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  <sheet name="Пр.2" sheetId="2" state="visible" r:id="rId3"/>
    <sheet name="Пр.3" sheetId="3" state="visible" r:id="rId4"/>
    <sheet name="Пр.4" sheetId="4" state="visible" r:id="rId5"/>
    <sheet name="Пр.5" sheetId="5" state="visible" r:id="rId6"/>
    <sheet name="Пр.6" sheetId="6" state="visible" r:id="rId7"/>
    <sheet name="Пр.7" sheetId="7" state="visible" r:id="rId8"/>
    <sheet name="Пр.8" sheetId="8" state="visible" r:id="rId9"/>
    <sheet name="Пр.9" sheetId="9" state="visible" r:id="rId10"/>
    <sheet name="Пр.10" sheetId="10" state="visible" r:id="rId11"/>
    <sheet name="Пр.11" sheetId="11" state="visible" r:id="rId12"/>
    <sheet name="Пр.12" sheetId="12" state="visible" r:id="rId13"/>
    <sheet name="Пр.13" sheetId="13" state="visible" r:id="rId14"/>
    <sheet name="Пр.14" sheetId="14" state="visible" r:id="rId15"/>
    <sheet name="Пр.15" sheetId="15" state="visible" r:id="rId16"/>
    <sheet name="Пр.16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Titles" vbProcedure="false">'Пр.1'!$22:$25</definedName>
    <definedName function="false" hidden="false" localSheetId="9" name="_xlnm.Print_Area" vbProcedure="false">'Пр.10'!$A$1:$I$146</definedName>
    <definedName function="false" hidden="false" localSheetId="9" name="_xlnm.Print_Titles" vbProcedure="false">'Пр.10'!$22:$22</definedName>
    <definedName function="false" hidden="false" localSheetId="10" name="_xlnm.Print_Area" vbProcedure="false">'Пр.11'!$A$1:$H$247</definedName>
    <definedName function="false" hidden="false" localSheetId="10" name="_xlnm.Print_Titles" vbProcedure="false">'Пр.11'!$22:$22</definedName>
    <definedName function="false" hidden="false" localSheetId="11" name="_xlnm.Print_Area" vbProcedure="false">'Пр.12'!$A$1:$I$197</definedName>
    <definedName function="false" hidden="false" localSheetId="11" name="_xlnm.Print_Titles" vbProcedure="false">'Пр.12'!$22:$22</definedName>
    <definedName function="false" hidden="false" localSheetId="12" name="_xlnm.Print_Titles" vbProcedure="false">'Пр.13'!$23:$23</definedName>
    <definedName function="false" hidden="true" localSheetId="12" name="_xlnm._FilterDatabase" vbProcedure="false">'Пр.13'!$B$23:$I$331</definedName>
    <definedName function="false" hidden="false" localSheetId="13" name="_xlnm.Print_Area" vbProcedure="false">'Пр.14'!$A$1:$L$42</definedName>
    <definedName function="false" hidden="false" localSheetId="13" name="_xlnm.Print_Titles" vbProcedure="false">'Пр.14'!$24:$24</definedName>
    <definedName function="false" hidden="false" localSheetId="14" name="_xlnm.Print_Area" vbProcedure="false">'Пр.15'!$A$1:$P$46</definedName>
    <definedName function="false" hidden="false" localSheetId="14" name="_xlnm.Print_Titles" vbProcedure="false">'Пр.15'!$26:$26</definedName>
    <definedName function="false" hidden="false" localSheetId="15" name="_xlnm.Print_Titles" vbProcedure="false">'Пр.16'!$22:$22</definedName>
    <definedName function="false" hidden="false" localSheetId="1" name="_xlnm.Print_Titles" vbProcedure="false">'Пр.2'!$22:$23</definedName>
    <definedName function="false" hidden="false" localSheetId="2" name="_xlnm.Print_Area" vbProcedure="false">'Пр.3'!$A$1:$D$49</definedName>
    <definedName function="false" hidden="false" localSheetId="2" name="_xlnm.Print_Titles" vbProcedure="false">'Пр.3'!$24:$24</definedName>
    <definedName function="false" hidden="false" localSheetId="3" name="_xlnm.Print_Area" vbProcedure="false">'Пр.4'!$A$1:$D$71</definedName>
    <definedName function="false" hidden="false" localSheetId="3" name="_xlnm.Print_Titles" vbProcedure="false">'Пр.4'!$22:$22</definedName>
    <definedName function="false" hidden="false" localSheetId="4" name="_xlnm.Print_Titles" vbProcedure="false">'Пр.5'!$22:$22</definedName>
    <definedName function="false" hidden="false" localSheetId="5" name="_xlnm.Print_Area" vbProcedure="false">'Пр.6'!$A$1:$J$1186</definedName>
    <definedName function="false" hidden="false" localSheetId="5" name="_xlnm.Print_Titles" vbProcedure="false">'Пр.6'!$23:$23</definedName>
    <definedName function="false" hidden="true" localSheetId="5" name="_xlnm._FilterDatabase" vbProcedure="false">'Пр.6'!$A$23:$I$1186</definedName>
    <definedName function="false" hidden="false" localSheetId="6" name="_xlnm.Print_Area" vbProcedure="false">'Пр.7'!$A$1:$I$789</definedName>
    <definedName function="false" hidden="false" localSheetId="6" name="_xlnm.Print_Titles" vbProcedure="false">'Пр.7'!$24:$24</definedName>
    <definedName function="false" hidden="true" localSheetId="6" name="_xlnm._FilterDatabase" vbProcedure="false">'Пр.7'!$A$24:$I$789</definedName>
    <definedName function="false" hidden="false" localSheetId="7" name="_xlnm.Print_Area" vbProcedure="false">'Пр.8'!$A$1:$I$716</definedName>
    <definedName function="false" hidden="false" localSheetId="7" name="_xlnm.Print_Titles" vbProcedure="false">'Пр.8'!$25:$25</definedName>
    <definedName function="false" hidden="true" localSheetId="7" name="_xlnm._FilterDatabase" vbProcedure="false">'Пр.8'!$A$25:$I$716</definedName>
    <definedName function="false" hidden="false" localSheetId="8" name="_xlnm.Print_Area" vbProcedure="false">'Пр.9'!$A$1:$H$215</definedName>
    <definedName function="false" hidden="false" localSheetId="8" name="_xlnm.Print_Titles" vbProcedure="false">'Пр.9'!$22:$22</definedName>
    <definedName function="false" hidden="false" localSheetId="8" name="Excel_BuiltIn__FilterDatabase" vbProcedure="false">'Пр.9'!$A$22:$G$215</definedName>
    <definedName function="false" hidden="false" localSheetId="9" name="Excel_BuiltIn__FilterDatabase" vbProcedure="false">'Пр.10'!$A$22:$O$146</definedName>
    <definedName function="false" hidden="false" localSheetId="10" name="Excel_BuiltIn__FilterDatabase" vbProcedure="false">'Пр.11'!$A$22:$G$22</definedName>
    <definedName function="false" hidden="false" localSheetId="11" name="Excel_BuiltIn__FilterDatabase" vbProcedure="false">'Пр.12'!$A$22:$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1" uniqueCount="1115">
  <si>
    <t xml:space="preserve">Приложение  1</t>
  </si>
  <si>
    <t xml:space="preserve">к Решению Городской Думы</t>
  </si>
  <si>
    <t xml:space="preserve">Петропавловск-Камчатского городского округа</t>
  </si>
  <si>
    <t xml:space="preserve"> </t>
  </si>
  <si>
    <t xml:space="preserve">от 22.08.2013 № 99-нд</t>
  </si>
  <si>
    <t xml:space="preserve">"О внесении изменений в Решение Городской Думы</t>
  </si>
  <si>
    <t xml:space="preserve">от 04.12.2012   № 4-нд</t>
  </si>
  <si>
    <t xml:space="preserve">"О бюджете Петропавловск-Камчатского городского округа</t>
  </si>
  <si>
    <t xml:space="preserve">на 2013 год и плановый период 2014-2015 годов"</t>
  </si>
  <si>
    <t xml:space="preserve">"Приложение 4</t>
  </si>
  <si>
    <t xml:space="preserve">от 04.12.2012 № 4-нд</t>
  </si>
  <si>
    <t xml:space="preserve">Доходы бюджета Петропавловск-Камчатского городского округа на 2013 год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</t>
  </si>
  <si>
    <t xml:space="preserve">Админист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00</t>
  </si>
  <si>
    <t xml:space="preserve">110</t>
  </si>
  <si>
    <t xml:space="preserve">Налог на прибыль организаций, зачисляемый в бюджеты субъектов Российской Федерации</t>
  </si>
  <si>
    <t xml:space="preserve">01012</t>
  </si>
  <si>
    <t xml:space="preserve">02</t>
  </si>
  <si>
    <t xml:space="preserve">Налог на доходы физических лиц</t>
  </si>
  <si>
    <t xml:space="preserve">020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02010</t>
  </si>
  <si>
    <t xml:space="preserve">Единый сельскохозяйственный налог</t>
  </si>
  <si>
    <t xml:space="preserve">03010</t>
  </si>
  <si>
    <t xml:space="preserve">Налог, взимаемый в связи с применением патентной системы налогообложения</t>
  </si>
  <si>
    <t xml:space="preserve">04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4010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Земельный налог</t>
  </si>
  <si>
    <t xml:space="preserve">0600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104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502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503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городских округов</t>
  </si>
  <si>
    <t xml:space="preserve">01994</t>
  </si>
  <si>
    <t xml:space="preserve">130</t>
  </si>
  <si>
    <t xml:space="preserve">Прочие доходы от компенсации затрат бюджетов городских округов</t>
  </si>
  <si>
    <t xml:space="preserve">02994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городских округов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012</t>
  </si>
  <si>
    <t xml:space="preserve">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6024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.1, пунктами 1 и 2 статьи 120, статьями 125, 126, 128, 129, 129.1, пунктом 1 статьи 129.3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8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1040</t>
  </si>
  <si>
    <t xml:space="preserve">Денежные взыскания (штрафы) за нарушение законодательства Российской Федерации о недрах</t>
  </si>
  <si>
    <t xml:space="preserve">2501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30013</t>
  </si>
  <si>
    <t xml:space="preserve">Прочие денежные взыскания (штрафы) за правонарушения в области дорожного движения</t>
  </si>
  <si>
    <t xml:space="preserve">300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33040</t>
  </si>
  <si>
    <t xml:space="preserve">Суммы по искам о возмещении вреда, причиненного окружающей среде</t>
  </si>
  <si>
    <t xml:space="preserve">3500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3502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00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45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ПРОЧИЕ НЕНАЛОГОВЫЕ ДОХОДЫ</t>
  </si>
  <si>
    <t xml:space="preserve">17</t>
  </si>
  <si>
    <t xml:space="preserve">Прочие неналоговые доходы бюджетов городских округов</t>
  </si>
  <si>
    <t xml:space="preserve">05040</t>
  </si>
  <si>
    <t xml:space="preserve">18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1001</t>
  </si>
  <si>
    <t xml:space="preserve">Дотации бюджетам городских округов на поддержку мер по обеспечению сбалансированности бюджетов</t>
  </si>
  <si>
    <t xml:space="preserve">01003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2019</t>
  </si>
  <si>
    <t xml:space="preserve">7652</t>
  </si>
  <si>
    <t xml:space="preserve">Субсидии на реализацию долгосрочной краевой целевой программы "Чистая вода в Камчатском крае на 2012-2017 годы"- Реконструкция канализационных очистных сооружений "Чавыча" в г.Петропавловск-Камчатский, приоритетные национальные проекты за счет средств краевого бюджета (софинансирование)</t>
  </si>
  <si>
    <t xml:space="preserve">02077</t>
  </si>
  <si>
    <t xml:space="preserve">7062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4 годы" - Сейсмоусиление здания филиала городской поликлиники № 3 по улице Мишенная, 114 в г. Петропавловск-Камчатском (за счет средств федерального бюджета (софинансирование)</t>
  </si>
  <si>
    <t xml:space="preserve">7071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 - Микрорайон жилой застройки по ул. Дальневосточной в г. Петропавловске-Камчатском. Внеплощадочные инженерные сети и сооружения. Канализационно-насосная станция № 15 за счет средств краевого бюджета (софинансирование)</t>
  </si>
  <si>
    <t xml:space="preserve">7092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 - Реконструкция напорного канализационного коллектора Д 700 с заменой оборудования КНС № 11 по ул. Дальневосточной в г. Петропавловск-Камчатский за счет средств краевого бюджета (софинансирование)</t>
  </si>
  <si>
    <t xml:space="preserve">7102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 - Внеплощадные инженерные сети в 110 квартале г. Петропавловска-Камчатского (в том числе разработка проектной и рабочей документации)  (краевые средства)</t>
  </si>
  <si>
    <t xml:space="preserve">7112</t>
  </si>
  <si>
    <t xml:space="preserve">Субсидии на реализацию мероприятий долгосрочной краевой целевой программы "Развитие дошкольного образования в Камчатском крае на 2011-2015 годы" по объекту "Детский сад в микрорайоне А-II северо-восточной части г. Петропавловск-Камчатского"  за счет средств краевого бюджета (софинансирование)</t>
  </si>
  <si>
    <t xml:space="preserve">7132</t>
  </si>
  <si>
    <t xml:space="preserve">Субсидии на реализацию краевой целевой программы "Развитие здравоохранения Камчатского края на 2013-2015 годы" - Строительство здания городской поликлиники по ул. Индустриальной в г. Петропавловск-Камчатский (софинансирование за счет средств краевого бюджета)</t>
  </si>
  <si>
    <t xml:space="preserve">7142</t>
  </si>
  <si>
    <t xml:space="preserve">Субсидии на реализацию долгосрочной краевой целевой программы "Чистая вода в Камчатском крае на 2012-2017 годы"- Строительство Быстринского водозабора, обустройство месторождения, строительство магистрального водовода, г. Петропавловск-Камчатский (проектные работы) за счет средств краевого бюджета (софинансирование)</t>
  </si>
  <si>
    <t xml:space="preserve">7192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- Центральный тепловой пункт мощностью 30 Гкал/час и тепловые сети I-го контура от котельной № 1 до ЦТП в 110 квартале г. Петропавловска-Камчатского за счет средств краевого бюджета (софинансирование)</t>
  </si>
  <si>
    <t xml:space="preserve">7212</t>
  </si>
  <si>
    <t xml:space="preserve">Субсидии на реализацию долгосрочной краевой целевой программы "Модернизация и развитие автомобильных дорог общего пользования регионального значения Камчатского края на период 2011-2013 годы с прогнозом до 2020 года" (краевые средства)</t>
  </si>
  <si>
    <t xml:space="preserve">7242</t>
  </si>
  <si>
    <t xml:space="preserve">Субсидии на реализацию программы "Развитие дошкольного образования в Камчатском крае на 2011-2015 годы" Строительство детского сада на 260 мест по ул. Савченко г. Петропавловск-Камчатский (в том числе проектные работы) - за счет средств краевого бюджета (софинансирование)</t>
  </si>
  <si>
    <t xml:space="preserve">7272</t>
  </si>
  <si>
    <t xml:space="preserve">Субсидии на реализацию программы "Развитие дошкольного образования в Камчатском крае на 2011-2015 годы" Строительство детского сада на 180 мест по ул. Арсеньева г. Петропавловск-Камчатский (в том числе проектные работы) - за счет средств краевого бюджета (софинансирование)</t>
  </si>
  <si>
    <t xml:space="preserve">7332</t>
  </si>
  <si>
    <t xml:space="preserve">Субсидии на реализацию долгосрочной краевой целевой программы "Чистая вода в Камчатском крае на 2012-2017 годы"- Реконструкция распределительных сетей водоснабжения (диаметром до 300 мм) в г.Петропавловск-Камчатский, Камчатский край, за счет средств краевого бюджета</t>
  </si>
  <si>
    <t xml:space="preserve">7542</t>
  </si>
  <si>
    <t xml:space="preserve">Субсидии на реализацию долгосрочной краевой целевой программы "Чистая вода в Камчатском крае на 2012-2017 годы"- Реконструкция и строительство системы водоотведения Восточной части  г.Петропавловск-Камчатский, Камчатский край (проектные работы), за счет средств краевого бюджета</t>
  </si>
  <si>
    <t xml:space="preserve">7562</t>
  </si>
  <si>
    <t xml:space="preserve">Субсидии на софинансирование объектов капитального строительства муниципальной собственности в целях реализации долгосрочной краевой целевой программы "Модернизация жилищно-коммунального комплекса и инженерной инфраструктуры Камчатского края на 2010-2013 годы" - Реконструкция котельной № 1 Петропавловск-Камчатского городского округа 2-й этап реконструкции, Камчатский край (проектные работы), за счет средств краевого бюджета</t>
  </si>
  <si>
    <t xml:space="preserve">7612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школы № 1 по ул. Пограничная, 18/1 в г.Петропавловск-Камчатский (за счет средств федерального бюджета)</t>
  </si>
  <si>
    <t xml:space="preserve">7621</t>
  </si>
  <si>
    <t xml:space="preserve">Субсидии на реализацию Федеральной целевой программы «Повышение устойчивости жилых домов, основных объектов и систем жизнеобеспечения в сейсмических районах Российской Федерации на 2009-2014 годы» - Сейсмоусиление здания МБДОУ "Детский сад № 47" по ул.Рябиковская, 91 в г.Петропавловске-Камчатском (за счет средств федерального бюджета)</t>
  </si>
  <si>
    <t xml:space="preserve">7631</t>
  </si>
  <si>
    <t xml:space="preserve">Субсидии на софинансирование объектов капитального строительства муниципальной собственности в целях реализации долгосрочной краевой целевой программы "Переселение граждан из аварийных домов и непригодных для проживания жилых помещений в Камчатском крае на 2012-2016 годах" (средства краевого бюджета)</t>
  </si>
  <si>
    <t xml:space="preserve">768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автомобильных дорог общего пользования населенных пунктов Камчатского края (за счет средств краевого бюджета)</t>
  </si>
  <si>
    <t xml:space="preserve">769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автомобильных дорог общего пользования населенных пунктов Камчатского края (за счет средств дорожного фонда краевого бюджета)</t>
  </si>
  <si>
    <t xml:space="preserve">770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дворовых территорий многоквартирных домов, проездов к дворовым территориям многоквартирных домов населенных пунктов Камчатского края (за счет средств краевого бюджета)</t>
  </si>
  <si>
    <t xml:space="preserve">771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дворовых территорий многоквартирных домов, проездов к дворовым территориям многоквартирных домов населенных пунктов Камчатского края (за счет средств дорожного фонда краевого бюджета)</t>
  </si>
  <si>
    <t xml:space="preserve">7722</t>
  </si>
  <si>
    <t xml:space="preserve">Субсидии на реализацию программы "Модернизация жилищно-коммунального комплекса и инженерной инфраструктуры Камчатского края на 2010-2013 годы" (за счет средств краевого бюджета)</t>
  </si>
  <si>
    <t xml:space="preserve">02078</t>
  </si>
  <si>
    <t xml:space="preserve">7172</t>
  </si>
  <si>
    <t xml:space="preserve">Субсидии бюджетам городских округов на проведение капитального ремонта многоквартирных домов</t>
  </si>
  <si>
    <t xml:space="preserve">02109</t>
  </si>
  <si>
    <t xml:space="preserve">7012</t>
  </si>
  <si>
    <t xml:space="preserve">Субсидии в целях софинансирования мероприятий долгосрочных целевых программ муниципальных образований в Камчатском крае, направленных на развитие системы дошкольного образования (краевые средства)</t>
  </si>
  <si>
    <t xml:space="preserve">02141</t>
  </si>
  <si>
    <t xml:space="preserve">7512</t>
  </si>
  <si>
    <t xml:space="preserve">Субсидии в целях софинансирования расходных обязательств муниципальных образований в Камчатском крае на реализацию комплекса мер по модернизации общего образования в Камчатском крае (за счет средств федерального  бюджета) 
</t>
  </si>
  <si>
    <t xml:space="preserve">02145</t>
  </si>
  <si>
    <t xml:space="preserve">7551</t>
  </si>
  <si>
    <t xml:space="preserve">Субсидии  на реализацию программы "Повышение энергетической эффективности региональной экономики и сокращение издержек в бюджетном секторе Камчатского края на 2010-2015 годы и в перспективе до 2020 года, а также созданию условий для ее реализации" (краевые средства)</t>
  </si>
  <si>
    <t xml:space="preserve">02150</t>
  </si>
  <si>
    <t xml:space="preserve">7292</t>
  </si>
  <si>
    <t xml:space="preserve">Субсидии на выравнивание обеспеченности муниципальных районов (городских округов) по реализации ими их отдельных расходных обязательств в рамках реализации КВЦП "Обеспечение выравнивания бюджетной обеспеченности муниципальных образований и сбалансированности местных бюджетов в Камчатском крае на 2013-2015 годы"</t>
  </si>
  <si>
    <t xml:space="preserve">02999</t>
  </si>
  <si>
    <t xml:space="preserve">7022</t>
  </si>
  <si>
    <t xml:space="preserve">Субсидии бюджетам муниципальных районов (городских округов) в Камчатском крае, связанные с выполнением расходных обязательств муниципальных образований по повышению оплаты труда отдельных категорий работников муниципальных учреждений, финансируемых за счет средств местных бюджетов (краевые средства)</t>
  </si>
  <si>
    <t xml:space="preserve">7032</t>
  </si>
  <si>
    <t xml:space="preserve">Субсидии бюджетам муниципальных районов (городских округов) в Камчатском крае в целях софинанс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средств местных бюджетов ( за счет средств краевого бюджета)</t>
  </si>
  <si>
    <t xml:space="preserve">7042</t>
  </si>
  <si>
    <t xml:space="preserve">Субсидии на реализацию долгосрочной краевой целевой программы "Комплексное благоустройство населенных пунктов Камчатского края на 2012-2016 годы" (софинансирование) (за счет средств краевого бюджета)</t>
  </si>
  <si>
    <t xml:space="preserve">7052</t>
  </si>
  <si>
    <t xml:space="preserve">Субсидии в целях софинансирования расходных обязательств муниципальных образований по оплате коммунальных услуг муниципальными учреждениями, финансируемыми из местных бюджетов (за счет средств краевого бюджета)</t>
  </si>
  <si>
    <t xml:space="preserve">7082</t>
  </si>
  <si>
    <t xml:space="preserve">Субсидии на реализацию долгосрочной краевой целевой программы "Чистая вода в Камчатском крае на 2012-2017 годы" (краевые средства)</t>
  </si>
  <si>
    <t xml:space="preserve">7152</t>
  </si>
  <si>
    <t xml:space="preserve">Субсидии на реализацию долгосрочной краевой целевой программы "Развитие застроенных и освоение новых территорий поселений Камчатского края в целях строительства в 2012-2020 годы" (за счет средств краевого бюджета)</t>
  </si>
  <si>
    <t xml:space="preserve">7222</t>
  </si>
  <si>
    <t xml:space="preserve">Субсидии на реализацию долгосрочной краевой целевой программы "Повышение безопасности дорожного движения в Камчатском крае на 2013-2015 годы" (за счет средств краевого бюджета)</t>
  </si>
  <si>
    <t xml:space="preserve">7232</t>
  </si>
  <si>
    <t xml:space="preserve">Субсидии на реализацию долгосрочной краевой целевой программы "Развитие архивной отрасли в Камчатском крае на 2011-2013 годы" (за счет средств краевого бюджета)</t>
  </si>
  <si>
    <t xml:space="preserve">7262</t>
  </si>
  <si>
    <t xml:space="preserve">Субсидии на реализацию долгосрочной краевой целевой программы "Обращение с твердыми бытовыми и промышленными отходами в Камчатском крае на 2012-2015 годы" (за счет средств краевого бюджета)</t>
  </si>
  <si>
    <t xml:space="preserve">7372</t>
  </si>
  <si>
    <t xml:space="preserve">Cсубсидии на реализацию долгосрочной краевой целевой программы "Развитие образования в Камчатском крае на 2013-2015 годы" (за счет средств краевого бюджета)</t>
  </si>
  <si>
    <t xml:space="preserve">7502</t>
  </si>
  <si>
    <t xml:space="preserve">Субсидии в целях софинансирования мероприятий долгосрочных целевых программ муниципальных образований в Камчатском крае по организации отдыха детей в каникулярное время в части обеспечения бесплатным питанием детей в лагерях с дневным пребыванием детей, организованных при муниципальных образовательных учреждениях (краевые средства)</t>
  </si>
  <si>
    <t xml:space="preserve">7582</t>
  </si>
  <si>
    <t xml:space="preserve">Субсидии на реализацию долгосрочной краевой целевой программы "Комплексная безопасность краевых государственных и муниципальных учреждений социальной сферы в Камчатском крае на 2012-2015 годы" в целях софинансирования мероприятий долгосрочных целевых программ муниципальных образований в Камчатском крае направленных на обеспечение антитеррористической и противокриминальной защищенности муниципальных образовательных учреждений в Камчатском крае (за счет средств краевого бюджета)</t>
  </si>
  <si>
    <t xml:space="preserve">7662</t>
  </si>
  <si>
    <t xml:space="preserve">Субсидии на реализацию долгосрочной краевой целевой программы "Развитие информационного общества и формирование электронного правительства в Камчатском крае на 2012-2014 годы" в целях софинансирования мероприятий муниципальных целевых программ, направленных на развитие информационного общества и формирование электронного правительства в муниципальных образованиях в Камчатском крае (краевые средства)</t>
  </si>
  <si>
    <t xml:space="preserve">7752</t>
  </si>
  <si>
    <t xml:space="preserve">Субсидии в целях софинансирования расходных обязательств муниципальных образований в Камчатском крае по повышению оплаты труда работников муниципальных учреждений культуры (краевые средства)</t>
  </si>
  <si>
    <t xml:space="preserve">7802</t>
  </si>
  <si>
    <t xml:space="preserve">Субсидии на реализацию долгосрочной краевой целевой программы "Профилактика правонарушений и преступлений на территории Камчатского края на 2013-2015 годы" (за счет средств краевого бюджета)</t>
  </si>
  <si>
    <t xml:space="preserve">7822</t>
  </si>
  <si>
    <t xml:space="preserve">Субвенции бюджетам субъектов Российской Федерации и муниципальных образований</t>
  </si>
  <si>
    <t xml:space="preserve">0300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3020</t>
  </si>
  <si>
    <t xml:space="preserve">Субвенция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федеральные средства)</t>
  </si>
  <si>
    <t xml:space="preserve">03021</t>
  </si>
  <si>
    <t xml:space="preserve">7341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7342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выплаты вознаграждения опекунам совершеннолетних недееспособных граждан, проживающих в Камчатском крае за счет средств краевого бюджета</t>
  </si>
  <si>
    <t xml:space="preserve">03024</t>
  </si>
  <si>
    <t xml:space="preserve">716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районных (городских) комиссий по делам несовершеннолетних и защите их прав (краевой бюджет)</t>
  </si>
  <si>
    <t xml:space="preserve">732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  (краевые средства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несовершеннолетние (Министерство образования и науки Камчатского края) (краевые средства)</t>
  </si>
  <si>
    <t xml:space="preserve">7392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7412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742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(Министерство образования)</t>
  </si>
  <si>
    <t xml:space="preserve">743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  
(Министерство культуры) (краевые средства)</t>
  </si>
  <si>
    <t xml:space="preserve">7442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7462</t>
  </si>
  <si>
    <t xml:space="preserve">Субвенции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 
(краевые  средства)</t>
  </si>
  <si>
    <t xml:space="preserve">747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7492</t>
  </si>
  <si>
    <t xml:space="preserve">Субвенции на выполнение государственных полномочий Камчатского края по присвоению спортивных разрядов (краевые средства)</t>
  </si>
  <si>
    <t xml:space="preserve">7592</t>
  </si>
  <si>
    <t xml:space="preserve">Субвенции бюджетам городских округов на  выполнение государственных полномочий Камчатского кра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(за счет средств федерального бюджета)</t>
  </si>
  <si>
    <t xml:space="preserve">03026</t>
  </si>
  <si>
    <t xml:space="preserve">7301</t>
  </si>
  <si>
    <t xml:space="preserve">Субвенции бюджетам городских округов на  выполнение государственных полномочий Камчатского кра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(за счет средств краевого бюджета)</t>
  </si>
  <si>
    <t xml:space="preserve">7302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краевые средства)</t>
  </si>
  <si>
    <t xml:space="preserve">03027</t>
  </si>
  <si>
    <t xml:space="preserve">7402</t>
  </si>
  <si>
    <t xml:space="preserve">Субвенции на выполнение  государственных полномочий по выплате компенсации части платы, взимаемой с родителей и иных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 на администрирование полномочий)</t>
  </si>
  <si>
    <t xml:space="preserve">03029</t>
  </si>
  <si>
    <t xml:space="preserve">7252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7362</t>
  </si>
  <si>
    <t xml:space="preserve">Иные межбюджетные трансферты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4025</t>
  </si>
  <si>
    <t xml:space="preserve">Иные межбюджетные трансферты на реализацию программы модернизации здравоохранения субъектов Российской Федерации в части укрепления материально-технической базы медицинских учреждений (Расходы за счет остатков средств Федерального фонда обязательного медицинского страхования на 01.01.2013 года)</t>
  </si>
  <si>
    <t xml:space="preserve">04999</t>
  </si>
  <si>
    <t xml:space="preserve">8011</t>
  </si>
  <si>
    <t xml:space="preserve">БЕЗВОЗМЕЗДНЫЕ ПОСТУПЛЕНИЯ ОТ НЕГОСУДАРСТВЕННЫХ  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402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Итого доходов:</t>
  </si>
  <si>
    <t xml:space="preserve">"</t>
  </si>
  <si>
    <t xml:space="preserve">Приложение 2</t>
  </si>
  <si>
    <t xml:space="preserve">от  22.08.2013  № 99-нд </t>
  </si>
  <si>
    <t xml:space="preserve">"О внесении  изменений  в  Решение  Городской Думы</t>
  </si>
  <si>
    <t xml:space="preserve">от  04.12.2012  № 4-нд </t>
  </si>
  <si>
    <t xml:space="preserve">"Приложение  6</t>
  </si>
  <si>
    <t xml:space="preserve">Источники финансирования дефицита бюджета Петропавловск-Камчатского городского округа 
на 2013 год</t>
  </si>
  <si>
    <t xml:space="preserve">Код бюджетной классификации</t>
  </si>
  <si>
    <t xml:space="preserve">Наименование показателя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3</t>
  </si>
  <si>
    <t xml:space="preserve">"Приложение  7</t>
  </si>
  <si>
    <t xml:space="preserve">Источники финансирования дефицита бюджета Петропавловск-Камчатского городского округа 
на плановый период 2014-2015 годов</t>
  </si>
  <si>
    <t xml:space="preserve">Плановый период</t>
  </si>
  <si>
    <t xml:space="preserve">2014 год</t>
  </si>
  <si>
    <t xml:space="preserve">2015 год</t>
  </si>
  <si>
    <t xml:space="preserve">Приложение 4</t>
  </si>
  <si>
    <t xml:space="preserve">"Приложение  8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3 год</t>
  </si>
  <si>
    <t xml:space="preserve">№ п/п</t>
  </si>
  <si>
    <t xml:space="preserve">Наименование</t>
  </si>
  <si>
    <t xml:space="preserve">Раздел, подраздел</t>
  </si>
  <si>
    <t xml:space="preserve">Годовой объем бюджетных ассигнований</t>
  </si>
  <si>
    <t xml:space="preserve">Исполнено </t>
  </si>
  <si>
    <t xml:space="preserve">Исполнено,%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3.</t>
  </si>
  <si>
    <t xml:space="preserve">Национальная экономика</t>
  </si>
  <si>
    <t xml:space="preserve">Водные ресурсы</t>
  </si>
  <si>
    <t xml:space="preserve">Лесное хозяйство</t>
  </si>
  <si>
    <t xml:space="preserve">Транспорт</t>
  </si>
  <si>
    <t xml:space="preserve">Дорожное хозяйство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4.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0.</t>
  </si>
  <si>
    <t xml:space="preserve">Средства массовой информации</t>
  </si>
  <si>
    <t xml:space="preserve">Периодическая печать и издательства</t>
  </si>
  <si>
    <t xml:space="preserve">11.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Всего расходов: </t>
  </si>
  <si>
    <t xml:space="preserve">Приложение 5</t>
  </si>
  <si>
    <t xml:space="preserve">"Приложение  9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плановый период 2014-2015 год</t>
  </si>
  <si>
    <t xml:space="preserve">№</t>
  </si>
  <si>
    <t xml:space="preserve">Годовой объем бюджетных ассигнований на 2014 год</t>
  </si>
  <si>
    <t xml:space="preserve">Годовой объем бюджетных ассигнований на 2015 год</t>
  </si>
  <si>
    <t xml:space="preserve">Условно-утвержденные расходы</t>
  </si>
  <si>
    <t xml:space="preserve">Приложение 6</t>
  </si>
  <si>
    <t xml:space="preserve">"Приложение 10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
в ведомственной структуре расходов  на  2013 год</t>
  </si>
  <si>
    <t xml:space="preserve">Код бюджетной классификации </t>
  </si>
  <si>
    <t xml:space="preserve">в том числе: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Заработная плата 
 КОСГУ 211</t>
  </si>
  <si>
    <t xml:space="preserve">Коммунальные  услуги   
КОСГУ 223</t>
  </si>
  <si>
    <t xml:space="preserve">Отклонение</t>
  </si>
  <si>
    <t xml:space="preserve">% Исполнения</t>
  </si>
  <si>
    <t xml:space="preserve">Департамент финансов администрации Петропавловск-Камчатского городского округа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Фонд оплаты труда и страховые взносы</t>
  </si>
  <si>
    <t xml:space="preserve">00204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зервные фонды местных администраций</t>
  </si>
  <si>
    <t xml:space="preserve">Резервные средства</t>
  </si>
  <si>
    <t xml:space="preserve">0700500</t>
  </si>
  <si>
    <t xml:space="preserve">87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Специальные расходы</t>
  </si>
  <si>
    <t xml:space="preserve">0920300</t>
  </si>
  <si>
    <t xml:space="preserve">880</t>
  </si>
  <si>
    <t xml:space="preserve">Поддержка коммунального хозяйства</t>
  </si>
  <si>
    <t xml:space="preserve">3510000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0650301</t>
  </si>
  <si>
    <t xml:space="preserve">Обслуживание государственного долга Российской Федерации</t>
  </si>
  <si>
    <t xml:space="preserve">710</t>
  </si>
  <si>
    <t xml:space="preserve">Процентные платежи по муниципальному долгу, по другим кредитным договорам коммерческих банков</t>
  </si>
  <si>
    <t xml:space="preserve">0650302</t>
  </si>
  <si>
    <t xml:space="preserve">Городская Дума Петропавловск-Камчатского городского округа</t>
  </si>
  <si>
    <t xml:space="preserve">Глава муниципального образования</t>
  </si>
  <si>
    <t xml:space="preserve">00203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епутаты представительного органа муниципального образования</t>
  </si>
  <si>
    <t xml:space="preserve">0021200</t>
  </si>
  <si>
    <t xml:space="preserve">Контрольно 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Администрация Петропавловск-Камчатского городского округ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00204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Взыскание по исполнительному листу</t>
  </si>
  <si>
    <t xml:space="preserve">0920380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содержание работников в органах местного самоуправления, не отнесенных к муниципальным служащим</t>
  </si>
  <si>
    <t xml:space="preserve">0939920</t>
  </si>
  <si>
    <t xml:space="preserve">Программы муниципальных образований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(постановление администрации Петропавловск-Камчатского городского округа от 29.09.2011 № 2607)</t>
  </si>
  <si>
    <t xml:space="preserve">7950004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Муниципальная долгосрочная целевая программа "Поддержка социально-ориентированных некоммерческих организаций Петропавловск-Камчатского городского округа на 2012-2014 годы" (постановление администрации Петропавловск-Камчатского городского округа от 29.09.2011 № 2613)</t>
  </si>
  <si>
    <t xml:space="preserve">7950006</t>
  </si>
  <si>
    <t xml:space="preserve">Долгосрочная муниципальная целевая программа «Отходы на 2010-2014 годы» (постановление администрации Петропавловск-Камчатского городского округа от 08.04.2010 № 1112)</t>
  </si>
  <si>
    <t xml:space="preserve">7950047</t>
  </si>
  <si>
    <t xml:space="preserve">Иные безвозмездные и безвозвратные перечисления</t>
  </si>
  <si>
    <t xml:space="preserve">Программа "Профилактика правонарушений и преступлений на территории Камчатского края на 2013-2015 годы"</t>
  </si>
  <si>
    <t xml:space="preserve">5223700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7950002</t>
  </si>
  <si>
    <t xml:space="preserve">Муниципальная долгосрочная целевая программа "Профилактика правонарушений в Петропавловск-Камчатском городском округе на 2010-2014 годы" (постановление администрации Петропавловск-Камчатского городского округа от 15.03.2010 № 700)</t>
  </si>
  <si>
    <t xml:space="preserve">7950013</t>
  </si>
  <si>
    <t xml:space="preserve">Исполнение судебных актов</t>
  </si>
  <si>
    <t xml:space="preserve">830</t>
  </si>
  <si>
    <t xml:space="preserve">Программа  "Модернизация жилищно-коммунального комплекса и инженерной инфраструктуры Камчатского края на 2010-2013 годы"</t>
  </si>
  <si>
    <t xml:space="preserve">52242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Реконструкция сооружения котельной № 1" (постановление администрации Петропавловск-Камчатского городского округа от 02.03.2010 № 635)</t>
  </si>
  <si>
    <t xml:space="preserve">7950025</t>
  </si>
  <si>
    <t xml:space="preserve">Программа "Государственная поддержка социально ориентированных некоммерческих организаций в Камчатском крае на 2011-2013 годы"</t>
  </si>
  <si>
    <t xml:space="preserve">5222700</t>
  </si>
  <si>
    <t xml:space="preserve">Аппарат администрации Петропавловск-Камчатского городского округа</t>
  </si>
  <si>
    <t xml:space="preserve">Расходы на содержание отдела обеспечения и отдела эксплуатации зданий</t>
  </si>
  <si>
    <t xml:space="preserve">0939906</t>
  </si>
  <si>
    <t xml:space="preserve">Уплата налогов, сборов и иных платежей</t>
  </si>
  <si>
    <t xml:space="preserve">850</t>
  </si>
  <si>
    <t xml:space="preserve">Учреждения культуры и мероприятия в сфере культуры и кинематографии</t>
  </si>
  <si>
    <t xml:space="preserve">Муниципальное казенное учреждение "Петропавловск-Камчатский городской архив"</t>
  </si>
  <si>
    <t xml:space="preserve">4409918</t>
  </si>
  <si>
    <t xml:space="preserve">111</t>
  </si>
  <si>
    <t xml:space="preserve">112</t>
  </si>
  <si>
    <t xml:space="preserve">Программа "Развитие архивной отрасли в Камчатском крае на 2011-2013 годы"</t>
  </si>
  <si>
    <t xml:space="preserve">5220400</t>
  </si>
  <si>
    <t xml:space="preserve">Программа "Развитие информационного общества и формирование электронного правительства в Камчатском крае на 2012-2014 годы"</t>
  </si>
  <si>
    <t xml:space="preserve">5221700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7950035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7950040</t>
  </si>
  <si>
    <t xml:space="preserve">Муниципальное казенное учреждение "Территориальный центр управления кризисными ситуациями".</t>
  </si>
  <si>
    <t xml:space="preserve">0939915</t>
  </si>
  <si>
    <t xml:space="preserve">Учреждения, обеспечивающие предоставление услуг в сфере образования</t>
  </si>
  <si>
    <t xml:space="preserve">Муниципальное автономное учреждение "Ресурсный центр Петропавловск-Камчатского городского округа"</t>
  </si>
  <si>
    <t xml:space="preserve">4350001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Погашение задолженности по муниципальной долгосрочной целевой программы "Электронный Петропавловск-Камчатский (2010-2015 годы)"</t>
  </si>
  <si>
    <t xml:space="preserve">7950036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</t>
  </si>
  <si>
    <t xml:space="preserve">5129706</t>
  </si>
  <si>
    <t xml:space="preserve">Премии и гранты</t>
  </si>
  <si>
    <t xml:space="preserve">350</t>
  </si>
  <si>
    <t xml:space="preserve">Департамент социального развития администрации Петропавловск-Камчатского городского округа</t>
  </si>
  <si>
    <t xml:space="preserve">Расходы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</t>
  </si>
  <si>
    <t xml:space="preserve">0020402</t>
  </si>
  <si>
    <t xml:space="preserve">Расходы на выполнение  государственных полномочий Камчатского края  по социальному обслуживанию некоторых категорий граждан</t>
  </si>
  <si>
    <t xml:space="preserve">0020403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несовершеннолетних</t>
  </si>
  <si>
    <t xml:space="preserve">0020404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</t>
  </si>
  <si>
    <t xml:space="preserve">0020405</t>
  </si>
  <si>
    <t xml:space="preserve">Методическая работа в области образования (методисты)</t>
  </si>
  <si>
    <t xml:space="preserve">0939905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Детские дошкольные учреждения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4209900</t>
  </si>
  <si>
    <t xml:space="preserve">611</t>
  </si>
  <si>
    <t xml:space="preserve">Межбюджетные трансферты на  выполнение государственных полномочий Камчатского края</t>
  </si>
  <si>
    <t xml:space="preserve">Расходы в целях софинансирования расходных обязательств муниципальных образований</t>
  </si>
  <si>
    <t xml:space="preserve">Субсидии бюджетам муниципальных районов (городских округов) в Камчатском крае, связанные с выполнением расходных обязательств муниципальных образований по повышению оплаты труда отдельных категорий работников муниципальных учреждений, финансируемых за счет средств местных бюджетов</t>
  </si>
  <si>
    <t xml:space="preserve">5210106</t>
  </si>
  <si>
    <t xml:space="preserve">Расходы на выполнение государственных полномочий Камчатского края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</t>
  </si>
  <si>
    <t xml:space="preserve">5210215</t>
  </si>
  <si>
    <t xml:space="preserve">Школы - детские сады, школы начальные, неполные средние и средние</t>
  </si>
  <si>
    <t xml:space="preserve">4219900</t>
  </si>
  <si>
    <t xml:space="preserve">Обеспечение деятельности коррекционных школ</t>
  </si>
  <si>
    <t xml:space="preserve">4219903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4239901</t>
  </si>
  <si>
    <t xml:space="preserve">Учреждения по внешкольной работе с детьми (Образование)</t>
  </si>
  <si>
    <t xml:space="preserve">4239902</t>
  </si>
  <si>
    <t xml:space="preserve">Детские дома</t>
  </si>
  <si>
    <t xml:space="preserve">4249900</t>
  </si>
  <si>
    <t xml:space="preserve">Стипендии</t>
  </si>
  <si>
    <t xml:space="preserve">340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4362100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</t>
  </si>
  <si>
    <t xml:space="preserve">520090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федерального бюджета)</t>
  </si>
  <si>
    <t xml:space="preserve">5200901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федерального бюджета)</t>
  </si>
  <si>
    <t xml:space="preserve">5200902</t>
  </si>
  <si>
    <t xml:space="preserve">Расходы на 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</t>
  </si>
  <si>
    <t xml:space="preserve">5210212</t>
  </si>
  <si>
    <t xml:space="preserve">Расходы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</t>
  </si>
  <si>
    <t xml:space="preserve">521021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4310100</t>
  </si>
  <si>
    <t xml:space="preserve">Муниципальное автономное учреждение "Молодежный центр Петропавловск-Камчатского городского округа"</t>
  </si>
  <si>
    <t xml:space="preserve">4310105</t>
  </si>
  <si>
    <t xml:space="preserve">Долгосрочная краевая целевая программа "Организация отдыха, оздоровления и занятости детей и молодежи в Камчатском крае на 2012-2015 годы"</t>
  </si>
  <si>
    <t xml:space="preserve">5221500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795005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бюджетное учреждение Петропавловск-Камчатского городского округа "Централизованная бухгалтерия"</t>
  </si>
  <si>
    <t xml:space="preserve">4529903</t>
  </si>
  <si>
    <t xml:space="preserve">Программа "Развитие дошкольного образования в Камчатском крае на 2011-2015 годы"</t>
  </si>
  <si>
    <t xml:space="preserve">5221100</t>
  </si>
  <si>
    <t xml:space="preserve">Программа "Комплексное благоустройство населенных пунктов Камчатского края на 2012-2016 годы"</t>
  </si>
  <si>
    <t xml:space="preserve">Бюджетные инвестиции в объекты государственной собственности автономным учреждениям</t>
  </si>
  <si>
    <t xml:space="preserve">5221400</t>
  </si>
  <si>
    <t xml:space="preserve">415</t>
  </si>
  <si>
    <t xml:space="preserve">Программа "Комплексная безопасность краевых государственных и муниципальных учреждений социальной сферы в Камчатском крае на 2012-2015 годы"</t>
  </si>
  <si>
    <t xml:space="preserve">5222100</t>
  </si>
  <si>
    <t xml:space="preserve">Долгосрочная краевая целевая программа "Развитие образования в Камчатском крае на 2013-2015 годы"</t>
  </si>
  <si>
    <t xml:space="preserve">5222600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(постановление администрации Петропавловск-Камчатского городского округа от 29.09.2011 № 2614)</t>
  </si>
  <si>
    <t xml:space="preserve">7950007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7.09.2010 № 2642)</t>
  </si>
  <si>
    <t xml:space="preserve">7950018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7950026</t>
  </si>
  <si>
    <t xml:space="preserve">Муниципальная долгосрочная целевая программа "Пожарная безопасность на объектах социальной сферы Петропавловск-Камчатского городского округа на 2013-2015 годы" (постановление администрации Петропавловск-Камчатского городского округа от 05.10.2012 № 2628)</t>
  </si>
  <si>
    <t xml:space="preserve">7950043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7950049</t>
  </si>
  <si>
    <t xml:space="preserve">Муниципальная долгосрочная целевая программа "Комплексное благоустройство Петропавловск-Камчатского городского округа на 2013-2016 годы" (постановление администрации Петропавловск-Камчатского городского округа от 17.10.2012 № 2740)</t>
  </si>
  <si>
    <t xml:space="preserve">7950054</t>
  </si>
  <si>
    <t xml:space="preserve">Дворцы и дома культуры, другие учреждения культуры и средств массовой информации - Дома культуры</t>
  </si>
  <si>
    <t xml:space="preserve">4409910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4409911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4409912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4409914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4409915</t>
  </si>
  <si>
    <t xml:space="preserve">Библиотеки</t>
  </si>
  <si>
    <t xml:space="preserve">4429900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5000001</t>
  </si>
  <si>
    <t xml:space="preserve">Мероприятия в области государственной семейной политики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5079901</t>
  </si>
  <si>
    <t xml:space="preserve">5210204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</t>
  </si>
  <si>
    <t xml:space="preserve">5210205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озмещение федеральными органами исполнительной власти расходов на погребение</t>
  </si>
  <si>
    <t xml:space="preserve">5052205</t>
  </si>
  <si>
    <t xml:space="preserve">Расходы на выполнение государственных полномочий Камчатского края по предоставлению гражданам субсидий на оплату жилых помещений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5054801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50586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Расходы на выполнение государственных полномочий Камчатского края по выплате компенсации части платы, взимаемой с родителей (законных представителей) за содержание детей (присмотр и уход за детьми) в образовательных организациях в Камчатском крае (за исключением краевых государственных образовательных учреждений), реализующих основную общеобразовательную программу дошкольного образования</t>
  </si>
  <si>
    <t xml:space="preserve">Расходы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5201004</t>
  </si>
  <si>
    <t xml:space="preserve">Расходы на 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выплаты вознаграждения опекунам совершеннолетних недееспособных граждан, проживающих в Камчатском крае</t>
  </si>
  <si>
    <t xml:space="preserve">5210208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социальной поддержки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по предоставлению дополнительной меры социальной поддержки по содержанию отдельных лиц из числа детей-сирот и детей, оставшихся без попечения родителей, а также по выплате вознаграждения, причитающегося приемному родителю, и по подготовке лиц, желающих принять на воспитание в свою семью ребенка, оставшегося без попечения родителей</t>
  </si>
  <si>
    <t xml:space="preserve">5210211</t>
  </si>
  <si>
    <t xml:space="preserve">Расходы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5210214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5140100</t>
  </si>
  <si>
    <t xml:space="preserve">Приобретение товаров, работ, услуг в пользу граждан</t>
  </si>
  <si>
    <t xml:space="preserve">323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5140106</t>
  </si>
  <si>
    <t xml:space="preserve">Мероприятия в области социальной политики (оказание зубопротезной помощи)</t>
  </si>
  <si>
    <t xml:space="preserve">5140113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5140114</t>
  </si>
  <si>
    <t xml:space="preserve">Мероприятия для населения в области социальной политики</t>
  </si>
  <si>
    <t xml:space="preserve">5140118</t>
  </si>
  <si>
    <t xml:space="preserve">Программа "Повышение энергетической эффективности  региональной экономики и сокращение издержек в бюджетном секторе Камчатского края на 2010-2015 годы и перспективе до 2020 года, а также создание условий для ее реализации"</t>
  </si>
  <si>
    <t xml:space="preserve">5220300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5129704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7950038</t>
  </si>
  <si>
    <t xml:space="preserve">Комитет по управлению имуществом администрации Петропавловск-Камчатского городского округ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Проведение ликвидационных реорганизационных мероприятий</t>
  </si>
  <si>
    <t xml:space="preserve">0920310</t>
  </si>
  <si>
    <t xml:space="preserve">Расходы по регистрационному учету населения</t>
  </si>
  <si>
    <t xml:space="preserve">0939919</t>
  </si>
  <si>
    <t xml:space="preserve">Реализация государственных функций в области национальной экономики</t>
  </si>
  <si>
    <t xml:space="preserve">Взнос в уставные капиталы</t>
  </si>
  <si>
    <t xml:space="preserve">Увеличение уставных фондов муниципальных унитарных предприятий</t>
  </si>
  <si>
    <t xml:space="preserve">3400220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Поддержка жилищного хозяйства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</t>
  </si>
  <si>
    <t xml:space="preserve">3520301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7950042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7950023</t>
  </si>
  <si>
    <t xml:space="preserve">Расходы по обслуживанию и сохранению объектов недвижимого имущества, составляющих казну муниципального образования</t>
  </si>
  <si>
    <t xml:space="preserve">0900101</t>
  </si>
  <si>
    <t xml:space="preserve">Возмещение расходов в связи с отсутствием нанимателя</t>
  </si>
  <si>
    <t xml:space="preserve">0920308</t>
  </si>
  <si>
    <t xml:space="preserve">Расходы для осуществления подготовки актов технического состояния имущества собственников помещений в многоквартирных домах, являющегося объектом открытого конкурса</t>
  </si>
  <si>
    <t xml:space="preserve">3520501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29.12.2008 №3705 (рента)</t>
  </si>
  <si>
    <t xml:space="preserve">5140105</t>
  </si>
  <si>
    <t xml:space="preserve">Комитет городского хозяйства администрации Петропавловск-Камчатского городского округ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2920300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3030207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3030208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(содержание здания Автостанции на 10 км)</t>
  </si>
  <si>
    <t xml:space="preserve">3030209</t>
  </si>
  <si>
    <t xml:space="preserve">Расходы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5210206</t>
  </si>
  <si>
    <t xml:space="preserve">Муниципальное казенное учреждение "Управление транспорта и дорожного хозяйства Петропавловск-Камчатского городского округа"</t>
  </si>
  <si>
    <t xml:space="preserve">0939918</t>
  </si>
  <si>
    <t xml:space="preserve">Дорожное хозяйство</t>
  </si>
  <si>
    <t xml:space="preserve">Отдельные мероприятия в области дорожного хозяйства</t>
  </si>
  <si>
    <t xml:space="preserve">Паспортизация автомобильных дорог, находящихся в оперативном управлении</t>
  </si>
  <si>
    <t xml:space="preserve">3150305</t>
  </si>
  <si>
    <t xml:space="preserve">Программа "Повышение безопасности дорожного движения в Камчатском крае на 2013-2015 годы"</t>
  </si>
  <si>
    <t xml:space="preserve">5223600</t>
  </si>
  <si>
    <t xml:space="preserve">Уличное освещение</t>
  </si>
  <si>
    <t xml:space="preserve">Уличное освещение магистральных дорог</t>
  </si>
  <si>
    <t xml:space="preserve">6000101</t>
  </si>
  <si>
    <t xml:space="preserve">Уличное освещение внутриквартальных дорог</t>
  </si>
  <si>
    <t xml:space="preserve">600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технических средств регулирования дорожного движения</t>
  </si>
  <si>
    <t xml:space="preserve">6000203</t>
  </si>
  <si>
    <t xml:space="preserve">Содержание автомобильных  дорог общего пользования</t>
  </si>
  <si>
    <t xml:space="preserve">6000208</t>
  </si>
  <si>
    <t xml:space="preserve">Муниципальная долгосрочная целевая программа "Организация и безопасность дорожного движения в Петропавловск-Камчатском городском округе на 2013-2015 годы" (постановление администрации Петропавловск-Камчатского городского округа от 17.10.2012 № 2739)</t>
  </si>
  <si>
    <t xml:space="preserve">7950012</t>
  </si>
  <si>
    <t xml:space="preserve">Программа "Чистая вода в Камчатском крае на 2012-2017 годы"</t>
  </si>
  <si>
    <t xml:space="preserve">5221600</t>
  </si>
  <si>
    <t xml:space="preserve">Программа "Стимулирование развития жилищного строительства в Камчатском крае на 2011-2015 годы"</t>
  </si>
  <si>
    <t xml:space="preserve">5225500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Энергосбережение" (постановление Администрации Петропавловск-Камчатского городского округа от 02.03.2010 № 635)</t>
  </si>
  <si>
    <t xml:space="preserve">7950021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я администрации Петропавловск-Камчатского городского округа от 25.05.2012 № 1416)</t>
  </si>
  <si>
    <t xml:space="preserve">7950055</t>
  </si>
  <si>
    <t xml:space="preserve">Муниципальная долгосрочная целевая программа "Стимулирование развития жилищного строительства в Петропавловск-Камчатском городском округе на 2013-2015 годы" (постановление администрации Петропавловск-Камчатского городского округа от 07.02.2013 № 324)</t>
  </si>
  <si>
    <t xml:space="preserve">7950060</t>
  </si>
  <si>
    <t xml:space="preserve">Инвестиционные программы</t>
  </si>
  <si>
    <t xml:space="preserve">Инвестиционная программа муниципального унитарного предприятия "Петропавловский водоканал" на 2010 - 2015 годы</t>
  </si>
  <si>
    <t xml:space="preserve">7951001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(реконструкция общественных туалетов)</t>
  </si>
  <si>
    <t xml:space="preserve">1020105</t>
  </si>
  <si>
    <t xml:space="preserve">Программа "Обращение с твердыми бытовыми и промышленными отходами в Камчатском крае на 2012-2015 годы"</t>
  </si>
  <si>
    <t xml:space="preserve">52219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6000401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ое казенное учреждение "Управление благоустройства г. Петропавловска-Камчатского"</t>
  </si>
  <si>
    <t xml:space="preserve">0939901</t>
  </si>
  <si>
    <t xml:space="preserve">Департамент градостроительства и земельных отношений администрации Петропавловск-Камчатского городского округа</t>
  </si>
  <si>
    <t xml:space="preserve">Комплексный ремонт фасада здания администрации Петропавловск-Камчатского городского округа</t>
  </si>
  <si>
    <t xml:space="preserve">0920383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Муниципальное казенное учреждение "Управление капитального строительства и ремонта"</t>
  </si>
  <si>
    <t xml:space="preserve">0939902</t>
  </si>
  <si>
    <t xml:space="preserve">Бюджетные инвестиции в объекты капитального строительства (строительство автомобильной дороги районного значения по проспекту Таранца с транспортной развязкой и с водопропускными сооружениями в г.Петропавловске-Камчатском)</t>
  </si>
  <si>
    <t xml:space="preserve">1020113</t>
  </si>
  <si>
    <t xml:space="preserve">Бюджетные инвестиции в объекты капитального строительства (строительство площадки для отстоя пассажирского транспорта по проспекту Победы в г.Петропавловске-Камчатском)</t>
  </si>
  <si>
    <t xml:space="preserve">1020118</t>
  </si>
  <si>
    <t xml:space="preserve">Программа "Модернизация и развитие автомобильных дорог общего пользования регионального значения Камчатского края на период 2011-2013 годы с прогнозом до 2020 годы"</t>
  </si>
  <si>
    <t xml:space="preserve">5225300</t>
  </si>
  <si>
    <t xml:space="preserve">Муниципальная долгосрочная целевая программа "Модернизация и развитие автомобильных дорог общего пользования местного значения в Петропавловск-Камчатском городском округе на 2013-2016 годы" (постановление администрации Петропавловск-Камчатского городского округа от 04.03.2013 № 631)</t>
  </si>
  <si>
    <t xml:space="preserve">7950059</t>
  </si>
  <si>
    <t xml:space="preserve">Мероприятия по землеустройству и землепользованию</t>
  </si>
  <si>
    <t xml:space="preserve">3400300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3520101</t>
  </si>
  <si>
    <t xml:space="preserve">Программа "Переселение граждан из аварийных жилых домов и непригодных для проживания жилых помещений в Камчатском крае на 2012-2016 годы"</t>
  </si>
  <si>
    <t xml:space="preserve">5221300</t>
  </si>
  <si>
    <t xml:space="preserve">Программа "Развитие застроенных и освоение новых территорий поселений Камчатского края в целях строительства в 2012-2020 годы"</t>
  </si>
  <si>
    <t xml:space="preserve">5222500</t>
  </si>
  <si>
    <t xml:space="preserve">Муниципальная долгосрочная целевая 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2610)</t>
  </si>
  <si>
    <t xml:space="preserve">7950003</t>
  </si>
  <si>
    <t xml:space="preserve">Муниципальная адресная программа "Переселение граждан из аварийного жилищного фонда в Петропавловск-Камчатском городском округе в 2012-2013 годах" ( постановление администрации Петропавловск-Камчатского городского округа от 07.03.2012г. №657)</t>
  </si>
  <si>
    <t xml:space="preserve">7950015</t>
  </si>
  <si>
    <t xml:space="preserve">Муниципальная долгосрочная целевая программа "Развитие застроенных и освоение новых территорий Петропавловск-Камчатского городского округа в целях строительства в 2013-2020 годы" (постановление администрации Петропавловск-Камчатского городского округа от 28.03.2013 № 859)</t>
  </si>
  <si>
    <t xml:space="preserve">7950061</t>
  </si>
  <si>
    <t xml:space="preserve">Бюджетные инвестиции в объекты капитального строительства (строительство водопровода в районе Юг-1 Копай - город)</t>
  </si>
  <si>
    <t xml:space="preserve">1020121</t>
  </si>
  <si>
    <t xml:space="preserve">Бюджетные инвестиции в объекты капитального строительства (строительство центрального теплового пункта мощностью 30 Гкал/час и тепловых сетей I контура от котельной № 1 до центрального теплового пункта в 110 квартале г.Петропавловска-Камчатского)</t>
  </si>
  <si>
    <t xml:space="preserve">1020122</t>
  </si>
  <si>
    <t xml:space="preserve">Бюджетные инвестиции в объекты капитального строительства (строительство трансформаторной подстанции в районе колледжа искусств по проспекту Рыбаков в г.Петропавловске-Камчатском)</t>
  </si>
  <si>
    <t xml:space="preserve">1020123</t>
  </si>
  <si>
    <t xml:space="preserve">Бюджетные инвестиции в объекты капитального строительства (строительство модульной подстанции по улице Индустриальная в г.Петропавловске-Камчатском)</t>
  </si>
  <si>
    <t xml:space="preserve">1020124</t>
  </si>
  <si>
    <t xml:space="preserve">Бюджетные инвестиции в объекты капитального строительства (строительство внеплощадочных сетей 110 квартала)</t>
  </si>
  <si>
    <t xml:space="preserve">1020126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 в объекты капитального строительства (обустройство мест захоронения в восточной части г. Петропавловска-Камчатского)</t>
  </si>
  <si>
    <t xml:space="preserve">1020103</t>
  </si>
  <si>
    <t xml:space="preserve">Федеральные целевые программы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4 годы"</t>
  </si>
  <si>
    <t xml:space="preserve">Реализация мероприятий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8 годы"</t>
  </si>
  <si>
    <t xml:space="preserve">1008299</t>
  </si>
  <si>
    <t xml:space="preserve">Бюджетные инвестиции в объекты капитального строительства (строительство детского сада в районе Северо-Восточной части г.Петропавловска-Камчатского)</t>
  </si>
  <si>
    <t xml:space="preserve">1020125</t>
  </si>
  <si>
    <t xml:space="preserve">Программа "Развитие дошкольного образования в Камчатском крае на 2011-2015 годы" Детский сад в микрорайоне А-II северо-восточной части г. Петропавловска-Камчатского</t>
  </si>
  <si>
    <t xml:space="preserve">5221101</t>
  </si>
  <si>
    <t xml:space="preserve">Программа "Развитие дошкольного образования в Камчатском крае на 2011-2015 годы" Строительство детского сада на 260 мест по ул. Савченко г. Петропавловск-Камчатский (в том числе проектные работы)</t>
  </si>
  <si>
    <t xml:space="preserve">5221102</t>
  </si>
  <si>
    <t xml:space="preserve">Программа "Развитие дошкольного образования в Камчатском крае на 2011-2015 годы" Строительство детского сада на 180 мест по ул. Арсеньева г. Петропавловск-Камчатский (в том числе проектные работы)</t>
  </si>
  <si>
    <t xml:space="preserve">5221103</t>
  </si>
  <si>
    <t xml:space="preserve">Бюджетные инвестиции в объекты капитального строительства (строительство памятной стелы, посвященной присвоению звания "Город воинской славы" городу Петропавловску-Камчатскому)</t>
  </si>
  <si>
    <t xml:space="preserve">1020104</t>
  </si>
  <si>
    <t xml:space="preserve">Бюджетные инвестиции в объекты капитального строительства( строительство здания городской поликлиники по ул.Индустриальной в г.Петропавловске-Камчатском)</t>
  </si>
  <si>
    <t xml:space="preserve">1020128</t>
  </si>
  <si>
    <t xml:space="preserve">Программа "Развитие здравоохранения Камчатского края на 2013 - 2015 годы"</t>
  </si>
  <si>
    <t xml:space="preserve">5224300</t>
  </si>
  <si>
    <t xml:space="preserve">Управление экономики администрации Петропавловск-Камчатского городского округа</t>
  </si>
  <si>
    <t xml:space="preserve">Субсидии муниципальному автономному  учреждению "Расчётно-кассовый центр по жилищно-коммунальному хозяйству г. Петропавловска-Камчатского" на оказание муниципальных услуг по расчёту (начислению) величины социальной поддержки отдельным категориям граждан при оплате жилого помещения и коммунальных услуг</t>
  </si>
  <si>
    <t xml:space="preserve">0920316</t>
  </si>
  <si>
    <t xml:space="preserve">5054800</t>
  </si>
  <si>
    <t xml:space="preserve">Департамент организации муниципальных закупок администрации Петропавловск-Камчатского городского округа</t>
  </si>
  <si>
    <t xml:space="preserve">12.</t>
  </si>
  <si>
    <t xml:space="preserve">Управление по взаимодействию с субъектами малого и среднего предпринимательства администрации Петропавловск-Камчатского городского округа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3-2015 годы" (постановление администрации Петропавловск-Камчатского городского округа от 04.10.2012 № 2621)</t>
  </si>
  <si>
    <t xml:space="preserve">7950030</t>
  </si>
  <si>
    <t xml:space="preserve">13.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Муниципальное бюджетное учреждение "Дирекция службы заказчика по жилищно-коммунальному хозяйству г. Петропавловска-Камчатского" </t>
  </si>
  <si>
    <t xml:space="preserve">0939921</t>
  </si>
  <si>
    <t xml:space="preserve">Погашение реструктуризированной и прочей задолженности</t>
  </si>
  <si>
    <t xml:space="preserve">3510101</t>
  </si>
  <si>
    <t xml:space="preserve">14.</t>
  </si>
  <si>
    <t xml:space="preserve">Департамент управления жилищным фондом администрации Петропавловск-Камчатского городского округа</t>
  </si>
  <si>
    <t xml:space="preserve">Ремонт высвобождаемого жилого фонда</t>
  </si>
  <si>
    <t xml:space="preserve">0920307</t>
  </si>
  <si>
    <t xml:space="preserve">Расходы на предоставление грантов победителям акции "Управляем домом сами" </t>
  </si>
  <si>
    <t xml:space="preserve">0920311</t>
  </si>
  <si>
    <t xml:space="preserve">Проведение мероприятий по капитальному ремонту многоквартирных домов</t>
  </si>
  <si>
    <t xml:space="preserve">Капитальный ремонт многоквартирных домов</t>
  </si>
  <si>
    <t xml:space="preserve">3520201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5210101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Расходы на выполнение государственных полномочий Камчатского кра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5052102</t>
  </si>
  <si>
    <t xml:space="preserve">Бюджетные инвестиции на приобретение объектов недвижимого имущества</t>
  </si>
  <si>
    <t xml:space="preserve">440</t>
  </si>
  <si>
    <t xml:space="preserve">Единовременная субсидия муниципальным служащим на приобретение жилой площади</t>
  </si>
  <si>
    <t xml:space="preserve">5140120</t>
  </si>
  <si>
    <t xml:space="preserve">Субсидии гражданам на приобретение жилья</t>
  </si>
  <si>
    <t xml:space="preserve">322</t>
  </si>
  <si>
    <t xml:space="preserve">15.</t>
  </si>
  <si>
    <t xml:space="preserve">Управление культуры г.Петропавловска-Камчатского</t>
  </si>
  <si>
    <t xml:space="preserve">Управление культуры г. Петропавловска-Камчатского</t>
  </si>
  <si>
    <t xml:space="preserve">4529902</t>
  </si>
  <si>
    <t xml:space="preserve">16.</t>
  </si>
  <si>
    <t xml:space="preserve">Управление культуры, спорта и молодежной политики администрации Петропавловск-Камчатского городского округа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7950048</t>
  </si>
  <si>
    <t xml:space="preserve">На комплектование книжных фондов библиотек муниципальных образований в Камчатском крае</t>
  </si>
  <si>
    <t xml:space="preserve">4400200</t>
  </si>
  <si>
    <t xml:space="preserve">Музеи и постоянные выставки</t>
  </si>
  <si>
    <t xml:space="preserve">4419900</t>
  </si>
  <si>
    <t xml:space="preserve">Расходы на осуществление государственных полномочий Камчатского края по присвоению спортивных разрядов</t>
  </si>
  <si>
    <t xml:space="preserve">5210216</t>
  </si>
  <si>
    <t xml:space="preserve">ИТОГО РАСХОДОВ:</t>
  </si>
  <si>
    <t xml:space="preserve">Приложение 7</t>
  </si>
  <si>
    <t xml:space="preserve">"Приложение 11</t>
  </si>
  <si>
    <t xml:space="preserve">Распределение бюджетных ассигнований по разделам, подразделам, целевым статьям  и видам расходов классификации расходов бюджета в ведомственной структуре расходов  на 2014 год</t>
  </si>
  <si>
    <t xml:space="preserve">Заработная плата  КОСГУ 211</t>
  </si>
  <si>
    <t xml:space="preserve">Коммунальные  услуги   КОСГУ 223</t>
  </si>
  <si>
    <t xml:space="preserve">Бюджетные инвестиции в объекты капитального строительства (строительство магистрали общегородского значения от поста ГАИ до улицы Академика Королева в микрорайоне Северо-Восток в г.Петропавловске-Камчатском)</t>
  </si>
  <si>
    <t xml:space="preserve">1020112</t>
  </si>
  <si>
    <t xml:space="preserve">Бюджетные инвестиции в объекты капитального строительства (строительство магистрали общегородского значения – Дальневосточная от перекрестка с улицей Ларина до пересечения с магистральной улицей в районе перспективной застройки в г.Петропавловске-Камчатском)</t>
  </si>
  <si>
    <t xml:space="preserve">1020114</t>
  </si>
  <si>
    <t xml:space="preserve">Бюджетные инвестиции в объекты капитального строительства (строительство автомобильной дороги по улице Тушканова от улицы Топоркова до улицы Ломоносова в г.Петропавловске-Камчатском)</t>
  </si>
  <si>
    <t xml:space="preserve">1020117</t>
  </si>
  <si>
    <t xml:space="preserve">Бюджетные инвестиции в объекты капитального строительства (строительство объездной автомобильной дороги в Южном районе от Петропавловское шоссе до улицы Солнечная – 1 этап)</t>
  </si>
  <si>
    <t xml:space="preserve">1020119</t>
  </si>
  <si>
    <t xml:space="preserve">Приложение 8</t>
  </si>
  <si>
    <t xml:space="preserve">"Приложение 12</t>
  </si>
  <si>
    <t xml:space="preserve">Распределение бюджетных ассигнований по разделам, подразделам, целевым статьям  и видам расходов классификации расходов бюджета 
в ведомственной структуре расходов  на 2015 год</t>
  </si>
  <si>
    <t xml:space="preserve">Программа "Доступная среда на 2011-2015 годы в Камчатском крае"</t>
  </si>
  <si>
    <t xml:space="preserve">5220500</t>
  </si>
  <si>
    <t xml:space="preserve">Приложение 9</t>
  </si>
  <si>
    <t xml:space="preserve">"Приложение 13</t>
  </si>
  <si>
    <t xml:space="preserve">Расходы на инвестиционные мероприятия 
Петропавловск-Камчатского городского округа на 2013 год</t>
  </si>
  <si>
    <t xml:space="preserve">Наименование главного распорядителя, получателя бюджетных средств</t>
  </si>
  <si>
    <t xml:space="preserve">I. ИНВЕСТИЦИОННЫЕ ПРОГРАММЫ</t>
  </si>
  <si>
    <t xml:space="preserve">Инвестиционная программа муниципального унитарного предприятия Петропавловск-Камчатского городского округа "Петропавловский Водоканал" на 2010-2015 годы (решение Городской Думы Петропавловск-Камчатского городского округа от 02.11.2010 № 916-р)</t>
  </si>
  <si>
    <t xml:space="preserve">Комитет городского хозяйства администрации Петропавловск-Камчатского городского округа 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Итого по инвестиционной программе</t>
  </si>
  <si>
    <t xml:space="preserve">федеральный бюджет</t>
  </si>
  <si>
    <t xml:space="preserve">краевой бюджет</t>
  </si>
  <si>
    <t xml:space="preserve">II. МУНИЦИПАЛЬНЫЕ ЦЕЛЕВЫЕ ПРОГРАММЫ</t>
  </si>
  <si>
    <t xml:space="preserve">Муниципальная долгосрочная целев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 2610)</t>
  </si>
  <si>
    <t xml:space="preserve">Итого по краевому бюджету</t>
  </si>
  <si>
    <t xml:space="preserve">Итого по местному бюджету</t>
  </si>
  <si>
    <t xml:space="preserve">Итого по программе</t>
  </si>
  <si>
    <t xml:space="preserve">Управление культуры, спорта и молодежной политики администрации Петропавловск-Камчатского городского округа 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Итого по федеральному бюджету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е администрации Петропавловск-Камчатского городского округа от 25.05.2012 № 1416)</t>
  </si>
  <si>
    <t xml:space="preserve">Итого по инвестиционным мероприятиям</t>
  </si>
  <si>
    <t xml:space="preserve">III. НЕПРОГРАММНЫЕ ИНВЕСТИЦИИ</t>
  </si>
  <si>
    <t xml:space="preserve">Бюджетные инвестиции в объекты капитального строительства (обустройство мест захоронения в восточной части г.Петропавловска-Камчатского)</t>
  </si>
  <si>
    <t xml:space="preserve">17.</t>
  </si>
  <si>
    <t xml:space="preserve">18.</t>
  </si>
  <si>
    <t xml:space="preserve">19.</t>
  </si>
  <si>
    <t xml:space="preserve">Бюджетные инвестиции в объекты капитального строительства (строительство водопровода в районе Юг-1 Копай-город)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Бюджетные инвестиции в объекты капитального строительства (строительство здания городской поликлиники по ул. Индустриальной в г.Петропавловске-Камчатском)</t>
  </si>
  <si>
    <t xml:space="preserve">26.</t>
  </si>
  <si>
    <t xml:space="preserve">27.</t>
  </si>
  <si>
    <t xml:space="preserve">28.</t>
  </si>
  <si>
    <t xml:space="preserve">29.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0.</t>
  </si>
  <si>
    <t xml:space="preserve">31.</t>
  </si>
  <si>
    <t xml:space="preserve">32.</t>
  </si>
  <si>
    <t xml:space="preserve">Итого по непрограммным инвестициям</t>
  </si>
  <si>
    <t xml:space="preserve">Всего инвестиции</t>
  </si>
  <si>
    <t xml:space="preserve">Приложение 10</t>
  </si>
  <si>
    <t xml:space="preserve">"Приложение 14</t>
  </si>
  <si>
    <t xml:space="preserve">Расходы на инвестиционные мероприятия 
Петропавловск-Камчатского городского округа на плановый период 2014-2015 годов</t>
  </si>
  <si>
    <t xml:space="preserve">Годовой объем ассигнований 2014</t>
  </si>
  <si>
    <t xml:space="preserve">Годовой объем ассигнований 2015</t>
  </si>
  <si>
    <t xml:space="preserve">II. МУНИЦИПАЛЬНЫЕ ДОЛГОСРОЧНЫЕ ЦЕЛЕВЫЕ ПРОГРАММЫ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Муниципальная долгосрочная целевая программа "Модернизация и развитие автомобильных дорог общего пользования местного значения в Петропавловск-Камчатского городском округе на 2013-2016 годы"  (Постановление администрации Петропавловск-Камчатского городского округа от 04.03.2013 № 631)</t>
  </si>
  <si>
    <t xml:space="preserve">Итого по непрограммным инвестициям:</t>
  </si>
  <si>
    <t xml:space="preserve">Приложение 11</t>
  </si>
  <si>
    <t xml:space="preserve">"Приложение 15</t>
  </si>
  <si>
    <t xml:space="preserve">Перечень муниципальных целевых программ на 2013 год</t>
  </si>
  <si>
    <t xml:space="preserve">тыс.рублей</t>
  </si>
  <si>
    <t xml:space="preserve">№ </t>
  </si>
  <si>
    <t xml:space="preserve">Муниципальная долгосрочная целев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2610)</t>
  </si>
  <si>
    <t xml:space="preserve">Муниципальная адресная программа "Переселение граждан из аварийного жилищного фонда в Петропавловск-Камчатском городском округе в 2012-2013 годах" ( постановление администрации Петропавловск-Камчатского городского округа от 07.03.2012г. № 657)</t>
  </si>
  <si>
    <t xml:space="preserve">Муниципальная долгосроч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 (постановление администрации Петропавловск-Камчатского городского округа от 02.03.2010 № 635)</t>
  </si>
  <si>
    <t xml:space="preserve"> - подраздел "Реконструкция сооружения котельной №1"</t>
  </si>
  <si>
    <t xml:space="preserve"> - подраздел "Энергосбережение"</t>
  </si>
  <si>
    <t xml:space="preserve"> - подраздел "Государственный технический учет и техническая инвентаризация объектов жилищно-коммунального хозяйства"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Департамент социального развития администрации администрации Петропавловск-Камчатского городского округа</t>
  </si>
  <si>
    <t xml:space="preserve">Департамент по управлению жилищным фондом администрации Петропавловск-Камчатского городского округа </t>
  </si>
  <si>
    <t xml:space="preserve">Департамент социального развития администрации, Петропавловск-Камчатского городского округа</t>
  </si>
  <si>
    <t xml:space="preserve">Муниципальная долгосрочная целевая программа "Модернизация и развитие автомобильных дорог общего пользования местного значения в Петропавловск-Камчатского городском округе на 2013-2016 годы"  (постановление администрации Петропавловск-Камчатского городского округа от 04.03.2013 № 631)</t>
  </si>
  <si>
    <t xml:space="preserve">Муниципальная долгосрочная целевая программа "Стимулирование развития жилищного строительства в Петропавловске Камчатском городском округе на 2013-2015 годы" (постановление администрации Петропавловск-Камчатского городского округа от 07.02.2013 № 324)</t>
  </si>
  <si>
    <t xml:space="preserve">Всего по программам:</t>
  </si>
  <si>
    <t xml:space="preserve">Приложение 12</t>
  </si>
  <si>
    <t xml:space="preserve">"Приложение 16</t>
  </si>
  <si>
    <t xml:space="preserve">Перечень муниципальных целевых программ на плановый период 2014-2015 годов</t>
  </si>
  <si>
    <t xml:space="preserve">Муниципальная долгосрочная целевая программа "Профилактика правонарушений в Петропавловск-Камчатском городском округе на 2010-2014 годы", софинансирование (постановление администрации Петропавловск-Камчатского городского округа от 15.03.2010 № 700)</t>
  </si>
  <si>
    <t xml:space="preserve">Долгосрочная муниципальная целевая программа "Отходы на 2010-2014 годы" (постановление администрации Петропавловск-Камчатского городского округа от 08.04.2010 № 1112)</t>
  </si>
  <si>
    <t xml:space="preserve">Муниципальная долгосрочная целевая программа "Развитие застроенных и освоение новых территорий Петропавловск-Камчатского городского округа в целях строительства в 2013-2020 годы" (Постановление администрации Петропавловск-Камчатского городского округа от 28.03.2013 № 859)</t>
  </si>
  <si>
    <t xml:space="preserve">Всего по программам,</t>
  </si>
  <si>
    <t xml:space="preserve">Приложение 13</t>
  </si>
  <si>
    <t xml:space="preserve">"Приложение 17</t>
  </si>
  <si>
    <t xml:space="preserve">Распределение расходов бюджета городского округа, осуществляемых за счет субсидий, субвенций и иных межбюджетных трансфертов, полученных из краевого бюджета  на  2013 год</t>
  </si>
  <si>
    <t xml:space="preserve">Заработная плата  КОСГУ211</t>
  </si>
  <si>
    <t xml:space="preserve">Программа "Государственная поддержка социально ориентированных некоммерческих организаций в Камчатском крае на 2011-2012 годы"</t>
  </si>
  <si>
    <t xml:space="preserve">Приложение 14</t>
  </si>
  <si>
    <t xml:space="preserve">"Приложение  22</t>
  </si>
  <si>
    <t xml:space="preserve">Программа 
муниципальных гарантий Петропавловск-Камчатского городского округа на 2013 год</t>
  </si>
  <si>
    <t xml:space="preserve">1. Перечень муниципальных гарантий Петропавловск-Камчатского городского округа подлежащих предоставлению в 2013 году</t>
  </si>
  <si>
    <t xml:space="preserve">Направления (цели) гарантирования</t>
  </si>
  <si>
    <t xml:space="preserve">Получатель гарантии</t>
  </si>
  <si>
    <t xml:space="preserve">Верхний предел муниципального долга на 01.01.2013</t>
  </si>
  <si>
    <t xml:space="preserve">2013 год</t>
  </si>
  <si>
    <t xml:space="preserve">Верхний предел муниципального долга на 01.01.2014</t>
  </si>
  <si>
    <t xml:space="preserve">Срок действия муниципальной гарантии</t>
  </si>
  <si>
    <t xml:space="preserve">Наличия права регрессного требования гаранта к принципалу</t>
  </si>
  <si>
    <t xml:space="preserve">Проверка финансового состояния принципала</t>
  </si>
  <si>
    <t xml:space="preserve">Объем бюджетных ассигнований на исполнение гарантий по возможным гарантийным случаям</t>
  </si>
  <si>
    <t xml:space="preserve">Иные условия предоставления и исполнения гарантий</t>
  </si>
  <si>
    <t xml:space="preserve">предоставление</t>
  </si>
  <si>
    <t xml:space="preserve">погашение</t>
  </si>
  <si>
    <t xml:space="preserve">Гарантии-всего:</t>
  </si>
  <si>
    <t xml:space="preserve">в том числе: </t>
  </si>
  <si>
    <t xml:space="preserve">Инвестиционные мероприятия по строительству, реконструкции и модернизации систем водоснабжения и водоотведения, ремонтная программа и обеспечение аварийно-восстановительных работ-всего:</t>
  </si>
  <si>
    <t xml:space="preserve">МУП "Петропавловский водоканал"</t>
  </si>
  <si>
    <t xml:space="preserve">да</t>
  </si>
  <si>
    <t xml:space="preserve">Муниципальные гарантии Петропавловск-Камчатского городского округа не обеспечивают исполнения  обязательств по уплате неустоек (пеней, штрафов)</t>
  </si>
  <si>
    <t xml:space="preserve">1.1</t>
  </si>
  <si>
    <t xml:space="preserve">ремонтная программа и обеспечение аварийно-восстановительных работ</t>
  </si>
  <si>
    <t xml:space="preserve">1 год</t>
  </si>
  <si>
    <t xml:space="preserve">1.2</t>
  </si>
  <si>
    <t xml:space="preserve">подготовка к осенне-зимнему периоду</t>
  </si>
  <si>
    <t xml:space="preserve">Кредиты предприятиям муниципальной формы собственности на выплату  заработной платы, всего:</t>
  </si>
  <si>
    <t xml:space="preserve">2.1</t>
  </si>
  <si>
    <t xml:space="preserve">МУП "Лотос-М"</t>
  </si>
  <si>
    <t xml:space="preserve">2.2</t>
  </si>
  <si>
    <t xml:space="preserve">2.3</t>
  </si>
  <si>
    <t xml:space="preserve">МУП "Спецдорремстрой"</t>
  </si>
  <si>
    <t xml:space="preserve">МУП "Управление механизации и автомобильного транспорта"</t>
  </si>
  <si>
    <t xml:space="preserve">7 лет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в целях выполнения плана производственной деятельности МУП "Спецдорремстрой" в 2012 году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2013 году</t>
  </si>
  <si>
    <t xml:space="preserve">тыс. рублей </t>
  </si>
  <si>
    <t xml:space="preserve">Исполнение муниципальных гарантий Петропавловск-Камчатского городского округа </t>
  </si>
  <si>
    <t xml:space="preserve">Объем бюджетных ассигнований на исполнение гарантий по возможным гарантийным случаям, в тыс. рублей </t>
  </si>
  <si>
    <t xml:space="preserve">За счет источников финансирования дефицита бюджета Петропавловск-Камчатского городского округа </t>
  </si>
  <si>
    <t xml:space="preserve">Приложение 15</t>
  </si>
  <si>
    <t xml:space="preserve">"Приложение  23</t>
  </si>
  <si>
    <t xml:space="preserve">ПРОГРАММА</t>
  </si>
  <si>
    <t xml:space="preserve">муниципальных гарантий Петропавловск-Камчатского городского округа на плановый период 2014 – 2015 годов</t>
  </si>
  <si>
    <t xml:space="preserve">1. Перечень муниципальных гарантий Петропавловск-Камчатского городского округа подлежащих предоставлению в плановом периоде 2014 – 2015 годов</t>
  </si>
  <si>
    <t xml:space="preserve">в тыс. рублей</t>
  </si>
  <si>
    <t xml:space="preserve">Верхний предел муниципального долга на 01.01.2015</t>
  </si>
  <si>
    <t xml:space="preserve">Верхний предел муниципального долга на 01.01.2016</t>
  </si>
  <si>
    <t xml:space="preserve">3</t>
  </si>
  <si>
    <t xml:space="preserve">4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в целях выполнения плана производственной деятельности МУП "Спецдорремстрой" в 2012году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плановом периоде 2014-2015 годах</t>
  </si>
  <si>
    <t xml:space="preserve">Приложение 16</t>
  </si>
  <si>
    <t xml:space="preserve">"Приложение  24</t>
  </si>
  <si>
    <t xml:space="preserve">Распределение бюджетных ассигнований муниципального дорожного фонда городского округа  на  2013 год и плановый период 2014 -2015 годов</t>
  </si>
  <si>
    <t xml:space="preserve">Плановые назначения на 2013 год</t>
  </si>
  <si>
    <t xml:space="preserve">Плановые назначения на 2014 год</t>
  </si>
  <si>
    <t xml:space="preserve">Плановые назначения на 2015 год</t>
  </si>
  <si>
    <t xml:space="preserve">5</t>
  </si>
  <si>
    <t xml:space="preserve">6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_-* #,##0.00_р_._-;\-* #,##0.00_р_._-;_-* \-??_р_._-;_-@_-"/>
    <numFmt numFmtId="167" formatCode="#,##0.00000;[RED]\-#,##0.00000;0.00000"/>
    <numFmt numFmtId="168" formatCode="#,##0.00000_ ;[RED]\-#,##0.00000\ "/>
    <numFmt numFmtId="169" formatCode="#,###,##0.00000;[RED]\-#,###,##0.00000;0.00000"/>
    <numFmt numFmtId="170" formatCode="#,##0.0"/>
    <numFmt numFmtId="171" formatCode="#,##0.00"/>
    <numFmt numFmtId="172" formatCode="0"/>
    <numFmt numFmtId="173" formatCode="#,##0.00000"/>
    <numFmt numFmtId="174" formatCode="@"/>
    <numFmt numFmtId="175" formatCode="0.00000"/>
    <numFmt numFmtId="176" formatCode="0000"/>
    <numFmt numFmtId="177" formatCode="#,##0.00;[RED]\-#,##0.00;0.00"/>
    <numFmt numFmtId="178" formatCode="000;[RED]\-000;000"/>
    <numFmt numFmtId="179" formatCode="0000;[RED]\-0000;0000"/>
    <numFmt numFmtId="180" formatCode="0000000;[RED]\-0000000;0000000"/>
    <numFmt numFmtId="181" formatCode="#,##0.00;[RED]\-#,##0.00;\ "/>
    <numFmt numFmtId="182" formatCode="0000000"/>
    <numFmt numFmtId="183" formatCode="000"/>
    <numFmt numFmtId="184" formatCode="#,###,##0.00000;[RED]\-#,###,##0.00000;0.00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 style="hair"/>
      <diagonal/>
    </border>
  </borders>
  <cellStyleXfs count="2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4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24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2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2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2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1" xfId="2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2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2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2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24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4" xfId="2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5" xfId="2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6" xfId="24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7" xfId="2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8" xfId="2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9" xfId="2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0" xfId="24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21" xfId="2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2" xfId="2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0" xfId="24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1" xfId="2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2" xfId="2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3" xfId="24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4" xfId="2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5" xfId="2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6" xfId="24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27" xfId="2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8" xfId="2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4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1" xfId="2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24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4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2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2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1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2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31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23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2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23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2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2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25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2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33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2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3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1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2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4" borderId="0" xfId="2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9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0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2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2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32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2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3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3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2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2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0" xfId="2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7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17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17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17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17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17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17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20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1" xfId="2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1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1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6" xfId="1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17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2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1" xfId="17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1" xfId="17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17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7" xfId="1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8" xfId="17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7" xfId="17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8" xfId="17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9" xfId="2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2" fillId="0" borderId="40" xfId="17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22" fillId="0" borderId="40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41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2" fillId="0" borderId="19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3" xfId="2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32" xfId="17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22" fillId="0" borderId="32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25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3" xfId="2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33" xfId="2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34" xfId="17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22" fillId="0" borderId="34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35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1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1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0" xfId="17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36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3" fillId="0" borderId="11" xfId="17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23" fillId="0" borderId="42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3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4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17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0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17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17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17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17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9" xfId="17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3" fillId="0" borderId="30" xfId="17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23" fillId="0" borderId="30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30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31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3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2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3" xfId="17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3" fillId="0" borderId="32" xfId="17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23" fillId="0" borderId="32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32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25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0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44" xfId="17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23" fillId="0" borderId="44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44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22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1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7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17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1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7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17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17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17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17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17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17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17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1" xfId="17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1" xfId="17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6" xfId="17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1" xfId="17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17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6" xfId="1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1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17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17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6" xfId="1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1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17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9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24" borderId="40" xfId="17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3" fillId="24" borderId="40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3" fillId="24" borderId="40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24" borderId="40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3" fillId="24" borderId="40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3" fillId="24" borderId="40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24" borderId="41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2" fillId="0" borderId="0" xfId="17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1" fontId="22" fillId="0" borderId="36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1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9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3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32" xfId="17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2" fillId="0" borderId="32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2" fillId="0" borderId="32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2" fillId="0" borderId="32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2" fillId="0" borderId="32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24" borderId="32" xfId="17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3" fillId="24" borderId="32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3" fillId="24" borderId="32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24" borderId="32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3" fillId="24" borderId="32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3" fillId="24" borderId="32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24" borderId="25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3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34" xfId="17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2" fillId="0" borderId="34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2" fillId="0" borderId="34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2" fillId="0" borderId="34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2" fillId="0" borderId="34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0" borderId="34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1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17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17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17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7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17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175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7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7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17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17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7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36" xfId="17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45" xfId="1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6" xfId="1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17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3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34" xfId="2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4" xfId="2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3" fillId="24" borderId="34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34" xfId="2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35" xfId="2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8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17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7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48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49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50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50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50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50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51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52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8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1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8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48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2" fillId="0" borderId="0" xfId="2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2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1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8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2" fillId="0" borderId="0" xfId="18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1" xfId="18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1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18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9" xfId="2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1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1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2" fillId="0" borderId="44" xfId="1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2" fillId="0" borderId="32" xfId="1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2" fillId="0" borderId="32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2" fillId="0" borderId="32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2" fillId="0" borderId="32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2" fillId="0" borderId="25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32" xfId="18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25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2" fillId="0" borderId="30" xfId="1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3" fillId="0" borderId="32" xfId="19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23" fillId="0" borderId="25" xfId="1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3" xfId="191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3" fillId="0" borderId="32" xfId="19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23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1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32" xfId="1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32" xfId="1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32" xfId="1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25" xfId="1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3" xfId="2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32" xfId="18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3" fontId="22" fillId="0" borderId="32" xfId="18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2" fillId="0" borderId="32" xfId="18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2" fillId="0" borderId="32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5" xfId="1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5" xfId="1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5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32" xfId="18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23" fillId="0" borderId="25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25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2" fillId="0" borderId="32" xfId="19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3" fontId="23" fillId="0" borderId="32" xfId="18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23" fillId="0" borderId="25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2" fillId="0" borderId="32" xfId="1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2" fillId="0" borderId="32" xfId="19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3" fontId="22" fillId="0" borderId="32" xfId="191" applyFont="true" applyBorder="true" applyAlignment="true" applyProtection="true">
      <alignment horizontal="right" vertical="top" textRotation="0" wrapText="true" indent="0" shrinkToFit="false"/>
      <protection locked="true" hidden="true"/>
    </xf>
    <xf numFmtId="183" fontId="23" fillId="0" borderId="32" xfId="18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2" fillId="0" borderId="32" xfId="1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32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3" fillId="0" borderId="32" xfId="19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2" fontId="23" fillId="0" borderId="32" xfId="1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2" fontId="23" fillId="0" borderId="32" xfId="191" applyFont="true" applyBorder="true" applyAlignment="true" applyProtection="true">
      <alignment horizontal="right" vertical="top" textRotation="0" wrapText="true" indent="0" shrinkToFit="false"/>
      <protection locked="true" hidden="true"/>
    </xf>
    <xf numFmtId="183" fontId="22" fillId="0" borderId="32" xfId="1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3" fillId="0" borderId="32" xfId="1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3" fillId="0" borderId="32" xfId="19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2" fontId="32" fillId="0" borderId="32" xfId="1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32" fillId="0" borderId="32" xfId="19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4" fillId="0" borderId="25" xfId="1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32" xfId="1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3" xfId="1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2" fillId="0" borderId="32" xfId="19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23" fillId="0" borderId="32" xfId="191" applyFont="true" applyBorder="true" applyAlignment="true" applyProtection="true">
      <alignment horizontal="right" vertical="top" textRotation="0" wrapText="true" indent="0" shrinkToFit="false"/>
      <protection locked="true" hidden="true"/>
    </xf>
    <xf numFmtId="183" fontId="22" fillId="0" borderId="32" xfId="19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3" fillId="0" borderId="20" xfId="1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0" xfId="1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33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25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25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4" xfId="1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34" xfId="1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35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8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18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3" fillId="0" borderId="0" xfId="18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17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0" xfId="1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8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1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4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2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18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18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8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18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1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19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2" fillId="0" borderId="32" xfId="19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2" fillId="0" borderId="32" xfId="193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22" fillId="0" borderId="32" xfId="19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2" fillId="0" borderId="32" xfId="19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2" fillId="0" borderId="32" xfId="19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2" fillId="0" borderId="32" xfId="19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2" fillId="0" borderId="25" xfId="19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32" xfId="19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2" fillId="0" borderId="32" xfId="19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2" fillId="0" borderId="32" xfId="19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32" xfId="19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25" xfId="19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32" xfId="19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32" xfId="1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25" xfId="1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3" fillId="0" borderId="32" xfId="19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23" xfId="18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2" xfId="18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32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32" fillId="0" borderId="25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32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3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32" xfId="186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2" fillId="0" borderId="32" xfId="18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32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2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32" xfId="18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32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32" xfId="19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25" xfId="19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2" fillId="0" borderId="32" xfId="19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25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32" xfId="19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32" xfId="19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32" xfId="18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3" fillId="0" borderId="32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3" fillId="0" borderId="25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3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1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2" fillId="0" borderId="32" xfId="1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0" borderId="32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25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33" xfId="18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4" fillId="0" borderId="32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34" xfId="18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34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18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7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1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7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248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17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17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0" xfId="17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17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17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17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17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17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1" xfId="1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1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1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3" xfId="1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3" xfId="1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3" fillId="0" borderId="53" xfId="17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3" xfId="17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25" xfId="17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54" xfId="17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32" xfId="17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2" fontId="22" fillId="0" borderId="32" xfId="1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2" fillId="0" borderId="32" xfId="1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0" borderId="32" xfId="17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3" fontId="22" fillId="0" borderId="25" xfId="17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2" fillId="0" borderId="54" xfId="17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54" xfId="1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5" xfId="1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4" xfId="1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0" xfId="17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54" xfId="1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17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32" xfId="17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32" xfId="17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22" fillId="0" borderId="32" xfId="17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0" xfId="17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25" xfId="17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2" fontId="22" fillId="0" borderId="44" xfId="1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2" fillId="0" borderId="44" xfId="1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54" xfId="17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23" xfId="1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32" fillId="0" borderId="25" xfId="19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54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2" fillId="0" borderId="32" xfId="18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3" fontId="22" fillId="0" borderId="32" xfId="1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2" fillId="0" borderId="25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0" borderId="54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0" xfId="1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54" xfId="17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4" xfId="17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2" fillId="0" borderId="56" xfId="17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2" fillId="0" borderId="44" xfId="17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2" fillId="0" borderId="32" xfId="17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23" xfId="17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32" xfId="17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25" xfId="1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54" xfId="17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20" xfId="17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2" fillId="0" borderId="54" xfId="1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32" fillId="0" borderId="25" xfId="18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54" xfId="1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5" xfId="176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22" fillId="0" borderId="30" xfId="18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3" fontId="22" fillId="0" borderId="30" xfId="1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2" fillId="0" borderId="30" xfId="1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0" borderId="30" xfId="17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3" fontId="22" fillId="0" borderId="31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0" borderId="55" xfId="1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53" xfId="1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54" xfId="1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4" fillId="0" borderId="54" xfId="17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54" xfId="1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57" xfId="1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0" borderId="57" xfId="17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17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17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3" fontId="15" fillId="0" borderId="0" xfId="1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17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1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1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1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1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1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9" xfId="1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0" xfId="1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0" xfId="1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0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1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1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5" xfId="1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1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9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22" fillId="0" borderId="32" xfId="17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2" fillId="0" borderId="32" xfId="19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22" fillId="0" borderId="32" xfId="1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22" fillId="0" borderId="32" xfId="1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32" xfId="1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3" fillId="0" borderId="32" xfId="1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32" xfId="1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2" fillId="0" borderId="32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0" borderId="32" xfId="1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2" fillId="0" borderId="32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32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25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2" fillId="0" borderId="32" xfId="1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5" xfId="1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2" fillId="0" borderId="32" xfId="1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2" fillId="0" borderId="32" xfId="17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2" fillId="0" borderId="32" xfId="17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32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2" xfId="1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25" xfId="1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3" xfId="1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2" fillId="0" borderId="32" xfId="17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23" fillId="0" borderId="32" xfId="1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0" borderId="32" xfId="17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32" xfId="1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25" xfId="1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32" xfId="17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4" fontId="23" fillId="0" borderId="32" xfId="1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3" fillId="0" borderId="25" xfId="1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2" fillId="0" borderId="32" xfId="17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2" fillId="0" borderId="32" xfId="1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2" fillId="0" borderId="25" xfId="1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2" fillId="0" borderId="32" xfId="17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32" xfId="1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2" fillId="0" borderId="32" xfId="1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32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3" fillId="0" borderId="32" xfId="1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2" xfId="17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2" fillId="0" borderId="32" xfId="17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22" fillId="0" borderId="32" xfId="1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22" fillId="0" borderId="32" xfId="1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32" xfId="1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25" xfId="1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2" fillId="0" borderId="32" xfId="19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22" fillId="0" borderId="32" xfId="19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22" fillId="0" borderId="32" xfId="19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2" fillId="0" borderId="32" xfId="19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32" xfId="17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32" xfId="17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32" xfId="17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32" xfId="1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2" xfId="1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3" xfId="17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33" xfId="17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4" xfId="17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4" xfId="1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34" xfId="1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35" xfId="1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1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0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20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17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17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17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7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1" xfId="1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7" xfId="1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7" xfId="17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1" xfId="18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9" xfId="18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24" borderId="30" xfId="17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3" fillId="24" borderId="30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3" fillId="24" borderId="30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24" borderId="30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3" fillId="24" borderId="30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3" fillId="24" borderId="30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24" borderId="31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3" xfId="18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2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2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5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44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44" xfId="1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2" fillId="0" borderId="44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2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17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2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8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40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4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4" borderId="40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41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32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32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32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32" xfId="2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32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2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59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32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32" xfId="2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32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2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2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2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0" borderId="59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2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32" xfId="2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32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32" xfId="2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24" borderId="59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4" borderId="32" xfId="2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24" borderId="32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24" borderId="32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32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32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4" borderId="32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2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32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4" borderId="32" xfId="2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6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34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34" xfId="2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3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2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8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2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24" borderId="35" xfId="2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2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0" borderId="0" xfId="2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2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11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1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11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11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1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11" xfId="2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3" fillId="0" borderId="11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3" fillId="0" borderId="11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2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1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11" xfId="2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0" borderId="11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0" borderId="11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11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1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11" xfId="2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11" xfId="2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1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3" fillId="0" borderId="11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33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0" xfId="2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3" fillId="0" borderId="0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3" fillId="0" borderId="0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2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2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1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2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1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1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1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6" xfId="1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1" xfId="1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7" xfId="1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1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4" borderId="39" xfId="17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23" fillId="24" borderId="40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23" xfId="17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22" fillId="0" borderId="32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24" borderId="23" xfId="17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23" fillId="24" borderId="32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33" xfId="17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22" fillId="0" borderId="34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9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0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30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62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28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4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8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0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2" fillId="0" borderId="21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2" fillId="0" borderId="28" xfId="17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75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2 2" xfId="24"/>
    <cellStyle name="20% - Акцент2 2 2" xfId="25"/>
    <cellStyle name="20% - Акцент2 2 3" xfId="26"/>
    <cellStyle name="20% - Акцент2 3" xfId="27"/>
    <cellStyle name="20% - Акцент3 2" xfId="28"/>
    <cellStyle name="20% - Акцент3 2 2" xfId="29"/>
    <cellStyle name="20% - Акцент3 2 3" xfId="30"/>
    <cellStyle name="20% - Акцент3 3" xfId="31"/>
    <cellStyle name="20% - Акцент4 2" xfId="32"/>
    <cellStyle name="20% - Акцент4 2 2" xfId="33"/>
    <cellStyle name="20% - Акцент4 2 3" xfId="34"/>
    <cellStyle name="20% - Акцент4 3" xfId="35"/>
    <cellStyle name="20% - Акцент5 2" xfId="36"/>
    <cellStyle name="20% - Акцент5 2 2" xfId="37"/>
    <cellStyle name="20% - Акцент5 2 3" xfId="38"/>
    <cellStyle name="20% - Акцент5 3" xfId="39"/>
    <cellStyle name="20% - Акцент6 2" xfId="40"/>
    <cellStyle name="20% - Акцент6 2 2" xfId="41"/>
    <cellStyle name="20% - Акцент6 2 3" xfId="42"/>
    <cellStyle name="20% - Акцент6 3" xfId="43"/>
    <cellStyle name="40% - Акцент1 2" xfId="44"/>
    <cellStyle name="40% - Акцент1 2 2" xfId="45"/>
    <cellStyle name="40% - Акцент1 2 3" xfId="46"/>
    <cellStyle name="40% - Акцент1 3" xfId="47"/>
    <cellStyle name="40% - Акцент2 2" xfId="48"/>
    <cellStyle name="40% - Акцент2 2 2" xfId="49"/>
    <cellStyle name="40% - Акцент2 2 3" xfId="50"/>
    <cellStyle name="40% - Акцент2 3" xfId="51"/>
    <cellStyle name="40% - Акцент3 2" xfId="52"/>
    <cellStyle name="40% - Акцент3 2 2" xfId="53"/>
    <cellStyle name="40% - Акцент3 2 3" xfId="54"/>
    <cellStyle name="40% - Акцент3 3" xfId="55"/>
    <cellStyle name="40% - Акцент4 2" xfId="56"/>
    <cellStyle name="40% - Акцент4 2 2" xfId="57"/>
    <cellStyle name="40% - Акцент4 2 3" xfId="58"/>
    <cellStyle name="40% - Акцент4 3" xfId="59"/>
    <cellStyle name="40% - Акцент5 2" xfId="60"/>
    <cellStyle name="40% - Акцент5 2 2" xfId="61"/>
    <cellStyle name="40% - Акцент5 2 3" xfId="62"/>
    <cellStyle name="40% - Акцент5 3" xfId="63"/>
    <cellStyle name="40% - Акцент6 2" xfId="64"/>
    <cellStyle name="40% - Акцент6 2 2" xfId="65"/>
    <cellStyle name="40% - Акцент6 2 3" xfId="66"/>
    <cellStyle name="40% - Акцент6 3" xfId="67"/>
    <cellStyle name="60% - Акцент1 2" xfId="68"/>
    <cellStyle name="60% - Акцент1 2 2" xfId="69"/>
    <cellStyle name="60% - Акцент1 2 3" xfId="70"/>
    <cellStyle name="60% - Акцент1 3" xfId="71"/>
    <cellStyle name="60% - Акцент2 2" xfId="72"/>
    <cellStyle name="60% - Акцент2 2 2" xfId="73"/>
    <cellStyle name="60% - Акцент2 2 3" xfId="74"/>
    <cellStyle name="60% - Акцент2 3" xfId="75"/>
    <cellStyle name="60% - Акцент3 2" xfId="76"/>
    <cellStyle name="60% - Акцент3 2 2" xfId="77"/>
    <cellStyle name="60% - Акцент3 2 3" xfId="78"/>
    <cellStyle name="60% - Акцент3 3" xfId="79"/>
    <cellStyle name="60% - Акцент4 2" xfId="80"/>
    <cellStyle name="60% - Акцент4 2 2" xfId="81"/>
    <cellStyle name="60% - Акцент4 2 3" xfId="82"/>
    <cellStyle name="60% - Акцент4 3" xfId="83"/>
    <cellStyle name="60% - Акцент5 2" xfId="84"/>
    <cellStyle name="60% - Акцент5 2 2" xfId="85"/>
    <cellStyle name="60% - Акцент5 2 3" xfId="86"/>
    <cellStyle name="60% - Акцент5 3" xfId="87"/>
    <cellStyle name="60% - Акцент6 2" xfId="88"/>
    <cellStyle name="60% - Акцент6 2 2" xfId="89"/>
    <cellStyle name="60% - Акцент6 2 3" xfId="90"/>
    <cellStyle name="60% - Акцент6 3" xfId="91"/>
    <cellStyle name="Акцент1 2" xfId="92"/>
    <cellStyle name="Акцент1 2 2" xfId="93"/>
    <cellStyle name="Акцент1 2 3" xfId="94"/>
    <cellStyle name="Акцент1 3" xfId="95"/>
    <cellStyle name="Акцент2 2" xfId="96"/>
    <cellStyle name="Акцент2 2 2" xfId="97"/>
    <cellStyle name="Акцент2 2 3" xfId="98"/>
    <cellStyle name="Акцент2 3" xfId="99"/>
    <cellStyle name="Акцент3 2" xfId="100"/>
    <cellStyle name="Акцент3 2 2" xfId="101"/>
    <cellStyle name="Акцент3 2 3" xfId="102"/>
    <cellStyle name="Акцент3 3" xfId="103"/>
    <cellStyle name="Акцент4 2" xfId="104"/>
    <cellStyle name="Акцент4 2 2" xfId="105"/>
    <cellStyle name="Акцент4 2 3" xfId="106"/>
    <cellStyle name="Акцент4 3" xfId="107"/>
    <cellStyle name="Акцент5 2" xfId="108"/>
    <cellStyle name="Акцент5 2 2" xfId="109"/>
    <cellStyle name="Акцент5 2 3" xfId="110"/>
    <cellStyle name="Акцент5 3" xfId="111"/>
    <cellStyle name="Акцент6 2" xfId="112"/>
    <cellStyle name="Акцент6 2 2" xfId="113"/>
    <cellStyle name="Акцент6 2 3" xfId="114"/>
    <cellStyle name="Акцент6 3" xfId="115"/>
    <cellStyle name="Ввод  2" xfId="116"/>
    <cellStyle name="Ввод  2 2" xfId="117"/>
    <cellStyle name="Ввод  2 3" xfId="118"/>
    <cellStyle name="Ввод  2_0-1-20 приложение 16" xfId="119"/>
    <cellStyle name="Ввод  3" xfId="120"/>
    <cellStyle name="Вывод 2" xfId="121"/>
    <cellStyle name="Вывод 2 2" xfId="122"/>
    <cellStyle name="Вывод 2 3" xfId="123"/>
    <cellStyle name="Вывод 2_0-1-20 приложение 16" xfId="124"/>
    <cellStyle name="Вывод 3" xfId="125"/>
    <cellStyle name="Вычисление 2" xfId="126"/>
    <cellStyle name="Вычисление 2 2" xfId="127"/>
    <cellStyle name="Вычисление 2 3" xfId="128"/>
    <cellStyle name="Вычисление 2_0-1-20 приложение 16" xfId="129"/>
    <cellStyle name="Вычисление 3" xfId="130"/>
    <cellStyle name="Заголовок 1 2" xfId="131"/>
    <cellStyle name="Заголовок 1 2 2" xfId="132"/>
    <cellStyle name="Заголовок 1 2 3" xfId="133"/>
    <cellStyle name="Заголовок 1 2_0-1-20 приложение 16" xfId="134"/>
    <cellStyle name="Заголовок 1 3" xfId="135"/>
    <cellStyle name="Заголовок 2 2" xfId="136"/>
    <cellStyle name="Заголовок 2 2 2" xfId="137"/>
    <cellStyle name="Заголовок 2 2 3" xfId="138"/>
    <cellStyle name="Заголовок 2 2_0-1-20 приложение 16" xfId="139"/>
    <cellStyle name="Заголовок 2 3" xfId="140"/>
    <cellStyle name="Заголовок 3 2" xfId="141"/>
    <cellStyle name="Заголовок 3 2 2" xfId="142"/>
    <cellStyle name="Заголовок 3 2 3" xfId="143"/>
    <cellStyle name="Заголовок 3 2_0-1-20 приложение 16" xfId="144"/>
    <cellStyle name="Заголовок 3 3" xfId="145"/>
    <cellStyle name="Заголовок 4 2" xfId="146"/>
    <cellStyle name="Заголовок 4 2 2" xfId="147"/>
    <cellStyle name="Заголовок 4 2 3" xfId="148"/>
    <cellStyle name="Заголовок 4 3" xfId="149"/>
    <cellStyle name="Итог 2" xfId="150"/>
    <cellStyle name="Итог 2 2" xfId="151"/>
    <cellStyle name="Итог 2 3" xfId="152"/>
    <cellStyle name="Итог 2_0-1-20 приложение 16" xfId="153"/>
    <cellStyle name="Итог 3" xfId="154"/>
    <cellStyle name="Контрольная ячейка 2" xfId="155"/>
    <cellStyle name="Контрольная ячейка 2 2" xfId="156"/>
    <cellStyle name="Контрольная ячейка 2 3" xfId="157"/>
    <cellStyle name="Контрольная ячейка 2_0-1-20 приложение 16" xfId="158"/>
    <cellStyle name="Контрольная ячейка 3" xfId="159"/>
    <cellStyle name="Название 2" xfId="160"/>
    <cellStyle name="Название 2 2" xfId="161"/>
    <cellStyle name="Название 2 3" xfId="162"/>
    <cellStyle name="Название 3" xfId="163"/>
    <cellStyle name="Нейтральный 2" xfId="164"/>
    <cellStyle name="Нейтральный 2 2" xfId="165"/>
    <cellStyle name="Нейтральный 2 3" xfId="166"/>
    <cellStyle name="Нейтральный 3" xfId="167"/>
    <cellStyle name="Обычный 10" xfId="168"/>
    <cellStyle name="Обычный 10 2" xfId="169"/>
    <cellStyle name="Обычный 10 3" xfId="170"/>
    <cellStyle name="Обычный 11" xfId="171"/>
    <cellStyle name="Обычный 12" xfId="172"/>
    <cellStyle name="Обычный 13" xfId="173"/>
    <cellStyle name="Обычный 14" xfId="174"/>
    <cellStyle name="Обычный 2" xfId="175"/>
    <cellStyle name="Обычный 2 10" xfId="176"/>
    <cellStyle name="Обычный 2 11" xfId="177"/>
    <cellStyle name="Обычный 2 12" xfId="178"/>
    <cellStyle name="Обычный 2 13" xfId="179"/>
    <cellStyle name="Обычный 2 14" xfId="180"/>
    <cellStyle name="Обычный 2 15" xfId="181"/>
    <cellStyle name="Обычный 2 16" xfId="182"/>
    <cellStyle name="Обычный 2 17" xfId="183"/>
    <cellStyle name="Обычный 2 18" xfId="184"/>
    <cellStyle name="Обычный 2 19" xfId="185"/>
    <cellStyle name="Обычный 2 2" xfId="186"/>
    <cellStyle name="Обычный 2 2 2" xfId="187"/>
    <cellStyle name="Обычный 2 2 3" xfId="188"/>
    <cellStyle name="Обычный 2 2 4" xfId="189"/>
    <cellStyle name="Обычный 2 20" xfId="190"/>
    <cellStyle name="Обычный 2 21" xfId="191"/>
    <cellStyle name="Обычный 2 21 2" xfId="192"/>
    <cellStyle name="Обычный 2 21 2 2" xfId="193"/>
    <cellStyle name="Обычный 2 21_Все приложения" xfId="194"/>
    <cellStyle name="Обычный 2 22" xfId="195"/>
    <cellStyle name="Обычный 2 23" xfId="196"/>
    <cellStyle name="Обычный 2 24" xfId="197"/>
    <cellStyle name="Обычный 2 24 2" xfId="198"/>
    <cellStyle name="Обычный 2 25" xfId="199"/>
    <cellStyle name="Обычный 2 26" xfId="200"/>
    <cellStyle name="Обычный 2 27" xfId="201"/>
    <cellStyle name="Обычный 2 28" xfId="202"/>
    <cellStyle name="Обычный 2 29" xfId="203"/>
    <cellStyle name="Обычный 2 29 2" xfId="204"/>
    <cellStyle name="Обычный 2 2_2010-11-18 Самолетик (ноябрь-декабрь 2010)" xfId="205"/>
    <cellStyle name="Обычный 2 3" xfId="206"/>
    <cellStyle name="Обычный 2 30" xfId="207"/>
    <cellStyle name="Обычный 2 4" xfId="208"/>
    <cellStyle name="Обычный 2 5" xfId="209"/>
    <cellStyle name="Обычный 2 6" xfId="210"/>
    <cellStyle name="Обычный 2 7" xfId="211"/>
    <cellStyle name="Обычный 2 8" xfId="212"/>
    <cellStyle name="Обычный 2 9" xfId="213"/>
    <cellStyle name="Обычный 2_0-11 прил. 8 функциональная 2012" xfId="214"/>
    <cellStyle name="Обычный 3" xfId="215"/>
    <cellStyle name="Обычный 3 2" xfId="216"/>
    <cellStyle name="Обычный 3 2 2" xfId="217"/>
    <cellStyle name="Обычный 3 2 2 2" xfId="218"/>
    <cellStyle name="Обычный 3 2 2 2 2" xfId="219"/>
    <cellStyle name="Обычный 3 2 2 2 3" xfId="220"/>
    <cellStyle name="Обычный 3 2 2 3" xfId="221"/>
    <cellStyle name="Обычный 3 2 2 3 2" xfId="222"/>
    <cellStyle name="Обычный 3 2 2 4" xfId="223"/>
    <cellStyle name="Обычный 3 2 2 5" xfId="224"/>
    <cellStyle name="Обычный 3 2 2_Все приложения" xfId="225"/>
    <cellStyle name="Обычный 3 2 3" xfId="226"/>
    <cellStyle name="Обычный 3 2 4" xfId="227"/>
    <cellStyle name="Обычный 3 2 5" xfId="228"/>
    <cellStyle name="Обычный 3 2 5 2" xfId="229"/>
    <cellStyle name="Обычный 3 2 6" xfId="230"/>
    <cellStyle name="Обычный 3 2 7" xfId="231"/>
    <cellStyle name="Обычный 3 2_2010-10-13Изм прил 13,14 2011-2013" xfId="232"/>
    <cellStyle name="Обычный 3 3" xfId="233"/>
    <cellStyle name="Обычный 3 4" xfId="234"/>
    <cellStyle name="Обычный 3 5" xfId="235"/>
    <cellStyle name="Обычный 3 6" xfId="236"/>
    <cellStyle name="Обычный 3_Прил. 10  Инвест 2012" xfId="237"/>
    <cellStyle name="Обычный 4" xfId="238"/>
    <cellStyle name="Обычный 4 2" xfId="239"/>
    <cellStyle name="Обычный 4_3 все приложения" xfId="240"/>
    <cellStyle name="Обычный 5" xfId="241"/>
    <cellStyle name="Обычный 6" xfId="242"/>
    <cellStyle name="Обычный 7" xfId="243"/>
    <cellStyle name="Обычный 8" xfId="244"/>
    <cellStyle name="Обычный 9" xfId="245"/>
    <cellStyle name="Обычный_tmp" xfId="246"/>
    <cellStyle name="Обычный_tmp 2" xfId="247"/>
    <cellStyle name="Обычный_tmp 2 2" xfId="248"/>
    <cellStyle name="Обычный_Xl0000046" xfId="249"/>
    <cellStyle name="Обычный_Прил. к Закону с поправками" xfId="250"/>
    <cellStyle name="Обычный_Прил. к Закону с поправками 2" xfId="251"/>
    <cellStyle name="Плохой 2" xfId="252"/>
    <cellStyle name="Плохой 2 2" xfId="253"/>
    <cellStyle name="Плохой 2 3" xfId="254"/>
    <cellStyle name="Плохой 3" xfId="255"/>
    <cellStyle name="Пояснение 2" xfId="256"/>
    <cellStyle name="Пояснение 2 2" xfId="257"/>
    <cellStyle name="Пояснение 2 3" xfId="258"/>
    <cellStyle name="Пояснение 3" xfId="259"/>
    <cellStyle name="Примечание 2" xfId="260"/>
    <cellStyle name="Примечание 2 2" xfId="261"/>
    <cellStyle name="Примечание 2 3" xfId="262"/>
    <cellStyle name="Примечание 2_0-1-20 приложение 16" xfId="263"/>
    <cellStyle name="Примечание 3" xfId="264"/>
    <cellStyle name="Процентный 2" xfId="265"/>
    <cellStyle name="Процентный 2 2" xfId="266"/>
    <cellStyle name="Процентный 2 3" xfId="267"/>
    <cellStyle name="Процентный 2 4" xfId="268"/>
    <cellStyle name="Процентный 3" xfId="269"/>
    <cellStyle name="Процентный 4" xfId="270"/>
    <cellStyle name="Связанная ячейка 2" xfId="271"/>
    <cellStyle name="Связанная ячейка 2 2" xfId="272"/>
    <cellStyle name="Связанная ячейка 2 3" xfId="273"/>
    <cellStyle name="Связанная ячейка 2_0-1-20 приложение 16" xfId="274"/>
    <cellStyle name="Связанная ячейка 3" xfId="275"/>
    <cellStyle name="Текст предупреждения 2" xfId="276"/>
    <cellStyle name="Текст предупреждения 2 2" xfId="277"/>
    <cellStyle name="Текст предупреждения 2 3" xfId="278"/>
    <cellStyle name="Текст предупреждения 3" xfId="279"/>
    <cellStyle name="Финансовый 2" xfId="280"/>
    <cellStyle name="Финансовый 3" xfId="281"/>
    <cellStyle name="Финансовый 3 2" xfId="282"/>
    <cellStyle name="Хороший 2" xfId="283"/>
    <cellStyle name="Хороший 2 2" xfId="284"/>
    <cellStyle name="Хороший 2 3" xfId="285"/>
    <cellStyle name="Хороший 3" xfId="28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&#1054;&#1090;&#1076;&#1077;&#1083;%20&#1041;&#1102;&#1076;&#1078;&#1077;&#1090;&#1085;&#1086;&#1081;%20&#1087;&#1086;&#1083;&#1080;&#1090;&#1080;&#1082;&#1080;/&#1040;&#1085;&#1072;&#1083;&#1080;&#1090;&#1080;&#1082;&#1072;/&#1050;&#1088;&#1077;&#1076;&#1080;&#1090;&#1099;/2010-10-15%20&#1052;&#1091;&#1085;&#1080;&#1094;&#1080;&#1087;&#1072;&#1083;&#1100;&#1085;&#1099;&#1081;%20&#1076;&#1086;&#1083;&#1075;/2011-07-13%20&#1042;%20&#1088;&#1077;&#1096;&#1077;&#1085;&#1080;&#1077;%20&#1086;%20&#1073;&#1102;&#1076;&#1078;&#1077;&#1090;&#1077;/2011-07-14%20&#1053;&#1072;%20&#1044;&#1091;&#1084;&#1091;%20&#1090;&#1072;&#1073;&#1083;&#1080;&#1094;&#1072;%20&#1087;&#1086;&#1087;&#1088;&#1072;&#1074;&#1086;&#1082;%20(&#1073;&#1077;&#1079;%20&#1043;&#1042;&#1050;)/&#1050;&#1080;&#1089;&#1077;&#1083;&#1077;&#1074;&#1072;/&#1056;&#1072;&#1089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3-08-05%20%20&#1055;&#1088;&#1080;&#1083;&#1086;&#1078;&#1077;&#1085;&#1080;&#1103;%20&#1048;&#1060;&#1044;&#1041;,%20&#1052;&#1043;%20&#1072;&#1074;&#1075;&#1091;&#1089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Июнь (2)"/>
    </sheetNames>
    <sheetDataSet>
      <sheetData sheetId="0">
        <row r="29">
          <cell r="B29" t="str">
            <v>Разработка перспективной схемы теплоснабжения г. Петропавловска-Камчатского и проекта программы развития коммунальной инфраструктуры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т 2013"/>
      <sheetName val="Ист 14-15"/>
      <sheetName val="Прогр 13"/>
      <sheetName val="Прогр 14-15"/>
    </sheetNames>
    <sheetDataSet>
      <sheetData sheetId="0"/>
      <sheetData sheetId="1"/>
      <sheetData sheetId="2">
        <row r="29">
          <cell r="G29">
            <v>44800</v>
          </cell>
        </row>
        <row r="30">
          <cell r="G30">
            <v>26544</v>
          </cell>
        </row>
        <row r="32">
          <cell r="G32">
            <v>3470</v>
          </cell>
        </row>
        <row r="33">
          <cell r="G33">
            <v>31063.872</v>
          </cell>
        </row>
        <row r="34">
          <cell r="G34">
            <v>27530</v>
          </cell>
        </row>
        <row r="35">
          <cell r="G35">
            <v>14138.61213</v>
          </cell>
        </row>
        <row r="36">
          <cell r="G36">
            <v>91687.5</v>
          </cell>
        </row>
      </sheetData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6.41"/>
    <col collapsed="false" customWidth="true" hidden="false" outlineLevel="0" max="5" min="5" style="1" width="10.71"/>
    <col collapsed="false" customWidth="true" hidden="false" outlineLevel="0" max="6" min="6" style="1" width="5.56"/>
    <col collapsed="false" customWidth="true" hidden="false" outlineLevel="0" max="7" min="7" style="1" width="6.7"/>
    <col collapsed="false" customWidth="true" hidden="false" outlineLevel="0" max="8" min="8" style="1" width="9.85"/>
    <col collapsed="false" customWidth="true" hidden="false" outlineLevel="0" max="9" min="9" style="1" width="23.28"/>
    <col collapsed="false" customWidth="true" hidden="false" outlineLevel="0" max="10" min="10" style="1" width="8.56"/>
    <col collapsed="false" customWidth="true" hidden="false" outlineLevel="0" max="11" min="11" style="1" width="21.56"/>
    <col collapsed="false" customWidth="false" hidden="false" outlineLevel="0" max="257" min="12" style="1" width="9.14"/>
  </cols>
  <sheetData>
    <row r="1" customFormat="false" ht="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/>
      <c r="B2" s="4"/>
      <c r="C2" s="4"/>
      <c r="D2" s="4"/>
      <c r="E2" s="4"/>
      <c r="F2" s="5" t="s">
        <v>0</v>
      </c>
      <c r="G2" s="5"/>
      <c r="H2" s="5"/>
      <c r="I2" s="5"/>
      <c r="J2" s="2"/>
    </row>
    <row r="3" customFormat="false" ht="12.75" hidden="false" customHeight="true" outlineLevel="0" collapsed="false">
      <c r="A3" s="3"/>
      <c r="B3" s="4"/>
      <c r="C3" s="4"/>
      <c r="D3" s="4"/>
      <c r="E3" s="4"/>
      <c r="F3" s="5" t="s">
        <v>1</v>
      </c>
      <c r="G3" s="5"/>
      <c r="H3" s="5"/>
      <c r="I3" s="5"/>
      <c r="J3" s="2"/>
    </row>
    <row r="4" customFormat="false" ht="12.75" hidden="false" customHeight="true" outlineLevel="0" collapsed="false">
      <c r="A4" s="3"/>
      <c r="B4" s="4"/>
      <c r="C4" s="4"/>
      <c r="D4" s="5" t="s">
        <v>2</v>
      </c>
      <c r="E4" s="5"/>
      <c r="F4" s="5"/>
      <c r="G4" s="5"/>
      <c r="H4" s="5"/>
      <c r="I4" s="5"/>
      <c r="J4" s="2"/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4"/>
      <c r="H5" s="4" t="s">
        <v>3</v>
      </c>
      <c r="I5" s="4" t="s">
        <v>4</v>
      </c>
      <c r="J5" s="2"/>
    </row>
    <row r="6" customFormat="false" ht="12.75" hidden="false" customHeight="true" outlineLevel="0" collapsed="false">
      <c r="A6" s="3"/>
      <c r="B6" s="4"/>
      <c r="C6" s="5" t="s">
        <v>5</v>
      </c>
      <c r="D6" s="5"/>
      <c r="E6" s="5"/>
      <c r="F6" s="5"/>
      <c r="G6" s="5"/>
      <c r="H6" s="5"/>
      <c r="I6" s="5"/>
      <c r="J6" s="2"/>
    </row>
    <row r="7" customFormat="false" ht="12.75" hidden="false" customHeight="true" outlineLevel="0" collapsed="false">
      <c r="A7" s="3"/>
      <c r="B7" s="4"/>
      <c r="C7" s="4"/>
      <c r="D7" s="4"/>
      <c r="E7" s="5" t="s">
        <v>2</v>
      </c>
      <c r="F7" s="5"/>
      <c r="G7" s="5"/>
      <c r="H7" s="5"/>
      <c r="I7" s="5"/>
      <c r="J7" s="2"/>
    </row>
    <row r="8" customFormat="false" ht="12.75" hidden="false" customHeight="true" outlineLevel="0" collapsed="false">
      <c r="A8" s="3"/>
      <c r="B8" s="4"/>
      <c r="C8" s="4"/>
      <c r="D8" s="4"/>
      <c r="E8" s="4"/>
      <c r="F8" s="4"/>
      <c r="G8" s="4"/>
      <c r="H8" s="5" t="s">
        <v>6</v>
      </c>
      <c r="I8" s="5"/>
      <c r="J8" s="2"/>
    </row>
    <row r="9" customFormat="false" ht="12.75" hidden="false" customHeight="true" outlineLevel="0" collapsed="false">
      <c r="A9" s="3"/>
      <c r="B9" s="4"/>
      <c r="C9" s="4"/>
      <c r="D9" s="5" t="s">
        <v>7</v>
      </c>
      <c r="E9" s="5"/>
      <c r="F9" s="5"/>
      <c r="G9" s="5"/>
      <c r="H9" s="5"/>
      <c r="I9" s="5"/>
      <c r="J9" s="2"/>
    </row>
    <row r="10" customFormat="false" ht="12.75" hidden="false" customHeight="true" outlineLevel="0" collapsed="false">
      <c r="A10" s="3"/>
      <c r="B10" s="4"/>
      <c r="C10" s="4"/>
      <c r="D10" s="5" t="s">
        <v>8</v>
      </c>
      <c r="E10" s="5"/>
      <c r="F10" s="5"/>
      <c r="G10" s="5"/>
      <c r="H10" s="5"/>
      <c r="I10" s="5"/>
      <c r="J10" s="2"/>
    </row>
    <row r="11" customFormat="false" ht="12.7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2"/>
      <c r="J11" s="2"/>
    </row>
    <row r="12" customFormat="false" ht="12.75" hidden="false" customHeight="true" outlineLevel="0" collapsed="false">
      <c r="A12" s="3"/>
      <c r="B12" s="4"/>
      <c r="C12" s="4"/>
      <c r="D12" s="4"/>
      <c r="E12" s="4"/>
      <c r="F12" s="5" t="s">
        <v>9</v>
      </c>
      <c r="G12" s="5"/>
      <c r="H12" s="5"/>
      <c r="I12" s="5"/>
      <c r="J12" s="2"/>
    </row>
    <row r="13" customFormat="false" ht="12.75" hidden="false" customHeight="true" outlineLevel="0" collapsed="false">
      <c r="A13" s="3"/>
      <c r="B13" s="4"/>
      <c r="C13" s="4"/>
      <c r="D13" s="4"/>
      <c r="E13" s="4"/>
      <c r="F13" s="5" t="s">
        <v>1</v>
      </c>
      <c r="G13" s="5"/>
      <c r="H13" s="5"/>
      <c r="I13" s="5"/>
      <c r="J13" s="2"/>
    </row>
    <row r="14" customFormat="false" ht="12.75" hidden="false" customHeight="true" outlineLevel="0" collapsed="false">
      <c r="A14" s="3"/>
      <c r="B14" s="4"/>
      <c r="C14" s="4"/>
      <c r="D14" s="4"/>
      <c r="E14" s="5" t="s">
        <v>2</v>
      </c>
      <c r="F14" s="5"/>
      <c r="G14" s="5"/>
      <c r="H14" s="5"/>
      <c r="I14" s="5"/>
      <c r="J14" s="2"/>
    </row>
    <row r="15" customFormat="false" ht="12.75" hidden="false" customHeight="true" outlineLevel="0" collapsed="false">
      <c r="A15" s="3"/>
      <c r="B15" s="4"/>
      <c r="C15" s="4"/>
      <c r="D15" s="4"/>
      <c r="E15" s="4"/>
      <c r="F15" s="4"/>
      <c r="G15" s="4"/>
      <c r="H15" s="5" t="s">
        <v>10</v>
      </c>
      <c r="I15" s="5"/>
      <c r="J15" s="2"/>
    </row>
    <row r="16" customFormat="false" ht="12.75" hidden="false" customHeight="true" outlineLevel="0" collapsed="false">
      <c r="A16" s="3"/>
      <c r="B16" s="4"/>
      <c r="C16" s="4"/>
      <c r="D16" s="4" t="s">
        <v>7</v>
      </c>
      <c r="E16" s="4"/>
      <c r="F16" s="4"/>
      <c r="G16" s="4"/>
      <c r="H16" s="4"/>
      <c r="I16" s="4"/>
      <c r="J16" s="2"/>
    </row>
    <row r="17" customFormat="false" ht="12.75" hidden="false" customHeight="true" outlineLevel="0" collapsed="false">
      <c r="A17" s="3"/>
      <c r="B17" s="4"/>
      <c r="C17" s="4"/>
      <c r="D17" s="4"/>
      <c r="E17" s="5" t="s">
        <v>8</v>
      </c>
      <c r="F17" s="5"/>
      <c r="G17" s="5"/>
      <c r="H17" s="5"/>
      <c r="I17" s="5"/>
      <c r="J17" s="2"/>
    </row>
    <row r="18" customFormat="false" ht="12.75" hidden="false" customHeight="true" outlineLevel="0" collapsed="false">
      <c r="A18" s="3"/>
      <c r="B18" s="4"/>
      <c r="C18" s="4"/>
      <c r="D18" s="4"/>
      <c r="E18" s="4"/>
      <c r="F18" s="4"/>
      <c r="G18" s="4"/>
      <c r="H18" s="4"/>
      <c r="I18" s="2"/>
      <c r="J18" s="2"/>
    </row>
    <row r="19" customFormat="false" ht="12.75" hidden="false" customHeight="true" outlineLevel="0" collapsed="false">
      <c r="A19" s="3"/>
      <c r="B19" s="4"/>
      <c r="C19" s="4"/>
      <c r="D19" s="4"/>
      <c r="E19" s="4"/>
      <c r="F19" s="4"/>
      <c r="G19" s="4"/>
      <c r="H19" s="4"/>
      <c r="I19" s="2"/>
      <c r="J19" s="2"/>
    </row>
    <row r="20" customFormat="false" ht="19.5" hidden="false" customHeight="true" outlineLevel="0" collapsed="false">
      <c r="A20" s="6" t="s">
        <v>11</v>
      </c>
      <c r="B20" s="6"/>
      <c r="C20" s="6"/>
      <c r="D20" s="6"/>
      <c r="E20" s="6"/>
      <c r="F20" s="6"/>
      <c r="G20" s="6"/>
      <c r="H20" s="6"/>
      <c r="I20" s="6"/>
      <c r="J20" s="2"/>
    </row>
    <row r="21" customFormat="false" ht="15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8" t="s">
        <v>12</v>
      </c>
      <c r="J21" s="2"/>
    </row>
    <row r="22" customFormat="false" ht="15.75" hidden="false" customHeight="true" outlineLevel="0" collapsed="false">
      <c r="A22" s="9" t="s">
        <v>13</v>
      </c>
      <c r="B22" s="10" t="s">
        <v>14</v>
      </c>
      <c r="C22" s="10"/>
      <c r="D22" s="10"/>
      <c r="E22" s="10"/>
      <c r="F22" s="10"/>
      <c r="G22" s="10"/>
      <c r="H22" s="10"/>
      <c r="I22" s="9" t="s">
        <v>15</v>
      </c>
      <c r="J22" s="2"/>
    </row>
    <row r="23" customFormat="false" ht="15.75" hidden="false" customHeight="true" outlineLevel="0" collapsed="false">
      <c r="A23" s="9"/>
      <c r="B23" s="9" t="s">
        <v>16</v>
      </c>
      <c r="C23" s="10" t="s">
        <v>17</v>
      </c>
      <c r="D23" s="10"/>
      <c r="E23" s="10"/>
      <c r="F23" s="10"/>
      <c r="G23" s="9" t="s">
        <v>18</v>
      </c>
      <c r="H23" s="9" t="s">
        <v>19</v>
      </c>
      <c r="I23" s="9"/>
      <c r="J23" s="2"/>
    </row>
    <row r="24" customFormat="false" ht="63" hidden="false" customHeight="true" outlineLevel="0" collapsed="false">
      <c r="A24" s="9"/>
      <c r="B24" s="9"/>
      <c r="C24" s="11" t="s">
        <v>20</v>
      </c>
      <c r="D24" s="12" t="s">
        <v>21</v>
      </c>
      <c r="E24" s="11" t="s">
        <v>22</v>
      </c>
      <c r="F24" s="11" t="s">
        <v>23</v>
      </c>
      <c r="G24" s="9"/>
      <c r="H24" s="9"/>
      <c r="I24" s="9"/>
      <c r="J24" s="13"/>
    </row>
    <row r="25" customFormat="false" ht="16.5" hidden="false" customHeight="true" outlineLevel="0" collapsed="false">
      <c r="A25" s="14" t="n">
        <v>1</v>
      </c>
      <c r="B25" s="10" t="n">
        <v>2</v>
      </c>
      <c r="C25" s="10"/>
      <c r="D25" s="10"/>
      <c r="E25" s="10"/>
      <c r="F25" s="10"/>
      <c r="G25" s="10"/>
      <c r="H25" s="10"/>
      <c r="I25" s="15" t="n">
        <v>3</v>
      </c>
      <c r="J25" s="2"/>
    </row>
    <row r="26" customFormat="false" ht="17.25" hidden="false" customHeight="true" outlineLevel="0" collapsed="false">
      <c r="A26" s="16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7</v>
      </c>
      <c r="G26" s="17" t="s">
        <v>29</v>
      </c>
      <c r="H26" s="17" t="s">
        <v>25</v>
      </c>
      <c r="I26" s="18" t="n">
        <v>4973470.32169</v>
      </c>
      <c r="J26" s="19"/>
    </row>
    <row r="27" customFormat="false" ht="17.25" hidden="false" customHeight="true" outlineLevel="0" collapsed="false">
      <c r="A27" s="20" t="s">
        <v>30</v>
      </c>
      <c r="B27" s="21" t="s">
        <v>25</v>
      </c>
      <c r="C27" s="21" t="s">
        <v>26</v>
      </c>
      <c r="D27" s="21" t="s">
        <v>31</v>
      </c>
      <c r="E27" s="21" t="s">
        <v>28</v>
      </c>
      <c r="F27" s="21" t="s">
        <v>27</v>
      </c>
      <c r="G27" s="21" t="s">
        <v>29</v>
      </c>
      <c r="H27" s="21" t="s">
        <v>25</v>
      </c>
      <c r="I27" s="22" t="n">
        <v>3683014</v>
      </c>
      <c r="J27" s="19"/>
    </row>
    <row r="28" customFormat="false" ht="16.5" hidden="false" customHeight="true" outlineLevel="0" collapsed="false">
      <c r="A28" s="20" t="s">
        <v>32</v>
      </c>
      <c r="B28" s="21" t="s">
        <v>25</v>
      </c>
      <c r="C28" s="21" t="s">
        <v>26</v>
      </c>
      <c r="D28" s="21" t="s">
        <v>31</v>
      </c>
      <c r="E28" s="21" t="s">
        <v>33</v>
      </c>
      <c r="F28" s="21" t="s">
        <v>27</v>
      </c>
      <c r="G28" s="21" t="s">
        <v>29</v>
      </c>
      <c r="H28" s="21" t="s">
        <v>34</v>
      </c>
      <c r="I28" s="22" t="n">
        <v>445000</v>
      </c>
      <c r="J28" s="19"/>
    </row>
    <row r="29" customFormat="false" ht="30" hidden="false" customHeight="true" outlineLevel="0" collapsed="false">
      <c r="A29" s="23" t="s">
        <v>35</v>
      </c>
      <c r="B29" s="24" t="s">
        <v>25</v>
      </c>
      <c r="C29" s="24" t="s">
        <v>26</v>
      </c>
      <c r="D29" s="24" t="s">
        <v>31</v>
      </c>
      <c r="E29" s="24" t="s">
        <v>36</v>
      </c>
      <c r="F29" s="24" t="s">
        <v>37</v>
      </c>
      <c r="G29" s="24" t="s">
        <v>29</v>
      </c>
      <c r="H29" s="24" t="s">
        <v>34</v>
      </c>
      <c r="I29" s="25" t="n">
        <v>445000</v>
      </c>
      <c r="J29" s="19"/>
    </row>
    <row r="30" customFormat="false" ht="13.5" hidden="false" customHeight="true" outlineLevel="0" collapsed="false">
      <c r="A30" s="26" t="s">
        <v>38</v>
      </c>
      <c r="B30" s="27" t="s">
        <v>25</v>
      </c>
      <c r="C30" s="27" t="s">
        <v>26</v>
      </c>
      <c r="D30" s="27" t="s">
        <v>31</v>
      </c>
      <c r="E30" s="27" t="s">
        <v>39</v>
      </c>
      <c r="F30" s="27" t="s">
        <v>31</v>
      </c>
      <c r="G30" s="27" t="s">
        <v>29</v>
      </c>
      <c r="H30" s="27" t="s">
        <v>34</v>
      </c>
      <c r="I30" s="28" t="n">
        <v>3238014</v>
      </c>
      <c r="J30" s="19"/>
    </row>
    <row r="31" customFormat="false" ht="13.5" hidden="false" customHeight="true" outlineLevel="0" collapsed="false">
      <c r="A31" s="29" t="s">
        <v>40</v>
      </c>
      <c r="B31" s="30" t="s">
        <v>25</v>
      </c>
      <c r="C31" s="30" t="s">
        <v>26</v>
      </c>
      <c r="D31" s="30" t="s">
        <v>41</v>
      </c>
      <c r="E31" s="30" t="s">
        <v>28</v>
      </c>
      <c r="F31" s="30" t="s">
        <v>27</v>
      </c>
      <c r="G31" s="30" t="s">
        <v>29</v>
      </c>
      <c r="H31" s="30" t="s">
        <v>25</v>
      </c>
      <c r="I31" s="31" t="n">
        <v>555533</v>
      </c>
      <c r="J31" s="19"/>
    </row>
    <row r="32" customFormat="false" ht="30.75" hidden="false" customHeight="true" outlineLevel="0" collapsed="false">
      <c r="A32" s="20" t="s">
        <v>42</v>
      </c>
      <c r="B32" s="21" t="s">
        <v>25</v>
      </c>
      <c r="C32" s="21" t="s">
        <v>26</v>
      </c>
      <c r="D32" s="21" t="s">
        <v>41</v>
      </c>
      <c r="E32" s="21" t="s">
        <v>33</v>
      </c>
      <c r="F32" s="21" t="s">
        <v>27</v>
      </c>
      <c r="G32" s="21" t="s">
        <v>29</v>
      </c>
      <c r="H32" s="21" t="s">
        <v>34</v>
      </c>
      <c r="I32" s="22" t="n">
        <v>156230</v>
      </c>
      <c r="J32" s="19"/>
    </row>
    <row r="33" customFormat="false" ht="27.75" hidden="false" customHeight="true" outlineLevel="0" collapsed="false">
      <c r="A33" s="23" t="s">
        <v>42</v>
      </c>
      <c r="B33" s="24" t="s">
        <v>25</v>
      </c>
      <c r="C33" s="24" t="s">
        <v>26</v>
      </c>
      <c r="D33" s="24" t="s">
        <v>41</v>
      </c>
      <c r="E33" s="24" t="s">
        <v>33</v>
      </c>
      <c r="F33" s="24" t="s">
        <v>27</v>
      </c>
      <c r="G33" s="24" t="s">
        <v>29</v>
      </c>
      <c r="H33" s="24" t="s">
        <v>34</v>
      </c>
      <c r="I33" s="25" t="n">
        <v>156230</v>
      </c>
      <c r="J33" s="19"/>
    </row>
    <row r="34" customFormat="false" ht="28.5" hidden="false" customHeight="true" outlineLevel="0" collapsed="false">
      <c r="A34" s="23" t="s">
        <v>43</v>
      </c>
      <c r="B34" s="24" t="s">
        <v>25</v>
      </c>
      <c r="C34" s="24" t="s">
        <v>26</v>
      </c>
      <c r="D34" s="24" t="s">
        <v>41</v>
      </c>
      <c r="E34" s="24" t="s">
        <v>44</v>
      </c>
      <c r="F34" s="24" t="s">
        <v>37</v>
      </c>
      <c r="G34" s="24" t="s">
        <v>29</v>
      </c>
      <c r="H34" s="24" t="s">
        <v>34</v>
      </c>
      <c r="I34" s="25" t="n">
        <v>358303</v>
      </c>
      <c r="J34" s="19"/>
    </row>
    <row r="35" customFormat="false" ht="13.5" hidden="false" customHeight="true" outlineLevel="0" collapsed="false">
      <c r="A35" s="26" t="s">
        <v>45</v>
      </c>
      <c r="B35" s="27" t="s">
        <v>25</v>
      </c>
      <c r="C35" s="27" t="s">
        <v>26</v>
      </c>
      <c r="D35" s="27" t="s">
        <v>41</v>
      </c>
      <c r="E35" s="27" t="s">
        <v>46</v>
      </c>
      <c r="F35" s="27" t="s">
        <v>31</v>
      </c>
      <c r="G35" s="27" t="s">
        <v>29</v>
      </c>
      <c r="H35" s="27" t="s">
        <v>34</v>
      </c>
      <c r="I35" s="28" t="n">
        <v>37200</v>
      </c>
      <c r="J35" s="19"/>
    </row>
    <row r="36" customFormat="false" ht="30" hidden="false" customHeight="true" outlineLevel="0" collapsed="false">
      <c r="A36" s="29" t="s">
        <v>47</v>
      </c>
      <c r="B36" s="30" t="s">
        <v>25</v>
      </c>
      <c r="C36" s="30" t="s">
        <v>26</v>
      </c>
      <c r="D36" s="30" t="s">
        <v>41</v>
      </c>
      <c r="E36" s="30" t="s">
        <v>48</v>
      </c>
      <c r="F36" s="30" t="s">
        <v>27</v>
      </c>
      <c r="G36" s="30" t="s">
        <v>29</v>
      </c>
      <c r="H36" s="30" t="s">
        <v>34</v>
      </c>
      <c r="I36" s="31" t="n">
        <v>3800</v>
      </c>
      <c r="J36" s="19"/>
    </row>
    <row r="37" customFormat="false" ht="45" hidden="false" customHeight="true" outlineLevel="0" collapsed="false">
      <c r="A37" s="26" t="s">
        <v>49</v>
      </c>
      <c r="B37" s="27" t="s">
        <v>25</v>
      </c>
      <c r="C37" s="27" t="s">
        <v>26</v>
      </c>
      <c r="D37" s="27" t="s">
        <v>41</v>
      </c>
      <c r="E37" s="27" t="s">
        <v>50</v>
      </c>
      <c r="F37" s="27" t="s">
        <v>37</v>
      </c>
      <c r="G37" s="27" t="s">
        <v>29</v>
      </c>
      <c r="H37" s="27" t="s">
        <v>34</v>
      </c>
      <c r="I37" s="28" t="n">
        <v>3800</v>
      </c>
      <c r="J37" s="19"/>
    </row>
    <row r="38" customFormat="false" ht="15" hidden="false" customHeight="true" outlineLevel="0" collapsed="false">
      <c r="A38" s="29" t="s">
        <v>51</v>
      </c>
      <c r="B38" s="30" t="s">
        <v>25</v>
      </c>
      <c r="C38" s="30" t="s">
        <v>26</v>
      </c>
      <c r="D38" s="30" t="s">
        <v>52</v>
      </c>
      <c r="E38" s="30" t="s">
        <v>28</v>
      </c>
      <c r="F38" s="30" t="s">
        <v>27</v>
      </c>
      <c r="G38" s="30" t="s">
        <v>29</v>
      </c>
      <c r="H38" s="30" t="s">
        <v>25</v>
      </c>
      <c r="I38" s="31" t="n">
        <v>193000</v>
      </c>
      <c r="J38" s="19"/>
    </row>
    <row r="39" customFormat="false" ht="45.75" hidden="false" customHeight="true" outlineLevel="0" collapsed="false">
      <c r="A39" s="23" t="s">
        <v>53</v>
      </c>
      <c r="B39" s="24" t="s">
        <v>25</v>
      </c>
      <c r="C39" s="24" t="s">
        <v>26</v>
      </c>
      <c r="D39" s="24" t="s">
        <v>52</v>
      </c>
      <c r="E39" s="24" t="s">
        <v>54</v>
      </c>
      <c r="F39" s="24" t="s">
        <v>55</v>
      </c>
      <c r="G39" s="24" t="s">
        <v>29</v>
      </c>
      <c r="H39" s="24" t="s">
        <v>34</v>
      </c>
      <c r="I39" s="25" t="n">
        <v>33000</v>
      </c>
      <c r="J39" s="19"/>
    </row>
    <row r="40" customFormat="false" ht="12" hidden="false" customHeight="true" outlineLevel="0" collapsed="false">
      <c r="A40" s="26" t="s">
        <v>56</v>
      </c>
      <c r="B40" s="27" t="s">
        <v>25</v>
      </c>
      <c r="C40" s="27" t="s">
        <v>26</v>
      </c>
      <c r="D40" s="27" t="s">
        <v>52</v>
      </c>
      <c r="E40" s="27" t="s">
        <v>57</v>
      </c>
      <c r="F40" s="27" t="s">
        <v>27</v>
      </c>
      <c r="G40" s="27" t="s">
        <v>29</v>
      </c>
      <c r="H40" s="27" t="s">
        <v>34</v>
      </c>
      <c r="I40" s="28" t="n">
        <v>160000</v>
      </c>
      <c r="J40" s="19"/>
    </row>
    <row r="41" customFormat="false" ht="17.25" hidden="false" customHeight="true" outlineLevel="0" collapsed="false">
      <c r="A41" s="29" t="s">
        <v>58</v>
      </c>
      <c r="B41" s="30" t="s">
        <v>25</v>
      </c>
      <c r="C41" s="30" t="s">
        <v>26</v>
      </c>
      <c r="D41" s="30" t="s">
        <v>59</v>
      </c>
      <c r="E41" s="30" t="s">
        <v>28</v>
      </c>
      <c r="F41" s="30" t="s">
        <v>27</v>
      </c>
      <c r="G41" s="30" t="s">
        <v>29</v>
      </c>
      <c r="H41" s="30" t="s">
        <v>25</v>
      </c>
      <c r="I41" s="31" t="n">
        <v>43153</v>
      </c>
      <c r="J41" s="19"/>
    </row>
    <row r="42" customFormat="false" ht="48" hidden="false" customHeight="true" outlineLevel="0" collapsed="false">
      <c r="A42" s="23" t="s">
        <v>60</v>
      </c>
      <c r="B42" s="24" t="s">
        <v>25</v>
      </c>
      <c r="C42" s="24" t="s">
        <v>26</v>
      </c>
      <c r="D42" s="24" t="s">
        <v>59</v>
      </c>
      <c r="E42" s="24" t="s">
        <v>46</v>
      </c>
      <c r="F42" s="24" t="s">
        <v>31</v>
      </c>
      <c r="G42" s="24" t="s">
        <v>29</v>
      </c>
      <c r="H42" s="24" t="s">
        <v>34</v>
      </c>
      <c r="I42" s="25" t="n">
        <v>43000</v>
      </c>
      <c r="J42" s="19"/>
    </row>
    <row r="43" customFormat="false" ht="30" hidden="false" customHeight="true" outlineLevel="0" collapsed="false">
      <c r="A43" s="26" t="s">
        <v>61</v>
      </c>
      <c r="B43" s="27" t="s">
        <v>25</v>
      </c>
      <c r="C43" s="27" t="s">
        <v>26</v>
      </c>
      <c r="D43" s="27" t="s">
        <v>59</v>
      </c>
      <c r="E43" s="27" t="s">
        <v>62</v>
      </c>
      <c r="F43" s="27" t="s">
        <v>31</v>
      </c>
      <c r="G43" s="27" t="s">
        <v>29</v>
      </c>
      <c r="H43" s="27" t="s">
        <v>34</v>
      </c>
      <c r="I43" s="28" t="n">
        <v>153</v>
      </c>
      <c r="J43" s="19"/>
    </row>
    <row r="44" customFormat="false" ht="47.25" hidden="false" customHeight="true" outlineLevel="0" collapsed="false">
      <c r="A44" s="29" t="s">
        <v>63</v>
      </c>
      <c r="B44" s="30" t="s">
        <v>25</v>
      </c>
      <c r="C44" s="30" t="s">
        <v>26</v>
      </c>
      <c r="D44" s="30" t="s">
        <v>64</v>
      </c>
      <c r="E44" s="30" t="s">
        <v>28</v>
      </c>
      <c r="F44" s="30" t="s">
        <v>27</v>
      </c>
      <c r="G44" s="30" t="s">
        <v>29</v>
      </c>
      <c r="H44" s="30" t="s">
        <v>25</v>
      </c>
      <c r="I44" s="31" t="n">
        <v>250</v>
      </c>
      <c r="J44" s="19"/>
    </row>
    <row r="45" customFormat="false" ht="47.25" hidden="false" customHeight="true" outlineLevel="0" collapsed="false">
      <c r="A45" s="20" t="s">
        <v>65</v>
      </c>
      <c r="B45" s="21" t="s">
        <v>25</v>
      </c>
      <c r="C45" s="21" t="s">
        <v>26</v>
      </c>
      <c r="D45" s="21" t="s">
        <v>66</v>
      </c>
      <c r="E45" s="21" t="s">
        <v>28</v>
      </c>
      <c r="F45" s="21" t="s">
        <v>27</v>
      </c>
      <c r="G45" s="21" t="s">
        <v>29</v>
      </c>
      <c r="H45" s="21" t="s">
        <v>25</v>
      </c>
      <c r="I45" s="22" t="n">
        <v>279046.88496</v>
      </c>
      <c r="J45" s="19"/>
    </row>
    <row r="46" customFormat="false" ht="63" hidden="false" customHeight="true" outlineLevel="0" collapsed="false">
      <c r="A46" s="23" t="s">
        <v>67</v>
      </c>
      <c r="B46" s="24" t="s">
        <v>25</v>
      </c>
      <c r="C46" s="24" t="s">
        <v>26</v>
      </c>
      <c r="D46" s="24" t="s">
        <v>66</v>
      </c>
      <c r="E46" s="24" t="s">
        <v>68</v>
      </c>
      <c r="F46" s="24" t="s">
        <v>55</v>
      </c>
      <c r="G46" s="24" t="s">
        <v>29</v>
      </c>
      <c r="H46" s="24" t="s">
        <v>69</v>
      </c>
      <c r="I46" s="25" t="n">
        <v>51905</v>
      </c>
      <c r="J46" s="19"/>
    </row>
    <row r="47" customFormat="false" ht="93" hidden="false" customHeight="true" outlineLevel="0" collapsed="false">
      <c r="A47" s="23" t="s">
        <v>70</v>
      </c>
      <c r="B47" s="24" t="s">
        <v>25</v>
      </c>
      <c r="C47" s="24" t="s">
        <v>26</v>
      </c>
      <c r="D47" s="24" t="s">
        <v>66</v>
      </c>
      <c r="E47" s="24" t="s">
        <v>71</v>
      </c>
      <c r="F47" s="24" t="s">
        <v>55</v>
      </c>
      <c r="G47" s="24" t="s">
        <v>29</v>
      </c>
      <c r="H47" s="24" t="s">
        <v>69</v>
      </c>
      <c r="I47" s="25" t="n">
        <v>126516</v>
      </c>
      <c r="J47" s="19"/>
    </row>
    <row r="48" customFormat="false" ht="78.75" hidden="false" customHeight="true" outlineLevel="0" collapsed="false">
      <c r="A48" s="23" t="s">
        <v>72</v>
      </c>
      <c r="B48" s="24" t="s">
        <v>25</v>
      </c>
      <c r="C48" s="24" t="s">
        <v>26</v>
      </c>
      <c r="D48" s="24" t="s">
        <v>66</v>
      </c>
      <c r="E48" s="24" t="s">
        <v>73</v>
      </c>
      <c r="F48" s="24" t="s">
        <v>55</v>
      </c>
      <c r="G48" s="24" t="s">
        <v>29</v>
      </c>
      <c r="H48" s="24" t="s">
        <v>69</v>
      </c>
      <c r="I48" s="25" t="n">
        <v>9648</v>
      </c>
      <c r="J48" s="19"/>
    </row>
    <row r="49" customFormat="false" ht="78.75" hidden="false" customHeight="true" outlineLevel="0" collapsed="false">
      <c r="A49" s="23" t="s">
        <v>74</v>
      </c>
      <c r="B49" s="24" t="s">
        <v>25</v>
      </c>
      <c r="C49" s="24" t="s">
        <v>26</v>
      </c>
      <c r="D49" s="24" t="s">
        <v>66</v>
      </c>
      <c r="E49" s="24" t="s">
        <v>75</v>
      </c>
      <c r="F49" s="24" t="s">
        <v>55</v>
      </c>
      <c r="G49" s="24" t="s">
        <v>29</v>
      </c>
      <c r="H49" s="24" t="s">
        <v>69</v>
      </c>
      <c r="I49" s="25" t="n">
        <v>1.3</v>
      </c>
      <c r="J49" s="19"/>
    </row>
    <row r="50" customFormat="false" ht="60.75" hidden="false" customHeight="true" outlineLevel="0" collapsed="false">
      <c r="A50" s="23" t="s">
        <v>76</v>
      </c>
      <c r="B50" s="24" t="s">
        <v>25</v>
      </c>
      <c r="C50" s="24" t="s">
        <v>26</v>
      </c>
      <c r="D50" s="24" t="s">
        <v>66</v>
      </c>
      <c r="E50" s="24" t="s">
        <v>77</v>
      </c>
      <c r="F50" s="24" t="s">
        <v>55</v>
      </c>
      <c r="G50" s="24" t="s">
        <v>29</v>
      </c>
      <c r="H50" s="24" t="s">
        <v>69</v>
      </c>
      <c r="I50" s="25" t="n">
        <v>608.2</v>
      </c>
      <c r="J50" s="19"/>
    </row>
    <row r="51" customFormat="false" ht="92.25" hidden="false" customHeight="true" outlineLevel="0" collapsed="false">
      <c r="A51" s="26" t="s">
        <v>78</v>
      </c>
      <c r="B51" s="27" t="s">
        <v>25</v>
      </c>
      <c r="C51" s="27" t="s">
        <v>26</v>
      </c>
      <c r="D51" s="27" t="s">
        <v>66</v>
      </c>
      <c r="E51" s="27" t="s">
        <v>79</v>
      </c>
      <c r="F51" s="27" t="s">
        <v>55</v>
      </c>
      <c r="G51" s="27" t="s">
        <v>29</v>
      </c>
      <c r="H51" s="27" t="s">
        <v>69</v>
      </c>
      <c r="I51" s="28" t="n">
        <v>90368.38496</v>
      </c>
      <c r="J51" s="19"/>
    </row>
    <row r="52" customFormat="false" ht="31.5" hidden="false" customHeight="true" outlineLevel="0" collapsed="false">
      <c r="A52" s="29" t="s">
        <v>80</v>
      </c>
      <c r="B52" s="30" t="s">
        <v>25</v>
      </c>
      <c r="C52" s="30" t="s">
        <v>26</v>
      </c>
      <c r="D52" s="30" t="s">
        <v>81</v>
      </c>
      <c r="E52" s="30" t="s">
        <v>28</v>
      </c>
      <c r="F52" s="30" t="s">
        <v>27</v>
      </c>
      <c r="G52" s="30" t="s">
        <v>29</v>
      </c>
      <c r="H52" s="30" t="s">
        <v>25</v>
      </c>
      <c r="I52" s="31" t="n">
        <v>25444</v>
      </c>
      <c r="J52" s="19"/>
    </row>
    <row r="53" customFormat="false" ht="17.25" hidden="false" customHeight="true" outlineLevel="0" collapsed="false">
      <c r="A53" s="26" t="s">
        <v>82</v>
      </c>
      <c r="B53" s="27" t="s">
        <v>25</v>
      </c>
      <c r="C53" s="27" t="s">
        <v>26</v>
      </c>
      <c r="D53" s="27" t="s">
        <v>81</v>
      </c>
      <c r="E53" s="27" t="s">
        <v>33</v>
      </c>
      <c r="F53" s="27" t="s">
        <v>31</v>
      </c>
      <c r="G53" s="27" t="s">
        <v>29</v>
      </c>
      <c r="H53" s="27" t="s">
        <v>69</v>
      </c>
      <c r="I53" s="28" t="n">
        <v>25444</v>
      </c>
      <c r="J53" s="19"/>
    </row>
    <row r="54" customFormat="false" ht="47.25" hidden="false" customHeight="true" outlineLevel="0" collapsed="false">
      <c r="A54" s="29" t="s">
        <v>83</v>
      </c>
      <c r="B54" s="30" t="s">
        <v>25</v>
      </c>
      <c r="C54" s="30" t="s">
        <v>26</v>
      </c>
      <c r="D54" s="30" t="s">
        <v>84</v>
      </c>
      <c r="E54" s="30" t="s">
        <v>28</v>
      </c>
      <c r="F54" s="30" t="s">
        <v>27</v>
      </c>
      <c r="G54" s="30" t="s">
        <v>29</v>
      </c>
      <c r="H54" s="30" t="s">
        <v>25</v>
      </c>
      <c r="I54" s="31" t="n">
        <v>61221.00935</v>
      </c>
      <c r="J54" s="19"/>
    </row>
    <row r="55" customFormat="false" ht="31.5" hidden="false" customHeight="true" outlineLevel="0" collapsed="false">
      <c r="A55" s="23" t="s">
        <v>85</v>
      </c>
      <c r="B55" s="24" t="s">
        <v>25</v>
      </c>
      <c r="C55" s="24" t="s">
        <v>26</v>
      </c>
      <c r="D55" s="24" t="s">
        <v>84</v>
      </c>
      <c r="E55" s="24" t="s">
        <v>86</v>
      </c>
      <c r="F55" s="24" t="s">
        <v>55</v>
      </c>
      <c r="G55" s="24" t="s">
        <v>29</v>
      </c>
      <c r="H55" s="24" t="s">
        <v>87</v>
      </c>
      <c r="I55" s="25" t="n">
        <v>3913.5369</v>
      </c>
      <c r="J55" s="19"/>
    </row>
    <row r="56" customFormat="false" ht="31.5" hidden="false" customHeight="true" outlineLevel="0" collapsed="false">
      <c r="A56" s="26" t="s">
        <v>88</v>
      </c>
      <c r="B56" s="27" t="s">
        <v>25</v>
      </c>
      <c r="C56" s="27" t="s">
        <v>26</v>
      </c>
      <c r="D56" s="27" t="s">
        <v>84</v>
      </c>
      <c r="E56" s="27" t="s">
        <v>89</v>
      </c>
      <c r="F56" s="27" t="s">
        <v>55</v>
      </c>
      <c r="G56" s="27" t="s">
        <v>29</v>
      </c>
      <c r="H56" s="27" t="s">
        <v>87</v>
      </c>
      <c r="I56" s="28" t="n">
        <v>57307.47245</v>
      </c>
      <c r="J56" s="19"/>
    </row>
    <row r="57" customFormat="false" ht="31.5" hidden="false" customHeight="true" outlineLevel="0" collapsed="false">
      <c r="A57" s="29" t="s">
        <v>90</v>
      </c>
      <c r="B57" s="30" t="s">
        <v>25</v>
      </c>
      <c r="C57" s="30" t="s">
        <v>26</v>
      </c>
      <c r="D57" s="30" t="s">
        <v>91</v>
      </c>
      <c r="E57" s="30" t="s">
        <v>28</v>
      </c>
      <c r="F57" s="30" t="s">
        <v>27</v>
      </c>
      <c r="G57" s="30" t="s">
        <v>29</v>
      </c>
      <c r="H57" s="30" t="s">
        <v>25</v>
      </c>
      <c r="I57" s="31" t="n">
        <v>41431.97371</v>
      </c>
      <c r="J57" s="19"/>
    </row>
    <row r="58" customFormat="false" ht="31.5" hidden="false" customHeight="true" outlineLevel="0" collapsed="false">
      <c r="A58" s="23" t="s">
        <v>92</v>
      </c>
      <c r="B58" s="24" t="s">
        <v>25</v>
      </c>
      <c r="C58" s="24" t="s">
        <v>26</v>
      </c>
      <c r="D58" s="24" t="s">
        <v>91</v>
      </c>
      <c r="E58" s="24" t="s">
        <v>68</v>
      </c>
      <c r="F58" s="24" t="s">
        <v>55</v>
      </c>
      <c r="G58" s="24" t="s">
        <v>29</v>
      </c>
      <c r="H58" s="24" t="s">
        <v>93</v>
      </c>
      <c r="I58" s="25" t="n">
        <v>351</v>
      </c>
      <c r="J58" s="19"/>
    </row>
    <row r="59" customFormat="false" ht="90.75" hidden="false" customHeight="true" outlineLevel="0" collapsed="false">
      <c r="A59" s="23" t="s">
        <v>94</v>
      </c>
      <c r="B59" s="24" t="s">
        <v>25</v>
      </c>
      <c r="C59" s="24" t="s">
        <v>26</v>
      </c>
      <c r="D59" s="24" t="s">
        <v>91</v>
      </c>
      <c r="E59" s="24" t="s">
        <v>95</v>
      </c>
      <c r="F59" s="24" t="s">
        <v>55</v>
      </c>
      <c r="G59" s="24" t="s">
        <v>29</v>
      </c>
      <c r="H59" s="24" t="s">
        <v>93</v>
      </c>
      <c r="I59" s="25" t="n">
        <v>16687.56371</v>
      </c>
      <c r="J59" s="19"/>
    </row>
    <row r="60" customFormat="false" ht="43.5" hidden="false" customHeight="true" outlineLevel="0" collapsed="false">
      <c r="A60" s="23" t="s">
        <v>96</v>
      </c>
      <c r="B60" s="24" t="s">
        <v>25</v>
      </c>
      <c r="C60" s="24" t="s">
        <v>26</v>
      </c>
      <c r="D60" s="24" t="s">
        <v>91</v>
      </c>
      <c r="E60" s="24" t="s">
        <v>97</v>
      </c>
      <c r="F60" s="24" t="s">
        <v>55</v>
      </c>
      <c r="G60" s="24" t="s">
        <v>29</v>
      </c>
      <c r="H60" s="24" t="s">
        <v>98</v>
      </c>
      <c r="I60" s="25" t="n">
        <v>23193.41</v>
      </c>
      <c r="J60" s="19"/>
    </row>
    <row r="61" customFormat="false" ht="62.25" hidden="false" customHeight="true" outlineLevel="0" collapsed="false">
      <c r="A61" s="26" t="s">
        <v>99</v>
      </c>
      <c r="B61" s="27" t="s">
        <v>25</v>
      </c>
      <c r="C61" s="27" t="s">
        <v>26</v>
      </c>
      <c r="D61" s="27" t="s">
        <v>91</v>
      </c>
      <c r="E61" s="27" t="s">
        <v>100</v>
      </c>
      <c r="F61" s="27" t="s">
        <v>55</v>
      </c>
      <c r="G61" s="27" t="s">
        <v>29</v>
      </c>
      <c r="H61" s="27" t="s">
        <v>98</v>
      </c>
      <c r="I61" s="28" t="n">
        <v>1200</v>
      </c>
      <c r="J61" s="19"/>
    </row>
    <row r="62" customFormat="false" ht="17.25" hidden="false" customHeight="true" outlineLevel="0" collapsed="false">
      <c r="A62" s="29" t="s">
        <v>101</v>
      </c>
      <c r="B62" s="30" t="s">
        <v>25</v>
      </c>
      <c r="C62" s="30" t="s">
        <v>26</v>
      </c>
      <c r="D62" s="30" t="s">
        <v>102</v>
      </c>
      <c r="E62" s="30" t="s">
        <v>28</v>
      </c>
      <c r="F62" s="30" t="s">
        <v>27</v>
      </c>
      <c r="G62" s="30" t="s">
        <v>29</v>
      </c>
      <c r="H62" s="30" t="s">
        <v>25</v>
      </c>
      <c r="I62" s="31" t="n">
        <v>91256.08412</v>
      </c>
      <c r="J62" s="19"/>
    </row>
    <row r="63" customFormat="false" ht="141.75" hidden="false" customHeight="true" outlineLevel="0" collapsed="false">
      <c r="A63" s="23" t="s">
        <v>103</v>
      </c>
      <c r="B63" s="24" t="s">
        <v>25</v>
      </c>
      <c r="C63" s="24" t="s">
        <v>26</v>
      </c>
      <c r="D63" s="24" t="s">
        <v>102</v>
      </c>
      <c r="E63" s="24" t="s">
        <v>46</v>
      </c>
      <c r="F63" s="24" t="s">
        <v>31</v>
      </c>
      <c r="G63" s="24" t="s">
        <v>29</v>
      </c>
      <c r="H63" s="24" t="s">
        <v>104</v>
      </c>
      <c r="I63" s="25" t="n">
        <v>2872</v>
      </c>
      <c r="J63" s="19"/>
    </row>
    <row r="64" customFormat="false" ht="63" hidden="false" customHeight="true" outlineLevel="0" collapsed="false">
      <c r="A64" s="23" t="s">
        <v>105</v>
      </c>
      <c r="B64" s="24" t="s">
        <v>25</v>
      </c>
      <c r="C64" s="24" t="s">
        <v>26</v>
      </c>
      <c r="D64" s="24" t="s">
        <v>102</v>
      </c>
      <c r="E64" s="24" t="s">
        <v>106</v>
      </c>
      <c r="F64" s="24" t="s">
        <v>31</v>
      </c>
      <c r="G64" s="24" t="s">
        <v>29</v>
      </c>
      <c r="H64" s="24" t="s">
        <v>104</v>
      </c>
      <c r="I64" s="25" t="n">
        <v>70</v>
      </c>
      <c r="J64" s="19"/>
    </row>
    <row r="65" customFormat="false" ht="78.75" hidden="false" customHeight="true" outlineLevel="0" collapsed="false">
      <c r="A65" s="23" t="s">
        <v>107</v>
      </c>
      <c r="B65" s="24" t="s">
        <v>25</v>
      </c>
      <c r="C65" s="24" t="s">
        <v>26</v>
      </c>
      <c r="D65" s="24" t="s">
        <v>102</v>
      </c>
      <c r="E65" s="24" t="s">
        <v>57</v>
      </c>
      <c r="F65" s="24" t="s">
        <v>31</v>
      </c>
      <c r="G65" s="24" t="s">
        <v>29</v>
      </c>
      <c r="H65" s="24" t="s">
        <v>104</v>
      </c>
      <c r="I65" s="25" t="n">
        <v>200</v>
      </c>
      <c r="J65" s="19"/>
    </row>
    <row r="66" customFormat="false" ht="78.75" hidden="false" customHeight="true" outlineLevel="0" collapsed="false">
      <c r="A66" s="23" t="s">
        <v>108</v>
      </c>
      <c r="B66" s="24" t="s">
        <v>25</v>
      </c>
      <c r="C66" s="24" t="s">
        <v>26</v>
      </c>
      <c r="D66" s="24" t="s">
        <v>102</v>
      </c>
      <c r="E66" s="24" t="s">
        <v>109</v>
      </c>
      <c r="F66" s="24" t="s">
        <v>31</v>
      </c>
      <c r="G66" s="24" t="s">
        <v>29</v>
      </c>
      <c r="H66" s="24" t="s">
        <v>104</v>
      </c>
      <c r="I66" s="25" t="n">
        <v>2013.2</v>
      </c>
      <c r="J66" s="19"/>
    </row>
    <row r="67" customFormat="false" ht="63" hidden="false" customHeight="true" outlineLevel="0" collapsed="false">
      <c r="A67" s="23" t="s">
        <v>110</v>
      </c>
      <c r="B67" s="24" t="s">
        <v>25</v>
      </c>
      <c r="C67" s="24" t="s">
        <v>26</v>
      </c>
      <c r="D67" s="24" t="s">
        <v>102</v>
      </c>
      <c r="E67" s="24" t="s">
        <v>111</v>
      </c>
      <c r="F67" s="24" t="s">
        <v>55</v>
      </c>
      <c r="G67" s="24" t="s">
        <v>29</v>
      </c>
      <c r="H67" s="24" t="s">
        <v>104</v>
      </c>
      <c r="I67" s="25" t="n">
        <v>8</v>
      </c>
      <c r="J67" s="19"/>
    </row>
    <row r="68" customFormat="false" ht="31.5" hidden="false" customHeight="true" outlineLevel="0" collapsed="false">
      <c r="A68" s="23" t="s">
        <v>112</v>
      </c>
      <c r="B68" s="24" t="s">
        <v>25</v>
      </c>
      <c r="C68" s="24" t="s">
        <v>26</v>
      </c>
      <c r="D68" s="24" t="s">
        <v>102</v>
      </c>
      <c r="E68" s="24" t="s">
        <v>113</v>
      </c>
      <c r="F68" s="24" t="s">
        <v>31</v>
      </c>
      <c r="G68" s="24" t="s">
        <v>29</v>
      </c>
      <c r="H68" s="24" t="s">
        <v>104</v>
      </c>
      <c r="I68" s="25" t="n">
        <v>2400</v>
      </c>
      <c r="J68" s="19"/>
    </row>
    <row r="69" customFormat="false" ht="47.25" hidden="false" customHeight="true" outlineLevel="0" collapsed="false">
      <c r="A69" s="23" t="s">
        <v>114</v>
      </c>
      <c r="B69" s="24" t="s">
        <v>25</v>
      </c>
      <c r="C69" s="24" t="s">
        <v>26</v>
      </c>
      <c r="D69" s="24" t="s">
        <v>102</v>
      </c>
      <c r="E69" s="24" t="s">
        <v>115</v>
      </c>
      <c r="F69" s="24" t="s">
        <v>31</v>
      </c>
      <c r="G69" s="24" t="s">
        <v>29</v>
      </c>
      <c r="H69" s="24" t="s">
        <v>104</v>
      </c>
      <c r="I69" s="25" t="n">
        <v>2838.5</v>
      </c>
      <c r="J69" s="19"/>
    </row>
    <row r="70" customFormat="false" ht="31.5" hidden="false" customHeight="true" outlineLevel="0" collapsed="false">
      <c r="A70" s="23" t="s">
        <v>116</v>
      </c>
      <c r="B70" s="24" t="s">
        <v>25</v>
      </c>
      <c r="C70" s="24" t="s">
        <v>26</v>
      </c>
      <c r="D70" s="24" t="s">
        <v>102</v>
      </c>
      <c r="E70" s="24" t="s">
        <v>117</v>
      </c>
      <c r="F70" s="24" t="s">
        <v>31</v>
      </c>
      <c r="G70" s="24" t="s">
        <v>29</v>
      </c>
      <c r="H70" s="24" t="s">
        <v>104</v>
      </c>
      <c r="I70" s="25" t="n">
        <v>5273.5</v>
      </c>
      <c r="J70" s="19"/>
    </row>
    <row r="71" customFormat="false" ht="31.5" hidden="false" customHeight="true" outlineLevel="0" collapsed="false">
      <c r="A71" s="23" t="s">
        <v>118</v>
      </c>
      <c r="B71" s="24" t="s">
        <v>25</v>
      </c>
      <c r="C71" s="24" t="s">
        <v>26</v>
      </c>
      <c r="D71" s="24" t="s">
        <v>102</v>
      </c>
      <c r="E71" s="24" t="s">
        <v>119</v>
      </c>
      <c r="F71" s="24" t="s">
        <v>31</v>
      </c>
      <c r="G71" s="24" t="s">
        <v>29</v>
      </c>
      <c r="H71" s="24" t="s">
        <v>104</v>
      </c>
      <c r="I71" s="25" t="n">
        <v>192.6</v>
      </c>
      <c r="J71" s="19"/>
    </row>
    <row r="72" customFormat="false" ht="63" hidden="false" customHeight="true" outlineLevel="0" collapsed="false">
      <c r="A72" s="23" t="s">
        <v>120</v>
      </c>
      <c r="B72" s="24" t="s">
        <v>25</v>
      </c>
      <c r="C72" s="24" t="s">
        <v>26</v>
      </c>
      <c r="D72" s="24" t="s">
        <v>102</v>
      </c>
      <c r="E72" s="24" t="s">
        <v>121</v>
      </c>
      <c r="F72" s="24" t="s">
        <v>31</v>
      </c>
      <c r="G72" s="24" t="s">
        <v>29</v>
      </c>
      <c r="H72" s="24" t="s">
        <v>104</v>
      </c>
      <c r="I72" s="25" t="n">
        <v>5898.962</v>
      </c>
      <c r="J72" s="19"/>
    </row>
    <row r="73" customFormat="false" ht="63" hidden="false" customHeight="true" outlineLevel="0" collapsed="false">
      <c r="A73" s="23" t="s">
        <v>122</v>
      </c>
      <c r="B73" s="24" t="s">
        <v>25</v>
      </c>
      <c r="C73" s="24" t="s">
        <v>26</v>
      </c>
      <c r="D73" s="24" t="s">
        <v>102</v>
      </c>
      <c r="E73" s="24" t="s">
        <v>123</v>
      </c>
      <c r="F73" s="24" t="s">
        <v>31</v>
      </c>
      <c r="G73" s="24" t="s">
        <v>29</v>
      </c>
      <c r="H73" s="24" t="s">
        <v>104</v>
      </c>
      <c r="I73" s="25" t="n">
        <v>2.5</v>
      </c>
      <c r="J73" s="19"/>
    </row>
    <row r="74" customFormat="false" ht="31.5" hidden="false" customHeight="true" outlineLevel="0" collapsed="false">
      <c r="A74" s="23" t="s">
        <v>124</v>
      </c>
      <c r="B74" s="24" t="s">
        <v>25</v>
      </c>
      <c r="C74" s="24" t="s">
        <v>26</v>
      </c>
      <c r="D74" s="24" t="s">
        <v>102</v>
      </c>
      <c r="E74" s="24" t="s">
        <v>125</v>
      </c>
      <c r="F74" s="24" t="s">
        <v>31</v>
      </c>
      <c r="G74" s="24" t="s">
        <v>29</v>
      </c>
      <c r="H74" s="24" t="s">
        <v>104</v>
      </c>
      <c r="I74" s="25" t="n">
        <v>15200.1</v>
      </c>
      <c r="J74" s="19"/>
    </row>
    <row r="75" customFormat="false" ht="63" hidden="false" customHeight="true" outlineLevel="0" collapsed="false">
      <c r="A75" s="26" t="s">
        <v>126</v>
      </c>
      <c r="B75" s="27" t="s">
        <v>25</v>
      </c>
      <c r="C75" s="27" t="s">
        <v>26</v>
      </c>
      <c r="D75" s="27" t="s">
        <v>102</v>
      </c>
      <c r="E75" s="27" t="s">
        <v>127</v>
      </c>
      <c r="F75" s="27" t="s">
        <v>55</v>
      </c>
      <c r="G75" s="27" t="s">
        <v>29</v>
      </c>
      <c r="H75" s="27" t="s">
        <v>104</v>
      </c>
      <c r="I75" s="28" t="n">
        <v>49.79712</v>
      </c>
      <c r="J75" s="19"/>
    </row>
    <row r="76" customFormat="false" ht="31.5" hidden="false" customHeight="true" outlineLevel="0" collapsed="false">
      <c r="A76" s="29" t="s">
        <v>128</v>
      </c>
      <c r="B76" s="30" t="s">
        <v>25</v>
      </c>
      <c r="C76" s="30" t="s">
        <v>26</v>
      </c>
      <c r="D76" s="30" t="s">
        <v>102</v>
      </c>
      <c r="E76" s="30" t="s">
        <v>129</v>
      </c>
      <c r="F76" s="30" t="s">
        <v>27</v>
      </c>
      <c r="G76" s="30" t="s">
        <v>29</v>
      </c>
      <c r="H76" s="30" t="s">
        <v>104</v>
      </c>
      <c r="I76" s="31" t="n">
        <v>880</v>
      </c>
      <c r="J76" s="19"/>
    </row>
    <row r="77" customFormat="false" ht="47.25" hidden="false" customHeight="true" outlineLevel="0" collapsed="false">
      <c r="A77" s="23" t="s">
        <v>130</v>
      </c>
      <c r="B77" s="24" t="s">
        <v>25</v>
      </c>
      <c r="C77" s="24" t="s">
        <v>26</v>
      </c>
      <c r="D77" s="24" t="s">
        <v>102</v>
      </c>
      <c r="E77" s="24" t="s">
        <v>131</v>
      </c>
      <c r="F77" s="24" t="s">
        <v>55</v>
      </c>
      <c r="G77" s="24" t="s">
        <v>29</v>
      </c>
      <c r="H77" s="24" t="s">
        <v>104</v>
      </c>
      <c r="I77" s="25" t="n">
        <v>880</v>
      </c>
      <c r="J77" s="19"/>
    </row>
    <row r="78" customFormat="false" ht="78.75" hidden="false" customHeight="true" outlineLevel="0" collapsed="false">
      <c r="A78" s="26" t="s">
        <v>132</v>
      </c>
      <c r="B78" s="27" t="s">
        <v>25</v>
      </c>
      <c r="C78" s="27" t="s">
        <v>26</v>
      </c>
      <c r="D78" s="27" t="s">
        <v>102</v>
      </c>
      <c r="E78" s="27" t="s">
        <v>133</v>
      </c>
      <c r="F78" s="27" t="s">
        <v>31</v>
      </c>
      <c r="G78" s="27" t="s">
        <v>29</v>
      </c>
      <c r="H78" s="27" t="s">
        <v>104</v>
      </c>
      <c r="I78" s="28" t="n">
        <v>2268.4</v>
      </c>
      <c r="J78" s="19"/>
    </row>
    <row r="79" customFormat="false" ht="47.25" hidden="false" customHeight="true" outlineLevel="0" collapsed="false">
      <c r="A79" s="29" t="s">
        <v>134</v>
      </c>
      <c r="B79" s="30" t="s">
        <v>25</v>
      </c>
      <c r="C79" s="30" t="s">
        <v>26</v>
      </c>
      <c r="D79" s="30" t="s">
        <v>102</v>
      </c>
      <c r="E79" s="30" t="s">
        <v>135</v>
      </c>
      <c r="F79" s="30" t="s">
        <v>27</v>
      </c>
      <c r="G79" s="30" t="s">
        <v>29</v>
      </c>
      <c r="H79" s="30" t="s">
        <v>104</v>
      </c>
      <c r="I79" s="31" t="n">
        <v>1907</v>
      </c>
      <c r="J79" s="19"/>
    </row>
    <row r="80" customFormat="false" ht="47.25" hidden="false" customHeight="true" outlineLevel="0" collapsed="false">
      <c r="A80" s="23" t="s">
        <v>134</v>
      </c>
      <c r="B80" s="24" t="s">
        <v>25</v>
      </c>
      <c r="C80" s="24" t="s">
        <v>26</v>
      </c>
      <c r="D80" s="24" t="s">
        <v>102</v>
      </c>
      <c r="E80" s="24" t="s">
        <v>135</v>
      </c>
      <c r="F80" s="24" t="s">
        <v>31</v>
      </c>
      <c r="G80" s="24" t="s">
        <v>29</v>
      </c>
      <c r="H80" s="24" t="s">
        <v>104</v>
      </c>
      <c r="I80" s="25" t="n">
        <v>1907</v>
      </c>
      <c r="J80" s="19"/>
    </row>
    <row r="81" customFormat="false" ht="47.25" hidden="false" customHeight="true" outlineLevel="0" collapsed="false">
      <c r="A81" s="26" t="s">
        <v>136</v>
      </c>
      <c r="B81" s="27" t="s">
        <v>25</v>
      </c>
      <c r="C81" s="27" t="s">
        <v>26</v>
      </c>
      <c r="D81" s="27" t="s">
        <v>102</v>
      </c>
      <c r="E81" s="27" t="s">
        <v>137</v>
      </c>
      <c r="F81" s="27" t="s">
        <v>55</v>
      </c>
      <c r="G81" s="27" t="s">
        <v>29</v>
      </c>
      <c r="H81" s="27" t="s">
        <v>104</v>
      </c>
      <c r="I81" s="28" t="n">
        <v>49181.525</v>
      </c>
      <c r="J81" s="19"/>
    </row>
    <row r="82" customFormat="false" ht="17.25" hidden="false" customHeight="true" outlineLevel="0" collapsed="false">
      <c r="A82" s="29" t="s">
        <v>138</v>
      </c>
      <c r="B82" s="30" t="s">
        <v>25</v>
      </c>
      <c r="C82" s="30" t="s">
        <v>26</v>
      </c>
      <c r="D82" s="30" t="s">
        <v>139</v>
      </c>
      <c r="E82" s="30" t="s">
        <v>28</v>
      </c>
      <c r="F82" s="30" t="s">
        <v>27</v>
      </c>
      <c r="G82" s="30" t="s">
        <v>29</v>
      </c>
      <c r="H82" s="30" t="s">
        <v>25</v>
      </c>
      <c r="I82" s="31" t="n">
        <v>120.36955</v>
      </c>
      <c r="J82" s="19"/>
    </row>
    <row r="83" customFormat="false" ht="31.5" hidden="false" customHeight="true" outlineLevel="0" collapsed="false">
      <c r="A83" s="26" t="s">
        <v>140</v>
      </c>
      <c r="B83" s="27" t="s">
        <v>25</v>
      </c>
      <c r="C83" s="27" t="s">
        <v>26</v>
      </c>
      <c r="D83" s="27" t="s">
        <v>139</v>
      </c>
      <c r="E83" s="27" t="s">
        <v>141</v>
      </c>
      <c r="F83" s="27" t="s">
        <v>55</v>
      </c>
      <c r="G83" s="27" t="s">
        <v>29</v>
      </c>
      <c r="H83" s="27" t="s">
        <v>142</v>
      </c>
      <c r="I83" s="28" t="n">
        <v>120.36955</v>
      </c>
      <c r="J83" s="19"/>
    </row>
    <row r="84" customFormat="false" ht="17.25" hidden="false" customHeight="true" outlineLevel="0" collapsed="false">
      <c r="A84" s="29" t="s">
        <v>143</v>
      </c>
      <c r="B84" s="30" t="s">
        <v>25</v>
      </c>
      <c r="C84" s="30" t="s">
        <v>144</v>
      </c>
      <c r="D84" s="30" t="s">
        <v>27</v>
      </c>
      <c r="E84" s="30" t="s">
        <v>28</v>
      </c>
      <c r="F84" s="30" t="s">
        <v>27</v>
      </c>
      <c r="G84" s="30" t="s">
        <v>29</v>
      </c>
      <c r="H84" s="30" t="s">
        <v>25</v>
      </c>
      <c r="I84" s="31" t="n">
        <v>6485473.58728</v>
      </c>
      <c r="J84" s="19"/>
    </row>
    <row r="85" customFormat="false" ht="31.5" hidden="false" customHeight="true" outlineLevel="0" collapsed="false">
      <c r="A85" s="20" t="s">
        <v>145</v>
      </c>
      <c r="B85" s="21" t="s">
        <v>25</v>
      </c>
      <c r="C85" s="21" t="s">
        <v>144</v>
      </c>
      <c r="D85" s="21" t="s">
        <v>37</v>
      </c>
      <c r="E85" s="21" t="s">
        <v>28</v>
      </c>
      <c r="F85" s="21" t="s">
        <v>27</v>
      </c>
      <c r="G85" s="21" t="s">
        <v>29</v>
      </c>
      <c r="H85" s="21" t="s">
        <v>25</v>
      </c>
      <c r="I85" s="22" t="n">
        <v>6494498.00043</v>
      </c>
      <c r="J85" s="19"/>
    </row>
    <row r="86" customFormat="false" ht="31.5" hidden="false" customHeight="true" outlineLevel="0" collapsed="false">
      <c r="A86" s="20" t="s">
        <v>146</v>
      </c>
      <c r="B86" s="21" t="s">
        <v>25</v>
      </c>
      <c r="C86" s="21" t="s">
        <v>144</v>
      </c>
      <c r="D86" s="21" t="s">
        <v>37</v>
      </c>
      <c r="E86" s="21" t="s">
        <v>33</v>
      </c>
      <c r="F86" s="21" t="s">
        <v>27</v>
      </c>
      <c r="G86" s="21" t="s">
        <v>29</v>
      </c>
      <c r="H86" s="21" t="s">
        <v>147</v>
      </c>
      <c r="I86" s="22" t="n">
        <v>161399.48</v>
      </c>
      <c r="J86" s="19"/>
    </row>
    <row r="87" customFormat="false" ht="31.5" hidden="false" customHeight="true" outlineLevel="0" collapsed="false">
      <c r="A87" s="23" t="s">
        <v>148</v>
      </c>
      <c r="B87" s="24" t="s">
        <v>25</v>
      </c>
      <c r="C87" s="24" t="s">
        <v>144</v>
      </c>
      <c r="D87" s="24" t="s">
        <v>37</v>
      </c>
      <c r="E87" s="24" t="s">
        <v>149</v>
      </c>
      <c r="F87" s="24" t="s">
        <v>55</v>
      </c>
      <c r="G87" s="24" t="s">
        <v>29</v>
      </c>
      <c r="H87" s="24" t="s">
        <v>147</v>
      </c>
      <c r="I87" s="25" t="n">
        <v>10097</v>
      </c>
      <c r="J87" s="19"/>
    </row>
    <row r="88" customFormat="false" ht="31.5" hidden="false" customHeight="true" outlineLevel="0" collapsed="false">
      <c r="A88" s="26" t="s">
        <v>150</v>
      </c>
      <c r="B88" s="27" t="s">
        <v>25</v>
      </c>
      <c r="C88" s="27" t="s">
        <v>144</v>
      </c>
      <c r="D88" s="27" t="s">
        <v>37</v>
      </c>
      <c r="E88" s="27" t="s">
        <v>151</v>
      </c>
      <c r="F88" s="27" t="s">
        <v>55</v>
      </c>
      <c r="G88" s="27" t="s">
        <v>29</v>
      </c>
      <c r="H88" s="27" t="s">
        <v>147</v>
      </c>
      <c r="I88" s="28" t="n">
        <v>151302.48</v>
      </c>
      <c r="J88" s="19"/>
    </row>
    <row r="89" customFormat="false" ht="31.5" hidden="false" customHeight="true" outlineLevel="0" collapsed="false">
      <c r="A89" s="29" t="s">
        <v>152</v>
      </c>
      <c r="B89" s="30" t="s">
        <v>25</v>
      </c>
      <c r="C89" s="30" t="s">
        <v>144</v>
      </c>
      <c r="D89" s="30" t="s">
        <v>37</v>
      </c>
      <c r="E89" s="30" t="s">
        <v>39</v>
      </c>
      <c r="F89" s="30" t="s">
        <v>27</v>
      </c>
      <c r="G89" s="30" t="s">
        <v>29</v>
      </c>
      <c r="H89" s="30" t="s">
        <v>147</v>
      </c>
      <c r="I89" s="31" t="n">
        <v>3482243.19791</v>
      </c>
      <c r="J89" s="19"/>
    </row>
    <row r="90" customFormat="false" ht="47.25" hidden="false" customHeight="true" outlineLevel="0" collapsed="false">
      <c r="A90" s="23" t="s">
        <v>153</v>
      </c>
      <c r="B90" s="24" t="s">
        <v>25</v>
      </c>
      <c r="C90" s="24" t="s">
        <v>144</v>
      </c>
      <c r="D90" s="24" t="s">
        <v>37</v>
      </c>
      <c r="E90" s="24" t="s">
        <v>154</v>
      </c>
      <c r="F90" s="24" t="s">
        <v>55</v>
      </c>
      <c r="G90" s="24" t="s">
        <v>155</v>
      </c>
      <c r="H90" s="24" t="s">
        <v>147</v>
      </c>
      <c r="I90" s="25" t="n">
        <v>1268.3</v>
      </c>
      <c r="J90" s="19"/>
    </row>
    <row r="91" customFormat="false" ht="94.5" hidden="false" customHeight="true" outlineLevel="0" collapsed="false">
      <c r="A91" s="23" t="s">
        <v>156</v>
      </c>
      <c r="B91" s="24" t="s">
        <v>25</v>
      </c>
      <c r="C91" s="24" t="s">
        <v>144</v>
      </c>
      <c r="D91" s="24" t="s">
        <v>37</v>
      </c>
      <c r="E91" s="24" t="s">
        <v>157</v>
      </c>
      <c r="F91" s="24" t="s">
        <v>55</v>
      </c>
      <c r="G91" s="24" t="s">
        <v>158</v>
      </c>
      <c r="H91" s="24" t="s">
        <v>147</v>
      </c>
      <c r="I91" s="25" t="n">
        <v>100000</v>
      </c>
      <c r="J91" s="19"/>
    </row>
    <row r="92" customFormat="false" ht="126" hidden="false" customHeight="true" outlineLevel="0" collapsed="false">
      <c r="A92" s="23" t="s">
        <v>159</v>
      </c>
      <c r="B92" s="24" t="s">
        <v>25</v>
      </c>
      <c r="C92" s="24" t="s">
        <v>144</v>
      </c>
      <c r="D92" s="24" t="s">
        <v>37</v>
      </c>
      <c r="E92" s="24" t="s">
        <v>157</v>
      </c>
      <c r="F92" s="24" t="s">
        <v>55</v>
      </c>
      <c r="G92" s="24" t="s">
        <v>160</v>
      </c>
      <c r="H92" s="24" t="s">
        <v>147</v>
      </c>
      <c r="I92" s="25" t="n">
        <v>8411.0578</v>
      </c>
      <c r="J92" s="19"/>
    </row>
    <row r="93" customFormat="false" ht="126" hidden="false" customHeight="true" outlineLevel="0" collapsed="false">
      <c r="A93" s="23" t="s">
        <v>161</v>
      </c>
      <c r="B93" s="24" t="s">
        <v>25</v>
      </c>
      <c r="C93" s="24" t="s">
        <v>144</v>
      </c>
      <c r="D93" s="24" t="s">
        <v>37</v>
      </c>
      <c r="E93" s="24" t="s">
        <v>157</v>
      </c>
      <c r="F93" s="24" t="s">
        <v>55</v>
      </c>
      <c r="G93" s="24" t="s">
        <v>162</v>
      </c>
      <c r="H93" s="24" t="s">
        <v>147</v>
      </c>
      <c r="I93" s="25" t="n">
        <v>58020</v>
      </c>
      <c r="J93" s="19"/>
    </row>
    <row r="94" customFormat="false" ht="108.75" hidden="false" customHeight="true" outlineLevel="0" collapsed="false">
      <c r="A94" s="23" t="s">
        <v>163</v>
      </c>
      <c r="B94" s="24" t="s">
        <v>25</v>
      </c>
      <c r="C94" s="24" t="s">
        <v>144</v>
      </c>
      <c r="D94" s="24" t="s">
        <v>37</v>
      </c>
      <c r="E94" s="24" t="s">
        <v>157</v>
      </c>
      <c r="F94" s="24" t="s">
        <v>55</v>
      </c>
      <c r="G94" s="24" t="s">
        <v>164</v>
      </c>
      <c r="H94" s="24" t="s">
        <v>147</v>
      </c>
      <c r="I94" s="25" t="n">
        <v>36705</v>
      </c>
      <c r="J94" s="19"/>
    </row>
    <row r="95" customFormat="false" ht="90" hidden="false" customHeight="true" outlineLevel="0" collapsed="false">
      <c r="A95" s="23" t="s">
        <v>165</v>
      </c>
      <c r="B95" s="24" t="s">
        <v>25</v>
      </c>
      <c r="C95" s="24" t="s">
        <v>144</v>
      </c>
      <c r="D95" s="24" t="s">
        <v>37</v>
      </c>
      <c r="E95" s="24" t="s">
        <v>157</v>
      </c>
      <c r="F95" s="24" t="s">
        <v>55</v>
      </c>
      <c r="G95" s="24" t="s">
        <v>166</v>
      </c>
      <c r="H95" s="24" t="s">
        <v>147</v>
      </c>
      <c r="I95" s="25" t="n">
        <v>27416.2</v>
      </c>
      <c r="J95" s="19"/>
    </row>
    <row r="96" customFormat="false" ht="94.5" hidden="false" customHeight="true" outlineLevel="0" collapsed="false">
      <c r="A96" s="23" t="s">
        <v>167</v>
      </c>
      <c r="B96" s="24" t="s">
        <v>25</v>
      </c>
      <c r="C96" s="24" t="s">
        <v>144</v>
      </c>
      <c r="D96" s="24" t="s">
        <v>37</v>
      </c>
      <c r="E96" s="24" t="s">
        <v>157</v>
      </c>
      <c r="F96" s="24" t="s">
        <v>55</v>
      </c>
      <c r="G96" s="24" t="s">
        <v>168</v>
      </c>
      <c r="H96" s="24" t="s">
        <v>147</v>
      </c>
      <c r="I96" s="25" t="n">
        <v>100000</v>
      </c>
      <c r="J96" s="19"/>
    </row>
    <row r="97" customFormat="false" ht="92.25" hidden="false" customHeight="true" outlineLevel="0" collapsed="false">
      <c r="A97" s="23" t="s">
        <v>169</v>
      </c>
      <c r="B97" s="24" t="s">
        <v>25</v>
      </c>
      <c r="C97" s="24" t="s">
        <v>144</v>
      </c>
      <c r="D97" s="24" t="s">
        <v>37</v>
      </c>
      <c r="E97" s="24" t="s">
        <v>157</v>
      </c>
      <c r="F97" s="24" t="s">
        <v>55</v>
      </c>
      <c r="G97" s="24" t="s">
        <v>170</v>
      </c>
      <c r="H97" s="24" t="s">
        <v>147</v>
      </c>
      <c r="I97" s="25" t="n">
        <v>164748</v>
      </c>
      <c r="J97" s="19"/>
    </row>
    <row r="98" customFormat="false" ht="108.75" hidden="false" customHeight="true" outlineLevel="0" collapsed="false">
      <c r="A98" s="23" t="s">
        <v>171</v>
      </c>
      <c r="B98" s="24" t="s">
        <v>25</v>
      </c>
      <c r="C98" s="24" t="s">
        <v>144</v>
      </c>
      <c r="D98" s="24" t="s">
        <v>37</v>
      </c>
      <c r="E98" s="24" t="s">
        <v>157</v>
      </c>
      <c r="F98" s="24" t="s">
        <v>55</v>
      </c>
      <c r="G98" s="24" t="s">
        <v>172</v>
      </c>
      <c r="H98" s="24" t="s">
        <v>147</v>
      </c>
      <c r="I98" s="25" t="n">
        <v>136034</v>
      </c>
      <c r="J98" s="19"/>
    </row>
    <row r="99" customFormat="false" ht="110.25" hidden="false" customHeight="true" outlineLevel="0" collapsed="false">
      <c r="A99" s="23" t="s">
        <v>173</v>
      </c>
      <c r="B99" s="24" t="s">
        <v>25</v>
      </c>
      <c r="C99" s="24" t="s">
        <v>144</v>
      </c>
      <c r="D99" s="24" t="s">
        <v>37</v>
      </c>
      <c r="E99" s="24" t="s">
        <v>157</v>
      </c>
      <c r="F99" s="24" t="s">
        <v>55</v>
      </c>
      <c r="G99" s="24" t="s">
        <v>174</v>
      </c>
      <c r="H99" s="24" t="s">
        <v>147</v>
      </c>
      <c r="I99" s="25" t="n">
        <v>141885.6</v>
      </c>
      <c r="J99" s="19"/>
    </row>
    <row r="100" customFormat="false" ht="79.5" hidden="false" customHeight="true" outlineLevel="0" collapsed="false">
      <c r="A100" s="23" t="s">
        <v>175</v>
      </c>
      <c r="B100" s="24" t="s">
        <v>25</v>
      </c>
      <c r="C100" s="24" t="s">
        <v>144</v>
      </c>
      <c r="D100" s="24" t="s">
        <v>37</v>
      </c>
      <c r="E100" s="24" t="s">
        <v>157</v>
      </c>
      <c r="F100" s="24" t="s">
        <v>55</v>
      </c>
      <c r="G100" s="24" t="s">
        <v>176</v>
      </c>
      <c r="H100" s="24" t="s">
        <v>147</v>
      </c>
      <c r="I100" s="25" t="n">
        <v>255000</v>
      </c>
      <c r="J100" s="19"/>
    </row>
    <row r="101" customFormat="false" ht="90.75" hidden="false" customHeight="true" outlineLevel="0" collapsed="false">
      <c r="A101" s="23" t="s">
        <v>177</v>
      </c>
      <c r="B101" s="24" t="s">
        <v>25</v>
      </c>
      <c r="C101" s="24" t="s">
        <v>144</v>
      </c>
      <c r="D101" s="24" t="s">
        <v>37</v>
      </c>
      <c r="E101" s="24" t="s">
        <v>157</v>
      </c>
      <c r="F101" s="24" t="s">
        <v>55</v>
      </c>
      <c r="G101" s="24" t="s">
        <v>178</v>
      </c>
      <c r="H101" s="24" t="s">
        <v>147</v>
      </c>
      <c r="I101" s="25" t="n">
        <v>57000</v>
      </c>
      <c r="J101" s="19"/>
    </row>
    <row r="102" customFormat="false" ht="93.75" hidden="false" customHeight="true" outlineLevel="0" collapsed="false">
      <c r="A102" s="23" t="s">
        <v>179</v>
      </c>
      <c r="B102" s="24" t="s">
        <v>25</v>
      </c>
      <c r="C102" s="24" t="s">
        <v>144</v>
      </c>
      <c r="D102" s="24" t="s">
        <v>37</v>
      </c>
      <c r="E102" s="24" t="s">
        <v>157</v>
      </c>
      <c r="F102" s="24" t="s">
        <v>55</v>
      </c>
      <c r="G102" s="24" t="s">
        <v>180</v>
      </c>
      <c r="H102" s="24" t="s">
        <v>147</v>
      </c>
      <c r="I102" s="25" t="n">
        <v>40850</v>
      </c>
      <c r="J102" s="19"/>
    </row>
    <row r="103" customFormat="false" ht="93" hidden="false" customHeight="true" outlineLevel="0" collapsed="false">
      <c r="A103" s="23" t="s">
        <v>181</v>
      </c>
      <c r="B103" s="24" t="s">
        <v>25</v>
      </c>
      <c r="C103" s="24" t="s">
        <v>144</v>
      </c>
      <c r="D103" s="24" t="s">
        <v>37</v>
      </c>
      <c r="E103" s="24" t="s">
        <v>157</v>
      </c>
      <c r="F103" s="24" t="s">
        <v>55</v>
      </c>
      <c r="G103" s="24" t="s">
        <v>182</v>
      </c>
      <c r="H103" s="24" t="s">
        <v>147</v>
      </c>
      <c r="I103" s="25" t="n">
        <v>38966</v>
      </c>
      <c r="J103" s="19"/>
    </row>
    <row r="104" customFormat="false" ht="94.5" hidden="false" customHeight="true" outlineLevel="0" collapsed="false">
      <c r="A104" s="23" t="s">
        <v>183</v>
      </c>
      <c r="B104" s="24" t="s">
        <v>25</v>
      </c>
      <c r="C104" s="24" t="s">
        <v>144</v>
      </c>
      <c r="D104" s="24" t="s">
        <v>37</v>
      </c>
      <c r="E104" s="24" t="s">
        <v>157</v>
      </c>
      <c r="F104" s="24" t="s">
        <v>55</v>
      </c>
      <c r="G104" s="24" t="s">
        <v>184</v>
      </c>
      <c r="H104" s="24" t="s">
        <v>147</v>
      </c>
      <c r="I104" s="25" t="n">
        <v>5397.4924</v>
      </c>
      <c r="J104" s="19"/>
    </row>
    <row r="105" customFormat="false" ht="138.75" hidden="false" customHeight="true" outlineLevel="0" collapsed="false">
      <c r="A105" s="23" t="s">
        <v>185</v>
      </c>
      <c r="B105" s="24" t="s">
        <v>25</v>
      </c>
      <c r="C105" s="24" t="s">
        <v>144</v>
      </c>
      <c r="D105" s="24" t="s">
        <v>37</v>
      </c>
      <c r="E105" s="24" t="s">
        <v>157</v>
      </c>
      <c r="F105" s="24" t="s">
        <v>55</v>
      </c>
      <c r="G105" s="24" t="s">
        <v>186</v>
      </c>
      <c r="H105" s="24" t="s">
        <v>147</v>
      </c>
      <c r="I105" s="25" t="n">
        <v>53900</v>
      </c>
      <c r="J105" s="19"/>
    </row>
    <row r="106" customFormat="false" ht="110.25" hidden="false" customHeight="true" outlineLevel="0" collapsed="false">
      <c r="A106" s="23" t="s">
        <v>187</v>
      </c>
      <c r="B106" s="24" t="s">
        <v>25</v>
      </c>
      <c r="C106" s="24" t="s">
        <v>144</v>
      </c>
      <c r="D106" s="24" t="s">
        <v>37</v>
      </c>
      <c r="E106" s="24" t="s">
        <v>157</v>
      </c>
      <c r="F106" s="24" t="s">
        <v>55</v>
      </c>
      <c r="G106" s="24" t="s">
        <v>188</v>
      </c>
      <c r="H106" s="24" t="s">
        <v>147</v>
      </c>
      <c r="I106" s="25" t="n">
        <v>40306.35971</v>
      </c>
      <c r="J106" s="19"/>
    </row>
    <row r="107" customFormat="false" ht="108.75" hidden="false" customHeight="true" outlineLevel="0" collapsed="false">
      <c r="A107" s="23" t="s">
        <v>189</v>
      </c>
      <c r="B107" s="24" t="s">
        <v>25</v>
      </c>
      <c r="C107" s="24" t="s">
        <v>144</v>
      </c>
      <c r="D107" s="24" t="s">
        <v>37</v>
      </c>
      <c r="E107" s="24" t="s">
        <v>157</v>
      </c>
      <c r="F107" s="24" t="s">
        <v>55</v>
      </c>
      <c r="G107" s="24" t="s">
        <v>190</v>
      </c>
      <c r="H107" s="24" t="s">
        <v>147</v>
      </c>
      <c r="I107" s="25" t="n">
        <v>12039.09752</v>
      </c>
      <c r="J107" s="19"/>
    </row>
    <row r="108" customFormat="false" ht="108.75" hidden="false" customHeight="true" outlineLevel="0" collapsed="false">
      <c r="A108" s="23" t="s">
        <v>191</v>
      </c>
      <c r="B108" s="24" t="s">
        <v>25</v>
      </c>
      <c r="C108" s="24" t="s">
        <v>144</v>
      </c>
      <c r="D108" s="24" t="s">
        <v>37</v>
      </c>
      <c r="E108" s="24" t="s">
        <v>157</v>
      </c>
      <c r="F108" s="24" t="s">
        <v>55</v>
      </c>
      <c r="G108" s="24" t="s">
        <v>192</v>
      </c>
      <c r="H108" s="24" t="s">
        <v>147</v>
      </c>
      <c r="I108" s="25" t="n">
        <v>19079.809</v>
      </c>
      <c r="J108" s="19"/>
    </row>
    <row r="109" customFormat="false" ht="92.25" hidden="false" customHeight="true" outlineLevel="0" collapsed="false">
      <c r="A109" s="23" t="s">
        <v>193</v>
      </c>
      <c r="B109" s="24" t="s">
        <v>25</v>
      </c>
      <c r="C109" s="24" t="s">
        <v>144</v>
      </c>
      <c r="D109" s="24" t="s">
        <v>37</v>
      </c>
      <c r="E109" s="24" t="s">
        <v>157</v>
      </c>
      <c r="F109" s="24" t="s">
        <v>55</v>
      </c>
      <c r="G109" s="24" t="s">
        <v>194</v>
      </c>
      <c r="H109" s="24" t="s">
        <v>147</v>
      </c>
      <c r="I109" s="25" t="n">
        <v>318806.19399</v>
      </c>
      <c r="J109" s="19"/>
    </row>
    <row r="110" customFormat="false" ht="93" hidden="false" customHeight="true" outlineLevel="0" collapsed="false">
      <c r="A110" s="23" t="s">
        <v>195</v>
      </c>
      <c r="B110" s="24" t="s">
        <v>25</v>
      </c>
      <c r="C110" s="24" t="s">
        <v>144</v>
      </c>
      <c r="D110" s="24" t="s">
        <v>37</v>
      </c>
      <c r="E110" s="24" t="s">
        <v>157</v>
      </c>
      <c r="F110" s="24" t="s">
        <v>55</v>
      </c>
      <c r="G110" s="24" t="s">
        <v>196</v>
      </c>
      <c r="H110" s="24" t="s">
        <v>147</v>
      </c>
      <c r="I110" s="25" t="n">
        <v>44614.122</v>
      </c>
      <c r="J110" s="19"/>
    </row>
    <row r="111" customFormat="false" ht="107.25" hidden="false" customHeight="true" outlineLevel="0" collapsed="false">
      <c r="A111" s="23" t="s">
        <v>197</v>
      </c>
      <c r="B111" s="24" t="s">
        <v>25</v>
      </c>
      <c r="C111" s="24" t="s">
        <v>144</v>
      </c>
      <c r="D111" s="24" t="s">
        <v>37</v>
      </c>
      <c r="E111" s="24" t="s">
        <v>157</v>
      </c>
      <c r="F111" s="24" t="s">
        <v>55</v>
      </c>
      <c r="G111" s="24" t="s">
        <v>198</v>
      </c>
      <c r="H111" s="24" t="s">
        <v>147</v>
      </c>
      <c r="I111" s="25" t="n">
        <v>94435.75547</v>
      </c>
      <c r="J111" s="19"/>
    </row>
    <row r="112" customFormat="false" ht="108.75" hidden="false" customHeight="true" outlineLevel="0" collapsed="false">
      <c r="A112" s="23" t="s">
        <v>199</v>
      </c>
      <c r="B112" s="24" t="s">
        <v>25</v>
      </c>
      <c r="C112" s="24" t="s">
        <v>144</v>
      </c>
      <c r="D112" s="24" t="s">
        <v>37</v>
      </c>
      <c r="E112" s="24" t="s">
        <v>157</v>
      </c>
      <c r="F112" s="24" t="s">
        <v>55</v>
      </c>
      <c r="G112" s="24" t="s">
        <v>200</v>
      </c>
      <c r="H112" s="24" t="s">
        <v>147</v>
      </c>
      <c r="I112" s="25" t="n">
        <v>100000</v>
      </c>
      <c r="J112" s="19"/>
    </row>
    <row r="113" customFormat="false" ht="60.75" hidden="false" customHeight="true" outlineLevel="0" collapsed="false">
      <c r="A113" s="23" t="s">
        <v>201</v>
      </c>
      <c r="B113" s="24" t="s">
        <v>25</v>
      </c>
      <c r="C113" s="24" t="s">
        <v>144</v>
      </c>
      <c r="D113" s="24" t="s">
        <v>37</v>
      </c>
      <c r="E113" s="24" t="s">
        <v>202</v>
      </c>
      <c r="F113" s="24" t="s">
        <v>55</v>
      </c>
      <c r="G113" s="24" t="s">
        <v>203</v>
      </c>
      <c r="H113" s="24" t="s">
        <v>147</v>
      </c>
      <c r="I113" s="25" t="n">
        <v>83259</v>
      </c>
      <c r="J113" s="19"/>
    </row>
    <row r="114" customFormat="false" ht="31.5" hidden="false" customHeight="true" outlineLevel="0" collapsed="false">
      <c r="A114" s="23" t="s">
        <v>204</v>
      </c>
      <c r="B114" s="24" t="s">
        <v>25</v>
      </c>
      <c r="C114" s="24" t="s">
        <v>144</v>
      </c>
      <c r="D114" s="24" t="s">
        <v>37</v>
      </c>
      <c r="E114" s="24" t="s">
        <v>205</v>
      </c>
      <c r="F114" s="24" t="s">
        <v>55</v>
      </c>
      <c r="G114" s="24" t="s">
        <v>206</v>
      </c>
      <c r="H114" s="24" t="s">
        <v>147</v>
      </c>
      <c r="I114" s="25" t="n">
        <v>131115</v>
      </c>
      <c r="J114" s="19"/>
    </row>
    <row r="115" customFormat="false" ht="75.75" hidden="false" customHeight="true" outlineLevel="0" collapsed="false">
      <c r="A115" s="23" t="s">
        <v>207</v>
      </c>
      <c r="B115" s="24" t="s">
        <v>25</v>
      </c>
      <c r="C115" s="24" t="s">
        <v>144</v>
      </c>
      <c r="D115" s="24" t="s">
        <v>37</v>
      </c>
      <c r="E115" s="24" t="s">
        <v>208</v>
      </c>
      <c r="F115" s="24" t="s">
        <v>55</v>
      </c>
      <c r="G115" s="24" t="s">
        <v>209</v>
      </c>
      <c r="H115" s="24" t="s">
        <v>147</v>
      </c>
      <c r="I115" s="25" t="n">
        <v>33859.75021</v>
      </c>
      <c r="J115" s="19"/>
    </row>
    <row r="116" customFormat="false" ht="91.5" hidden="false" customHeight="true" outlineLevel="0" collapsed="false">
      <c r="A116" s="23" t="s">
        <v>210</v>
      </c>
      <c r="B116" s="24" t="s">
        <v>25</v>
      </c>
      <c r="C116" s="24" t="s">
        <v>144</v>
      </c>
      <c r="D116" s="24" t="s">
        <v>37</v>
      </c>
      <c r="E116" s="24" t="s">
        <v>211</v>
      </c>
      <c r="F116" s="24" t="s">
        <v>55</v>
      </c>
      <c r="G116" s="24" t="s">
        <v>212</v>
      </c>
      <c r="H116" s="24" t="s">
        <v>147</v>
      </c>
      <c r="I116" s="25" t="n">
        <v>30970.48528</v>
      </c>
      <c r="J116" s="19"/>
    </row>
    <row r="117" customFormat="false" ht="94.5" hidden="false" customHeight="true" outlineLevel="0" collapsed="false">
      <c r="A117" s="23" t="s">
        <v>213</v>
      </c>
      <c r="B117" s="24" t="s">
        <v>25</v>
      </c>
      <c r="C117" s="24" t="s">
        <v>144</v>
      </c>
      <c r="D117" s="24" t="s">
        <v>37</v>
      </c>
      <c r="E117" s="24" t="s">
        <v>214</v>
      </c>
      <c r="F117" s="24" t="s">
        <v>55</v>
      </c>
      <c r="G117" s="24" t="s">
        <v>215</v>
      </c>
      <c r="H117" s="24" t="s">
        <v>147</v>
      </c>
      <c r="I117" s="25" t="n">
        <v>3397</v>
      </c>
      <c r="J117" s="19"/>
    </row>
    <row r="118" customFormat="false" ht="105" hidden="false" customHeight="true" outlineLevel="0" collapsed="false">
      <c r="A118" s="23" t="s">
        <v>216</v>
      </c>
      <c r="B118" s="24" t="s">
        <v>25</v>
      </c>
      <c r="C118" s="24" t="s">
        <v>144</v>
      </c>
      <c r="D118" s="24" t="s">
        <v>37</v>
      </c>
      <c r="E118" s="24" t="s">
        <v>217</v>
      </c>
      <c r="F118" s="24" t="s">
        <v>55</v>
      </c>
      <c r="G118" s="24" t="s">
        <v>218</v>
      </c>
      <c r="H118" s="24" t="s">
        <v>147</v>
      </c>
      <c r="I118" s="25" t="n">
        <v>122194</v>
      </c>
      <c r="J118" s="19"/>
    </row>
    <row r="119" customFormat="false" ht="108.75" hidden="false" customHeight="true" outlineLevel="0" collapsed="false">
      <c r="A119" s="23" t="s">
        <v>219</v>
      </c>
      <c r="B119" s="24" t="s">
        <v>25</v>
      </c>
      <c r="C119" s="24" t="s">
        <v>144</v>
      </c>
      <c r="D119" s="24" t="s">
        <v>37</v>
      </c>
      <c r="E119" s="24" t="s">
        <v>217</v>
      </c>
      <c r="F119" s="24" t="s">
        <v>55</v>
      </c>
      <c r="G119" s="24" t="s">
        <v>220</v>
      </c>
      <c r="H119" s="24" t="s">
        <v>147</v>
      </c>
      <c r="I119" s="25" t="n">
        <v>138719.7</v>
      </c>
      <c r="J119" s="19"/>
    </row>
    <row r="120" customFormat="false" ht="123" hidden="false" customHeight="true" outlineLevel="0" collapsed="false">
      <c r="A120" s="23" t="s">
        <v>221</v>
      </c>
      <c r="B120" s="24" t="s">
        <v>25</v>
      </c>
      <c r="C120" s="24" t="s">
        <v>144</v>
      </c>
      <c r="D120" s="24" t="s">
        <v>37</v>
      </c>
      <c r="E120" s="24" t="s">
        <v>217</v>
      </c>
      <c r="F120" s="24" t="s">
        <v>55</v>
      </c>
      <c r="G120" s="24" t="s">
        <v>222</v>
      </c>
      <c r="H120" s="24" t="s">
        <v>147</v>
      </c>
      <c r="I120" s="25" t="n">
        <v>310578.9</v>
      </c>
      <c r="J120" s="19"/>
    </row>
    <row r="121" customFormat="false" ht="63.75" hidden="false" customHeight="true" outlineLevel="0" collapsed="false">
      <c r="A121" s="23" t="s">
        <v>223</v>
      </c>
      <c r="B121" s="24" t="s">
        <v>25</v>
      </c>
      <c r="C121" s="24" t="s">
        <v>144</v>
      </c>
      <c r="D121" s="24" t="s">
        <v>37</v>
      </c>
      <c r="E121" s="24" t="s">
        <v>217</v>
      </c>
      <c r="F121" s="24" t="s">
        <v>55</v>
      </c>
      <c r="G121" s="24" t="s">
        <v>224</v>
      </c>
      <c r="H121" s="24" t="s">
        <v>147</v>
      </c>
      <c r="I121" s="25" t="n">
        <v>396564.58873</v>
      </c>
      <c r="J121" s="19"/>
    </row>
    <row r="122" customFormat="false" ht="75" hidden="false" customHeight="true" outlineLevel="0" collapsed="false">
      <c r="A122" s="23" t="s">
        <v>225</v>
      </c>
      <c r="B122" s="24" t="s">
        <v>25</v>
      </c>
      <c r="C122" s="24" t="s">
        <v>144</v>
      </c>
      <c r="D122" s="24" t="s">
        <v>37</v>
      </c>
      <c r="E122" s="24" t="s">
        <v>217</v>
      </c>
      <c r="F122" s="24" t="s">
        <v>55</v>
      </c>
      <c r="G122" s="24" t="s">
        <v>226</v>
      </c>
      <c r="H122" s="24" t="s">
        <v>147</v>
      </c>
      <c r="I122" s="25" t="n">
        <v>109607</v>
      </c>
      <c r="J122" s="19"/>
    </row>
    <row r="123" customFormat="false" ht="42.75" hidden="false" customHeight="true" outlineLevel="0" collapsed="false">
      <c r="A123" s="23" t="s">
        <v>227</v>
      </c>
      <c r="B123" s="24" t="s">
        <v>25</v>
      </c>
      <c r="C123" s="24" t="s">
        <v>144</v>
      </c>
      <c r="D123" s="24" t="s">
        <v>37</v>
      </c>
      <c r="E123" s="24" t="s">
        <v>217</v>
      </c>
      <c r="F123" s="24" t="s">
        <v>55</v>
      </c>
      <c r="G123" s="24" t="s">
        <v>228</v>
      </c>
      <c r="H123" s="24" t="s">
        <v>147</v>
      </c>
      <c r="I123" s="25" t="n">
        <v>1613</v>
      </c>
      <c r="J123" s="19"/>
    </row>
    <row r="124" customFormat="false" ht="75.75" hidden="false" customHeight="true" outlineLevel="0" collapsed="false">
      <c r="A124" s="23" t="s">
        <v>229</v>
      </c>
      <c r="B124" s="24" t="s">
        <v>25</v>
      </c>
      <c r="C124" s="24" t="s">
        <v>144</v>
      </c>
      <c r="D124" s="24" t="s">
        <v>37</v>
      </c>
      <c r="E124" s="24" t="s">
        <v>217</v>
      </c>
      <c r="F124" s="24" t="s">
        <v>55</v>
      </c>
      <c r="G124" s="24" t="s">
        <v>230</v>
      </c>
      <c r="H124" s="24" t="s">
        <v>147</v>
      </c>
      <c r="I124" s="25" t="n">
        <v>147321.065</v>
      </c>
      <c r="J124" s="19"/>
    </row>
    <row r="125" customFormat="false" ht="63" hidden="false" customHeight="true" outlineLevel="0" collapsed="false">
      <c r="A125" s="23" t="s">
        <v>231</v>
      </c>
      <c r="B125" s="24" t="s">
        <v>25</v>
      </c>
      <c r="C125" s="24" t="s">
        <v>144</v>
      </c>
      <c r="D125" s="24" t="s">
        <v>37</v>
      </c>
      <c r="E125" s="24" t="s">
        <v>217</v>
      </c>
      <c r="F125" s="24" t="s">
        <v>55</v>
      </c>
      <c r="G125" s="24" t="s">
        <v>232</v>
      </c>
      <c r="H125" s="24" t="s">
        <v>147</v>
      </c>
      <c r="I125" s="25" t="n">
        <v>905.57</v>
      </c>
      <c r="J125" s="19"/>
    </row>
    <row r="126" customFormat="false" ht="59.25" hidden="false" customHeight="true" outlineLevel="0" collapsed="false">
      <c r="A126" s="23" t="s">
        <v>233</v>
      </c>
      <c r="B126" s="24" t="s">
        <v>25</v>
      </c>
      <c r="C126" s="24" t="s">
        <v>144</v>
      </c>
      <c r="D126" s="24" t="s">
        <v>37</v>
      </c>
      <c r="E126" s="24" t="s">
        <v>217</v>
      </c>
      <c r="F126" s="24" t="s">
        <v>55</v>
      </c>
      <c r="G126" s="24" t="s">
        <v>234</v>
      </c>
      <c r="H126" s="24" t="s">
        <v>147</v>
      </c>
      <c r="I126" s="25" t="n">
        <v>1432.05</v>
      </c>
      <c r="J126" s="19"/>
    </row>
    <row r="127" customFormat="false" ht="60.75" hidden="false" customHeight="true" outlineLevel="0" collapsed="false">
      <c r="A127" s="23" t="s">
        <v>235</v>
      </c>
      <c r="B127" s="24" t="s">
        <v>25</v>
      </c>
      <c r="C127" s="24" t="s">
        <v>144</v>
      </c>
      <c r="D127" s="24" t="s">
        <v>37</v>
      </c>
      <c r="E127" s="24" t="s">
        <v>217</v>
      </c>
      <c r="F127" s="24" t="s">
        <v>55</v>
      </c>
      <c r="G127" s="24" t="s">
        <v>236</v>
      </c>
      <c r="H127" s="24" t="s">
        <v>147</v>
      </c>
      <c r="I127" s="25" t="n">
        <v>137.2</v>
      </c>
      <c r="J127" s="19"/>
    </row>
    <row r="128" customFormat="false" ht="46.5" hidden="false" customHeight="true" outlineLevel="0" collapsed="false">
      <c r="A128" s="23" t="s">
        <v>237</v>
      </c>
      <c r="B128" s="24" t="s">
        <v>25</v>
      </c>
      <c r="C128" s="24" t="s">
        <v>144</v>
      </c>
      <c r="D128" s="24" t="s">
        <v>37</v>
      </c>
      <c r="E128" s="24" t="s">
        <v>217</v>
      </c>
      <c r="F128" s="24" t="s">
        <v>55</v>
      </c>
      <c r="G128" s="24" t="s">
        <v>238</v>
      </c>
      <c r="H128" s="24" t="s">
        <v>147</v>
      </c>
      <c r="I128" s="25" t="n">
        <v>77202.24337</v>
      </c>
      <c r="J128" s="19"/>
    </row>
    <row r="129" customFormat="false" ht="124.5" hidden="false" customHeight="true" outlineLevel="0" collapsed="false">
      <c r="A129" s="23" t="s">
        <v>239</v>
      </c>
      <c r="B129" s="24" t="s">
        <v>25</v>
      </c>
      <c r="C129" s="24" t="s">
        <v>144</v>
      </c>
      <c r="D129" s="24" t="s">
        <v>37</v>
      </c>
      <c r="E129" s="24" t="s">
        <v>217</v>
      </c>
      <c r="F129" s="24" t="s">
        <v>55</v>
      </c>
      <c r="G129" s="24" t="s">
        <v>240</v>
      </c>
      <c r="H129" s="24" t="s">
        <v>147</v>
      </c>
      <c r="I129" s="25" t="n">
        <v>19009.679</v>
      </c>
      <c r="J129" s="19"/>
    </row>
    <row r="130" customFormat="false" ht="173.25" hidden="false" customHeight="true" outlineLevel="0" collapsed="false">
      <c r="A130" s="23" t="s">
        <v>241</v>
      </c>
      <c r="B130" s="24" t="s">
        <v>25</v>
      </c>
      <c r="C130" s="24" t="s">
        <v>144</v>
      </c>
      <c r="D130" s="24" t="s">
        <v>37</v>
      </c>
      <c r="E130" s="24" t="s">
        <v>217</v>
      </c>
      <c r="F130" s="24" t="s">
        <v>55</v>
      </c>
      <c r="G130" s="24" t="s">
        <v>242</v>
      </c>
      <c r="H130" s="24" t="s">
        <v>147</v>
      </c>
      <c r="I130" s="25" t="n">
        <v>12483.607</v>
      </c>
      <c r="J130" s="19"/>
    </row>
    <row r="131" customFormat="false" ht="141.75" hidden="false" customHeight="true" outlineLevel="0" collapsed="false">
      <c r="A131" s="23" t="s">
        <v>243</v>
      </c>
      <c r="B131" s="24" t="s">
        <v>25</v>
      </c>
      <c r="C131" s="24" t="s">
        <v>144</v>
      </c>
      <c r="D131" s="24" t="s">
        <v>37</v>
      </c>
      <c r="E131" s="24" t="s">
        <v>217</v>
      </c>
      <c r="F131" s="24" t="s">
        <v>55</v>
      </c>
      <c r="G131" s="24" t="s">
        <v>244</v>
      </c>
      <c r="H131" s="24" t="s">
        <v>147</v>
      </c>
      <c r="I131" s="25" t="n">
        <v>2539.57143</v>
      </c>
      <c r="J131" s="19"/>
    </row>
    <row r="132" customFormat="false" ht="78.75" hidden="false" customHeight="true" outlineLevel="0" collapsed="false">
      <c r="A132" s="23" t="s">
        <v>245</v>
      </c>
      <c r="B132" s="24" t="s">
        <v>25</v>
      </c>
      <c r="C132" s="24" t="s">
        <v>144</v>
      </c>
      <c r="D132" s="24" t="s">
        <v>37</v>
      </c>
      <c r="E132" s="24" t="s">
        <v>217</v>
      </c>
      <c r="F132" s="24" t="s">
        <v>55</v>
      </c>
      <c r="G132" s="24" t="s">
        <v>246</v>
      </c>
      <c r="H132" s="24" t="s">
        <v>147</v>
      </c>
      <c r="I132" s="25" t="n">
        <v>2650.8</v>
      </c>
      <c r="J132" s="19"/>
    </row>
    <row r="133" customFormat="false" ht="63" hidden="false" customHeight="true" outlineLevel="0" collapsed="false">
      <c r="A133" s="26" t="s">
        <v>247</v>
      </c>
      <c r="B133" s="27" t="s">
        <v>25</v>
      </c>
      <c r="C133" s="27" t="s">
        <v>144</v>
      </c>
      <c r="D133" s="27" t="s">
        <v>37</v>
      </c>
      <c r="E133" s="27" t="s">
        <v>217</v>
      </c>
      <c r="F133" s="27" t="s">
        <v>55</v>
      </c>
      <c r="G133" s="27" t="s">
        <v>248</v>
      </c>
      <c r="H133" s="27" t="s">
        <v>147</v>
      </c>
      <c r="I133" s="28" t="n">
        <v>1800</v>
      </c>
      <c r="J133" s="19"/>
    </row>
    <row r="134" customFormat="false" ht="31.5" hidden="false" customHeight="true" outlineLevel="0" collapsed="false">
      <c r="A134" s="29" t="s">
        <v>249</v>
      </c>
      <c r="B134" s="30" t="s">
        <v>25</v>
      </c>
      <c r="C134" s="30" t="s">
        <v>144</v>
      </c>
      <c r="D134" s="30" t="s">
        <v>37</v>
      </c>
      <c r="E134" s="30" t="s">
        <v>250</v>
      </c>
      <c r="F134" s="30" t="s">
        <v>27</v>
      </c>
      <c r="G134" s="30" t="s">
        <v>29</v>
      </c>
      <c r="H134" s="30" t="s">
        <v>147</v>
      </c>
      <c r="I134" s="31" t="n">
        <v>2847289.974</v>
      </c>
      <c r="J134" s="19"/>
    </row>
    <row r="135" customFormat="false" ht="47.25" hidden="false" customHeight="true" outlineLevel="0" collapsed="false">
      <c r="A135" s="23" t="s">
        <v>251</v>
      </c>
      <c r="B135" s="24" t="s">
        <v>25</v>
      </c>
      <c r="C135" s="24" t="s">
        <v>144</v>
      </c>
      <c r="D135" s="24" t="s">
        <v>37</v>
      </c>
      <c r="E135" s="24" t="s">
        <v>252</v>
      </c>
      <c r="F135" s="24" t="s">
        <v>55</v>
      </c>
      <c r="G135" s="24" t="s">
        <v>29</v>
      </c>
      <c r="H135" s="24" t="s">
        <v>147</v>
      </c>
      <c r="I135" s="25" t="n">
        <v>1600</v>
      </c>
      <c r="J135" s="19"/>
    </row>
    <row r="136" customFormat="false" ht="94.5" hidden="false" customHeight="true" outlineLevel="0" collapsed="false">
      <c r="A136" s="23" t="s">
        <v>253</v>
      </c>
      <c r="B136" s="24" t="s">
        <v>25</v>
      </c>
      <c r="C136" s="24" t="s">
        <v>144</v>
      </c>
      <c r="D136" s="24" t="s">
        <v>37</v>
      </c>
      <c r="E136" s="24" t="s">
        <v>254</v>
      </c>
      <c r="F136" s="24" t="s">
        <v>55</v>
      </c>
      <c r="G136" s="24" t="s">
        <v>255</v>
      </c>
      <c r="H136" s="24" t="s">
        <v>147</v>
      </c>
      <c r="I136" s="25" t="n">
        <v>26380</v>
      </c>
      <c r="J136" s="19"/>
    </row>
    <row r="137" customFormat="false" ht="94.5" hidden="false" customHeight="true" outlineLevel="0" collapsed="false">
      <c r="A137" s="23" t="s">
        <v>256</v>
      </c>
      <c r="B137" s="24" t="s">
        <v>25</v>
      </c>
      <c r="C137" s="24" t="s">
        <v>144</v>
      </c>
      <c r="D137" s="24" t="s">
        <v>37</v>
      </c>
      <c r="E137" s="24" t="s">
        <v>254</v>
      </c>
      <c r="F137" s="24" t="s">
        <v>55</v>
      </c>
      <c r="G137" s="24" t="s">
        <v>257</v>
      </c>
      <c r="H137" s="24" t="s">
        <v>147</v>
      </c>
      <c r="I137" s="25" t="n">
        <v>2486</v>
      </c>
      <c r="J137" s="19"/>
    </row>
    <row r="138" customFormat="false" ht="63" hidden="false" customHeight="true" outlineLevel="0" collapsed="false">
      <c r="A138" s="23" t="s">
        <v>258</v>
      </c>
      <c r="B138" s="24" t="s">
        <v>25</v>
      </c>
      <c r="C138" s="24" t="s">
        <v>144</v>
      </c>
      <c r="D138" s="24" t="s">
        <v>37</v>
      </c>
      <c r="E138" s="24" t="s">
        <v>259</v>
      </c>
      <c r="F138" s="24" t="s">
        <v>55</v>
      </c>
      <c r="G138" s="24" t="s">
        <v>260</v>
      </c>
      <c r="H138" s="24" t="s">
        <v>147</v>
      </c>
      <c r="I138" s="25" t="n">
        <v>582054.744</v>
      </c>
      <c r="J138" s="19"/>
    </row>
    <row r="139" customFormat="false" ht="110.25" hidden="false" customHeight="true" outlineLevel="0" collapsed="false">
      <c r="A139" s="23" t="s">
        <v>261</v>
      </c>
      <c r="B139" s="24" t="s">
        <v>25</v>
      </c>
      <c r="C139" s="24" t="s">
        <v>144</v>
      </c>
      <c r="D139" s="24" t="s">
        <v>37</v>
      </c>
      <c r="E139" s="24" t="s">
        <v>262</v>
      </c>
      <c r="F139" s="24" t="s">
        <v>55</v>
      </c>
      <c r="G139" s="24" t="s">
        <v>263</v>
      </c>
      <c r="H139" s="24" t="s">
        <v>147</v>
      </c>
      <c r="I139" s="25" t="n">
        <v>2813</v>
      </c>
      <c r="J139" s="19"/>
    </row>
    <row r="140" customFormat="false" ht="45" hidden="false" customHeight="true" outlineLevel="0" collapsed="false">
      <c r="A140" s="23" t="s">
        <v>264</v>
      </c>
      <c r="B140" s="24" t="s">
        <v>25</v>
      </c>
      <c r="C140" s="24" t="s">
        <v>144</v>
      </c>
      <c r="D140" s="24" t="s">
        <v>37</v>
      </c>
      <c r="E140" s="24" t="s">
        <v>262</v>
      </c>
      <c r="F140" s="24" t="s">
        <v>55</v>
      </c>
      <c r="G140" s="24" t="s">
        <v>265</v>
      </c>
      <c r="H140" s="24" t="s">
        <v>147</v>
      </c>
      <c r="I140" s="25" t="n">
        <v>81327.8</v>
      </c>
      <c r="J140" s="19"/>
    </row>
    <row r="141" customFormat="false" ht="76.5" hidden="false" customHeight="true" outlineLevel="0" collapsed="false">
      <c r="A141" s="23" t="s">
        <v>266</v>
      </c>
      <c r="B141" s="24" t="s">
        <v>25</v>
      </c>
      <c r="C141" s="24" t="s">
        <v>144</v>
      </c>
      <c r="D141" s="24" t="s">
        <v>37</v>
      </c>
      <c r="E141" s="24" t="s">
        <v>262</v>
      </c>
      <c r="F141" s="24" t="s">
        <v>55</v>
      </c>
      <c r="G141" s="24" t="s">
        <v>267</v>
      </c>
      <c r="H141" s="24" t="s">
        <v>147</v>
      </c>
      <c r="I141" s="25" t="n">
        <v>5678</v>
      </c>
      <c r="J141" s="19"/>
    </row>
    <row r="142" customFormat="false" ht="91.5" hidden="false" customHeight="true" outlineLevel="0" collapsed="false">
      <c r="A142" s="23" t="s">
        <v>268</v>
      </c>
      <c r="B142" s="24" t="s">
        <v>25</v>
      </c>
      <c r="C142" s="24" t="s">
        <v>144</v>
      </c>
      <c r="D142" s="24" t="s">
        <v>37</v>
      </c>
      <c r="E142" s="24" t="s">
        <v>262</v>
      </c>
      <c r="F142" s="24" t="s">
        <v>55</v>
      </c>
      <c r="G142" s="24" t="s">
        <v>269</v>
      </c>
      <c r="H142" s="24" t="s">
        <v>147</v>
      </c>
      <c r="I142" s="25" t="n">
        <v>1622</v>
      </c>
      <c r="J142" s="19"/>
    </row>
    <row r="143" customFormat="false" ht="94.5" hidden="false" customHeight="true" outlineLevel="0" collapsed="false">
      <c r="A143" s="23" t="s">
        <v>270</v>
      </c>
      <c r="B143" s="24" t="s">
        <v>25</v>
      </c>
      <c r="C143" s="24" t="s">
        <v>144</v>
      </c>
      <c r="D143" s="24" t="s">
        <v>37</v>
      </c>
      <c r="E143" s="24" t="s">
        <v>262</v>
      </c>
      <c r="F143" s="24" t="s">
        <v>55</v>
      </c>
      <c r="G143" s="24" t="s">
        <v>271</v>
      </c>
      <c r="H143" s="24" t="s">
        <v>147</v>
      </c>
      <c r="I143" s="25" t="n">
        <v>14056</v>
      </c>
      <c r="J143" s="19"/>
    </row>
    <row r="144" customFormat="false" ht="105" hidden="false" customHeight="true" outlineLevel="0" collapsed="false">
      <c r="A144" s="23" t="s">
        <v>272</v>
      </c>
      <c r="B144" s="24" t="s">
        <v>25</v>
      </c>
      <c r="C144" s="24" t="s">
        <v>144</v>
      </c>
      <c r="D144" s="24" t="s">
        <v>37</v>
      </c>
      <c r="E144" s="24" t="s">
        <v>262</v>
      </c>
      <c r="F144" s="24" t="s">
        <v>55</v>
      </c>
      <c r="G144" s="24" t="s">
        <v>273</v>
      </c>
      <c r="H144" s="24" t="s">
        <v>147</v>
      </c>
      <c r="I144" s="25" t="n">
        <v>258148.43</v>
      </c>
      <c r="J144" s="19"/>
    </row>
    <row r="145" customFormat="false" ht="124.5" hidden="false" customHeight="true" outlineLevel="0" collapsed="false">
      <c r="A145" s="23" t="s">
        <v>274</v>
      </c>
      <c r="B145" s="24" t="s">
        <v>25</v>
      </c>
      <c r="C145" s="24" t="s">
        <v>144</v>
      </c>
      <c r="D145" s="24" t="s">
        <v>37</v>
      </c>
      <c r="E145" s="24" t="s">
        <v>262</v>
      </c>
      <c r="F145" s="24" t="s">
        <v>55</v>
      </c>
      <c r="G145" s="24" t="s">
        <v>275</v>
      </c>
      <c r="H145" s="24" t="s">
        <v>147</v>
      </c>
      <c r="I145" s="25" t="n">
        <v>1450061.3</v>
      </c>
      <c r="J145" s="19"/>
    </row>
    <row r="146" customFormat="false" ht="168.75" hidden="false" customHeight="true" outlineLevel="0" collapsed="false">
      <c r="A146" s="23" t="s">
        <v>276</v>
      </c>
      <c r="B146" s="24" t="s">
        <v>25</v>
      </c>
      <c r="C146" s="24" t="s">
        <v>144</v>
      </c>
      <c r="D146" s="24" t="s">
        <v>37</v>
      </c>
      <c r="E146" s="24" t="s">
        <v>262</v>
      </c>
      <c r="F146" s="24" t="s">
        <v>55</v>
      </c>
      <c r="G146" s="24" t="s">
        <v>277</v>
      </c>
      <c r="H146" s="24" t="s">
        <v>147</v>
      </c>
      <c r="I146" s="25" t="n">
        <v>1341</v>
      </c>
      <c r="J146" s="19"/>
    </row>
    <row r="147" customFormat="false" ht="184.5" hidden="false" customHeight="true" outlineLevel="0" collapsed="false">
      <c r="A147" s="23" t="s">
        <v>278</v>
      </c>
      <c r="B147" s="24" t="s">
        <v>25</v>
      </c>
      <c r="C147" s="24" t="s">
        <v>144</v>
      </c>
      <c r="D147" s="24" t="s">
        <v>37</v>
      </c>
      <c r="E147" s="24" t="s">
        <v>262</v>
      </c>
      <c r="F147" s="24" t="s">
        <v>55</v>
      </c>
      <c r="G147" s="24" t="s">
        <v>279</v>
      </c>
      <c r="H147" s="24" t="s">
        <v>147</v>
      </c>
      <c r="I147" s="25" t="n">
        <v>492</v>
      </c>
      <c r="J147" s="19"/>
    </row>
    <row r="148" customFormat="false" ht="76.5" hidden="false" customHeight="true" outlineLevel="0" collapsed="false">
      <c r="A148" s="23" t="s">
        <v>280</v>
      </c>
      <c r="B148" s="24" t="s">
        <v>25</v>
      </c>
      <c r="C148" s="24" t="s">
        <v>144</v>
      </c>
      <c r="D148" s="24" t="s">
        <v>37</v>
      </c>
      <c r="E148" s="24" t="s">
        <v>262</v>
      </c>
      <c r="F148" s="24" t="s">
        <v>55</v>
      </c>
      <c r="G148" s="24" t="s">
        <v>281</v>
      </c>
      <c r="H148" s="24" t="s">
        <v>147</v>
      </c>
      <c r="I148" s="25" t="n">
        <v>56868</v>
      </c>
      <c r="J148" s="19"/>
    </row>
    <row r="149" customFormat="false" ht="93" hidden="false" customHeight="true" outlineLevel="0" collapsed="false">
      <c r="A149" s="23" t="s">
        <v>282</v>
      </c>
      <c r="B149" s="24" t="s">
        <v>25</v>
      </c>
      <c r="C149" s="24" t="s">
        <v>144</v>
      </c>
      <c r="D149" s="24" t="s">
        <v>37</v>
      </c>
      <c r="E149" s="24" t="s">
        <v>262</v>
      </c>
      <c r="F149" s="24" t="s">
        <v>55</v>
      </c>
      <c r="G149" s="24" t="s">
        <v>283</v>
      </c>
      <c r="H149" s="24" t="s">
        <v>147</v>
      </c>
      <c r="I149" s="25" t="n">
        <v>1280.2</v>
      </c>
      <c r="J149" s="19"/>
    </row>
    <row r="150" customFormat="false" ht="94.5" hidden="false" customHeight="true" outlineLevel="0" collapsed="false">
      <c r="A150" s="23" t="s">
        <v>284</v>
      </c>
      <c r="B150" s="24" t="s">
        <v>25</v>
      </c>
      <c r="C150" s="24" t="s">
        <v>144</v>
      </c>
      <c r="D150" s="24" t="s">
        <v>37</v>
      </c>
      <c r="E150" s="24" t="s">
        <v>262</v>
      </c>
      <c r="F150" s="24" t="s">
        <v>55</v>
      </c>
      <c r="G150" s="24" t="s">
        <v>285</v>
      </c>
      <c r="H150" s="24" t="s">
        <v>147</v>
      </c>
      <c r="I150" s="25" t="n">
        <v>147844</v>
      </c>
      <c r="J150" s="19"/>
    </row>
    <row r="151" customFormat="false" ht="47.25" hidden="false" customHeight="true" outlineLevel="0" collapsed="false">
      <c r="A151" s="23" t="s">
        <v>286</v>
      </c>
      <c r="B151" s="24" t="s">
        <v>25</v>
      </c>
      <c r="C151" s="24" t="s">
        <v>144</v>
      </c>
      <c r="D151" s="24" t="s">
        <v>37</v>
      </c>
      <c r="E151" s="24" t="s">
        <v>262</v>
      </c>
      <c r="F151" s="24" t="s">
        <v>55</v>
      </c>
      <c r="G151" s="24" t="s">
        <v>287</v>
      </c>
      <c r="H151" s="24" t="s">
        <v>147</v>
      </c>
      <c r="I151" s="25" t="n">
        <v>113.3</v>
      </c>
      <c r="J151" s="19"/>
    </row>
    <row r="152" customFormat="false" ht="94.5" hidden="false" customHeight="true" outlineLevel="0" collapsed="false">
      <c r="A152" s="23" t="s">
        <v>288</v>
      </c>
      <c r="B152" s="24" t="s">
        <v>25</v>
      </c>
      <c r="C152" s="24" t="s">
        <v>144</v>
      </c>
      <c r="D152" s="24" t="s">
        <v>37</v>
      </c>
      <c r="E152" s="24" t="s">
        <v>289</v>
      </c>
      <c r="F152" s="24" t="s">
        <v>55</v>
      </c>
      <c r="G152" s="24" t="s">
        <v>290</v>
      </c>
      <c r="H152" s="24" t="s">
        <v>147</v>
      </c>
      <c r="I152" s="25" t="n">
        <v>6497.6</v>
      </c>
      <c r="J152" s="19"/>
    </row>
    <row r="153" customFormat="false" ht="92.25" hidden="false" customHeight="true" outlineLevel="0" collapsed="false">
      <c r="A153" s="23" t="s">
        <v>291</v>
      </c>
      <c r="B153" s="24" t="s">
        <v>25</v>
      </c>
      <c r="C153" s="24" t="s">
        <v>144</v>
      </c>
      <c r="D153" s="24" t="s">
        <v>37</v>
      </c>
      <c r="E153" s="24" t="s">
        <v>289</v>
      </c>
      <c r="F153" s="24" t="s">
        <v>55</v>
      </c>
      <c r="G153" s="24" t="s">
        <v>292</v>
      </c>
      <c r="H153" s="24" t="s">
        <v>147</v>
      </c>
      <c r="I153" s="25" t="n">
        <v>74417.6</v>
      </c>
      <c r="J153" s="19"/>
    </row>
    <row r="154" customFormat="false" ht="123.75" hidden="false" customHeight="true" outlineLevel="0" collapsed="false">
      <c r="A154" s="23" t="s">
        <v>293</v>
      </c>
      <c r="B154" s="24" t="s">
        <v>25</v>
      </c>
      <c r="C154" s="24" t="s">
        <v>144</v>
      </c>
      <c r="D154" s="24" t="s">
        <v>37</v>
      </c>
      <c r="E154" s="24" t="s">
        <v>294</v>
      </c>
      <c r="F154" s="24" t="s">
        <v>55</v>
      </c>
      <c r="G154" s="24" t="s">
        <v>295</v>
      </c>
      <c r="H154" s="24" t="s">
        <v>147</v>
      </c>
      <c r="I154" s="25" t="n">
        <v>77449</v>
      </c>
      <c r="J154" s="19"/>
    </row>
    <row r="155" customFormat="false" ht="141.75" hidden="false" customHeight="true" outlineLevel="0" collapsed="false">
      <c r="A155" s="23" t="s">
        <v>296</v>
      </c>
      <c r="B155" s="24" t="s">
        <v>25</v>
      </c>
      <c r="C155" s="24" t="s">
        <v>144</v>
      </c>
      <c r="D155" s="24" t="s">
        <v>37</v>
      </c>
      <c r="E155" s="24" t="s">
        <v>297</v>
      </c>
      <c r="F155" s="24" t="s">
        <v>55</v>
      </c>
      <c r="G155" s="24" t="s">
        <v>298</v>
      </c>
      <c r="H155" s="24" t="s">
        <v>147</v>
      </c>
      <c r="I155" s="25" t="n">
        <v>2608</v>
      </c>
      <c r="J155" s="19"/>
    </row>
    <row r="156" customFormat="false" ht="122.25" hidden="false" customHeight="true" outlineLevel="0" collapsed="false">
      <c r="A156" s="26" t="s">
        <v>299</v>
      </c>
      <c r="B156" s="27" t="s">
        <v>25</v>
      </c>
      <c r="C156" s="27" t="s">
        <v>144</v>
      </c>
      <c r="D156" s="27" t="s">
        <v>37</v>
      </c>
      <c r="E156" s="27" t="s">
        <v>297</v>
      </c>
      <c r="F156" s="27" t="s">
        <v>55</v>
      </c>
      <c r="G156" s="27" t="s">
        <v>300</v>
      </c>
      <c r="H156" s="27" t="s">
        <v>147</v>
      </c>
      <c r="I156" s="28" t="n">
        <v>52152</v>
      </c>
      <c r="J156" s="19"/>
    </row>
    <row r="157" customFormat="false" ht="15" hidden="false" customHeight="true" outlineLevel="0" collapsed="false">
      <c r="A157" s="29" t="s">
        <v>301</v>
      </c>
      <c r="B157" s="30" t="s">
        <v>25</v>
      </c>
      <c r="C157" s="30" t="s">
        <v>144</v>
      </c>
      <c r="D157" s="30" t="s">
        <v>37</v>
      </c>
      <c r="E157" s="30" t="s">
        <v>48</v>
      </c>
      <c r="F157" s="30" t="s">
        <v>27</v>
      </c>
      <c r="G157" s="30" t="s">
        <v>29</v>
      </c>
      <c r="H157" s="30" t="s">
        <v>147</v>
      </c>
      <c r="I157" s="31" t="n">
        <v>3565.34852</v>
      </c>
      <c r="J157" s="19"/>
    </row>
    <row r="158" customFormat="false" ht="47.25" hidden="false" customHeight="true" outlineLevel="0" collapsed="false">
      <c r="A158" s="23" t="s">
        <v>302</v>
      </c>
      <c r="B158" s="24" t="s">
        <v>25</v>
      </c>
      <c r="C158" s="24" t="s">
        <v>144</v>
      </c>
      <c r="D158" s="24" t="s">
        <v>37</v>
      </c>
      <c r="E158" s="24" t="s">
        <v>303</v>
      </c>
      <c r="F158" s="24" t="s">
        <v>55</v>
      </c>
      <c r="G158" s="24" t="s">
        <v>29</v>
      </c>
      <c r="H158" s="24" t="s">
        <v>147</v>
      </c>
      <c r="I158" s="25" t="n">
        <v>441.9</v>
      </c>
      <c r="J158" s="19"/>
    </row>
    <row r="159" customFormat="false" ht="92.25" hidden="false" customHeight="true" outlineLevel="0" collapsed="false">
      <c r="A159" s="26" t="s">
        <v>304</v>
      </c>
      <c r="B159" s="27" t="s">
        <v>25</v>
      </c>
      <c r="C159" s="27" t="s">
        <v>144</v>
      </c>
      <c r="D159" s="27" t="s">
        <v>37</v>
      </c>
      <c r="E159" s="27" t="s">
        <v>305</v>
      </c>
      <c r="F159" s="27" t="s">
        <v>55</v>
      </c>
      <c r="G159" s="27" t="s">
        <v>306</v>
      </c>
      <c r="H159" s="27" t="s">
        <v>147</v>
      </c>
      <c r="I159" s="28" t="n">
        <v>3123.44852</v>
      </c>
      <c r="J159" s="19"/>
    </row>
    <row r="160" customFormat="false" ht="31.5" hidden="false" customHeight="true" outlineLevel="0" collapsed="false">
      <c r="A160" s="29" t="s">
        <v>307</v>
      </c>
      <c r="B160" s="30" t="s">
        <v>25</v>
      </c>
      <c r="C160" s="30" t="s">
        <v>144</v>
      </c>
      <c r="D160" s="30" t="s">
        <v>55</v>
      </c>
      <c r="E160" s="30" t="s">
        <v>28</v>
      </c>
      <c r="F160" s="30" t="s">
        <v>27</v>
      </c>
      <c r="G160" s="30" t="s">
        <v>29</v>
      </c>
      <c r="H160" s="30" t="s">
        <v>25</v>
      </c>
      <c r="I160" s="31" t="n">
        <v>1160</v>
      </c>
      <c r="J160" s="19"/>
    </row>
    <row r="161" customFormat="false" ht="45.75" hidden="false" customHeight="true" outlineLevel="0" collapsed="false">
      <c r="A161" s="26" t="s">
        <v>308</v>
      </c>
      <c r="B161" s="27" t="s">
        <v>25</v>
      </c>
      <c r="C161" s="27" t="s">
        <v>144</v>
      </c>
      <c r="D161" s="27" t="s">
        <v>55</v>
      </c>
      <c r="E161" s="27" t="s">
        <v>309</v>
      </c>
      <c r="F161" s="27" t="s">
        <v>55</v>
      </c>
      <c r="G161" s="27" t="s">
        <v>29</v>
      </c>
      <c r="H161" s="27" t="s">
        <v>142</v>
      </c>
      <c r="I161" s="28" t="n">
        <v>1160</v>
      </c>
      <c r="J161" s="19"/>
    </row>
    <row r="162" customFormat="false" ht="112.5" hidden="false" customHeight="true" outlineLevel="0" collapsed="false">
      <c r="A162" s="29" t="s">
        <v>310</v>
      </c>
      <c r="B162" s="30" t="s">
        <v>25</v>
      </c>
      <c r="C162" s="30" t="s">
        <v>144</v>
      </c>
      <c r="D162" s="30" t="s">
        <v>311</v>
      </c>
      <c r="E162" s="30" t="s">
        <v>28</v>
      </c>
      <c r="F162" s="30" t="s">
        <v>27</v>
      </c>
      <c r="G162" s="30" t="s">
        <v>29</v>
      </c>
      <c r="H162" s="30" t="s">
        <v>25</v>
      </c>
      <c r="I162" s="31" t="n">
        <v>1632.02857</v>
      </c>
      <c r="J162" s="19"/>
      <c r="K162" s="32"/>
    </row>
    <row r="163" customFormat="false" ht="44.25" hidden="false" customHeight="true" outlineLevel="0" collapsed="false">
      <c r="A163" s="23" t="s">
        <v>312</v>
      </c>
      <c r="B163" s="24" t="s">
        <v>25</v>
      </c>
      <c r="C163" s="24" t="s">
        <v>144</v>
      </c>
      <c r="D163" s="24" t="s">
        <v>311</v>
      </c>
      <c r="E163" s="24" t="s">
        <v>50</v>
      </c>
      <c r="F163" s="24" t="s">
        <v>55</v>
      </c>
      <c r="G163" s="24" t="s">
        <v>29</v>
      </c>
      <c r="H163" s="24" t="s">
        <v>142</v>
      </c>
      <c r="I163" s="25" t="n">
        <v>1267.56529</v>
      </c>
      <c r="J163" s="19"/>
    </row>
    <row r="164" customFormat="false" ht="42.75" hidden="false" customHeight="true" outlineLevel="0" collapsed="false">
      <c r="A164" s="26" t="s">
        <v>313</v>
      </c>
      <c r="B164" s="27" t="s">
        <v>25</v>
      </c>
      <c r="C164" s="27" t="s">
        <v>144</v>
      </c>
      <c r="D164" s="27" t="s">
        <v>311</v>
      </c>
      <c r="E164" s="27" t="s">
        <v>309</v>
      </c>
      <c r="F164" s="27" t="s">
        <v>55</v>
      </c>
      <c r="G164" s="27" t="s">
        <v>29</v>
      </c>
      <c r="H164" s="27" t="s">
        <v>142</v>
      </c>
      <c r="I164" s="28" t="n">
        <v>364.46328</v>
      </c>
      <c r="J164" s="19"/>
    </row>
    <row r="165" customFormat="false" ht="63" hidden="false" customHeight="true" outlineLevel="0" collapsed="false">
      <c r="A165" s="29" t="s">
        <v>314</v>
      </c>
      <c r="B165" s="30" t="s">
        <v>25</v>
      </c>
      <c r="C165" s="30" t="s">
        <v>144</v>
      </c>
      <c r="D165" s="30" t="s">
        <v>315</v>
      </c>
      <c r="E165" s="30" t="s">
        <v>28</v>
      </c>
      <c r="F165" s="30" t="s">
        <v>27</v>
      </c>
      <c r="G165" s="30" t="s">
        <v>29</v>
      </c>
      <c r="H165" s="30" t="s">
        <v>25</v>
      </c>
      <c r="I165" s="31" t="n">
        <v>-11816.44172</v>
      </c>
      <c r="J165" s="19"/>
    </row>
    <row r="166" customFormat="false" ht="16.5" hidden="false" customHeight="true" outlineLevel="0" collapsed="false">
      <c r="A166" s="33" t="s">
        <v>316</v>
      </c>
      <c r="B166" s="33"/>
      <c r="C166" s="33"/>
      <c r="D166" s="33"/>
      <c r="E166" s="33"/>
      <c r="F166" s="33"/>
      <c r="G166" s="33"/>
      <c r="H166" s="33"/>
      <c r="I166" s="34" t="n">
        <v>11458943.90897</v>
      </c>
      <c r="J166" s="35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36" t="s">
        <v>317</v>
      </c>
      <c r="J167" s="2"/>
    </row>
    <row r="168" customFormat="false" ht="12.75" hidden="false" customHeight="true" outlineLevel="0" collapsed="false">
      <c r="A168" s="4"/>
      <c r="B168" s="4"/>
      <c r="C168" s="4"/>
      <c r="D168" s="7"/>
      <c r="E168" s="7"/>
      <c r="F168" s="7"/>
      <c r="G168" s="7"/>
      <c r="H168" s="7"/>
      <c r="I168" s="2"/>
      <c r="J168" s="2"/>
    </row>
    <row r="169" customFormat="false" ht="12.75" hidden="false" customHeight="true" outlineLevel="0" collapsed="false">
      <c r="A169" s="4"/>
      <c r="B169" s="4"/>
      <c r="C169" s="4"/>
      <c r="D169" s="7"/>
      <c r="E169" s="7"/>
      <c r="F169" s="7"/>
      <c r="G169" s="7"/>
      <c r="H169" s="7"/>
      <c r="I169" s="2"/>
      <c r="J169" s="2"/>
    </row>
    <row r="170" customFormat="false" ht="11.2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2"/>
      <c r="J170" s="2"/>
    </row>
  </sheetData>
  <mergeCells count="22">
    <mergeCell ref="F2:I2"/>
    <mergeCell ref="F3:I3"/>
    <mergeCell ref="D4:I4"/>
    <mergeCell ref="C6:I6"/>
    <mergeCell ref="E7:I7"/>
    <mergeCell ref="H8:I8"/>
    <mergeCell ref="D9:I9"/>
    <mergeCell ref="D10:I10"/>
    <mergeCell ref="F12:I12"/>
    <mergeCell ref="F13:I13"/>
    <mergeCell ref="E14:I14"/>
    <mergeCell ref="H15:I15"/>
    <mergeCell ref="E17:I17"/>
    <mergeCell ref="A20:I20"/>
    <mergeCell ref="A22:A24"/>
    <mergeCell ref="B22:H22"/>
    <mergeCell ref="I22:I24"/>
    <mergeCell ref="B23:B24"/>
    <mergeCell ref="C23:F23"/>
    <mergeCell ref="G23:G24"/>
    <mergeCell ref="H23:H24"/>
    <mergeCell ref="B25:H25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14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0" width="4.28"/>
    <col collapsed="false" customWidth="true" hidden="false" outlineLevel="0" max="2" min="2" style="265" width="40.7"/>
    <col collapsed="false" customWidth="true" hidden="false" outlineLevel="0" max="3" min="3" style="267" width="25.85"/>
    <col collapsed="false" customWidth="true" hidden="false" outlineLevel="0" max="4" min="4" style="267" width="11.7"/>
    <col collapsed="false" customWidth="true" hidden="false" outlineLevel="0" max="5" min="5" style="267" width="11.13"/>
    <col collapsed="false" customWidth="true" hidden="false" outlineLevel="0" max="6" min="6" style="267" width="9.56"/>
    <col collapsed="false" customWidth="true" hidden="false" outlineLevel="0" max="7" min="7" style="267" width="15.13"/>
    <col collapsed="false" customWidth="true" hidden="false" outlineLevel="0" max="10" min="8" style="267" width="17.7"/>
    <col collapsed="false" customWidth="false" hidden="false" outlineLevel="0" max="257" min="11" style="267" width="9.14"/>
  </cols>
  <sheetData>
    <row r="1" customFormat="false" ht="15.75" hidden="false" customHeight="false" outlineLevel="0" collapsed="false">
      <c r="I1" s="70" t="s">
        <v>1013</v>
      </c>
    </row>
    <row r="2" customFormat="false" ht="15.75" hidden="false" customHeight="false" outlineLevel="0" collapsed="false">
      <c r="I2" s="40" t="s">
        <v>1</v>
      </c>
    </row>
    <row r="3" customFormat="false" ht="15.75" hidden="false" customHeight="false" outlineLevel="0" collapsed="false">
      <c r="I3" s="71" t="s">
        <v>2</v>
      </c>
    </row>
    <row r="4" customFormat="false" ht="15.75" hidden="false" customHeight="false" outlineLevel="0" collapsed="false">
      <c r="I4" s="71" t="s">
        <v>4</v>
      </c>
    </row>
    <row r="5" customFormat="false" ht="15.75" hidden="false" customHeight="false" outlineLevel="0" collapsed="false">
      <c r="I5" s="71" t="s">
        <v>320</v>
      </c>
    </row>
    <row r="6" customFormat="false" ht="15.75" hidden="false" customHeight="false" outlineLevel="0" collapsed="false">
      <c r="I6" s="71" t="s">
        <v>2</v>
      </c>
    </row>
    <row r="7" customFormat="false" ht="15.75" hidden="false" customHeight="false" outlineLevel="0" collapsed="false">
      <c r="I7" s="72" t="s">
        <v>321</v>
      </c>
    </row>
    <row r="8" customFormat="false" ht="15.75" hidden="false" customHeight="false" outlineLevel="0" collapsed="false">
      <c r="I8" s="72" t="s">
        <v>7</v>
      </c>
    </row>
    <row r="9" customFormat="false" ht="15.75" hidden="false" customHeight="false" outlineLevel="0" collapsed="false">
      <c r="I9" s="40" t="s">
        <v>8</v>
      </c>
    </row>
    <row r="10" customFormat="false" ht="15.75" hidden="false" customHeight="false" outlineLevel="0" collapsed="false">
      <c r="I10" s="71"/>
    </row>
    <row r="11" customFormat="false" ht="15.75" hidden="false" customHeight="false" outlineLevel="0" collapsed="false">
      <c r="I11" s="73" t="s">
        <v>1014</v>
      </c>
    </row>
    <row r="12" customFormat="false" ht="15.75" hidden="false" customHeight="false" outlineLevel="0" collapsed="false">
      <c r="I12" s="72" t="s">
        <v>1</v>
      </c>
    </row>
    <row r="13" customFormat="false" ht="15.75" hidden="false" customHeight="false" outlineLevel="0" collapsed="false">
      <c r="I13" s="72" t="s">
        <v>2</v>
      </c>
    </row>
    <row r="14" customFormat="false" ht="15.75" hidden="false" customHeight="false" outlineLevel="0" collapsed="false">
      <c r="I14" s="72" t="s">
        <v>321</v>
      </c>
    </row>
    <row r="15" customFormat="false" ht="15.75" hidden="false" customHeight="false" outlineLevel="0" collapsed="false">
      <c r="I15" s="72" t="s">
        <v>7</v>
      </c>
    </row>
    <row r="16" customFormat="false" ht="15.75" hidden="false" customHeight="false" outlineLevel="0" collapsed="false">
      <c r="I16" s="40" t="s">
        <v>8</v>
      </c>
    </row>
    <row r="17" s="276" customFormat="true" ht="14.25" hidden="false" customHeight="true" outlineLevel="0" collapsed="false">
      <c r="A17" s="361"/>
      <c r="B17" s="362"/>
      <c r="C17" s="363"/>
      <c r="D17" s="363"/>
      <c r="E17" s="363"/>
      <c r="F17" s="363"/>
      <c r="I17" s="40"/>
    </row>
    <row r="18" customFormat="false" ht="35.25" hidden="false" customHeight="true" outlineLevel="0" collapsed="false">
      <c r="A18" s="277" t="s">
        <v>1015</v>
      </c>
      <c r="B18" s="277"/>
      <c r="C18" s="277"/>
      <c r="D18" s="277"/>
      <c r="E18" s="277"/>
      <c r="F18" s="277"/>
      <c r="G18" s="277"/>
      <c r="H18" s="277"/>
      <c r="I18" s="277"/>
    </row>
    <row r="19" customFormat="false" ht="15" hidden="false" customHeight="true" outlineLevel="0" collapsed="false">
      <c r="A19" s="364"/>
      <c r="B19" s="365"/>
      <c r="C19" s="366"/>
      <c r="D19" s="366"/>
      <c r="E19" s="366"/>
      <c r="F19" s="367"/>
      <c r="G19" s="368"/>
      <c r="H19" s="368"/>
      <c r="I19" s="281" t="s">
        <v>12</v>
      </c>
    </row>
    <row r="20" customFormat="false" ht="30" hidden="false" customHeight="true" outlineLevel="0" collapsed="false">
      <c r="A20" s="283" t="s">
        <v>450</v>
      </c>
      <c r="B20" s="283" t="s">
        <v>383</v>
      </c>
      <c r="C20" s="284" t="s">
        <v>969</v>
      </c>
      <c r="D20" s="284" t="s">
        <v>459</v>
      </c>
      <c r="E20" s="284" t="s">
        <v>384</v>
      </c>
      <c r="F20" s="284" t="s">
        <v>461</v>
      </c>
      <c r="G20" s="284" t="s">
        <v>462</v>
      </c>
      <c r="H20" s="369" t="s">
        <v>1016</v>
      </c>
      <c r="I20" s="369" t="s">
        <v>1017</v>
      </c>
    </row>
    <row r="21" customFormat="false" ht="69.75" hidden="false" customHeight="true" outlineLevel="0" collapsed="false">
      <c r="A21" s="283"/>
      <c r="B21" s="283"/>
      <c r="C21" s="284"/>
      <c r="D21" s="284"/>
      <c r="E21" s="284"/>
      <c r="F21" s="284"/>
      <c r="G21" s="284"/>
      <c r="H21" s="369"/>
      <c r="I21" s="369"/>
    </row>
    <row r="22" s="370" customFormat="true" ht="15" hidden="false" customHeight="true" outlineLevel="0" collapsed="false">
      <c r="A22" s="283" t="n">
        <v>1</v>
      </c>
      <c r="B22" s="283" t="n">
        <v>2</v>
      </c>
      <c r="C22" s="283" t="n">
        <v>3</v>
      </c>
      <c r="D22" s="283" t="n">
        <v>4</v>
      </c>
      <c r="E22" s="283" t="n">
        <v>5</v>
      </c>
      <c r="F22" s="285" t="n">
        <v>6</v>
      </c>
      <c r="G22" s="283" t="n">
        <v>7</v>
      </c>
      <c r="H22" s="283" t="n">
        <v>8</v>
      </c>
      <c r="I22" s="285" t="n">
        <v>9</v>
      </c>
    </row>
    <row r="23" s="288" customFormat="true" ht="15.75" hidden="false" customHeight="true" outlineLevel="0" collapsed="false">
      <c r="A23" s="371"/>
      <c r="B23" s="287" t="s">
        <v>970</v>
      </c>
      <c r="C23" s="287"/>
      <c r="D23" s="287"/>
      <c r="E23" s="287"/>
      <c r="F23" s="287"/>
      <c r="G23" s="287"/>
      <c r="H23" s="287"/>
      <c r="I23" s="287"/>
      <c r="J23" s="372"/>
      <c r="K23" s="372"/>
      <c r="L23" s="372"/>
      <c r="M23" s="372"/>
      <c r="N23" s="372"/>
      <c r="O23" s="372"/>
    </row>
    <row r="24" s="381" customFormat="true" ht="99.95" hidden="false" customHeight="true" outlineLevel="0" collapsed="false">
      <c r="A24" s="373" t="s">
        <v>388</v>
      </c>
      <c r="B24" s="374" t="s">
        <v>971</v>
      </c>
      <c r="C24" s="375" t="s">
        <v>972</v>
      </c>
      <c r="D24" s="376"/>
      <c r="E24" s="377"/>
      <c r="F24" s="378"/>
      <c r="G24" s="376"/>
      <c r="H24" s="379"/>
      <c r="I24" s="380"/>
    </row>
    <row r="25" customFormat="false" ht="15.75" hidden="false" customHeight="false" outlineLevel="0" collapsed="false">
      <c r="A25" s="373"/>
      <c r="B25" s="374"/>
      <c r="C25" s="297" t="s">
        <v>973</v>
      </c>
      <c r="D25" s="382" t="n">
        <v>907</v>
      </c>
      <c r="E25" s="383" t="n">
        <v>502</v>
      </c>
      <c r="F25" s="384" t="n">
        <v>7951001</v>
      </c>
      <c r="G25" s="376" t="n">
        <v>422</v>
      </c>
      <c r="H25" s="385" t="n">
        <v>58234</v>
      </c>
      <c r="I25" s="386" t="n">
        <v>0</v>
      </c>
    </row>
    <row r="26" s="381" customFormat="true" ht="15.75" hidden="false" customHeight="true" outlineLevel="0" collapsed="false">
      <c r="A26" s="373"/>
      <c r="B26" s="374"/>
      <c r="C26" s="387" t="s">
        <v>974</v>
      </c>
      <c r="D26" s="387"/>
      <c r="E26" s="387"/>
      <c r="F26" s="387"/>
      <c r="G26" s="387"/>
      <c r="H26" s="388" t="n">
        <v>58234</v>
      </c>
      <c r="I26" s="389" t="n">
        <v>0</v>
      </c>
    </row>
    <row r="27" s="381" customFormat="true" ht="15.75" hidden="false" customHeight="true" outlineLevel="0" collapsed="false">
      <c r="A27" s="373"/>
      <c r="B27" s="390" t="s">
        <v>975</v>
      </c>
      <c r="C27" s="390"/>
      <c r="D27" s="390"/>
      <c r="E27" s="390"/>
      <c r="F27" s="390"/>
      <c r="G27" s="390"/>
      <c r="H27" s="388" t="n">
        <v>58234</v>
      </c>
      <c r="I27" s="389" t="n">
        <v>0</v>
      </c>
    </row>
    <row r="28" customFormat="false" ht="15.75" hidden="false" customHeight="false" outlineLevel="0" collapsed="false">
      <c r="A28" s="391"/>
      <c r="B28" s="392" t="s">
        <v>458</v>
      </c>
      <c r="C28" s="392"/>
      <c r="D28" s="392"/>
      <c r="E28" s="392"/>
      <c r="F28" s="392"/>
      <c r="G28" s="392"/>
      <c r="H28" s="393"/>
      <c r="I28" s="394"/>
    </row>
    <row r="29" customFormat="false" ht="15.75" hidden="false" customHeight="false" outlineLevel="0" collapsed="false">
      <c r="A29" s="391"/>
      <c r="B29" s="308" t="s">
        <v>976</v>
      </c>
      <c r="C29" s="392"/>
      <c r="D29" s="392"/>
      <c r="E29" s="392"/>
      <c r="F29" s="392"/>
      <c r="G29" s="392"/>
      <c r="H29" s="395" t="n">
        <v>0</v>
      </c>
      <c r="I29" s="349" t="n">
        <v>0</v>
      </c>
    </row>
    <row r="30" customFormat="false" ht="15.75" hidden="false" customHeight="false" outlineLevel="0" collapsed="false">
      <c r="A30" s="391"/>
      <c r="B30" s="308" t="s">
        <v>977</v>
      </c>
      <c r="C30" s="392"/>
      <c r="D30" s="392"/>
      <c r="E30" s="392"/>
      <c r="F30" s="392"/>
      <c r="G30" s="392"/>
      <c r="H30" s="395" t="n">
        <v>0</v>
      </c>
      <c r="I30" s="349" t="n">
        <v>0</v>
      </c>
    </row>
    <row r="31" customFormat="false" ht="15.75" hidden="false" customHeight="false" outlineLevel="0" collapsed="false">
      <c r="A31" s="391"/>
      <c r="B31" s="308" t="s">
        <v>973</v>
      </c>
      <c r="C31" s="392"/>
      <c r="D31" s="392"/>
      <c r="E31" s="392"/>
      <c r="F31" s="392"/>
      <c r="G31" s="392"/>
      <c r="H31" s="395" t="n">
        <v>58234</v>
      </c>
      <c r="I31" s="349" t="n">
        <v>0</v>
      </c>
    </row>
    <row r="32" s="288" customFormat="true" ht="15.75" hidden="false" customHeight="true" outlineLevel="0" collapsed="false">
      <c r="A32" s="396"/>
      <c r="B32" s="311" t="s">
        <v>1018</v>
      </c>
      <c r="C32" s="311"/>
      <c r="D32" s="311"/>
      <c r="E32" s="311"/>
      <c r="F32" s="311"/>
      <c r="G32" s="311"/>
      <c r="H32" s="311"/>
      <c r="I32" s="311"/>
      <c r="J32" s="372"/>
      <c r="K32" s="372"/>
      <c r="L32" s="372"/>
      <c r="M32" s="372"/>
      <c r="N32" s="372"/>
      <c r="O32" s="372"/>
    </row>
    <row r="33" s="381" customFormat="true" ht="99.95" hidden="false" customHeight="true" outlineLevel="0" collapsed="false">
      <c r="A33" s="373" t="s">
        <v>396</v>
      </c>
      <c r="B33" s="374" t="s">
        <v>1019</v>
      </c>
      <c r="C33" s="375" t="s">
        <v>508</v>
      </c>
      <c r="D33" s="376"/>
      <c r="E33" s="377"/>
      <c r="F33" s="378"/>
      <c r="G33" s="376"/>
      <c r="H33" s="379" t="s">
        <v>3</v>
      </c>
      <c r="I33" s="380"/>
    </row>
    <row r="34" customFormat="false" ht="15.75" hidden="false" customHeight="false" outlineLevel="0" collapsed="false">
      <c r="A34" s="373"/>
      <c r="B34" s="374"/>
      <c r="C34" s="297" t="s">
        <v>973</v>
      </c>
      <c r="D34" s="382" t="n">
        <v>903</v>
      </c>
      <c r="E34" s="383" t="n">
        <v>314</v>
      </c>
      <c r="F34" s="384" t="n">
        <v>7950002</v>
      </c>
      <c r="G34" s="376" t="n">
        <v>411</v>
      </c>
      <c r="H34" s="385" t="n">
        <v>100</v>
      </c>
      <c r="I34" s="386" t="n">
        <v>0</v>
      </c>
    </row>
    <row r="35" s="381" customFormat="true" ht="15.75" hidden="false" customHeight="true" outlineLevel="0" collapsed="false">
      <c r="A35" s="373"/>
      <c r="B35" s="374"/>
      <c r="C35" s="387" t="s">
        <v>974</v>
      </c>
      <c r="D35" s="387"/>
      <c r="E35" s="387"/>
      <c r="F35" s="387"/>
      <c r="G35" s="387"/>
      <c r="H35" s="388" t="n">
        <v>100</v>
      </c>
      <c r="I35" s="389" t="n">
        <v>0</v>
      </c>
    </row>
    <row r="36" s="381" customFormat="true" ht="15.75" hidden="false" customHeight="true" outlineLevel="0" collapsed="false">
      <c r="A36" s="373"/>
      <c r="B36" s="390" t="s">
        <v>982</v>
      </c>
      <c r="C36" s="390"/>
      <c r="D36" s="390"/>
      <c r="E36" s="390"/>
      <c r="F36" s="390"/>
      <c r="G36" s="390"/>
      <c r="H36" s="388" t="n">
        <v>100</v>
      </c>
      <c r="I36" s="389" t="n">
        <v>0</v>
      </c>
    </row>
    <row r="37" s="381" customFormat="true" ht="78.75" hidden="false" customHeight="true" outlineLevel="0" collapsed="false">
      <c r="A37" s="373" t="s">
        <v>400</v>
      </c>
      <c r="B37" s="374" t="s">
        <v>806</v>
      </c>
      <c r="C37" s="375" t="s">
        <v>771</v>
      </c>
      <c r="D37" s="376"/>
      <c r="E37" s="377"/>
      <c r="F37" s="378"/>
      <c r="G37" s="376"/>
      <c r="H37" s="379"/>
      <c r="I37" s="380"/>
    </row>
    <row r="38" s="381" customFormat="true" ht="15.75" hidden="false" customHeight="false" outlineLevel="0" collapsed="false">
      <c r="A38" s="373"/>
      <c r="B38" s="374"/>
      <c r="C38" s="397" t="s">
        <v>973</v>
      </c>
      <c r="D38" s="376" t="n">
        <v>907</v>
      </c>
      <c r="E38" s="377" t="n">
        <v>409</v>
      </c>
      <c r="F38" s="378" t="n">
        <v>7950012</v>
      </c>
      <c r="G38" s="376" t="n">
        <v>411</v>
      </c>
      <c r="H38" s="385" t="n">
        <v>1800</v>
      </c>
      <c r="I38" s="386" t="n">
        <v>1800</v>
      </c>
    </row>
    <row r="39" s="381" customFormat="true" ht="15.75" hidden="false" customHeight="true" outlineLevel="0" collapsed="false">
      <c r="A39" s="373"/>
      <c r="B39" s="374"/>
      <c r="C39" s="387" t="s">
        <v>974</v>
      </c>
      <c r="D39" s="387"/>
      <c r="E39" s="387"/>
      <c r="F39" s="387"/>
      <c r="G39" s="387"/>
      <c r="H39" s="388" t="n">
        <v>1800</v>
      </c>
      <c r="I39" s="389" t="n">
        <v>1800</v>
      </c>
    </row>
    <row r="40" s="381" customFormat="true" ht="15.75" hidden="false" customHeight="true" outlineLevel="0" collapsed="false">
      <c r="A40" s="373"/>
      <c r="B40" s="390" t="s">
        <v>982</v>
      </c>
      <c r="C40" s="390"/>
      <c r="D40" s="390"/>
      <c r="E40" s="390"/>
      <c r="F40" s="390"/>
      <c r="G40" s="390"/>
      <c r="H40" s="388" t="n">
        <v>1800</v>
      </c>
      <c r="I40" s="389" t="n">
        <v>1800</v>
      </c>
    </row>
    <row r="41" s="381" customFormat="true" ht="110.25" hidden="false" customHeight="true" outlineLevel="0" collapsed="false">
      <c r="A41" s="373" t="s">
        <v>408</v>
      </c>
      <c r="B41" s="374" t="s">
        <v>659</v>
      </c>
      <c r="C41" s="397" t="s">
        <v>938</v>
      </c>
      <c r="D41" s="376"/>
      <c r="E41" s="377"/>
      <c r="F41" s="378"/>
      <c r="G41" s="376"/>
      <c r="H41" s="379"/>
      <c r="I41" s="380"/>
    </row>
    <row r="42" customFormat="false" ht="15.75" hidden="false" customHeight="false" outlineLevel="0" collapsed="false">
      <c r="A42" s="373"/>
      <c r="B42" s="374"/>
      <c r="C42" s="397" t="s">
        <v>973</v>
      </c>
      <c r="D42" s="376" t="n">
        <v>915</v>
      </c>
      <c r="E42" s="377" t="n">
        <v>804</v>
      </c>
      <c r="F42" s="378" t="n">
        <v>7950018</v>
      </c>
      <c r="G42" s="376" t="n">
        <v>413</v>
      </c>
      <c r="H42" s="385" t="n">
        <v>21207</v>
      </c>
      <c r="I42" s="386" t="n">
        <v>16600</v>
      </c>
    </row>
    <row r="43" s="381" customFormat="true" ht="15.75" hidden="false" customHeight="true" outlineLevel="0" collapsed="false">
      <c r="A43" s="373"/>
      <c r="B43" s="374"/>
      <c r="C43" s="387" t="s">
        <v>974</v>
      </c>
      <c r="D43" s="387"/>
      <c r="E43" s="387"/>
      <c r="F43" s="387"/>
      <c r="G43" s="387"/>
      <c r="H43" s="388" t="n">
        <v>21207</v>
      </c>
      <c r="I43" s="389" t="n">
        <v>16600</v>
      </c>
    </row>
    <row r="44" s="381" customFormat="true" ht="15.75" hidden="false" customHeight="true" outlineLevel="0" collapsed="false">
      <c r="A44" s="373"/>
      <c r="B44" s="390" t="s">
        <v>982</v>
      </c>
      <c r="C44" s="390"/>
      <c r="D44" s="390"/>
      <c r="E44" s="390"/>
      <c r="F44" s="390"/>
      <c r="G44" s="390"/>
      <c r="H44" s="388" t="n">
        <v>21207</v>
      </c>
      <c r="I44" s="389" t="n">
        <v>16600</v>
      </c>
    </row>
    <row r="45" s="381" customFormat="true" ht="94.5" hidden="false" customHeight="true" outlineLevel="0" collapsed="false">
      <c r="A45" s="373" t="s">
        <v>414</v>
      </c>
      <c r="B45" s="374" t="s">
        <v>984</v>
      </c>
      <c r="C45" s="397" t="s">
        <v>577</v>
      </c>
      <c r="D45" s="376"/>
      <c r="E45" s="377"/>
      <c r="F45" s="378"/>
      <c r="G45" s="376"/>
      <c r="H45" s="379"/>
      <c r="I45" s="380"/>
    </row>
    <row r="46" customFormat="false" ht="15.75" hidden="false" customHeight="false" outlineLevel="0" collapsed="false">
      <c r="A46" s="373"/>
      <c r="B46" s="374"/>
      <c r="C46" s="297" t="s">
        <v>973</v>
      </c>
      <c r="D46" s="382" t="n">
        <v>905</v>
      </c>
      <c r="E46" s="383" t="n">
        <v>1105</v>
      </c>
      <c r="F46" s="384" t="n">
        <v>7950038</v>
      </c>
      <c r="G46" s="376" t="n">
        <v>415</v>
      </c>
      <c r="H46" s="385" t="n">
        <v>20339.7</v>
      </c>
      <c r="I46" s="386" t="n">
        <v>0</v>
      </c>
    </row>
    <row r="47" s="381" customFormat="true" ht="15.75" hidden="false" customHeight="true" outlineLevel="0" collapsed="false">
      <c r="A47" s="373"/>
      <c r="B47" s="374"/>
      <c r="C47" s="387" t="s">
        <v>974</v>
      </c>
      <c r="D47" s="387"/>
      <c r="E47" s="387"/>
      <c r="F47" s="387"/>
      <c r="G47" s="387"/>
      <c r="H47" s="388" t="n">
        <v>20339.7</v>
      </c>
      <c r="I47" s="389" t="n">
        <v>0</v>
      </c>
    </row>
    <row r="48" s="381" customFormat="true" ht="110.25" hidden="false" customHeight="false" outlineLevel="0" collapsed="false">
      <c r="A48" s="373"/>
      <c r="B48" s="374"/>
      <c r="C48" s="397" t="s">
        <v>938</v>
      </c>
      <c r="D48" s="376"/>
      <c r="E48" s="377"/>
      <c r="F48" s="378"/>
      <c r="G48" s="376"/>
      <c r="H48" s="379"/>
      <c r="I48" s="380"/>
    </row>
    <row r="49" s="381" customFormat="true" ht="15.75" hidden="false" customHeight="false" outlineLevel="0" collapsed="false">
      <c r="A49" s="373"/>
      <c r="B49" s="374"/>
      <c r="C49" s="297" t="s">
        <v>973</v>
      </c>
      <c r="D49" s="382" t="n">
        <v>915</v>
      </c>
      <c r="E49" s="383" t="n">
        <v>1105</v>
      </c>
      <c r="F49" s="384" t="n">
        <v>7950038</v>
      </c>
      <c r="G49" s="376" t="n">
        <v>415</v>
      </c>
      <c r="H49" s="385" t="n">
        <v>0</v>
      </c>
      <c r="I49" s="386" t="n">
        <v>0</v>
      </c>
    </row>
    <row r="50" s="381" customFormat="true" ht="15.75" hidden="false" customHeight="true" outlineLevel="0" collapsed="false">
      <c r="A50" s="373"/>
      <c r="B50" s="374"/>
      <c r="C50" s="387" t="s">
        <v>974</v>
      </c>
      <c r="D50" s="387"/>
      <c r="E50" s="387"/>
      <c r="F50" s="387"/>
      <c r="G50" s="387"/>
      <c r="H50" s="388" t="n">
        <v>0</v>
      </c>
      <c r="I50" s="389" t="n">
        <v>0</v>
      </c>
    </row>
    <row r="51" s="381" customFormat="true" ht="15.75" hidden="false" customHeight="true" outlineLevel="0" collapsed="false">
      <c r="A51" s="373"/>
      <c r="B51" s="390" t="s">
        <v>982</v>
      </c>
      <c r="C51" s="390"/>
      <c r="D51" s="390"/>
      <c r="E51" s="390"/>
      <c r="F51" s="390"/>
      <c r="G51" s="390"/>
      <c r="H51" s="388" t="n">
        <v>20339.7</v>
      </c>
      <c r="I51" s="389" t="n">
        <v>0</v>
      </c>
    </row>
    <row r="52" customFormat="false" ht="84.95" hidden="false" customHeight="true" outlineLevel="0" collapsed="false">
      <c r="A52" s="373" t="s">
        <v>420</v>
      </c>
      <c r="B52" s="398" t="s">
        <v>985</v>
      </c>
      <c r="C52" s="397" t="s">
        <v>545</v>
      </c>
      <c r="D52" s="313"/>
      <c r="E52" s="314"/>
      <c r="F52" s="315"/>
      <c r="G52" s="313"/>
      <c r="H52" s="399"/>
      <c r="I52" s="400"/>
    </row>
    <row r="53" customFormat="false" ht="15.75" hidden="false" customHeight="false" outlineLevel="0" collapsed="false">
      <c r="A53" s="373"/>
      <c r="B53" s="398"/>
      <c r="C53" s="397" t="s">
        <v>973</v>
      </c>
      <c r="D53" s="313" t="n">
        <v>904</v>
      </c>
      <c r="E53" s="314" t="n">
        <v>113</v>
      </c>
      <c r="F53" s="315" t="n">
        <v>7950040</v>
      </c>
      <c r="G53" s="313" t="n">
        <v>411</v>
      </c>
      <c r="H53" s="401" t="n">
        <v>10000</v>
      </c>
      <c r="I53" s="318" t="n">
        <v>0</v>
      </c>
    </row>
    <row r="54" customFormat="false" ht="15.75" hidden="false" customHeight="true" outlineLevel="0" collapsed="false">
      <c r="A54" s="373"/>
      <c r="B54" s="398"/>
      <c r="C54" s="402" t="s">
        <v>974</v>
      </c>
      <c r="D54" s="402"/>
      <c r="E54" s="402"/>
      <c r="F54" s="402"/>
      <c r="G54" s="402"/>
      <c r="H54" s="403" t="n">
        <v>10000</v>
      </c>
      <c r="I54" s="321" t="n">
        <v>0</v>
      </c>
    </row>
    <row r="55" customFormat="false" ht="15.75" hidden="false" customHeight="true" outlineLevel="0" collapsed="false">
      <c r="A55" s="373"/>
      <c r="B55" s="390" t="s">
        <v>982</v>
      </c>
      <c r="C55" s="390"/>
      <c r="D55" s="390"/>
      <c r="E55" s="390"/>
      <c r="F55" s="390"/>
      <c r="G55" s="390"/>
      <c r="H55" s="403" t="n">
        <v>10000</v>
      </c>
      <c r="I55" s="321" t="n">
        <v>0</v>
      </c>
    </row>
    <row r="56" s="381" customFormat="true" ht="110.25" hidden="false" customHeight="true" outlineLevel="0" collapsed="false">
      <c r="A56" s="373" t="s">
        <v>424</v>
      </c>
      <c r="B56" s="374" t="s">
        <v>986</v>
      </c>
      <c r="C56" s="375" t="s">
        <v>836</v>
      </c>
      <c r="D56" s="376"/>
      <c r="E56" s="377"/>
      <c r="F56" s="378"/>
      <c r="G56" s="376"/>
      <c r="H56" s="379"/>
      <c r="I56" s="380"/>
    </row>
    <row r="57" customFormat="false" ht="15.75" hidden="false" customHeight="false" outlineLevel="0" collapsed="false">
      <c r="A57" s="373"/>
      <c r="B57" s="374"/>
      <c r="C57" s="297" t="s">
        <v>973</v>
      </c>
      <c r="D57" s="382" t="n">
        <v>908</v>
      </c>
      <c r="E57" s="383" t="n">
        <v>501</v>
      </c>
      <c r="F57" s="384" t="n">
        <v>7950042</v>
      </c>
      <c r="G57" s="376" t="n">
        <v>411</v>
      </c>
      <c r="H57" s="385" t="n">
        <v>13874.351</v>
      </c>
      <c r="I57" s="386" t="n">
        <v>0</v>
      </c>
    </row>
    <row r="58" customFormat="false" ht="15.75" hidden="false" customHeight="false" outlineLevel="0" collapsed="false">
      <c r="A58" s="373"/>
      <c r="B58" s="374"/>
      <c r="C58" s="297" t="s">
        <v>973</v>
      </c>
      <c r="D58" s="382" t="n">
        <v>908</v>
      </c>
      <c r="E58" s="383" t="n">
        <v>701</v>
      </c>
      <c r="F58" s="384" t="n">
        <v>7950042</v>
      </c>
      <c r="G58" s="376" t="n">
        <v>411</v>
      </c>
      <c r="H58" s="385" t="n">
        <v>5500</v>
      </c>
      <c r="I58" s="386" t="n">
        <v>0</v>
      </c>
    </row>
    <row r="59" customFormat="false" ht="15.75" hidden="false" customHeight="false" outlineLevel="0" collapsed="false">
      <c r="A59" s="373"/>
      <c r="B59" s="374"/>
      <c r="C59" s="297" t="s">
        <v>973</v>
      </c>
      <c r="D59" s="382" t="n">
        <v>908</v>
      </c>
      <c r="E59" s="383" t="n">
        <v>702</v>
      </c>
      <c r="F59" s="384" t="n">
        <v>7950042</v>
      </c>
      <c r="G59" s="376" t="n">
        <v>411</v>
      </c>
      <c r="H59" s="385" t="n">
        <v>4757.783</v>
      </c>
      <c r="I59" s="386" t="n">
        <v>0</v>
      </c>
    </row>
    <row r="60" s="381" customFormat="true" ht="15.75" hidden="false" customHeight="true" outlineLevel="0" collapsed="false">
      <c r="A60" s="373"/>
      <c r="B60" s="374"/>
      <c r="C60" s="387" t="s">
        <v>974</v>
      </c>
      <c r="D60" s="387"/>
      <c r="E60" s="387"/>
      <c r="F60" s="387"/>
      <c r="G60" s="387"/>
      <c r="H60" s="388" t="n">
        <v>24132.134</v>
      </c>
      <c r="I60" s="389" t="n">
        <v>0</v>
      </c>
    </row>
    <row r="61" s="381" customFormat="true" ht="15.75" hidden="false" customHeight="true" outlineLevel="0" collapsed="false">
      <c r="A61" s="373"/>
      <c r="B61" s="390" t="s">
        <v>982</v>
      </c>
      <c r="C61" s="390"/>
      <c r="D61" s="390"/>
      <c r="E61" s="390"/>
      <c r="F61" s="390"/>
      <c r="G61" s="390"/>
      <c r="H61" s="388" t="n">
        <v>24132.134</v>
      </c>
      <c r="I61" s="389" t="n">
        <v>0</v>
      </c>
    </row>
    <row r="62" s="381" customFormat="true" ht="78.75" hidden="false" customHeight="true" outlineLevel="0" collapsed="false">
      <c r="A62" s="373" t="s">
        <v>429</v>
      </c>
      <c r="B62" s="374" t="s">
        <v>667</v>
      </c>
      <c r="C62" s="375" t="s">
        <v>771</v>
      </c>
      <c r="D62" s="376"/>
      <c r="E62" s="377"/>
      <c r="F62" s="378"/>
      <c r="G62" s="376"/>
      <c r="H62" s="379"/>
      <c r="I62" s="380"/>
    </row>
    <row r="63" s="381" customFormat="true" ht="15.75" hidden="false" customHeight="false" outlineLevel="0" collapsed="false">
      <c r="A63" s="373"/>
      <c r="B63" s="374"/>
      <c r="C63" s="297" t="s">
        <v>973</v>
      </c>
      <c r="D63" s="382" t="n">
        <v>907</v>
      </c>
      <c r="E63" s="377" t="n">
        <v>409</v>
      </c>
      <c r="F63" s="378" t="n">
        <v>7950054</v>
      </c>
      <c r="G63" s="382" t="n">
        <v>411</v>
      </c>
      <c r="H63" s="385" t="n">
        <v>1000</v>
      </c>
      <c r="I63" s="386" t="n">
        <v>1000</v>
      </c>
    </row>
    <row r="64" s="381" customFormat="true" ht="15.75" hidden="false" customHeight="true" outlineLevel="0" collapsed="false">
      <c r="A64" s="373"/>
      <c r="B64" s="374"/>
      <c r="C64" s="387" t="s">
        <v>974</v>
      </c>
      <c r="D64" s="387"/>
      <c r="E64" s="387"/>
      <c r="F64" s="387"/>
      <c r="G64" s="387"/>
      <c r="H64" s="404" t="n">
        <v>1000</v>
      </c>
      <c r="I64" s="405" t="n">
        <v>1000</v>
      </c>
    </row>
    <row r="65" s="381" customFormat="true" ht="15.75" hidden="false" customHeight="true" outlineLevel="0" collapsed="false">
      <c r="A65" s="373"/>
      <c r="B65" s="390" t="s">
        <v>982</v>
      </c>
      <c r="C65" s="390"/>
      <c r="D65" s="390"/>
      <c r="E65" s="390"/>
      <c r="F65" s="390"/>
      <c r="G65" s="390"/>
      <c r="H65" s="388" t="n">
        <v>1000</v>
      </c>
      <c r="I65" s="389" t="n">
        <v>1000</v>
      </c>
    </row>
    <row r="66" s="381" customFormat="true" ht="78.75" hidden="false" customHeight="true" outlineLevel="0" collapsed="false">
      <c r="A66" s="373" t="s">
        <v>436</v>
      </c>
      <c r="B66" s="374" t="s">
        <v>988</v>
      </c>
      <c r="C66" s="375" t="s">
        <v>771</v>
      </c>
      <c r="D66" s="376"/>
      <c r="E66" s="377"/>
      <c r="F66" s="378"/>
      <c r="G66" s="376"/>
      <c r="H66" s="379"/>
      <c r="I66" s="380"/>
    </row>
    <row r="67" customFormat="false" ht="15" hidden="false" customHeight="true" outlineLevel="0" collapsed="false">
      <c r="A67" s="373"/>
      <c r="B67" s="374"/>
      <c r="C67" s="297" t="s">
        <v>973</v>
      </c>
      <c r="D67" s="382" t="n">
        <v>907</v>
      </c>
      <c r="E67" s="377" t="n">
        <v>502</v>
      </c>
      <c r="F67" s="378" t="n">
        <v>7950055</v>
      </c>
      <c r="G67" s="382" t="n">
        <v>422</v>
      </c>
      <c r="H67" s="385" t="n">
        <v>66096.3</v>
      </c>
      <c r="I67" s="386" t="n">
        <v>73787.4</v>
      </c>
    </row>
    <row r="68" s="381" customFormat="true" ht="15.75" hidden="false" customHeight="true" outlineLevel="0" collapsed="false">
      <c r="A68" s="373"/>
      <c r="B68" s="374"/>
      <c r="C68" s="387" t="s">
        <v>974</v>
      </c>
      <c r="D68" s="387"/>
      <c r="E68" s="387"/>
      <c r="F68" s="387"/>
      <c r="G68" s="387"/>
      <c r="H68" s="404" t="n">
        <v>66096.3</v>
      </c>
      <c r="I68" s="405" t="n">
        <v>73787.4</v>
      </c>
    </row>
    <row r="69" s="381" customFormat="true" ht="15.75" hidden="false" customHeight="true" outlineLevel="0" collapsed="false">
      <c r="A69" s="373"/>
      <c r="B69" s="390" t="s">
        <v>982</v>
      </c>
      <c r="C69" s="390"/>
      <c r="D69" s="390"/>
      <c r="E69" s="390"/>
      <c r="F69" s="390"/>
      <c r="G69" s="390"/>
      <c r="H69" s="388" t="n">
        <v>66096.3</v>
      </c>
      <c r="I69" s="389" t="n">
        <v>73787.4</v>
      </c>
    </row>
    <row r="70" s="381" customFormat="true" ht="114.95" hidden="false" customHeight="true" outlineLevel="0" collapsed="false">
      <c r="A70" s="373" t="s">
        <v>440</v>
      </c>
      <c r="B70" s="374" t="s">
        <v>1020</v>
      </c>
      <c r="C70" s="406" t="s">
        <v>836</v>
      </c>
      <c r="D70" s="376"/>
      <c r="E70" s="377"/>
      <c r="F70" s="378"/>
      <c r="G70" s="376"/>
      <c r="H70" s="379"/>
      <c r="I70" s="407"/>
    </row>
    <row r="71" s="381" customFormat="true" ht="16.5" hidden="false" customHeight="true" outlineLevel="0" collapsed="false">
      <c r="A71" s="373"/>
      <c r="B71" s="374"/>
      <c r="C71" s="406" t="s">
        <v>973</v>
      </c>
      <c r="D71" s="376" t="n">
        <v>908</v>
      </c>
      <c r="E71" s="377" t="n">
        <v>409</v>
      </c>
      <c r="F71" s="378" t="n">
        <v>7950059</v>
      </c>
      <c r="G71" s="376" t="n">
        <v>411</v>
      </c>
      <c r="H71" s="379" t="n">
        <v>115210</v>
      </c>
      <c r="I71" s="380" t="n">
        <v>107022</v>
      </c>
    </row>
    <row r="72" s="381" customFormat="true" ht="15.75" hidden="false" customHeight="true" outlineLevel="0" collapsed="false">
      <c r="A72" s="373"/>
      <c r="B72" s="374"/>
      <c r="C72" s="408" t="s">
        <v>974</v>
      </c>
      <c r="D72" s="408"/>
      <c r="E72" s="408"/>
      <c r="F72" s="408"/>
      <c r="G72" s="408"/>
      <c r="H72" s="388" t="n">
        <v>115210</v>
      </c>
      <c r="I72" s="389" t="n">
        <v>107022</v>
      </c>
    </row>
    <row r="73" s="381" customFormat="true" ht="15.75" hidden="false" customHeight="true" outlineLevel="0" collapsed="false">
      <c r="A73" s="373"/>
      <c r="B73" s="409" t="s">
        <v>982</v>
      </c>
      <c r="C73" s="409"/>
      <c r="D73" s="409"/>
      <c r="E73" s="409"/>
      <c r="F73" s="409"/>
      <c r="G73" s="409"/>
      <c r="H73" s="388" t="n">
        <v>115210</v>
      </c>
      <c r="I73" s="389" t="n">
        <v>107022</v>
      </c>
    </row>
    <row r="74" s="381" customFormat="true" ht="78.75" hidden="false" customHeight="true" outlineLevel="0" collapsed="false">
      <c r="A74" s="373" t="s">
        <v>443</v>
      </c>
      <c r="B74" s="374" t="s">
        <v>816</v>
      </c>
      <c r="C74" s="375" t="s">
        <v>771</v>
      </c>
      <c r="D74" s="376"/>
      <c r="E74" s="377"/>
      <c r="F74" s="378"/>
      <c r="G74" s="376"/>
      <c r="H74" s="379"/>
      <c r="I74" s="380"/>
    </row>
    <row r="75" s="381" customFormat="true" ht="15.75" hidden="false" customHeight="false" outlineLevel="0" collapsed="false">
      <c r="A75" s="373"/>
      <c r="B75" s="374"/>
      <c r="C75" s="297" t="s">
        <v>973</v>
      </c>
      <c r="D75" s="382" t="n">
        <v>907</v>
      </c>
      <c r="E75" s="377" t="n">
        <v>502</v>
      </c>
      <c r="F75" s="378" t="n">
        <v>7950060</v>
      </c>
      <c r="G75" s="382" t="n">
        <v>422</v>
      </c>
      <c r="H75" s="385" t="n">
        <v>1010.101</v>
      </c>
      <c r="I75" s="386" t="n">
        <v>0</v>
      </c>
    </row>
    <row r="76" s="381" customFormat="true" ht="15.75" hidden="false" customHeight="true" outlineLevel="0" collapsed="false">
      <c r="A76" s="373"/>
      <c r="B76" s="374"/>
      <c r="C76" s="387" t="s">
        <v>974</v>
      </c>
      <c r="D76" s="387"/>
      <c r="E76" s="387"/>
      <c r="F76" s="387"/>
      <c r="G76" s="387"/>
      <c r="H76" s="404" t="n">
        <v>1010.101</v>
      </c>
      <c r="I76" s="405" t="n">
        <v>0</v>
      </c>
    </row>
    <row r="77" s="381" customFormat="true" ht="110.25" hidden="false" customHeight="false" outlineLevel="0" collapsed="false">
      <c r="A77" s="373"/>
      <c r="B77" s="374"/>
      <c r="C77" s="375" t="s">
        <v>836</v>
      </c>
      <c r="D77" s="376"/>
      <c r="E77" s="377"/>
      <c r="F77" s="378"/>
      <c r="G77" s="376"/>
      <c r="H77" s="379"/>
      <c r="I77" s="380"/>
    </row>
    <row r="78" s="381" customFormat="true" ht="15.75" hidden="false" customHeight="false" outlineLevel="0" collapsed="false">
      <c r="A78" s="373"/>
      <c r="B78" s="374"/>
      <c r="C78" s="297" t="s">
        <v>973</v>
      </c>
      <c r="D78" s="382" t="n">
        <v>908</v>
      </c>
      <c r="E78" s="383" t="n">
        <v>502</v>
      </c>
      <c r="F78" s="384" t="n">
        <v>7950060</v>
      </c>
      <c r="G78" s="376" t="n">
        <v>411</v>
      </c>
      <c r="H78" s="385" t="n">
        <v>2208.066</v>
      </c>
      <c r="I78" s="386" t="n">
        <v>0</v>
      </c>
    </row>
    <row r="79" s="381" customFormat="true" ht="15.75" hidden="false" customHeight="true" outlineLevel="0" collapsed="false">
      <c r="A79" s="373"/>
      <c r="B79" s="374"/>
      <c r="C79" s="387" t="s">
        <v>974</v>
      </c>
      <c r="D79" s="387"/>
      <c r="E79" s="387"/>
      <c r="F79" s="387"/>
      <c r="G79" s="387"/>
      <c r="H79" s="388" t="n">
        <v>2208.066</v>
      </c>
      <c r="I79" s="389" t="n">
        <v>0</v>
      </c>
    </row>
    <row r="80" s="381" customFormat="true" ht="15.75" hidden="false" customHeight="true" outlineLevel="0" collapsed="false">
      <c r="A80" s="373"/>
      <c r="B80" s="390" t="s">
        <v>982</v>
      </c>
      <c r="C80" s="390"/>
      <c r="D80" s="390"/>
      <c r="E80" s="390"/>
      <c r="F80" s="390"/>
      <c r="G80" s="390"/>
      <c r="H80" s="388" t="n">
        <v>3218.167</v>
      </c>
      <c r="I80" s="389" t="n">
        <v>0</v>
      </c>
    </row>
    <row r="81" s="381" customFormat="true" ht="15.75" hidden="false" customHeight="true" outlineLevel="0" collapsed="false">
      <c r="A81" s="373"/>
      <c r="B81" s="390" t="s">
        <v>989</v>
      </c>
      <c r="C81" s="390"/>
      <c r="D81" s="390"/>
      <c r="E81" s="390"/>
      <c r="F81" s="390"/>
      <c r="G81" s="390"/>
      <c r="H81" s="388" t="n">
        <v>263103.301</v>
      </c>
      <c r="I81" s="389" t="n">
        <v>200209.4</v>
      </c>
    </row>
    <row r="82" customFormat="false" ht="15.75" hidden="false" customHeight="false" outlineLevel="0" collapsed="false">
      <c r="A82" s="373"/>
      <c r="B82" s="392" t="s">
        <v>458</v>
      </c>
      <c r="C82" s="410"/>
      <c r="D82" s="410"/>
      <c r="E82" s="410"/>
      <c r="F82" s="410"/>
      <c r="G82" s="410"/>
      <c r="H82" s="411"/>
      <c r="I82" s="412"/>
    </row>
    <row r="83" customFormat="false" ht="15.75" hidden="false" customHeight="false" outlineLevel="0" collapsed="false">
      <c r="A83" s="373"/>
      <c r="B83" s="308" t="s">
        <v>976</v>
      </c>
      <c r="C83" s="410"/>
      <c r="D83" s="410"/>
      <c r="E83" s="410"/>
      <c r="F83" s="410"/>
      <c r="G83" s="410"/>
      <c r="H83" s="395" t="n">
        <v>0</v>
      </c>
      <c r="I83" s="349" t="n">
        <v>0</v>
      </c>
    </row>
    <row r="84" customFormat="false" ht="15.75" hidden="false" customHeight="false" outlineLevel="0" collapsed="false">
      <c r="A84" s="373"/>
      <c r="B84" s="308" t="s">
        <v>977</v>
      </c>
      <c r="C84" s="410"/>
      <c r="D84" s="410"/>
      <c r="E84" s="410"/>
      <c r="F84" s="410"/>
      <c r="G84" s="410"/>
      <c r="H84" s="395" t="n">
        <v>0</v>
      </c>
      <c r="I84" s="349" t="n">
        <v>0</v>
      </c>
    </row>
    <row r="85" customFormat="false" ht="15.75" hidden="false" customHeight="false" outlineLevel="0" collapsed="false">
      <c r="A85" s="373"/>
      <c r="B85" s="308" t="s">
        <v>973</v>
      </c>
      <c r="C85" s="410"/>
      <c r="D85" s="410"/>
      <c r="E85" s="410"/>
      <c r="F85" s="410"/>
      <c r="G85" s="410"/>
      <c r="H85" s="395" t="n">
        <v>263103.301</v>
      </c>
      <c r="I85" s="349" t="n">
        <v>200209.4</v>
      </c>
    </row>
    <row r="86" s="288" customFormat="true" ht="15.75" hidden="false" customHeight="true" outlineLevel="0" collapsed="false">
      <c r="A86" s="413"/>
      <c r="B86" s="311" t="s">
        <v>990</v>
      </c>
      <c r="C86" s="311"/>
      <c r="D86" s="311"/>
      <c r="E86" s="311"/>
      <c r="F86" s="311"/>
      <c r="G86" s="311"/>
      <c r="H86" s="311"/>
      <c r="I86" s="311"/>
      <c r="J86" s="372"/>
      <c r="K86" s="372"/>
      <c r="L86" s="372"/>
      <c r="M86" s="372"/>
      <c r="N86" s="372"/>
      <c r="O86" s="372"/>
    </row>
    <row r="87" s="381" customFormat="true" ht="110.25" hidden="false" customHeight="true" outlineLevel="0" collapsed="false">
      <c r="A87" s="373" t="s">
        <v>903</v>
      </c>
      <c r="B87" s="374" t="s">
        <v>876</v>
      </c>
      <c r="C87" s="375" t="s">
        <v>836</v>
      </c>
      <c r="D87" s="376"/>
      <c r="E87" s="377"/>
      <c r="F87" s="378"/>
      <c r="G87" s="376"/>
      <c r="H87" s="379"/>
      <c r="I87" s="380"/>
    </row>
    <row r="88" s="381" customFormat="true" ht="15.75" hidden="false" customHeight="false" outlineLevel="0" collapsed="false">
      <c r="A88" s="373"/>
      <c r="B88" s="374"/>
      <c r="C88" s="329" t="s">
        <v>973</v>
      </c>
      <c r="D88" s="382" t="n">
        <v>908</v>
      </c>
      <c r="E88" s="383" t="n">
        <v>503</v>
      </c>
      <c r="F88" s="384" t="n">
        <v>1020102</v>
      </c>
      <c r="G88" s="376" t="n">
        <v>411</v>
      </c>
      <c r="H88" s="385" t="n">
        <v>7500</v>
      </c>
      <c r="I88" s="386" t="n">
        <v>2500</v>
      </c>
    </row>
    <row r="89" s="381" customFormat="true" ht="15.75" hidden="false" customHeight="true" outlineLevel="0" collapsed="false">
      <c r="A89" s="373"/>
      <c r="B89" s="374"/>
      <c r="C89" s="387" t="s">
        <v>974</v>
      </c>
      <c r="D89" s="387"/>
      <c r="E89" s="387"/>
      <c r="F89" s="387"/>
      <c r="G89" s="387"/>
      <c r="H89" s="388" t="n">
        <v>7500</v>
      </c>
      <c r="I89" s="389" t="n">
        <v>2500</v>
      </c>
    </row>
    <row r="90" s="381" customFormat="true" ht="110.25" hidden="false" customHeight="true" outlineLevel="0" collapsed="false">
      <c r="A90" s="373" t="s">
        <v>907</v>
      </c>
      <c r="B90" s="374" t="s">
        <v>991</v>
      </c>
      <c r="C90" s="375" t="s">
        <v>836</v>
      </c>
      <c r="D90" s="376"/>
      <c r="E90" s="377"/>
      <c r="F90" s="378"/>
      <c r="G90" s="376"/>
      <c r="H90" s="379"/>
      <c r="I90" s="380"/>
    </row>
    <row r="91" s="381" customFormat="true" ht="15.75" hidden="false" customHeight="false" outlineLevel="0" collapsed="false">
      <c r="A91" s="373"/>
      <c r="B91" s="374"/>
      <c r="C91" s="414" t="s">
        <v>973</v>
      </c>
      <c r="D91" s="382" t="n">
        <v>908</v>
      </c>
      <c r="E91" s="383" t="n">
        <v>503</v>
      </c>
      <c r="F91" s="384" t="n">
        <v>1020103</v>
      </c>
      <c r="G91" s="376" t="n">
        <v>411</v>
      </c>
      <c r="H91" s="385" t="n">
        <v>20000</v>
      </c>
      <c r="I91" s="386" t="n">
        <v>20000</v>
      </c>
    </row>
    <row r="92" s="381" customFormat="true" ht="15.75" hidden="false" customHeight="true" outlineLevel="0" collapsed="false">
      <c r="A92" s="373"/>
      <c r="B92" s="374"/>
      <c r="C92" s="387" t="s">
        <v>974</v>
      </c>
      <c r="D92" s="387"/>
      <c r="E92" s="387"/>
      <c r="F92" s="387"/>
      <c r="G92" s="387"/>
      <c r="H92" s="388" t="n">
        <v>20000</v>
      </c>
      <c r="I92" s="389" t="n">
        <v>20000</v>
      </c>
    </row>
    <row r="93" s="381" customFormat="true" ht="110.25" hidden="false" customHeight="true" outlineLevel="0" collapsed="false">
      <c r="A93" s="373" t="s">
        <v>913</v>
      </c>
      <c r="B93" s="374" t="s">
        <v>892</v>
      </c>
      <c r="C93" s="375" t="s">
        <v>836</v>
      </c>
      <c r="D93" s="376"/>
      <c r="E93" s="377"/>
      <c r="F93" s="378"/>
      <c r="G93" s="376"/>
      <c r="H93" s="379"/>
      <c r="I93" s="380"/>
    </row>
    <row r="94" s="381" customFormat="true" ht="15.75" hidden="false" customHeight="false" outlineLevel="0" collapsed="false">
      <c r="A94" s="373"/>
      <c r="B94" s="374"/>
      <c r="C94" s="329" t="s">
        <v>973</v>
      </c>
      <c r="D94" s="382" t="n">
        <v>908</v>
      </c>
      <c r="E94" s="383" t="n">
        <v>804</v>
      </c>
      <c r="F94" s="384" t="n">
        <v>1020104</v>
      </c>
      <c r="G94" s="376" t="s">
        <v>540</v>
      </c>
      <c r="H94" s="385" t="n">
        <v>23000</v>
      </c>
      <c r="I94" s="386" t="n">
        <v>23000</v>
      </c>
    </row>
    <row r="95" s="381" customFormat="true" ht="15.75" hidden="false" customHeight="true" outlineLevel="0" collapsed="false">
      <c r="A95" s="373"/>
      <c r="B95" s="374"/>
      <c r="C95" s="387" t="s">
        <v>974</v>
      </c>
      <c r="D95" s="387"/>
      <c r="E95" s="387"/>
      <c r="F95" s="387"/>
      <c r="G95" s="387"/>
      <c r="H95" s="388" t="n">
        <v>23000</v>
      </c>
      <c r="I95" s="389" t="n">
        <v>23000</v>
      </c>
    </row>
    <row r="96" s="381" customFormat="true" ht="94.5" hidden="false" customHeight="true" outlineLevel="0" collapsed="false">
      <c r="A96" s="373" t="s">
        <v>933</v>
      </c>
      <c r="B96" s="374" t="s">
        <v>823</v>
      </c>
      <c r="C96" s="375" t="s">
        <v>771</v>
      </c>
      <c r="D96" s="376"/>
      <c r="E96" s="377"/>
      <c r="F96" s="378"/>
      <c r="G96" s="376"/>
      <c r="H96" s="379"/>
      <c r="I96" s="380"/>
    </row>
    <row r="97" s="381" customFormat="true" ht="15.75" hidden="false" customHeight="false" outlineLevel="0" collapsed="false">
      <c r="A97" s="373"/>
      <c r="B97" s="374"/>
      <c r="C97" s="329" t="s">
        <v>973</v>
      </c>
      <c r="D97" s="382" t="n">
        <v>907</v>
      </c>
      <c r="E97" s="383" t="n">
        <v>503</v>
      </c>
      <c r="F97" s="384" t="n">
        <v>1020105</v>
      </c>
      <c r="G97" s="376" t="n">
        <v>411</v>
      </c>
      <c r="H97" s="385" t="n">
        <v>2198.89566</v>
      </c>
      <c r="I97" s="386" t="n">
        <v>2315.43713</v>
      </c>
    </row>
    <row r="98" s="381" customFormat="true" ht="15.75" hidden="false" customHeight="true" outlineLevel="0" collapsed="false">
      <c r="A98" s="373"/>
      <c r="B98" s="374"/>
      <c r="C98" s="387" t="s">
        <v>974</v>
      </c>
      <c r="D98" s="387"/>
      <c r="E98" s="387"/>
      <c r="F98" s="387"/>
      <c r="G98" s="387"/>
      <c r="H98" s="388" t="n">
        <v>2198.89566</v>
      </c>
      <c r="I98" s="389" t="n">
        <v>2315.43713</v>
      </c>
    </row>
    <row r="99" s="381" customFormat="true" ht="110.25" hidden="false" customHeight="true" outlineLevel="0" collapsed="false">
      <c r="A99" s="373" t="s">
        <v>937</v>
      </c>
      <c r="B99" s="374" t="s">
        <v>953</v>
      </c>
      <c r="C99" s="375" t="s">
        <v>836</v>
      </c>
      <c r="D99" s="376"/>
      <c r="E99" s="377"/>
      <c r="F99" s="378"/>
      <c r="G99" s="376"/>
      <c r="H99" s="379"/>
      <c r="I99" s="380"/>
    </row>
    <row r="100" s="381" customFormat="true" ht="15.75" hidden="false" customHeight="false" outlineLevel="0" collapsed="false">
      <c r="A100" s="373"/>
      <c r="B100" s="374"/>
      <c r="C100" s="329" t="s">
        <v>973</v>
      </c>
      <c r="D100" s="382" t="n">
        <v>908</v>
      </c>
      <c r="E100" s="383" t="n">
        <v>409</v>
      </c>
      <c r="F100" s="384" t="n">
        <v>1020112</v>
      </c>
      <c r="G100" s="376" t="n">
        <v>411</v>
      </c>
      <c r="H100" s="385" t="n">
        <v>13328.024</v>
      </c>
      <c r="I100" s="386" t="n">
        <v>0</v>
      </c>
    </row>
    <row r="101" s="381" customFormat="true" ht="15.75" hidden="false" customHeight="true" outlineLevel="0" collapsed="false">
      <c r="A101" s="373"/>
      <c r="B101" s="374"/>
      <c r="C101" s="387" t="s">
        <v>974</v>
      </c>
      <c r="D101" s="387"/>
      <c r="E101" s="387"/>
      <c r="F101" s="387"/>
      <c r="G101" s="387"/>
      <c r="H101" s="388" t="n">
        <v>13328.024</v>
      </c>
      <c r="I101" s="389" t="n">
        <v>0</v>
      </c>
    </row>
    <row r="102" s="381" customFormat="true" ht="110.25" hidden="false" customHeight="true" outlineLevel="0" collapsed="false">
      <c r="A102" s="373" t="s">
        <v>992</v>
      </c>
      <c r="B102" s="374" t="s">
        <v>843</v>
      </c>
      <c r="C102" s="375" t="s">
        <v>836</v>
      </c>
      <c r="D102" s="376"/>
      <c r="E102" s="377"/>
      <c r="F102" s="378"/>
      <c r="G102" s="376"/>
      <c r="H102" s="379"/>
      <c r="I102" s="380"/>
    </row>
    <row r="103" s="381" customFormat="true" ht="15.75" hidden="false" customHeight="false" outlineLevel="0" collapsed="false">
      <c r="A103" s="373"/>
      <c r="B103" s="374"/>
      <c r="C103" s="329" t="s">
        <v>973</v>
      </c>
      <c r="D103" s="382" t="n">
        <v>908</v>
      </c>
      <c r="E103" s="383" t="n">
        <v>409</v>
      </c>
      <c r="F103" s="384" t="n">
        <v>1020113</v>
      </c>
      <c r="G103" s="376" t="n">
        <v>411</v>
      </c>
      <c r="H103" s="385" t="n">
        <v>10000</v>
      </c>
      <c r="I103" s="386" t="n">
        <v>18000</v>
      </c>
    </row>
    <row r="104" s="381" customFormat="true" ht="15.75" hidden="false" customHeight="true" outlineLevel="0" collapsed="false">
      <c r="A104" s="373"/>
      <c r="B104" s="374"/>
      <c r="C104" s="387" t="s">
        <v>974</v>
      </c>
      <c r="D104" s="387"/>
      <c r="E104" s="387"/>
      <c r="F104" s="387"/>
      <c r="G104" s="387"/>
      <c r="H104" s="388" t="n">
        <v>10000</v>
      </c>
      <c r="I104" s="389" t="n">
        <v>18000</v>
      </c>
    </row>
    <row r="105" s="381" customFormat="true" ht="126" hidden="false" customHeight="true" outlineLevel="0" collapsed="false">
      <c r="A105" s="373" t="s">
        <v>993</v>
      </c>
      <c r="B105" s="374" t="s">
        <v>955</v>
      </c>
      <c r="C105" s="375" t="s">
        <v>836</v>
      </c>
      <c r="D105" s="376"/>
      <c r="E105" s="377"/>
      <c r="F105" s="378"/>
      <c r="G105" s="376"/>
      <c r="H105" s="379"/>
      <c r="I105" s="380"/>
    </row>
    <row r="106" s="381" customFormat="true" ht="15.75" hidden="false" customHeight="false" outlineLevel="0" collapsed="false">
      <c r="A106" s="373"/>
      <c r="B106" s="374"/>
      <c r="C106" s="329" t="s">
        <v>973</v>
      </c>
      <c r="D106" s="382" t="n">
        <v>908</v>
      </c>
      <c r="E106" s="383" t="n">
        <v>409</v>
      </c>
      <c r="F106" s="384" t="n">
        <v>1020114</v>
      </c>
      <c r="G106" s="376" t="n">
        <v>411</v>
      </c>
      <c r="H106" s="385" t="n">
        <v>12500</v>
      </c>
      <c r="I106" s="386" t="n">
        <v>3749.367</v>
      </c>
    </row>
    <row r="107" s="381" customFormat="true" ht="15.75" hidden="false" customHeight="true" outlineLevel="0" collapsed="false">
      <c r="A107" s="373"/>
      <c r="B107" s="374"/>
      <c r="C107" s="387" t="s">
        <v>974</v>
      </c>
      <c r="D107" s="387"/>
      <c r="E107" s="387"/>
      <c r="F107" s="387"/>
      <c r="G107" s="387"/>
      <c r="H107" s="388" t="n">
        <v>12500</v>
      </c>
      <c r="I107" s="389" t="n">
        <v>3749.367</v>
      </c>
    </row>
    <row r="108" s="381" customFormat="true" ht="110.25" hidden="false" customHeight="true" outlineLevel="0" collapsed="false">
      <c r="A108" s="373" t="s">
        <v>994</v>
      </c>
      <c r="B108" s="374" t="s">
        <v>957</v>
      </c>
      <c r="C108" s="375" t="s">
        <v>836</v>
      </c>
      <c r="D108" s="376"/>
      <c r="E108" s="377"/>
      <c r="F108" s="378"/>
      <c r="G108" s="376"/>
      <c r="H108" s="379"/>
      <c r="I108" s="380"/>
    </row>
    <row r="109" s="381" customFormat="true" ht="15.75" hidden="false" customHeight="false" outlineLevel="0" collapsed="false">
      <c r="A109" s="373"/>
      <c r="B109" s="374"/>
      <c r="C109" s="329" t="s">
        <v>973</v>
      </c>
      <c r="D109" s="382" t="n">
        <v>908</v>
      </c>
      <c r="E109" s="383" t="n">
        <v>409</v>
      </c>
      <c r="F109" s="384" t="n">
        <v>1020117</v>
      </c>
      <c r="G109" s="376" t="n">
        <v>411</v>
      </c>
      <c r="H109" s="385" t="n">
        <v>10000</v>
      </c>
      <c r="I109" s="386" t="n">
        <v>5000</v>
      </c>
    </row>
    <row r="110" s="381" customFormat="true" ht="15.75" hidden="false" customHeight="true" outlineLevel="0" collapsed="false">
      <c r="A110" s="373"/>
      <c r="B110" s="374"/>
      <c r="C110" s="387" t="s">
        <v>974</v>
      </c>
      <c r="D110" s="387"/>
      <c r="E110" s="387"/>
      <c r="F110" s="387"/>
      <c r="G110" s="387"/>
      <c r="H110" s="388" t="n">
        <v>10000</v>
      </c>
      <c r="I110" s="389" t="n">
        <v>5000</v>
      </c>
    </row>
    <row r="111" s="381" customFormat="true" ht="110.25" hidden="false" customHeight="true" outlineLevel="0" collapsed="false">
      <c r="A111" s="373" t="s">
        <v>996</v>
      </c>
      <c r="B111" s="374" t="s">
        <v>845</v>
      </c>
      <c r="C111" s="375" t="s">
        <v>836</v>
      </c>
      <c r="D111" s="376"/>
      <c r="E111" s="377"/>
      <c r="F111" s="378"/>
      <c r="G111" s="376"/>
      <c r="H111" s="379"/>
      <c r="I111" s="380"/>
    </row>
    <row r="112" s="381" customFormat="true" ht="15.75" hidden="false" customHeight="false" outlineLevel="0" collapsed="false">
      <c r="A112" s="373"/>
      <c r="B112" s="374"/>
      <c r="C112" s="329" t="s">
        <v>973</v>
      </c>
      <c r="D112" s="382" t="n">
        <v>908</v>
      </c>
      <c r="E112" s="383" t="n">
        <v>409</v>
      </c>
      <c r="F112" s="384" t="n">
        <v>1020118</v>
      </c>
      <c r="G112" s="376" t="n">
        <v>411</v>
      </c>
      <c r="H112" s="385" t="n">
        <v>14000</v>
      </c>
      <c r="I112" s="386" t="n">
        <v>0</v>
      </c>
    </row>
    <row r="113" s="381" customFormat="true" ht="15.75" hidden="false" customHeight="true" outlineLevel="0" collapsed="false">
      <c r="A113" s="373"/>
      <c r="B113" s="374"/>
      <c r="C113" s="387" t="s">
        <v>974</v>
      </c>
      <c r="D113" s="387"/>
      <c r="E113" s="387"/>
      <c r="F113" s="387"/>
      <c r="G113" s="387"/>
      <c r="H113" s="388" t="n">
        <v>14000</v>
      </c>
      <c r="I113" s="389" t="n">
        <v>0</v>
      </c>
    </row>
    <row r="114" s="381" customFormat="true" ht="110.25" hidden="false" customHeight="true" outlineLevel="0" collapsed="false">
      <c r="A114" s="373" t="s">
        <v>997</v>
      </c>
      <c r="B114" s="374" t="s">
        <v>959</v>
      </c>
      <c r="C114" s="375" t="s">
        <v>836</v>
      </c>
      <c r="D114" s="376"/>
      <c r="E114" s="377"/>
      <c r="F114" s="378"/>
      <c r="G114" s="376"/>
      <c r="H114" s="379"/>
      <c r="I114" s="380"/>
    </row>
    <row r="115" s="381" customFormat="true" ht="15.75" hidden="false" customHeight="false" outlineLevel="0" collapsed="false">
      <c r="A115" s="373"/>
      <c r="B115" s="374"/>
      <c r="C115" s="329" t="s">
        <v>973</v>
      </c>
      <c r="D115" s="382" t="n">
        <v>908</v>
      </c>
      <c r="E115" s="383" t="n">
        <v>409</v>
      </c>
      <c r="F115" s="384" t="n">
        <v>1020119</v>
      </c>
      <c r="G115" s="376" t="n">
        <v>411</v>
      </c>
      <c r="H115" s="385" t="n">
        <v>52500</v>
      </c>
      <c r="I115" s="386" t="n">
        <v>161500</v>
      </c>
    </row>
    <row r="116" s="381" customFormat="true" ht="15.75" hidden="false" customHeight="true" outlineLevel="0" collapsed="false">
      <c r="A116" s="373"/>
      <c r="B116" s="374"/>
      <c r="C116" s="387" t="s">
        <v>974</v>
      </c>
      <c r="D116" s="387"/>
      <c r="E116" s="387"/>
      <c r="F116" s="387"/>
      <c r="G116" s="387"/>
      <c r="H116" s="388" t="n">
        <v>52500</v>
      </c>
      <c r="I116" s="389" t="n">
        <v>161500</v>
      </c>
    </row>
    <row r="117" s="381" customFormat="true" ht="113.1" hidden="false" customHeight="true" outlineLevel="0" collapsed="false">
      <c r="A117" s="373" t="s">
        <v>998</v>
      </c>
      <c r="B117" s="374" t="s">
        <v>868</v>
      </c>
      <c r="C117" s="375" t="s">
        <v>836</v>
      </c>
      <c r="D117" s="376"/>
      <c r="E117" s="377"/>
      <c r="F117" s="378"/>
      <c r="G117" s="376"/>
      <c r="H117" s="379"/>
      <c r="I117" s="380"/>
    </row>
    <row r="118" s="381" customFormat="true" ht="15.75" hidden="false" customHeight="false" outlineLevel="0" collapsed="false">
      <c r="A118" s="373"/>
      <c r="B118" s="374"/>
      <c r="C118" s="329" t="s">
        <v>973</v>
      </c>
      <c r="D118" s="382" t="n">
        <v>908</v>
      </c>
      <c r="E118" s="383" t="n">
        <v>502</v>
      </c>
      <c r="F118" s="384" t="n">
        <v>1020122</v>
      </c>
      <c r="G118" s="376" t="n">
        <v>411</v>
      </c>
      <c r="H118" s="385" t="n">
        <v>16514.833</v>
      </c>
      <c r="I118" s="386" t="n">
        <v>0</v>
      </c>
    </row>
    <row r="119" s="381" customFormat="true" ht="15.75" hidden="false" customHeight="true" outlineLevel="0" collapsed="false">
      <c r="A119" s="373"/>
      <c r="B119" s="374"/>
      <c r="C119" s="387" t="s">
        <v>974</v>
      </c>
      <c r="D119" s="387"/>
      <c r="E119" s="387"/>
      <c r="F119" s="387"/>
      <c r="G119" s="387"/>
      <c r="H119" s="388" t="n">
        <v>16514.833</v>
      </c>
      <c r="I119" s="389" t="n">
        <v>0</v>
      </c>
    </row>
    <row r="120" s="381" customFormat="true" ht="110.25" hidden="false" customHeight="true" outlineLevel="0" collapsed="false">
      <c r="A120" s="373" t="s">
        <v>999</v>
      </c>
      <c r="B120" s="374" t="s">
        <v>884</v>
      </c>
      <c r="C120" s="375" t="s">
        <v>836</v>
      </c>
      <c r="D120" s="376"/>
      <c r="E120" s="377"/>
      <c r="F120" s="378"/>
      <c r="G120" s="376"/>
      <c r="H120" s="379"/>
      <c r="I120" s="380"/>
    </row>
    <row r="121" s="381" customFormat="true" ht="15.75" hidden="false" customHeight="false" outlineLevel="0" collapsed="false">
      <c r="A121" s="373"/>
      <c r="B121" s="374"/>
      <c r="C121" s="329" t="s">
        <v>973</v>
      </c>
      <c r="D121" s="382" t="n">
        <v>908</v>
      </c>
      <c r="E121" s="383" t="n">
        <v>701</v>
      </c>
      <c r="F121" s="384" t="n">
        <v>1020125</v>
      </c>
      <c r="G121" s="376" t="n">
        <v>411</v>
      </c>
      <c r="H121" s="385" t="n">
        <v>112210</v>
      </c>
      <c r="I121" s="386" t="n">
        <v>160674.704</v>
      </c>
    </row>
    <row r="122" s="381" customFormat="true" ht="15.75" hidden="false" customHeight="true" outlineLevel="0" collapsed="false">
      <c r="A122" s="373"/>
      <c r="B122" s="374"/>
      <c r="C122" s="387" t="s">
        <v>974</v>
      </c>
      <c r="D122" s="387"/>
      <c r="E122" s="387"/>
      <c r="F122" s="387"/>
      <c r="G122" s="387"/>
      <c r="H122" s="388" t="n">
        <v>112210</v>
      </c>
      <c r="I122" s="389" t="n">
        <v>160674.704</v>
      </c>
    </row>
    <row r="123" s="381" customFormat="true" ht="110.25" hidden="false" customHeight="true" outlineLevel="0" collapsed="false">
      <c r="A123" s="373" t="s">
        <v>1000</v>
      </c>
      <c r="B123" s="374" t="s">
        <v>874</v>
      </c>
      <c r="C123" s="375" t="s">
        <v>836</v>
      </c>
      <c r="D123" s="376"/>
      <c r="E123" s="377"/>
      <c r="F123" s="378"/>
      <c r="G123" s="376"/>
      <c r="H123" s="379"/>
      <c r="I123" s="380"/>
    </row>
    <row r="124" s="381" customFormat="true" ht="15.75" hidden="false" customHeight="false" outlineLevel="0" collapsed="false">
      <c r="A124" s="373"/>
      <c r="B124" s="374"/>
      <c r="C124" s="329" t="s">
        <v>973</v>
      </c>
      <c r="D124" s="382" t="n">
        <v>908</v>
      </c>
      <c r="E124" s="383" t="n">
        <v>502</v>
      </c>
      <c r="F124" s="384" t="n">
        <v>1020126</v>
      </c>
      <c r="G124" s="376" t="n">
        <v>411</v>
      </c>
      <c r="H124" s="385" t="n">
        <v>10000</v>
      </c>
      <c r="I124" s="386" t="n">
        <v>10000</v>
      </c>
    </row>
    <row r="125" s="381" customFormat="true" ht="15.75" hidden="false" customHeight="true" outlineLevel="0" collapsed="false">
      <c r="A125" s="373"/>
      <c r="B125" s="374"/>
      <c r="C125" s="387" t="s">
        <v>974</v>
      </c>
      <c r="D125" s="387"/>
      <c r="E125" s="387"/>
      <c r="F125" s="387"/>
      <c r="G125" s="387"/>
      <c r="H125" s="388" t="n">
        <v>10000</v>
      </c>
      <c r="I125" s="389" t="n">
        <v>10000</v>
      </c>
    </row>
    <row r="126" s="381" customFormat="true" ht="110.25" hidden="false" customHeight="true" outlineLevel="0" collapsed="false">
      <c r="A126" s="373" t="s">
        <v>1001</v>
      </c>
      <c r="B126" s="374" t="s">
        <v>645</v>
      </c>
      <c r="C126" s="375" t="s">
        <v>836</v>
      </c>
      <c r="D126" s="376"/>
      <c r="E126" s="377"/>
      <c r="F126" s="378"/>
      <c r="G126" s="376"/>
      <c r="H126" s="379"/>
      <c r="I126" s="380"/>
    </row>
    <row r="127" s="381" customFormat="true" ht="15.75" hidden="false" customHeight="false" outlineLevel="0" collapsed="false">
      <c r="A127" s="373"/>
      <c r="B127" s="374"/>
      <c r="C127" s="329" t="s">
        <v>977</v>
      </c>
      <c r="D127" s="382" t="n">
        <v>908</v>
      </c>
      <c r="E127" s="383" t="n">
        <v>701</v>
      </c>
      <c r="F127" s="384" t="n">
        <v>5221102</v>
      </c>
      <c r="G127" s="376" t="n">
        <v>411</v>
      </c>
      <c r="H127" s="385" t="n">
        <v>126108.52636</v>
      </c>
      <c r="I127" s="386" t="n">
        <v>115563.52636</v>
      </c>
    </row>
    <row r="128" s="381" customFormat="true" ht="15.75" hidden="false" customHeight="false" outlineLevel="0" collapsed="false">
      <c r="A128" s="373"/>
      <c r="B128" s="374"/>
      <c r="C128" s="329" t="s">
        <v>977</v>
      </c>
      <c r="D128" s="382" t="n">
        <v>908</v>
      </c>
      <c r="E128" s="383" t="n">
        <v>701</v>
      </c>
      <c r="F128" s="384" t="n">
        <v>5221103</v>
      </c>
      <c r="G128" s="376" t="n">
        <v>411</v>
      </c>
      <c r="H128" s="385" t="n">
        <v>90057.27884</v>
      </c>
      <c r="I128" s="386" t="n">
        <v>82526.43884</v>
      </c>
    </row>
    <row r="129" s="381" customFormat="true" ht="15.75" hidden="false" customHeight="true" outlineLevel="0" collapsed="false">
      <c r="A129" s="373"/>
      <c r="B129" s="374"/>
      <c r="C129" s="387" t="s">
        <v>974</v>
      </c>
      <c r="D129" s="387"/>
      <c r="E129" s="387"/>
      <c r="F129" s="387"/>
      <c r="G129" s="387"/>
      <c r="H129" s="388" t="n">
        <v>216165.8052</v>
      </c>
      <c r="I129" s="389" t="n">
        <v>198089.9652</v>
      </c>
    </row>
    <row r="130" s="381" customFormat="true" ht="94.5" hidden="false" customHeight="true" outlineLevel="0" collapsed="false">
      <c r="A130" s="373" t="s">
        <v>1003</v>
      </c>
      <c r="B130" s="374" t="s">
        <v>1007</v>
      </c>
      <c r="C130" s="375" t="s">
        <v>914</v>
      </c>
      <c r="D130" s="376"/>
      <c r="E130" s="377"/>
      <c r="F130" s="378"/>
      <c r="G130" s="376"/>
      <c r="H130" s="379"/>
      <c r="I130" s="380"/>
    </row>
    <row r="131" s="381" customFormat="true" ht="15.75" hidden="false" customHeight="false" outlineLevel="0" collapsed="false">
      <c r="A131" s="373"/>
      <c r="B131" s="374"/>
      <c r="C131" s="329" t="s">
        <v>976</v>
      </c>
      <c r="D131" s="382" t="n">
        <v>913</v>
      </c>
      <c r="E131" s="383" t="n">
        <v>1004</v>
      </c>
      <c r="F131" s="384" t="n">
        <v>5052102</v>
      </c>
      <c r="G131" s="376" t="n">
        <v>440</v>
      </c>
      <c r="H131" s="385" t="n">
        <v>6172.7</v>
      </c>
      <c r="I131" s="386" t="n">
        <v>5847.9</v>
      </c>
    </row>
    <row r="132" s="381" customFormat="true" ht="15.75" hidden="false" customHeight="false" outlineLevel="0" collapsed="false">
      <c r="A132" s="373"/>
      <c r="B132" s="374"/>
      <c r="C132" s="415" t="s">
        <v>987</v>
      </c>
      <c r="D132" s="382"/>
      <c r="E132" s="383"/>
      <c r="F132" s="384"/>
      <c r="G132" s="376"/>
      <c r="H132" s="385" t="n">
        <v>6172.7</v>
      </c>
      <c r="I132" s="386" t="n">
        <v>5847.9</v>
      </c>
    </row>
    <row r="133" s="381" customFormat="true" ht="15.75" hidden="false" customHeight="false" outlineLevel="0" collapsed="false">
      <c r="A133" s="373"/>
      <c r="B133" s="374"/>
      <c r="C133" s="329" t="s">
        <v>977</v>
      </c>
      <c r="D133" s="382" t="n">
        <v>913</v>
      </c>
      <c r="E133" s="383" t="n">
        <v>1004</v>
      </c>
      <c r="F133" s="384" t="n">
        <v>5052102</v>
      </c>
      <c r="G133" s="376" t="n">
        <v>440</v>
      </c>
      <c r="H133" s="385" t="n">
        <v>74742.5</v>
      </c>
      <c r="I133" s="386" t="n">
        <v>75067.3</v>
      </c>
    </row>
    <row r="134" s="381" customFormat="true" ht="15.75" hidden="false" customHeight="false" outlineLevel="0" collapsed="false">
      <c r="A134" s="373"/>
      <c r="B134" s="374"/>
      <c r="C134" s="415" t="s">
        <v>980</v>
      </c>
      <c r="D134" s="382"/>
      <c r="E134" s="383"/>
      <c r="F134" s="384"/>
      <c r="G134" s="376"/>
      <c r="H134" s="385" t="n">
        <v>74742.5</v>
      </c>
      <c r="I134" s="386" t="n">
        <v>75067.3</v>
      </c>
    </row>
    <row r="135" s="381" customFormat="true" ht="15.75" hidden="false" customHeight="true" outlineLevel="0" collapsed="false">
      <c r="A135" s="373"/>
      <c r="B135" s="374"/>
      <c r="C135" s="387" t="s">
        <v>974</v>
      </c>
      <c r="D135" s="387"/>
      <c r="E135" s="387"/>
      <c r="F135" s="387"/>
      <c r="G135" s="387"/>
      <c r="H135" s="388" t="n">
        <v>80915.2</v>
      </c>
      <c r="I135" s="389" t="n">
        <v>80915.2</v>
      </c>
    </row>
    <row r="136" s="381" customFormat="true" ht="15.75" hidden="false" customHeight="true" outlineLevel="0" collapsed="false">
      <c r="A136" s="373"/>
      <c r="B136" s="390" t="s">
        <v>1021</v>
      </c>
      <c r="C136" s="390"/>
      <c r="D136" s="390"/>
      <c r="E136" s="390"/>
      <c r="F136" s="390"/>
      <c r="G136" s="390"/>
      <c r="H136" s="388" t="n">
        <v>600832.75786</v>
      </c>
      <c r="I136" s="389" t="n">
        <v>685744.67333</v>
      </c>
    </row>
    <row r="137" customFormat="false" ht="15.75" hidden="false" customHeight="false" outlineLevel="0" collapsed="false">
      <c r="A137" s="373"/>
      <c r="B137" s="392" t="s">
        <v>458</v>
      </c>
      <c r="C137" s="410"/>
      <c r="D137" s="410"/>
      <c r="E137" s="410"/>
      <c r="F137" s="410"/>
      <c r="G137" s="410"/>
      <c r="H137" s="416"/>
      <c r="I137" s="417"/>
    </row>
    <row r="138" customFormat="false" ht="15.75" hidden="false" customHeight="false" outlineLevel="0" collapsed="false">
      <c r="A138" s="373"/>
      <c r="B138" s="308" t="s">
        <v>976</v>
      </c>
      <c r="C138" s="410"/>
      <c r="D138" s="410"/>
      <c r="E138" s="410"/>
      <c r="F138" s="410"/>
      <c r="G138" s="410"/>
      <c r="H138" s="395" t="n">
        <v>6172.7</v>
      </c>
      <c r="I138" s="349" t="n">
        <v>5847.9</v>
      </c>
    </row>
    <row r="139" customFormat="false" ht="15.75" hidden="false" customHeight="false" outlineLevel="0" collapsed="false">
      <c r="A139" s="373"/>
      <c r="B139" s="308" t="s">
        <v>977</v>
      </c>
      <c r="C139" s="410"/>
      <c r="D139" s="410"/>
      <c r="E139" s="410"/>
      <c r="F139" s="410"/>
      <c r="G139" s="410"/>
      <c r="H139" s="395" t="n">
        <v>290908.3052</v>
      </c>
      <c r="I139" s="349" t="n">
        <v>273157.2652</v>
      </c>
    </row>
    <row r="140" customFormat="false" ht="15.75" hidden="false" customHeight="false" outlineLevel="0" collapsed="false">
      <c r="A140" s="373"/>
      <c r="B140" s="308" t="s">
        <v>973</v>
      </c>
      <c r="C140" s="410"/>
      <c r="D140" s="410"/>
      <c r="E140" s="410"/>
      <c r="F140" s="410"/>
      <c r="G140" s="410"/>
      <c r="H140" s="395" t="n">
        <v>303751.75266</v>
      </c>
      <c r="I140" s="349" t="n">
        <v>406739.50813</v>
      </c>
    </row>
    <row r="141" customFormat="false" ht="15.75" hidden="false" customHeight="false" outlineLevel="0" collapsed="false">
      <c r="A141" s="418"/>
      <c r="B141" s="410" t="s">
        <v>1012</v>
      </c>
      <c r="C141" s="410"/>
      <c r="D141" s="410"/>
      <c r="E141" s="410"/>
      <c r="F141" s="410"/>
      <c r="G141" s="410"/>
      <c r="H141" s="403" t="n">
        <v>922170.05886</v>
      </c>
      <c r="I141" s="321" t="n">
        <v>885954.07333</v>
      </c>
    </row>
    <row r="142" customFormat="false" ht="15.75" hidden="false" customHeight="false" outlineLevel="0" collapsed="false">
      <c r="A142" s="418"/>
      <c r="B142" s="392" t="s">
        <v>458</v>
      </c>
      <c r="C142" s="410"/>
      <c r="D142" s="410"/>
      <c r="E142" s="410"/>
      <c r="F142" s="410"/>
      <c r="G142" s="410"/>
      <c r="H142" s="419"/>
      <c r="I142" s="348"/>
    </row>
    <row r="143" customFormat="false" ht="15.75" hidden="false" customHeight="false" outlineLevel="0" collapsed="false">
      <c r="A143" s="418"/>
      <c r="B143" s="308" t="s">
        <v>976</v>
      </c>
      <c r="C143" s="410"/>
      <c r="D143" s="410"/>
      <c r="E143" s="410"/>
      <c r="F143" s="410"/>
      <c r="G143" s="410"/>
      <c r="H143" s="395" t="n">
        <v>6172.7</v>
      </c>
      <c r="I143" s="349" t="n">
        <v>5847.9</v>
      </c>
    </row>
    <row r="144" customFormat="false" ht="15.75" hidden="false" customHeight="false" outlineLevel="0" collapsed="false">
      <c r="A144" s="418"/>
      <c r="B144" s="308" t="s">
        <v>977</v>
      </c>
      <c r="C144" s="410"/>
      <c r="D144" s="410"/>
      <c r="E144" s="410"/>
      <c r="F144" s="410"/>
      <c r="G144" s="410"/>
      <c r="H144" s="395" t="n">
        <v>290908.3052</v>
      </c>
      <c r="I144" s="349" t="n">
        <v>273157.2652</v>
      </c>
    </row>
    <row r="145" customFormat="false" ht="15.75" hidden="false" customHeight="false" outlineLevel="0" collapsed="false">
      <c r="A145" s="418"/>
      <c r="B145" s="351" t="s">
        <v>973</v>
      </c>
      <c r="C145" s="420"/>
      <c r="D145" s="420"/>
      <c r="E145" s="420"/>
      <c r="F145" s="420"/>
      <c r="G145" s="420"/>
      <c r="H145" s="421" t="n">
        <v>625089.05366</v>
      </c>
      <c r="I145" s="352" t="n">
        <v>606948.90813</v>
      </c>
    </row>
    <row r="146" customFormat="false" ht="15.75" hidden="false" customHeight="false" outlineLevel="0" collapsed="false">
      <c r="A146" s="422"/>
      <c r="B146" s="355"/>
      <c r="C146" s="353"/>
      <c r="D146" s="353"/>
      <c r="E146" s="353"/>
      <c r="F146" s="353"/>
      <c r="G146" s="353"/>
      <c r="I146" s="423" t="s">
        <v>317</v>
      </c>
    </row>
  </sheetData>
  <mergeCells count="111">
    <mergeCell ref="A18:I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B23:I23"/>
    <mergeCell ref="A24:A26"/>
    <mergeCell ref="B24:B26"/>
    <mergeCell ref="C26:G26"/>
    <mergeCell ref="B27:G27"/>
    <mergeCell ref="A28:A31"/>
    <mergeCell ref="B32:I32"/>
    <mergeCell ref="A33:A35"/>
    <mergeCell ref="B33:B35"/>
    <mergeCell ref="C35:G35"/>
    <mergeCell ref="B36:G36"/>
    <mergeCell ref="A37:A39"/>
    <mergeCell ref="B37:B39"/>
    <mergeCell ref="C39:G39"/>
    <mergeCell ref="B40:G40"/>
    <mergeCell ref="A41:A43"/>
    <mergeCell ref="B41:B43"/>
    <mergeCell ref="C43:G43"/>
    <mergeCell ref="B44:G44"/>
    <mergeCell ref="A45:A50"/>
    <mergeCell ref="B45:B50"/>
    <mergeCell ref="C47:G47"/>
    <mergeCell ref="C50:G50"/>
    <mergeCell ref="B51:G51"/>
    <mergeCell ref="A52:A54"/>
    <mergeCell ref="B52:B54"/>
    <mergeCell ref="C54:G54"/>
    <mergeCell ref="B55:G55"/>
    <mergeCell ref="A56:A60"/>
    <mergeCell ref="B56:B60"/>
    <mergeCell ref="C60:G60"/>
    <mergeCell ref="B61:G61"/>
    <mergeCell ref="A62:A64"/>
    <mergeCell ref="B62:B64"/>
    <mergeCell ref="C64:G64"/>
    <mergeCell ref="B65:G65"/>
    <mergeCell ref="A66:A68"/>
    <mergeCell ref="B66:B68"/>
    <mergeCell ref="C68:G68"/>
    <mergeCell ref="B69:G69"/>
    <mergeCell ref="A70:A72"/>
    <mergeCell ref="B70:B72"/>
    <mergeCell ref="C72:G72"/>
    <mergeCell ref="B73:G73"/>
    <mergeCell ref="A74:A79"/>
    <mergeCell ref="B74:B79"/>
    <mergeCell ref="C76:G76"/>
    <mergeCell ref="C79:G79"/>
    <mergeCell ref="B80:G80"/>
    <mergeCell ref="A81:A85"/>
    <mergeCell ref="B81:G81"/>
    <mergeCell ref="B86:I86"/>
    <mergeCell ref="A87:A88"/>
    <mergeCell ref="B87:B88"/>
    <mergeCell ref="C89:G89"/>
    <mergeCell ref="A90:A91"/>
    <mergeCell ref="B90:B91"/>
    <mergeCell ref="C92:G92"/>
    <mergeCell ref="A93:A94"/>
    <mergeCell ref="B93:B94"/>
    <mergeCell ref="C95:G95"/>
    <mergeCell ref="A96:A97"/>
    <mergeCell ref="B96:B97"/>
    <mergeCell ref="C98:G98"/>
    <mergeCell ref="A99:A100"/>
    <mergeCell ref="B99:B100"/>
    <mergeCell ref="C101:G101"/>
    <mergeCell ref="A102:A103"/>
    <mergeCell ref="B102:B103"/>
    <mergeCell ref="C104:G104"/>
    <mergeCell ref="A105:A106"/>
    <mergeCell ref="B105:B106"/>
    <mergeCell ref="C107:G107"/>
    <mergeCell ref="A108:A109"/>
    <mergeCell ref="B108:B109"/>
    <mergeCell ref="C110:G110"/>
    <mergeCell ref="A111:A112"/>
    <mergeCell ref="B111:B112"/>
    <mergeCell ref="C113:G113"/>
    <mergeCell ref="A114:A115"/>
    <mergeCell ref="B114:B115"/>
    <mergeCell ref="C116:G116"/>
    <mergeCell ref="A117:A118"/>
    <mergeCell ref="B117:B118"/>
    <mergeCell ref="C119:G119"/>
    <mergeCell ref="A120:A121"/>
    <mergeCell ref="B120:B121"/>
    <mergeCell ref="C122:G122"/>
    <mergeCell ref="A123:A124"/>
    <mergeCell ref="B123:B124"/>
    <mergeCell ref="C125:G125"/>
    <mergeCell ref="A126:A128"/>
    <mergeCell ref="B126:B128"/>
    <mergeCell ref="C129:G129"/>
    <mergeCell ref="A130:A134"/>
    <mergeCell ref="B130:B134"/>
    <mergeCell ref="C135:G135"/>
    <mergeCell ref="A136:A140"/>
    <mergeCell ref="B136:G136"/>
    <mergeCell ref="A141:A145"/>
    <mergeCell ref="B141:G141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1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5" zoomScalePageLayoutView="7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4" width="5.41"/>
    <col collapsed="false" customWidth="true" hidden="false" outlineLevel="0" max="2" min="2" style="425" width="30.56"/>
    <col collapsed="false" customWidth="true" hidden="false" outlineLevel="0" max="3" min="3" style="426" width="31.28"/>
    <col collapsed="false" customWidth="true" hidden="false" outlineLevel="0" max="4" min="4" style="427" width="22.28"/>
    <col collapsed="false" customWidth="true" hidden="false" outlineLevel="0" max="5" min="5" style="426" width="14.41"/>
    <col collapsed="false" customWidth="true" hidden="false" outlineLevel="0" max="6" min="6" style="426" width="17.14"/>
    <col collapsed="false" customWidth="true" hidden="false" outlineLevel="0" max="7" min="7" style="426" width="14.56"/>
    <col collapsed="false" customWidth="true" hidden="false" outlineLevel="0" max="8" min="8" style="426" width="22.14"/>
    <col collapsed="false" customWidth="false" hidden="false" outlineLevel="0" max="257" min="9" style="426" width="9.14"/>
  </cols>
  <sheetData>
    <row r="1" customFormat="false" ht="15.75" hidden="false" customHeight="false" outlineLevel="0" collapsed="false">
      <c r="H1" s="40" t="s">
        <v>1022</v>
      </c>
    </row>
    <row r="2" customFormat="false" ht="15.75" hidden="false" customHeight="false" outlineLevel="0" collapsed="false">
      <c r="H2" s="40" t="s">
        <v>1</v>
      </c>
    </row>
    <row r="3" customFormat="false" ht="15.75" hidden="false" customHeight="false" outlineLevel="0" collapsed="false">
      <c r="H3" s="40" t="s">
        <v>2</v>
      </c>
    </row>
    <row r="4" customFormat="false" ht="15.75" hidden="false" customHeight="false" outlineLevel="0" collapsed="false">
      <c r="G4" s="428"/>
      <c r="H4" s="41" t="s">
        <v>319</v>
      </c>
      <c r="I4" s="40"/>
    </row>
    <row r="5" customFormat="false" ht="15.75" hidden="false" customHeight="false" outlineLevel="0" collapsed="false">
      <c r="H5" s="40" t="s">
        <v>320</v>
      </c>
    </row>
    <row r="6" customFormat="false" ht="15.75" hidden="false" customHeight="false" outlineLevel="0" collapsed="false">
      <c r="H6" s="40" t="s">
        <v>2</v>
      </c>
    </row>
    <row r="7" customFormat="false" ht="15.75" hidden="false" customHeight="false" outlineLevel="0" collapsed="false">
      <c r="H7" s="41" t="s">
        <v>321</v>
      </c>
    </row>
    <row r="8" customFormat="false" ht="15.75" hidden="false" customHeight="false" outlineLevel="0" collapsed="false">
      <c r="H8" s="41" t="s">
        <v>7</v>
      </c>
    </row>
    <row r="9" customFormat="false" ht="15.75" hidden="false" customHeight="false" outlineLevel="0" collapsed="false">
      <c r="H9" s="40" t="s">
        <v>8</v>
      </c>
    </row>
    <row r="10" customFormat="false" ht="15.75" hidden="false" customHeight="false" outlineLevel="0" collapsed="false">
      <c r="H10" s="40"/>
    </row>
    <row r="11" customFormat="false" ht="15.75" hidden="false" customHeight="false" outlineLevel="0" collapsed="false">
      <c r="H11" s="73" t="s">
        <v>1023</v>
      </c>
    </row>
    <row r="12" customFormat="false" ht="15.75" hidden="false" customHeight="false" outlineLevel="0" collapsed="false">
      <c r="H12" s="41" t="s">
        <v>1</v>
      </c>
    </row>
    <row r="13" customFormat="false" ht="15.75" hidden="false" customHeight="false" outlineLevel="0" collapsed="false">
      <c r="H13" s="41" t="s">
        <v>2</v>
      </c>
    </row>
    <row r="14" customFormat="false" ht="15.75" hidden="false" customHeight="false" outlineLevel="0" collapsed="false">
      <c r="H14" s="41" t="s">
        <v>321</v>
      </c>
    </row>
    <row r="15" customFormat="false" ht="15.75" hidden="false" customHeight="false" outlineLevel="0" collapsed="false">
      <c r="H15" s="41" t="s">
        <v>7</v>
      </c>
    </row>
    <row r="16" customFormat="false" ht="15.75" hidden="false" customHeight="false" outlineLevel="0" collapsed="false">
      <c r="H16" s="40" t="s">
        <v>8</v>
      </c>
    </row>
    <row r="17" customFormat="false" ht="15.75" hidden="false" customHeight="false" outlineLevel="0" collapsed="false">
      <c r="H17" s="40"/>
    </row>
    <row r="18" s="276" customFormat="true" ht="15.75" hidden="false" customHeight="true" outlineLevel="0" collapsed="false">
      <c r="A18" s="429"/>
      <c r="B18" s="430" t="s">
        <v>1024</v>
      </c>
      <c r="C18" s="430"/>
      <c r="D18" s="430"/>
      <c r="E18" s="430"/>
      <c r="F18" s="430"/>
      <c r="G18" s="430"/>
    </row>
    <row r="19" s="276" customFormat="true" ht="15.75" hidden="false" customHeight="true" outlineLevel="0" collapsed="false">
      <c r="A19" s="429"/>
      <c r="B19" s="431"/>
      <c r="C19" s="431"/>
      <c r="D19" s="431"/>
      <c r="E19" s="431"/>
      <c r="F19" s="431"/>
      <c r="G19" s="431"/>
    </row>
    <row r="20" customFormat="false" ht="15.75" hidden="false" customHeight="false" outlineLevel="0" collapsed="false">
      <c r="A20" s="432"/>
      <c r="B20" s="433"/>
      <c r="C20" s="434"/>
      <c r="D20" s="435"/>
      <c r="E20" s="436"/>
      <c r="F20" s="437"/>
      <c r="G20" s="438"/>
      <c r="H20" s="439" t="s">
        <v>1025</v>
      </c>
    </row>
    <row r="21" customFormat="false" ht="47.25" hidden="false" customHeight="false" outlineLevel="0" collapsed="false">
      <c r="A21" s="440" t="s">
        <v>1026</v>
      </c>
      <c r="B21" s="440" t="s">
        <v>383</v>
      </c>
      <c r="C21" s="441" t="s">
        <v>969</v>
      </c>
      <c r="D21" s="441" t="s">
        <v>461</v>
      </c>
      <c r="E21" s="441" t="s">
        <v>459</v>
      </c>
      <c r="F21" s="441" t="s">
        <v>384</v>
      </c>
      <c r="G21" s="441" t="s">
        <v>462</v>
      </c>
      <c r="H21" s="441" t="s">
        <v>15</v>
      </c>
    </row>
    <row r="22" customFormat="false" ht="15.75" hidden="false" customHeight="false" outlineLevel="0" collapsed="false">
      <c r="A22" s="442" t="n">
        <v>1</v>
      </c>
      <c r="B22" s="442" t="n">
        <v>2</v>
      </c>
      <c r="C22" s="440" t="n">
        <v>3</v>
      </c>
      <c r="D22" s="440" t="n">
        <v>4</v>
      </c>
      <c r="E22" s="440" t="n">
        <v>5</v>
      </c>
      <c r="F22" s="440" t="n">
        <v>6</v>
      </c>
      <c r="G22" s="440" t="n">
        <v>7</v>
      </c>
      <c r="H22" s="440" t="n">
        <v>8</v>
      </c>
    </row>
    <row r="23" customFormat="false" ht="47.25" hidden="false" customHeight="true" outlineLevel="0" collapsed="false">
      <c r="A23" s="443" t="s">
        <v>388</v>
      </c>
      <c r="B23" s="444" t="s">
        <v>1019</v>
      </c>
      <c r="C23" s="444"/>
      <c r="D23" s="444"/>
      <c r="E23" s="444"/>
      <c r="F23" s="444"/>
      <c r="G23" s="444"/>
      <c r="H23" s="445" t="n">
        <v>7296.21</v>
      </c>
    </row>
    <row r="24" customFormat="false" ht="15.75" hidden="false" customHeight="true" outlineLevel="0" collapsed="false">
      <c r="A24" s="443"/>
      <c r="B24" s="446"/>
      <c r="C24" s="447" t="s">
        <v>508</v>
      </c>
      <c r="D24" s="447"/>
      <c r="E24" s="447"/>
      <c r="F24" s="447"/>
      <c r="G24" s="447"/>
      <c r="H24" s="448" t="n">
        <v>7296.21</v>
      </c>
    </row>
    <row r="25" customFormat="false" ht="15.75" hidden="false" customHeight="false" outlineLevel="0" collapsed="false">
      <c r="A25" s="443"/>
      <c r="B25" s="446"/>
      <c r="C25" s="449" t="s">
        <v>973</v>
      </c>
      <c r="D25" s="450" t="n">
        <v>7950002</v>
      </c>
      <c r="E25" s="451" t="n">
        <v>903</v>
      </c>
      <c r="F25" s="452" t="n">
        <v>314</v>
      </c>
      <c r="G25" s="453" t="n">
        <v>244</v>
      </c>
      <c r="H25" s="454" t="n">
        <v>7296.21</v>
      </c>
    </row>
    <row r="26" customFormat="false" ht="31.5" hidden="false" customHeight="true" outlineLevel="0" collapsed="false">
      <c r="A26" s="443"/>
      <c r="B26" s="446"/>
      <c r="C26" s="447" t="s">
        <v>740</v>
      </c>
      <c r="D26" s="447"/>
      <c r="E26" s="447"/>
      <c r="F26" s="447"/>
      <c r="G26" s="447"/>
      <c r="H26" s="448" t="n">
        <v>0</v>
      </c>
    </row>
    <row r="27" customFormat="false" ht="15.75" hidden="false" customHeight="false" outlineLevel="0" collapsed="false">
      <c r="A27" s="443"/>
      <c r="B27" s="446"/>
      <c r="C27" s="449" t="s">
        <v>973</v>
      </c>
      <c r="D27" s="450" t="n">
        <v>7950002</v>
      </c>
      <c r="E27" s="451" t="n">
        <v>906</v>
      </c>
      <c r="F27" s="452" t="n">
        <v>314</v>
      </c>
      <c r="G27" s="453" t="n">
        <v>244</v>
      </c>
      <c r="H27" s="455" t="n">
        <v>0</v>
      </c>
    </row>
    <row r="28" customFormat="false" ht="47.25" hidden="false" customHeight="true" outlineLevel="0" collapsed="false">
      <c r="A28" s="456" t="s">
        <v>396</v>
      </c>
      <c r="B28" s="457" t="s">
        <v>1027</v>
      </c>
      <c r="C28" s="457"/>
      <c r="D28" s="457"/>
      <c r="E28" s="457"/>
      <c r="F28" s="457"/>
      <c r="G28" s="457"/>
      <c r="H28" s="448" t="n">
        <v>34252.909</v>
      </c>
    </row>
    <row r="29" customFormat="false" ht="31.5" hidden="false" customHeight="true" outlineLevel="0" collapsed="false">
      <c r="A29" s="456"/>
      <c r="B29" s="458"/>
      <c r="C29" s="447" t="s">
        <v>914</v>
      </c>
      <c r="D29" s="447"/>
      <c r="E29" s="447"/>
      <c r="F29" s="447"/>
      <c r="G29" s="447"/>
      <c r="H29" s="448" t="n">
        <v>30948.7</v>
      </c>
    </row>
    <row r="30" customFormat="false" ht="15.75" hidden="false" customHeight="false" outlineLevel="0" collapsed="false">
      <c r="A30" s="456"/>
      <c r="B30" s="458"/>
      <c r="C30" s="449" t="s">
        <v>977</v>
      </c>
      <c r="D30" s="450" t="n">
        <v>5221300</v>
      </c>
      <c r="E30" s="451" t="n">
        <v>913</v>
      </c>
      <c r="F30" s="452" t="n">
        <v>501</v>
      </c>
      <c r="G30" s="453" t="n">
        <v>244</v>
      </c>
      <c r="H30" s="454" t="n">
        <v>16106.02</v>
      </c>
    </row>
    <row r="31" customFormat="false" ht="15.75" hidden="false" customHeight="false" outlineLevel="0" collapsed="false">
      <c r="A31" s="456"/>
      <c r="B31" s="458"/>
      <c r="C31" s="449" t="s">
        <v>973</v>
      </c>
      <c r="D31" s="450" t="n">
        <v>7950003</v>
      </c>
      <c r="E31" s="451" t="n">
        <v>913</v>
      </c>
      <c r="F31" s="452" t="n">
        <v>501</v>
      </c>
      <c r="G31" s="453" t="n">
        <v>244</v>
      </c>
      <c r="H31" s="454" t="n">
        <v>14842.68</v>
      </c>
    </row>
    <row r="32" customFormat="false" ht="32.25" hidden="false" customHeight="true" outlineLevel="0" collapsed="false">
      <c r="A32" s="456"/>
      <c r="B32" s="458"/>
      <c r="C32" s="447" t="s">
        <v>836</v>
      </c>
      <c r="D32" s="447"/>
      <c r="E32" s="447"/>
      <c r="F32" s="447"/>
      <c r="G32" s="447"/>
      <c r="H32" s="448" t="n">
        <v>3304.209</v>
      </c>
    </row>
    <row r="33" customFormat="false" ht="15.75" hidden="false" customHeight="false" outlineLevel="0" collapsed="false">
      <c r="A33" s="456"/>
      <c r="B33" s="458"/>
      <c r="C33" s="449" t="s">
        <v>977</v>
      </c>
      <c r="D33" s="450" t="n">
        <v>5221300</v>
      </c>
      <c r="E33" s="451" t="n">
        <v>908</v>
      </c>
      <c r="F33" s="452" t="n">
        <v>501</v>
      </c>
      <c r="G33" s="453" t="n">
        <v>411</v>
      </c>
      <c r="H33" s="454" t="n">
        <v>2973.789</v>
      </c>
    </row>
    <row r="34" customFormat="false" ht="15.75" hidden="false" customHeight="false" outlineLevel="0" collapsed="false">
      <c r="A34" s="456"/>
      <c r="B34" s="458"/>
      <c r="C34" s="449" t="s">
        <v>973</v>
      </c>
      <c r="D34" s="450" t="n">
        <v>7950003</v>
      </c>
      <c r="E34" s="451" t="n">
        <v>908</v>
      </c>
      <c r="F34" s="452" t="n">
        <v>501</v>
      </c>
      <c r="G34" s="453" t="n">
        <v>411</v>
      </c>
      <c r="H34" s="454" t="n">
        <v>330.42</v>
      </c>
    </row>
    <row r="35" customFormat="false" ht="47.25" hidden="false" customHeight="true" outlineLevel="0" collapsed="false">
      <c r="A35" s="459" t="s">
        <v>400</v>
      </c>
      <c r="B35" s="457" t="s">
        <v>520</v>
      </c>
      <c r="C35" s="457"/>
      <c r="D35" s="457"/>
      <c r="E35" s="457"/>
      <c r="F35" s="457"/>
      <c r="G35" s="457"/>
      <c r="H35" s="448" t="n">
        <v>42.48</v>
      </c>
    </row>
    <row r="36" customFormat="false" ht="15.75" hidden="false" customHeight="true" outlineLevel="0" collapsed="false">
      <c r="A36" s="459"/>
      <c r="B36" s="446"/>
      <c r="C36" s="447" t="s">
        <v>508</v>
      </c>
      <c r="D36" s="447"/>
      <c r="E36" s="447"/>
      <c r="F36" s="447"/>
      <c r="G36" s="447"/>
      <c r="H36" s="448" t="n">
        <v>42.48</v>
      </c>
    </row>
    <row r="37" customFormat="false" ht="15.75" hidden="false" customHeight="false" outlineLevel="0" collapsed="false">
      <c r="A37" s="459"/>
      <c r="B37" s="446"/>
      <c r="C37" s="449" t="s">
        <v>973</v>
      </c>
      <c r="D37" s="450" t="n">
        <v>7950004</v>
      </c>
      <c r="E37" s="451" t="n">
        <v>903</v>
      </c>
      <c r="F37" s="452" t="n">
        <v>113</v>
      </c>
      <c r="G37" s="453" t="s">
        <v>523</v>
      </c>
      <c r="H37" s="454" t="n">
        <v>42.48</v>
      </c>
    </row>
    <row r="38" customFormat="false" ht="47.25" hidden="false" customHeight="true" outlineLevel="0" collapsed="false">
      <c r="A38" s="459" t="s">
        <v>408</v>
      </c>
      <c r="B38" s="457" t="s">
        <v>524</v>
      </c>
      <c r="C38" s="457"/>
      <c r="D38" s="457"/>
      <c r="E38" s="457"/>
      <c r="F38" s="457"/>
      <c r="G38" s="457"/>
      <c r="H38" s="448" t="n">
        <v>2866</v>
      </c>
    </row>
    <row r="39" customFormat="false" ht="15.75" hidden="false" customHeight="true" outlineLevel="0" collapsed="false">
      <c r="A39" s="459"/>
      <c r="B39" s="460"/>
      <c r="C39" s="447" t="s">
        <v>508</v>
      </c>
      <c r="D39" s="447"/>
      <c r="E39" s="447"/>
      <c r="F39" s="447"/>
      <c r="G39" s="447"/>
      <c r="H39" s="448" t="n">
        <v>2866</v>
      </c>
    </row>
    <row r="40" s="428" customFormat="true" ht="15.75" hidden="false" customHeight="true" outlineLevel="0" collapsed="false">
      <c r="A40" s="459"/>
      <c r="B40" s="460"/>
      <c r="C40" s="449" t="s">
        <v>977</v>
      </c>
      <c r="D40" s="450" t="n">
        <v>5222700</v>
      </c>
      <c r="E40" s="451" t="n">
        <v>903</v>
      </c>
      <c r="F40" s="452" t="n">
        <v>1006</v>
      </c>
      <c r="G40" s="453" t="n">
        <v>630</v>
      </c>
      <c r="H40" s="454" t="n">
        <v>1268.3</v>
      </c>
    </row>
    <row r="41" customFormat="false" ht="15.75" hidden="false" customHeight="false" outlineLevel="0" collapsed="false">
      <c r="A41" s="459"/>
      <c r="B41" s="460"/>
      <c r="C41" s="449" t="s">
        <v>973</v>
      </c>
      <c r="D41" s="450" t="n">
        <v>7950006</v>
      </c>
      <c r="E41" s="451" t="n">
        <v>903</v>
      </c>
      <c r="F41" s="452" t="n">
        <v>113</v>
      </c>
      <c r="G41" s="453" t="s">
        <v>523</v>
      </c>
      <c r="H41" s="454" t="n">
        <v>1597.7</v>
      </c>
    </row>
    <row r="42" customFormat="false" ht="47.25" hidden="false" customHeight="true" outlineLevel="0" collapsed="false">
      <c r="A42" s="459" t="s">
        <v>414</v>
      </c>
      <c r="B42" s="457" t="s">
        <v>655</v>
      </c>
      <c r="C42" s="457"/>
      <c r="D42" s="457"/>
      <c r="E42" s="457"/>
      <c r="F42" s="457"/>
      <c r="G42" s="457"/>
      <c r="H42" s="448" t="n">
        <v>117245.85021</v>
      </c>
    </row>
    <row r="43" customFormat="false" ht="31.5" hidden="false" customHeight="true" outlineLevel="0" collapsed="false">
      <c r="A43" s="459"/>
      <c r="B43" s="460"/>
      <c r="C43" s="447" t="s">
        <v>577</v>
      </c>
      <c r="D43" s="447"/>
      <c r="E43" s="447"/>
      <c r="F43" s="447"/>
      <c r="G43" s="447"/>
      <c r="H43" s="448" t="n">
        <v>117245.85021</v>
      </c>
    </row>
    <row r="44" s="428" customFormat="true" ht="15.75" hidden="false" customHeight="false" outlineLevel="0" collapsed="false">
      <c r="A44" s="459"/>
      <c r="B44" s="460"/>
      <c r="C44" s="449" t="s">
        <v>977</v>
      </c>
      <c r="D44" s="450" t="n">
        <v>5221100</v>
      </c>
      <c r="E44" s="451" t="n">
        <v>905</v>
      </c>
      <c r="F44" s="452" t="n">
        <v>709</v>
      </c>
      <c r="G44" s="453" t="n">
        <v>612</v>
      </c>
      <c r="H44" s="454" t="n">
        <v>14637.36091</v>
      </c>
    </row>
    <row r="45" s="428" customFormat="true" ht="15.75" hidden="false" customHeight="false" outlineLevel="0" collapsed="false">
      <c r="A45" s="459"/>
      <c r="B45" s="460"/>
      <c r="C45" s="449" t="s">
        <v>977</v>
      </c>
      <c r="D45" s="450"/>
      <c r="E45" s="451"/>
      <c r="F45" s="452" t="n">
        <v>709</v>
      </c>
      <c r="G45" s="453" t="n">
        <v>622</v>
      </c>
      <c r="H45" s="454" t="n">
        <v>19222.3893</v>
      </c>
    </row>
    <row r="46" customFormat="false" ht="15.75" hidden="false" customHeight="false" outlineLevel="0" collapsed="false">
      <c r="A46" s="459"/>
      <c r="B46" s="460"/>
      <c r="C46" s="461" t="s">
        <v>973</v>
      </c>
      <c r="D46" s="450" t="n">
        <v>7950007</v>
      </c>
      <c r="E46" s="451" t="n">
        <v>905</v>
      </c>
      <c r="F46" s="452" t="n">
        <v>709</v>
      </c>
      <c r="G46" s="453" t="s">
        <v>589</v>
      </c>
      <c r="H46" s="454" t="n">
        <v>29817.72094</v>
      </c>
    </row>
    <row r="47" customFormat="false" ht="15.75" hidden="false" customHeight="false" outlineLevel="0" collapsed="false">
      <c r="A47" s="459"/>
      <c r="B47" s="460"/>
      <c r="C47" s="461" t="s">
        <v>973</v>
      </c>
      <c r="D47" s="450"/>
      <c r="E47" s="451"/>
      <c r="F47" s="452" t="n">
        <v>709</v>
      </c>
      <c r="G47" s="453" t="s">
        <v>591</v>
      </c>
      <c r="H47" s="454" t="n">
        <v>50763.37906</v>
      </c>
    </row>
    <row r="48" customFormat="false" ht="15.75" hidden="false" customHeight="false" outlineLevel="0" collapsed="false">
      <c r="A48" s="459"/>
      <c r="B48" s="460"/>
      <c r="C48" s="461" t="s">
        <v>973</v>
      </c>
      <c r="D48" s="450"/>
      <c r="E48" s="451"/>
      <c r="F48" s="452" t="n">
        <v>709</v>
      </c>
      <c r="G48" s="453" t="n">
        <v>810</v>
      </c>
      <c r="H48" s="454" t="n">
        <v>2805</v>
      </c>
    </row>
    <row r="49" customFormat="false" ht="47.25" hidden="false" customHeight="true" outlineLevel="0" collapsed="false">
      <c r="A49" s="459" t="s">
        <v>420</v>
      </c>
      <c r="B49" s="457" t="s">
        <v>806</v>
      </c>
      <c r="C49" s="457"/>
      <c r="D49" s="457"/>
      <c r="E49" s="457"/>
      <c r="F49" s="457"/>
      <c r="G49" s="457"/>
      <c r="H49" s="448" t="n">
        <v>16991.1</v>
      </c>
    </row>
    <row r="50" customFormat="false" ht="31.5" hidden="false" customHeight="true" outlineLevel="0" collapsed="false">
      <c r="A50" s="459"/>
      <c r="B50" s="460"/>
      <c r="C50" s="447" t="s">
        <v>771</v>
      </c>
      <c r="D50" s="447"/>
      <c r="E50" s="447"/>
      <c r="F50" s="447"/>
      <c r="G50" s="447"/>
      <c r="H50" s="448" t="n">
        <v>15710.1</v>
      </c>
    </row>
    <row r="51" s="428" customFormat="true" ht="15.75" hidden="false" customHeight="false" outlineLevel="0" collapsed="false">
      <c r="A51" s="459"/>
      <c r="B51" s="460"/>
      <c r="C51" s="462" t="s">
        <v>977</v>
      </c>
      <c r="D51" s="450" t="n">
        <v>5223600</v>
      </c>
      <c r="E51" s="451" t="n">
        <v>907</v>
      </c>
      <c r="F51" s="463" t="n">
        <v>409</v>
      </c>
      <c r="G51" s="453" t="n">
        <v>244</v>
      </c>
      <c r="H51" s="454" t="n">
        <v>0</v>
      </c>
    </row>
    <row r="52" customFormat="false" ht="15.75" hidden="false" customHeight="false" outlineLevel="0" collapsed="false">
      <c r="A52" s="459"/>
      <c r="B52" s="460"/>
      <c r="C52" s="461" t="s">
        <v>973</v>
      </c>
      <c r="D52" s="450" t="n">
        <v>7950012</v>
      </c>
      <c r="E52" s="451" t="n">
        <v>907</v>
      </c>
      <c r="F52" s="463" t="n">
        <v>409</v>
      </c>
      <c r="G52" s="453" t="n">
        <v>244</v>
      </c>
      <c r="H52" s="454" t="n">
        <v>13910.1</v>
      </c>
    </row>
    <row r="53" customFormat="false" ht="15.75" hidden="false" customHeight="false" outlineLevel="0" collapsed="false">
      <c r="A53" s="459"/>
      <c r="B53" s="460"/>
      <c r="C53" s="461" t="s">
        <v>973</v>
      </c>
      <c r="D53" s="450"/>
      <c r="E53" s="451"/>
      <c r="F53" s="463" t="n">
        <v>409</v>
      </c>
      <c r="G53" s="453" t="n">
        <v>411</v>
      </c>
      <c r="H53" s="454" t="n">
        <v>1800</v>
      </c>
    </row>
    <row r="54" customFormat="false" ht="31.5" hidden="false" customHeight="true" outlineLevel="0" collapsed="false">
      <c r="A54" s="459"/>
      <c r="B54" s="460"/>
      <c r="C54" s="447" t="s">
        <v>836</v>
      </c>
      <c r="D54" s="447"/>
      <c r="E54" s="447"/>
      <c r="F54" s="447"/>
      <c r="G54" s="447"/>
      <c r="H54" s="448" t="n">
        <v>1281</v>
      </c>
    </row>
    <row r="55" customFormat="false" ht="15.75" hidden="false" customHeight="false" outlineLevel="0" collapsed="false">
      <c r="A55" s="459"/>
      <c r="B55" s="460"/>
      <c r="C55" s="462" t="s">
        <v>973</v>
      </c>
      <c r="D55" s="450" t="n">
        <v>7950012</v>
      </c>
      <c r="E55" s="451" t="n">
        <v>908</v>
      </c>
      <c r="F55" s="452" t="n">
        <v>412</v>
      </c>
      <c r="G55" s="453" t="n">
        <v>244</v>
      </c>
      <c r="H55" s="454" t="n">
        <v>1281</v>
      </c>
    </row>
    <row r="56" customFormat="false" ht="47.25" hidden="false" customHeight="true" outlineLevel="0" collapsed="false">
      <c r="A56" s="459" t="s">
        <v>424</v>
      </c>
      <c r="B56" s="457" t="s">
        <v>533</v>
      </c>
      <c r="C56" s="457"/>
      <c r="D56" s="457"/>
      <c r="E56" s="457"/>
      <c r="F56" s="457"/>
      <c r="G56" s="457"/>
      <c r="H56" s="448" t="n">
        <v>2465</v>
      </c>
    </row>
    <row r="57" customFormat="false" ht="15.75" hidden="false" customHeight="true" outlineLevel="0" collapsed="false">
      <c r="A57" s="459"/>
      <c r="B57" s="446"/>
      <c r="C57" s="447" t="s">
        <v>508</v>
      </c>
      <c r="D57" s="447"/>
      <c r="E57" s="447"/>
      <c r="F57" s="447"/>
      <c r="G57" s="447"/>
      <c r="H57" s="448" t="n">
        <v>697.5</v>
      </c>
    </row>
    <row r="58" customFormat="false" ht="15.75" hidden="false" customHeight="true" outlineLevel="0" collapsed="false">
      <c r="A58" s="459"/>
      <c r="B58" s="446"/>
      <c r="C58" s="449" t="s">
        <v>973</v>
      </c>
      <c r="D58" s="450" t="n">
        <v>5223700</v>
      </c>
      <c r="E58" s="451" t="n">
        <v>903</v>
      </c>
      <c r="F58" s="452" t="n">
        <v>314</v>
      </c>
      <c r="G58" s="453" t="n">
        <v>244</v>
      </c>
      <c r="H58" s="454" t="n">
        <v>425</v>
      </c>
    </row>
    <row r="59" customFormat="false" ht="15.75" hidden="false" customHeight="false" outlineLevel="0" collapsed="false">
      <c r="A59" s="459"/>
      <c r="B59" s="446"/>
      <c r="C59" s="449" t="s">
        <v>973</v>
      </c>
      <c r="D59" s="450" t="n">
        <v>7950013</v>
      </c>
      <c r="E59" s="451" t="n">
        <v>903</v>
      </c>
      <c r="F59" s="452" t="n">
        <v>314</v>
      </c>
      <c r="G59" s="453" t="n">
        <v>244</v>
      </c>
      <c r="H59" s="454" t="n">
        <v>272.5</v>
      </c>
    </row>
    <row r="60" customFormat="false" ht="31.5" hidden="false" customHeight="true" outlineLevel="0" collapsed="false">
      <c r="A60" s="459"/>
      <c r="B60" s="446"/>
      <c r="C60" s="447" t="s">
        <v>577</v>
      </c>
      <c r="D60" s="447"/>
      <c r="E60" s="447"/>
      <c r="F60" s="447"/>
      <c r="G60" s="447"/>
      <c r="H60" s="448" t="n">
        <v>1767.5</v>
      </c>
    </row>
    <row r="61" customFormat="false" ht="15.75" hidden="false" customHeight="false" outlineLevel="0" collapsed="false">
      <c r="A61" s="459"/>
      <c r="B61" s="446"/>
      <c r="C61" s="461" t="s">
        <v>973</v>
      </c>
      <c r="D61" s="450" t="n">
        <v>7950013</v>
      </c>
      <c r="E61" s="451" t="n">
        <v>905</v>
      </c>
      <c r="F61" s="452" t="n">
        <v>314</v>
      </c>
      <c r="G61" s="453" t="n">
        <v>244</v>
      </c>
      <c r="H61" s="455" t="n">
        <v>970</v>
      </c>
    </row>
    <row r="62" customFormat="false" ht="15.75" hidden="false" customHeight="false" outlineLevel="0" collapsed="false">
      <c r="A62" s="459"/>
      <c r="B62" s="446"/>
      <c r="C62" s="461" t="s">
        <v>973</v>
      </c>
      <c r="D62" s="450"/>
      <c r="E62" s="451"/>
      <c r="F62" s="452" t="n">
        <v>314</v>
      </c>
      <c r="G62" s="453" t="n">
        <v>612</v>
      </c>
      <c r="H62" s="455" t="n">
        <v>450</v>
      </c>
    </row>
    <row r="63" customFormat="false" ht="15.75" hidden="false" customHeight="false" outlineLevel="0" collapsed="false">
      <c r="A63" s="459"/>
      <c r="B63" s="446"/>
      <c r="C63" s="461" t="s">
        <v>973</v>
      </c>
      <c r="D63" s="450"/>
      <c r="E63" s="451"/>
      <c r="F63" s="452" t="n">
        <v>314</v>
      </c>
      <c r="G63" s="453" t="n">
        <v>622</v>
      </c>
      <c r="H63" s="455" t="n">
        <v>347.5</v>
      </c>
    </row>
    <row r="64" customFormat="false" ht="47.25" hidden="false" customHeight="true" outlineLevel="0" collapsed="false">
      <c r="A64" s="459" t="s">
        <v>429</v>
      </c>
      <c r="B64" s="457" t="s">
        <v>1028</v>
      </c>
      <c r="C64" s="457"/>
      <c r="D64" s="457"/>
      <c r="E64" s="457"/>
      <c r="F64" s="457"/>
      <c r="G64" s="457"/>
      <c r="H64" s="448" t="n">
        <v>7425.84</v>
      </c>
    </row>
    <row r="65" customFormat="false" ht="31.5" hidden="false" customHeight="true" outlineLevel="0" collapsed="false">
      <c r="A65" s="459"/>
      <c r="B65" s="460"/>
      <c r="C65" s="447" t="s">
        <v>836</v>
      </c>
      <c r="D65" s="447"/>
      <c r="E65" s="447"/>
      <c r="F65" s="447"/>
      <c r="G65" s="447"/>
      <c r="H65" s="448" t="n">
        <v>7425.84</v>
      </c>
    </row>
    <row r="66" customFormat="false" ht="15.75" hidden="false" customHeight="false" outlineLevel="0" collapsed="false">
      <c r="A66" s="459"/>
      <c r="B66" s="460"/>
      <c r="C66" s="462" t="s">
        <v>973</v>
      </c>
      <c r="D66" s="450" t="n">
        <v>7950015</v>
      </c>
      <c r="E66" s="451" t="n">
        <v>908</v>
      </c>
      <c r="F66" s="452" t="n">
        <v>501</v>
      </c>
      <c r="G66" s="453" t="n">
        <v>244</v>
      </c>
      <c r="H66" s="454" t="n">
        <v>7425.84</v>
      </c>
    </row>
    <row r="67" customFormat="false" ht="47.25" hidden="false" customHeight="true" outlineLevel="0" collapsed="false">
      <c r="A67" s="456" t="s">
        <v>436</v>
      </c>
      <c r="B67" s="457" t="s">
        <v>659</v>
      </c>
      <c r="C67" s="457"/>
      <c r="D67" s="457"/>
      <c r="E67" s="457"/>
      <c r="F67" s="457"/>
      <c r="G67" s="457"/>
      <c r="H67" s="448" t="n">
        <v>34546.42</v>
      </c>
    </row>
    <row r="68" customFormat="false" ht="31.5" hidden="false" customHeight="true" outlineLevel="0" collapsed="false">
      <c r="A68" s="456"/>
      <c r="B68" s="464"/>
      <c r="C68" s="447" t="s">
        <v>577</v>
      </c>
      <c r="D68" s="447"/>
      <c r="E68" s="447"/>
      <c r="F68" s="447"/>
      <c r="G68" s="447"/>
      <c r="H68" s="448" t="n">
        <v>1306.68</v>
      </c>
    </row>
    <row r="69" customFormat="false" ht="15.75" hidden="false" customHeight="false" outlineLevel="0" collapsed="false">
      <c r="A69" s="456"/>
      <c r="B69" s="464"/>
      <c r="C69" s="461" t="s">
        <v>973</v>
      </c>
      <c r="D69" s="450" t="n">
        <v>7950018</v>
      </c>
      <c r="E69" s="451" t="n">
        <v>905</v>
      </c>
      <c r="F69" s="452" t="n">
        <v>709</v>
      </c>
      <c r="G69" s="453" t="s">
        <v>589</v>
      </c>
      <c r="H69" s="454" t="n">
        <v>429</v>
      </c>
    </row>
    <row r="70" customFormat="false" ht="15.75" hidden="false" customHeight="false" outlineLevel="0" collapsed="false">
      <c r="A70" s="456"/>
      <c r="B70" s="464"/>
      <c r="C70" s="461" t="s">
        <v>973</v>
      </c>
      <c r="D70" s="450"/>
      <c r="E70" s="451"/>
      <c r="F70" s="452" t="n">
        <v>709</v>
      </c>
      <c r="G70" s="453" t="s">
        <v>591</v>
      </c>
      <c r="H70" s="454" t="n">
        <v>97.68</v>
      </c>
    </row>
    <row r="71" customFormat="false" ht="15.75" hidden="false" customHeight="false" outlineLevel="0" collapsed="false">
      <c r="A71" s="456"/>
      <c r="B71" s="464"/>
      <c r="C71" s="461" t="s">
        <v>973</v>
      </c>
      <c r="D71" s="450"/>
      <c r="E71" s="451"/>
      <c r="F71" s="452" t="n">
        <v>804</v>
      </c>
      <c r="G71" s="453" t="n">
        <v>413</v>
      </c>
      <c r="H71" s="454" t="n">
        <v>400</v>
      </c>
    </row>
    <row r="72" customFormat="false" ht="15.75" hidden="false" customHeight="false" outlineLevel="0" collapsed="false">
      <c r="A72" s="456"/>
      <c r="B72" s="464"/>
      <c r="C72" s="461" t="s">
        <v>973</v>
      </c>
      <c r="D72" s="450"/>
      <c r="E72" s="451"/>
      <c r="F72" s="452" t="n">
        <v>804</v>
      </c>
      <c r="G72" s="453" t="n">
        <v>612</v>
      </c>
      <c r="H72" s="454" t="n">
        <v>380</v>
      </c>
    </row>
    <row r="73" customFormat="false" ht="15.75" hidden="false" customHeight="true" outlineLevel="0" collapsed="false">
      <c r="A73" s="456"/>
      <c r="B73" s="464"/>
      <c r="C73" s="447" t="s">
        <v>771</v>
      </c>
      <c r="D73" s="447"/>
      <c r="E73" s="447"/>
      <c r="F73" s="447"/>
      <c r="G73" s="447"/>
      <c r="H73" s="448" t="n">
        <v>160</v>
      </c>
    </row>
    <row r="74" customFormat="false" ht="15.75" hidden="false" customHeight="false" outlineLevel="0" collapsed="false">
      <c r="A74" s="456"/>
      <c r="B74" s="464"/>
      <c r="C74" s="449" t="s">
        <v>973</v>
      </c>
      <c r="D74" s="450" t="n">
        <v>7950018</v>
      </c>
      <c r="E74" s="451" t="n">
        <v>907</v>
      </c>
      <c r="F74" s="452" t="n">
        <v>801</v>
      </c>
      <c r="G74" s="453" t="n">
        <v>244</v>
      </c>
      <c r="H74" s="454" t="n">
        <v>160</v>
      </c>
    </row>
    <row r="75" customFormat="false" ht="30.75" hidden="false" customHeight="true" outlineLevel="0" collapsed="false">
      <c r="A75" s="456"/>
      <c r="B75" s="464"/>
      <c r="C75" s="465" t="s">
        <v>983</v>
      </c>
      <c r="D75" s="465"/>
      <c r="E75" s="465"/>
      <c r="F75" s="465"/>
      <c r="G75" s="465"/>
      <c r="H75" s="448" t="n">
        <v>33079.74</v>
      </c>
    </row>
    <row r="76" customFormat="false" ht="15.75" hidden="false" customHeight="false" outlineLevel="0" collapsed="false">
      <c r="A76" s="456"/>
      <c r="B76" s="464"/>
      <c r="C76" s="461" t="s">
        <v>973</v>
      </c>
      <c r="D76" s="466" t="n">
        <v>7950018</v>
      </c>
      <c r="E76" s="467" t="n">
        <v>915</v>
      </c>
      <c r="F76" s="452" t="n">
        <v>709</v>
      </c>
      <c r="G76" s="453" t="n">
        <v>612</v>
      </c>
      <c r="H76" s="454" t="n">
        <v>5454.6</v>
      </c>
    </row>
    <row r="77" customFormat="false" ht="15.75" hidden="false" customHeight="false" outlineLevel="0" collapsed="false">
      <c r="A77" s="456"/>
      <c r="B77" s="464"/>
      <c r="C77" s="461" t="s">
        <v>973</v>
      </c>
      <c r="D77" s="466"/>
      <c r="E77" s="467"/>
      <c r="F77" s="452" t="n">
        <v>709</v>
      </c>
      <c r="G77" s="453" t="n">
        <v>622</v>
      </c>
      <c r="H77" s="454" t="n">
        <v>6605.92</v>
      </c>
    </row>
    <row r="78" customFormat="false" ht="15.75" hidden="false" customHeight="false" outlineLevel="0" collapsed="false">
      <c r="A78" s="456"/>
      <c r="B78" s="464"/>
      <c r="C78" s="461" t="s">
        <v>973</v>
      </c>
      <c r="D78" s="466"/>
      <c r="E78" s="467"/>
      <c r="F78" s="452" t="n">
        <v>804</v>
      </c>
      <c r="G78" s="453" t="n">
        <v>413</v>
      </c>
      <c r="H78" s="454" t="n">
        <v>3944.49628</v>
      </c>
    </row>
    <row r="79" customFormat="false" ht="15.75" hidden="false" customHeight="false" outlineLevel="0" collapsed="false">
      <c r="A79" s="456"/>
      <c r="B79" s="464"/>
      <c r="C79" s="461" t="s">
        <v>973</v>
      </c>
      <c r="D79" s="466"/>
      <c r="E79" s="467"/>
      <c r="F79" s="452" t="n">
        <v>804</v>
      </c>
      <c r="G79" s="453" t="n">
        <v>415</v>
      </c>
      <c r="H79" s="454" t="n">
        <v>15408.30372</v>
      </c>
    </row>
    <row r="80" customFormat="false" ht="15.75" hidden="false" customHeight="false" outlineLevel="0" collapsed="false">
      <c r="A80" s="456"/>
      <c r="B80" s="464"/>
      <c r="C80" s="461" t="s">
        <v>973</v>
      </c>
      <c r="D80" s="466"/>
      <c r="E80" s="467"/>
      <c r="F80" s="452" t="n">
        <v>804</v>
      </c>
      <c r="G80" s="453" t="n">
        <v>612</v>
      </c>
      <c r="H80" s="454" t="n">
        <v>1526.266</v>
      </c>
    </row>
    <row r="81" customFormat="false" ht="15.75" hidden="false" customHeight="false" outlineLevel="0" collapsed="false">
      <c r="A81" s="456"/>
      <c r="B81" s="464"/>
      <c r="C81" s="461" t="s">
        <v>973</v>
      </c>
      <c r="D81" s="466"/>
      <c r="E81" s="467"/>
      <c r="F81" s="452" t="n">
        <v>804</v>
      </c>
      <c r="G81" s="453" t="n">
        <v>622</v>
      </c>
      <c r="H81" s="454" t="n">
        <v>140.154</v>
      </c>
    </row>
    <row r="82" customFormat="false" ht="47.25" hidden="false" customHeight="true" outlineLevel="0" collapsed="false">
      <c r="A82" s="459" t="s">
        <v>440</v>
      </c>
      <c r="B82" s="457" t="s">
        <v>1029</v>
      </c>
      <c r="C82" s="457"/>
      <c r="D82" s="457"/>
      <c r="E82" s="457"/>
      <c r="F82" s="457"/>
      <c r="G82" s="457"/>
      <c r="H82" s="448" t="n">
        <v>115819.6</v>
      </c>
    </row>
    <row r="83" customFormat="false" ht="17.25" hidden="false" customHeight="true" outlineLevel="0" collapsed="false">
      <c r="A83" s="459"/>
      <c r="B83" s="468" t="s">
        <v>1030</v>
      </c>
      <c r="C83" s="468"/>
      <c r="D83" s="468"/>
      <c r="E83" s="468"/>
      <c r="F83" s="468"/>
      <c r="G83" s="468"/>
      <c r="H83" s="448" t="n">
        <v>3818.4</v>
      </c>
    </row>
    <row r="84" s="296" customFormat="true" ht="15.75" hidden="false" customHeight="true" outlineLevel="0" collapsed="false">
      <c r="A84" s="459"/>
      <c r="B84" s="469"/>
      <c r="C84" s="470" t="s">
        <v>508</v>
      </c>
      <c r="D84" s="470"/>
      <c r="E84" s="470"/>
      <c r="F84" s="470"/>
      <c r="G84" s="470"/>
      <c r="H84" s="471" t="n">
        <v>3818.4</v>
      </c>
    </row>
    <row r="85" s="267" customFormat="true" ht="15.75" hidden="false" customHeight="false" outlineLevel="0" collapsed="false">
      <c r="A85" s="459"/>
      <c r="B85" s="469"/>
      <c r="C85" s="472" t="s">
        <v>973</v>
      </c>
      <c r="D85" s="473" t="n">
        <v>7950025</v>
      </c>
      <c r="E85" s="451" t="n">
        <v>903</v>
      </c>
      <c r="F85" s="452" t="n">
        <v>502</v>
      </c>
      <c r="G85" s="474" t="n">
        <v>411</v>
      </c>
      <c r="H85" s="475" t="n">
        <v>3818.4</v>
      </c>
    </row>
    <row r="86" s="267" customFormat="true" ht="15.75" hidden="false" customHeight="true" outlineLevel="0" collapsed="false">
      <c r="A86" s="459"/>
      <c r="B86" s="468" t="s">
        <v>1031</v>
      </c>
      <c r="C86" s="468"/>
      <c r="D86" s="468"/>
      <c r="E86" s="468"/>
      <c r="F86" s="468"/>
      <c r="G86" s="468"/>
      <c r="H86" s="448" t="n">
        <v>94711.2</v>
      </c>
    </row>
    <row r="87" s="267" customFormat="true" ht="31.5" hidden="false" customHeight="true" outlineLevel="0" collapsed="false">
      <c r="A87" s="459"/>
      <c r="B87" s="476"/>
      <c r="C87" s="447" t="s">
        <v>836</v>
      </c>
      <c r="D87" s="447"/>
      <c r="E87" s="447"/>
      <c r="F87" s="447"/>
      <c r="G87" s="447"/>
      <c r="H87" s="448" t="n">
        <v>382</v>
      </c>
    </row>
    <row r="88" s="267" customFormat="true" ht="15.75" hidden="false" customHeight="false" outlineLevel="0" collapsed="false">
      <c r="A88" s="459"/>
      <c r="B88" s="476"/>
      <c r="C88" s="449" t="s">
        <v>973</v>
      </c>
      <c r="D88" s="450" t="n">
        <v>7950021</v>
      </c>
      <c r="E88" s="451" t="n">
        <v>908</v>
      </c>
      <c r="F88" s="452" t="n">
        <v>502</v>
      </c>
      <c r="G88" s="453" t="n">
        <v>243</v>
      </c>
      <c r="H88" s="475" t="n">
        <v>382</v>
      </c>
    </row>
    <row r="89" s="267" customFormat="true" ht="31.5" hidden="false" customHeight="true" outlineLevel="0" collapsed="false">
      <c r="A89" s="459"/>
      <c r="B89" s="476"/>
      <c r="C89" s="447" t="s">
        <v>771</v>
      </c>
      <c r="D89" s="447"/>
      <c r="E89" s="447"/>
      <c r="F89" s="447"/>
      <c r="G89" s="447"/>
      <c r="H89" s="448" t="n">
        <v>94329.2</v>
      </c>
    </row>
    <row r="90" s="267" customFormat="true" ht="15.75" hidden="false" customHeight="false" outlineLevel="0" collapsed="false">
      <c r="A90" s="459"/>
      <c r="B90" s="476"/>
      <c r="C90" s="449" t="s">
        <v>977</v>
      </c>
      <c r="D90" s="450" t="n">
        <v>5224201</v>
      </c>
      <c r="E90" s="451" t="n">
        <v>907</v>
      </c>
      <c r="F90" s="452" t="n">
        <v>502</v>
      </c>
      <c r="G90" s="453" t="n">
        <v>810</v>
      </c>
      <c r="H90" s="475" t="n">
        <v>79969</v>
      </c>
    </row>
    <row r="91" s="267" customFormat="true" ht="15.75" hidden="false" customHeight="false" outlineLevel="0" collapsed="false">
      <c r="A91" s="459"/>
      <c r="B91" s="476"/>
      <c r="C91" s="449" t="s">
        <v>973</v>
      </c>
      <c r="D91" s="450" t="n">
        <v>7950021</v>
      </c>
      <c r="E91" s="451" t="n">
        <v>907</v>
      </c>
      <c r="F91" s="452" t="n">
        <v>502</v>
      </c>
      <c r="G91" s="453" t="n">
        <v>810</v>
      </c>
      <c r="H91" s="475" t="n">
        <v>14360.2</v>
      </c>
    </row>
    <row r="92" customFormat="false" ht="31.5" hidden="false" customHeight="true" outlineLevel="0" collapsed="false">
      <c r="A92" s="459"/>
      <c r="B92" s="457" t="s">
        <v>1032</v>
      </c>
      <c r="C92" s="457"/>
      <c r="D92" s="457"/>
      <c r="E92" s="457"/>
      <c r="F92" s="457"/>
      <c r="G92" s="457"/>
      <c r="H92" s="448" t="n">
        <v>17290</v>
      </c>
    </row>
    <row r="93" customFormat="false" ht="31.5" hidden="false" customHeight="true" outlineLevel="0" collapsed="false">
      <c r="A93" s="459"/>
      <c r="B93" s="460"/>
      <c r="C93" s="447" t="s">
        <v>740</v>
      </c>
      <c r="D93" s="447"/>
      <c r="E93" s="447"/>
      <c r="F93" s="447"/>
      <c r="G93" s="447"/>
      <c r="H93" s="448" t="n">
        <v>17290</v>
      </c>
    </row>
    <row r="94" customFormat="false" ht="15.75" hidden="false" customHeight="false" outlineLevel="0" collapsed="false">
      <c r="A94" s="459"/>
      <c r="B94" s="460"/>
      <c r="C94" s="449" t="s">
        <v>977</v>
      </c>
      <c r="D94" s="450" t="n">
        <v>5224201</v>
      </c>
      <c r="E94" s="451" t="n">
        <v>906</v>
      </c>
      <c r="F94" s="452" t="n">
        <v>502</v>
      </c>
      <c r="G94" s="453" t="n">
        <v>244</v>
      </c>
      <c r="H94" s="454" t="n">
        <v>3290</v>
      </c>
    </row>
    <row r="95" customFormat="false" ht="15.75" hidden="false" customHeight="false" outlineLevel="0" collapsed="false">
      <c r="A95" s="459"/>
      <c r="B95" s="460"/>
      <c r="C95" s="449" t="s">
        <v>973</v>
      </c>
      <c r="D95" s="450" t="n">
        <v>7950023</v>
      </c>
      <c r="E95" s="451" t="n">
        <v>906</v>
      </c>
      <c r="F95" s="452" t="n">
        <v>502</v>
      </c>
      <c r="G95" s="453" t="n">
        <v>244</v>
      </c>
      <c r="H95" s="454" t="n">
        <v>14000</v>
      </c>
    </row>
    <row r="96" customFormat="false" ht="47.25" hidden="false" customHeight="true" outlineLevel="0" collapsed="false">
      <c r="A96" s="459" t="s">
        <v>443</v>
      </c>
      <c r="B96" s="457" t="s">
        <v>661</v>
      </c>
      <c r="C96" s="457"/>
      <c r="D96" s="457"/>
      <c r="E96" s="457"/>
      <c r="F96" s="457"/>
      <c r="G96" s="457"/>
      <c r="H96" s="448" t="n">
        <v>58500</v>
      </c>
    </row>
    <row r="97" customFormat="false" ht="31.5" hidden="false" customHeight="true" outlineLevel="0" collapsed="false">
      <c r="A97" s="459"/>
      <c r="B97" s="446"/>
      <c r="C97" s="447" t="s">
        <v>577</v>
      </c>
      <c r="D97" s="447"/>
      <c r="E97" s="447"/>
      <c r="F97" s="447"/>
      <c r="G97" s="447"/>
      <c r="H97" s="448" t="n">
        <v>58500</v>
      </c>
    </row>
    <row r="98" customFormat="false" ht="15.75" hidden="false" customHeight="false" outlineLevel="0" collapsed="false">
      <c r="A98" s="459"/>
      <c r="B98" s="446"/>
      <c r="C98" s="461" t="s">
        <v>973</v>
      </c>
      <c r="D98" s="450" t="n">
        <v>7950026</v>
      </c>
      <c r="E98" s="451" t="n">
        <v>905</v>
      </c>
      <c r="F98" s="452" t="n">
        <v>709</v>
      </c>
      <c r="G98" s="453" t="n">
        <v>122</v>
      </c>
      <c r="H98" s="454" t="n">
        <v>5.6</v>
      </c>
    </row>
    <row r="99" customFormat="false" ht="15.75" hidden="false" customHeight="false" outlineLevel="0" collapsed="false">
      <c r="A99" s="459"/>
      <c r="B99" s="446"/>
      <c r="C99" s="461" t="s">
        <v>973</v>
      </c>
      <c r="D99" s="450"/>
      <c r="E99" s="451"/>
      <c r="F99" s="452" t="n">
        <v>709</v>
      </c>
      <c r="G99" s="453" t="n">
        <v>244</v>
      </c>
      <c r="H99" s="454" t="n">
        <v>8694.4</v>
      </c>
    </row>
    <row r="100" customFormat="false" ht="15.75" hidden="false" customHeight="false" outlineLevel="0" collapsed="false">
      <c r="A100" s="459"/>
      <c r="B100" s="446"/>
      <c r="C100" s="461" t="s">
        <v>973</v>
      </c>
      <c r="D100" s="450"/>
      <c r="E100" s="451"/>
      <c r="F100" s="452" t="n">
        <v>709</v>
      </c>
      <c r="G100" s="453" t="n">
        <v>612</v>
      </c>
      <c r="H100" s="454" t="n">
        <v>37775.889</v>
      </c>
    </row>
    <row r="101" customFormat="false" ht="15.75" hidden="false" customHeight="false" outlineLevel="0" collapsed="false">
      <c r="A101" s="459"/>
      <c r="B101" s="446"/>
      <c r="C101" s="461" t="s">
        <v>973</v>
      </c>
      <c r="D101" s="450"/>
      <c r="E101" s="451"/>
      <c r="F101" s="452" t="n">
        <v>709</v>
      </c>
      <c r="G101" s="453" t="n">
        <v>622</v>
      </c>
      <c r="H101" s="454" t="n">
        <v>12024.111</v>
      </c>
    </row>
    <row r="102" customFormat="false" ht="47.25" hidden="false" customHeight="true" outlineLevel="0" collapsed="false">
      <c r="A102" s="459" t="s">
        <v>903</v>
      </c>
      <c r="B102" s="477" t="s">
        <v>905</v>
      </c>
      <c r="C102" s="477"/>
      <c r="D102" s="477"/>
      <c r="E102" s="477"/>
      <c r="F102" s="477"/>
      <c r="G102" s="477"/>
      <c r="H102" s="448" t="n">
        <v>5610</v>
      </c>
    </row>
    <row r="103" customFormat="false" ht="31.5" hidden="false" customHeight="true" outlineLevel="0" collapsed="false">
      <c r="A103" s="459"/>
      <c r="B103" s="446"/>
      <c r="C103" s="447" t="s">
        <v>904</v>
      </c>
      <c r="D103" s="447"/>
      <c r="E103" s="447"/>
      <c r="F103" s="447"/>
      <c r="G103" s="447"/>
      <c r="H103" s="448" t="n">
        <v>5610</v>
      </c>
    </row>
    <row r="104" customFormat="false" ht="15.75" hidden="false" customHeight="false" outlineLevel="0" collapsed="false">
      <c r="A104" s="459"/>
      <c r="B104" s="446"/>
      <c r="C104" s="461" t="s">
        <v>973</v>
      </c>
      <c r="D104" s="450" t="n">
        <v>7950030</v>
      </c>
      <c r="E104" s="451" t="n">
        <v>911</v>
      </c>
      <c r="F104" s="452" t="n">
        <v>113</v>
      </c>
      <c r="G104" s="453" t="s">
        <v>476</v>
      </c>
      <c r="H104" s="454" t="n">
        <v>710</v>
      </c>
    </row>
    <row r="105" customFormat="false" ht="15.75" hidden="false" customHeight="false" outlineLevel="0" collapsed="false">
      <c r="A105" s="459"/>
      <c r="B105" s="446"/>
      <c r="C105" s="461" t="s">
        <v>973</v>
      </c>
      <c r="D105" s="450"/>
      <c r="E105" s="451"/>
      <c r="F105" s="452" t="n">
        <v>113</v>
      </c>
      <c r="G105" s="453" t="n">
        <v>810</v>
      </c>
      <c r="H105" s="454" t="n">
        <v>4900</v>
      </c>
    </row>
    <row r="106" customFormat="false" ht="31.5" hidden="false" customHeight="true" outlineLevel="0" collapsed="false">
      <c r="A106" s="459" t="s">
        <v>907</v>
      </c>
      <c r="B106" s="457" t="s">
        <v>1033</v>
      </c>
      <c r="C106" s="457"/>
      <c r="D106" s="457"/>
      <c r="E106" s="457"/>
      <c r="F106" s="457"/>
      <c r="G106" s="457"/>
      <c r="H106" s="448" t="n">
        <v>34855</v>
      </c>
    </row>
    <row r="107" customFormat="false" ht="15.75" hidden="false" customHeight="true" outlineLevel="0" collapsed="false">
      <c r="A107" s="459"/>
      <c r="B107" s="446"/>
      <c r="C107" s="447" t="s">
        <v>545</v>
      </c>
      <c r="D107" s="447"/>
      <c r="E107" s="447"/>
      <c r="F107" s="447"/>
      <c r="G107" s="447"/>
      <c r="H107" s="448" t="n">
        <v>34855</v>
      </c>
    </row>
    <row r="108" customFormat="false" ht="15.75" hidden="false" customHeight="false" outlineLevel="0" collapsed="false">
      <c r="A108" s="459"/>
      <c r="B108" s="446"/>
      <c r="C108" s="461" t="s">
        <v>973</v>
      </c>
      <c r="D108" s="450" t="n">
        <v>7950035</v>
      </c>
      <c r="E108" s="451" t="n">
        <v>904</v>
      </c>
      <c r="F108" s="452" t="n">
        <v>113</v>
      </c>
      <c r="G108" s="453" t="n">
        <v>242</v>
      </c>
      <c r="H108" s="454" t="n">
        <v>18610</v>
      </c>
    </row>
    <row r="109" customFormat="false" ht="15.75" hidden="false" customHeight="false" outlineLevel="0" collapsed="false">
      <c r="A109" s="459"/>
      <c r="B109" s="446"/>
      <c r="C109" s="461" t="s">
        <v>973</v>
      </c>
      <c r="D109" s="450"/>
      <c r="E109" s="451"/>
      <c r="F109" s="452" t="n">
        <v>709</v>
      </c>
      <c r="G109" s="453" t="n">
        <v>242</v>
      </c>
      <c r="H109" s="454" t="n">
        <v>7305</v>
      </c>
    </row>
    <row r="110" customFormat="false" ht="15.75" hidden="false" customHeight="false" outlineLevel="0" collapsed="false">
      <c r="A110" s="459"/>
      <c r="B110" s="446"/>
      <c r="C110" s="461" t="s">
        <v>973</v>
      </c>
      <c r="D110" s="450"/>
      <c r="E110" s="451"/>
      <c r="F110" s="452" t="n">
        <v>804</v>
      </c>
      <c r="G110" s="453" t="n">
        <v>242</v>
      </c>
      <c r="H110" s="454" t="n">
        <v>5500</v>
      </c>
    </row>
    <row r="111" customFormat="false" ht="15.75" hidden="false" customHeight="false" outlineLevel="0" collapsed="false">
      <c r="A111" s="459"/>
      <c r="B111" s="446"/>
      <c r="C111" s="461" t="s">
        <v>973</v>
      </c>
      <c r="D111" s="450"/>
      <c r="E111" s="451"/>
      <c r="F111" s="452" t="n">
        <v>1006</v>
      </c>
      <c r="G111" s="453" t="n">
        <v>242</v>
      </c>
      <c r="H111" s="454" t="n">
        <v>3440</v>
      </c>
    </row>
    <row r="112" customFormat="false" ht="31.5" hidden="false" customHeight="true" outlineLevel="0" collapsed="false">
      <c r="A112" s="459" t="s">
        <v>913</v>
      </c>
      <c r="B112" s="457" t="s">
        <v>984</v>
      </c>
      <c r="C112" s="457"/>
      <c r="D112" s="457"/>
      <c r="E112" s="457"/>
      <c r="F112" s="457"/>
      <c r="G112" s="457"/>
      <c r="H112" s="448" t="n">
        <v>52126.37297</v>
      </c>
    </row>
    <row r="113" customFormat="false" ht="31.5" hidden="false" customHeight="true" outlineLevel="0" collapsed="false">
      <c r="A113" s="459"/>
      <c r="B113" s="460"/>
      <c r="C113" s="447" t="s">
        <v>1034</v>
      </c>
      <c r="D113" s="447"/>
      <c r="E113" s="447"/>
      <c r="F113" s="447"/>
      <c r="G113" s="447"/>
      <c r="H113" s="448" t="n">
        <v>45588.85297</v>
      </c>
    </row>
    <row r="114" customFormat="false" ht="15.75" hidden="false" customHeight="false" outlineLevel="0" collapsed="false">
      <c r="A114" s="459"/>
      <c r="B114" s="460"/>
      <c r="C114" s="449" t="s">
        <v>977</v>
      </c>
      <c r="D114" s="450" t="n">
        <v>5222600</v>
      </c>
      <c r="E114" s="451" t="n">
        <v>905</v>
      </c>
      <c r="F114" s="452" t="n">
        <v>709</v>
      </c>
      <c r="G114" s="453" t="n">
        <v>622</v>
      </c>
      <c r="H114" s="454" t="n">
        <v>15369.27297</v>
      </c>
    </row>
    <row r="115" customFormat="false" ht="15.75" hidden="false" customHeight="false" outlineLevel="0" collapsed="false">
      <c r="A115" s="459"/>
      <c r="B115" s="460"/>
      <c r="C115" s="461" t="s">
        <v>973</v>
      </c>
      <c r="D115" s="450" t="n">
        <v>7950038</v>
      </c>
      <c r="E115" s="451" t="n">
        <v>905</v>
      </c>
      <c r="F115" s="452" t="n">
        <v>1105</v>
      </c>
      <c r="G115" s="453" t="n">
        <v>413</v>
      </c>
      <c r="H115" s="454" t="n">
        <v>2479.41005</v>
      </c>
    </row>
    <row r="116" customFormat="false" ht="15.75" hidden="false" customHeight="false" outlineLevel="0" collapsed="false">
      <c r="A116" s="459"/>
      <c r="B116" s="460"/>
      <c r="C116" s="461" t="s">
        <v>973</v>
      </c>
      <c r="D116" s="450"/>
      <c r="E116" s="451"/>
      <c r="F116" s="452" t="n">
        <v>1105</v>
      </c>
      <c r="G116" s="453" t="n">
        <v>415</v>
      </c>
      <c r="H116" s="454" t="n">
        <v>15144.58995</v>
      </c>
    </row>
    <row r="117" customFormat="false" ht="15.75" hidden="false" customHeight="false" outlineLevel="0" collapsed="false">
      <c r="A117" s="459"/>
      <c r="B117" s="460"/>
      <c r="C117" s="461" t="s">
        <v>973</v>
      </c>
      <c r="D117" s="450"/>
      <c r="E117" s="451"/>
      <c r="F117" s="452" t="n">
        <v>1105</v>
      </c>
      <c r="G117" s="453" t="n">
        <v>612</v>
      </c>
      <c r="H117" s="454" t="n">
        <v>3700</v>
      </c>
    </row>
    <row r="118" customFormat="false" ht="15.75" hidden="false" customHeight="false" outlineLevel="0" collapsed="false">
      <c r="A118" s="459"/>
      <c r="B118" s="460"/>
      <c r="C118" s="461" t="s">
        <v>973</v>
      </c>
      <c r="D118" s="450"/>
      <c r="E118" s="451"/>
      <c r="F118" s="452" t="n">
        <v>1105</v>
      </c>
      <c r="G118" s="453" t="n">
        <v>622</v>
      </c>
      <c r="H118" s="454" t="n">
        <v>8895.58</v>
      </c>
    </row>
    <row r="119" customFormat="false" ht="31.5" hidden="false" customHeight="true" outlineLevel="0" collapsed="false">
      <c r="A119" s="459"/>
      <c r="B119" s="460"/>
      <c r="C119" s="447" t="s">
        <v>771</v>
      </c>
      <c r="D119" s="447"/>
      <c r="E119" s="447"/>
      <c r="F119" s="447"/>
      <c r="G119" s="447"/>
      <c r="H119" s="448" t="n">
        <v>700</v>
      </c>
    </row>
    <row r="120" customFormat="false" ht="15.75" hidden="false" customHeight="false" outlineLevel="0" collapsed="false">
      <c r="A120" s="459"/>
      <c r="B120" s="460"/>
      <c r="C120" s="449" t="s">
        <v>973</v>
      </c>
      <c r="D120" s="450" t="n">
        <v>7950038</v>
      </c>
      <c r="E120" s="451" t="n">
        <v>907</v>
      </c>
      <c r="F120" s="452" t="n">
        <v>1105</v>
      </c>
      <c r="G120" s="453" t="n">
        <v>244</v>
      </c>
      <c r="H120" s="454" t="n">
        <v>700</v>
      </c>
    </row>
    <row r="121" customFormat="false" ht="33" hidden="false" customHeight="true" outlineLevel="0" collapsed="false">
      <c r="A121" s="459"/>
      <c r="B121" s="460"/>
      <c r="C121" s="447" t="s">
        <v>983</v>
      </c>
      <c r="D121" s="447"/>
      <c r="E121" s="447"/>
      <c r="F121" s="447"/>
      <c r="G121" s="447"/>
      <c r="H121" s="448" t="n">
        <v>5837.52</v>
      </c>
    </row>
    <row r="122" customFormat="false" ht="15.75" hidden="false" customHeight="false" outlineLevel="0" collapsed="false">
      <c r="A122" s="459"/>
      <c r="B122" s="460"/>
      <c r="C122" s="461" t="s">
        <v>973</v>
      </c>
      <c r="D122" s="450" t="n">
        <v>7950038</v>
      </c>
      <c r="E122" s="451" t="n">
        <v>915</v>
      </c>
      <c r="F122" s="452" t="n">
        <v>1105</v>
      </c>
      <c r="G122" s="453" t="n">
        <v>244</v>
      </c>
      <c r="H122" s="454" t="n">
        <v>600</v>
      </c>
    </row>
    <row r="123" customFormat="false" ht="15.75" hidden="false" customHeight="false" outlineLevel="0" collapsed="false">
      <c r="A123" s="459"/>
      <c r="B123" s="460"/>
      <c r="C123" s="461" t="s">
        <v>973</v>
      </c>
      <c r="D123" s="450"/>
      <c r="E123" s="451"/>
      <c r="F123" s="452" t="n">
        <v>1105</v>
      </c>
      <c r="G123" s="453" t="n">
        <v>622</v>
      </c>
      <c r="H123" s="454" t="n">
        <v>5237.52</v>
      </c>
    </row>
    <row r="124" customFormat="false" ht="47.25" hidden="false" customHeight="true" outlineLevel="0" collapsed="false">
      <c r="A124" s="459" t="s">
        <v>933</v>
      </c>
      <c r="B124" s="457" t="s">
        <v>985</v>
      </c>
      <c r="C124" s="457"/>
      <c r="D124" s="457"/>
      <c r="E124" s="457"/>
      <c r="F124" s="457"/>
      <c r="G124" s="457"/>
      <c r="H124" s="448" t="n">
        <v>12265</v>
      </c>
    </row>
    <row r="125" customFormat="false" ht="15.75" hidden="false" customHeight="true" outlineLevel="0" collapsed="false">
      <c r="A125" s="459"/>
      <c r="B125" s="460"/>
      <c r="C125" s="447" t="s">
        <v>545</v>
      </c>
      <c r="D125" s="447"/>
      <c r="E125" s="447"/>
      <c r="F125" s="447"/>
      <c r="G125" s="447"/>
      <c r="H125" s="448" t="n">
        <v>12265</v>
      </c>
    </row>
    <row r="126" customFormat="false" ht="15.75" hidden="false" customHeight="false" outlineLevel="0" collapsed="false">
      <c r="A126" s="459"/>
      <c r="B126" s="460"/>
      <c r="C126" s="449" t="s">
        <v>973</v>
      </c>
      <c r="D126" s="450" t="n">
        <v>7950040</v>
      </c>
      <c r="E126" s="451" t="n">
        <v>904</v>
      </c>
      <c r="F126" s="452" t="n">
        <v>113</v>
      </c>
      <c r="G126" s="453" t="n">
        <v>244</v>
      </c>
      <c r="H126" s="454" t="n">
        <v>2265</v>
      </c>
    </row>
    <row r="127" customFormat="false" ht="15.75" hidden="false" customHeight="false" outlineLevel="0" collapsed="false">
      <c r="A127" s="459"/>
      <c r="B127" s="460"/>
      <c r="C127" s="449" t="s">
        <v>973</v>
      </c>
      <c r="D127" s="450"/>
      <c r="E127" s="451"/>
      <c r="F127" s="452" t="n">
        <v>113</v>
      </c>
      <c r="G127" s="453" t="n">
        <v>411</v>
      </c>
      <c r="H127" s="454" t="n">
        <v>10000</v>
      </c>
    </row>
    <row r="128" customFormat="false" ht="47.25" hidden="false" customHeight="true" outlineLevel="0" collapsed="false">
      <c r="A128" s="459" t="s">
        <v>937</v>
      </c>
      <c r="B128" s="457" t="s">
        <v>986</v>
      </c>
      <c r="C128" s="457"/>
      <c r="D128" s="457"/>
      <c r="E128" s="457"/>
      <c r="F128" s="457"/>
      <c r="G128" s="457"/>
      <c r="H128" s="448" t="n">
        <v>113572.51503</v>
      </c>
    </row>
    <row r="129" customFormat="false" ht="31.5" hidden="false" customHeight="true" outlineLevel="0" collapsed="false">
      <c r="A129" s="459"/>
      <c r="B129" s="460"/>
      <c r="C129" s="447" t="s">
        <v>740</v>
      </c>
      <c r="D129" s="447"/>
      <c r="E129" s="447"/>
      <c r="F129" s="447"/>
      <c r="G129" s="447"/>
      <c r="H129" s="448" t="n">
        <v>5787.922</v>
      </c>
    </row>
    <row r="130" customFormat="false" ht="15.75" hidden="false" customHeight="false" outlineLevel="0" collapsed="false">
      <c r="A130" s="459"/>
      <c r="B130" s="460"/>
      <c r="C130" s="462" t="s">
        <v>973</v>
      </c>
      <c r="D130" s="450" t="n">
        <v>7950042</v>
      </c>
      <c r="E130" s="451" t="n">
        <v>906</v>
      </c>
      <c r="F130" s="452" t="n">
        <v>501</v>
      </c>
      <c r="G130" s="453" t="n">
        <v>244</v>
      </c>
      <c r="H130" s="454" t="n">
        <v>3482.816</v>
      </c>
    </row>
    <row r="131" customFormat="false" ht="15.75" hidden="false" customHeight="false" outlineLevel="0" collapsed="false">
      <c r="A131" s="459"/>
      <c r="B131" s="460"/>
      <c r="C131" s="462" t="s">
        <v>973</v>
      </c>
      <c r="D131" s="450"/>
      <c r="E131" s="451"/>
      <c r="F131" s="452" t="n">
        <v>501</v>
      </c>
      <c r="G131" s="453" t="n">
        <v>810</v>
      </c>
      <c r="H131" s="454" t="n">
        <v>2305.106</v>
      </c>
    </row>
    <row r="132" customFormat="false" ht="31.5" hidden="false" customHeight="true" outlineLevel="0" collapsed="false">
      <c r="A132" s="459"/>
      <c r="B132" s="460"/>
      <c r="C132" s="447" t="s">
        <v>836</v>
      </c>
      <c r="D132" s="447"/>
      <c r="E132" s="447"/>
      <c r="F132" s="447"/>
      <c r="G132" s="447"/>
      <c r="H132" s="448" t="n">
        <v>98572.51503</v>
      </c>
    </row>
    <row r="133" s="428" customFormat="true" ht="15.75" hidden="false" customHeight="false" outlineLevel="0" collapsed="false">
      <c r="A133" s="459"/>
      <c r="B133" s="460"/>
      <c r="C133" s="478" t="s">
        <v>976</v>
      </c>
      <c r="D133" s="450" t="n">
        <v>1008299</v>
      </c>
      <c r="E133" s="451" t="n">
        <v>908</v>
      </c>
      <c r="F133" s="479" t="n">
        <v>701</v>
      </c>
      <c r="G133" s="453" t="n">
        <v>411</v>
      </c>
      <c r="H133" s="454" t="n">
        <v>12039.09752</v>
      </c>
    </row>
    <row r="134" s="428" customFormat="true" ht="15.75" hidden="false" customHeight="false" outlineLevel="0" collapsed="false">
      <c r="A134" s="459"/>
      <c r="B134" s="460"/>
      <c r="C134" s="478" t="s">
        <v>976</v>
      </c>
      <c r="D134" s="450"/>
      <c r="E134" s="451"/>
      <c r="F134" s="479" t="n">
        <v>702</v>
      </c>
      <c r="G134" s="453" t="n">
        <v>411</v>
      </c>
      <c r="H134" s="454" t="n">
        <v>40306.35971</v>
      </c>
    </row>
    <row r="135" s="428" customFormat="true" ht="15.75" hidden="false" customHeight="false" outlineLevel="0" collapsed="false">
      <c r="A135" s="459"/>
      <c r="B135" s="460"/>
      <c r="C135" s="478" t="s">
        <v>976</v>
      </c>
      <c r="D135" s="450"/>
      <c r="E135" s="451"/>
      <c r="F135" s="479" t="n">
        <v>902</v>
      </c>
      <c r="G135" s="453" t="n">
        <v>411</v>
      </c>
      <c r="H135" s="454" t="n">
        <v>8411.0578</v>
      </c>
    </row>
    <row r="136" customFormat="false" ht="15.75" hidden="false" customHeight="false" outlineLevel="0" collapsed="false">
      <c r="A136" s="459"/>
      <c r="B136" s="460"/>
      <c r="C136" s="461" t="s">
        <v>973</v>
      </c>
      <c r="D136" s="450" t="n">
        <v>7950042</v>
      </c>
      <c r="E136" s="451" t="n">
        <v>908</v>
      </c>
      <c r="F136" s="480" t="n">
        <v>501</v>
      </c>
      <c r="G136" s="453" t="n">
        <v>243</v>
      </c>
      <c r="H136" s="454" t="n">
        <v>14547.759</v>
      </c>
    </row>
    <row r="137" customFormat="false" ht="15.75" hidden="false" customHeight="false" outlineLevel="0" collapsed="false">
      <c r="A137" s="459"/>
      <c r="B137" s="460"/>
      <c r="C137" s="461" t="s">
        <v>973</v>
      </c>
      <c r="D137" s="450"/>
      <c r="E137" s="451"/>
      <c r="F137" s="480" t="n">
        <v>501</v>
      </c>
      <c r="G137" s="453" t="n">
        <v>411</v>
      </c>
      <c r="H137" s="454" t="n">
        <v>12692.27376</v>
      </c>
    </row>
    <row r="138" customFormat="false" ht="15.75" hidden="false" customHeight="false" outlineLevel="0" collapsed="false">
      <c r="A138" s="459"/>
      <c r="B138" s="460"/>
      <c r="C138" s="461" t="s">
        <v>973</v>
      </c>
      <c r="D138" s="450"/>
      <c r="E138" s="451"/>
      <c r="F138" s="463" t="n">
        <v>701</v>
      </c>
      <c r="G138" s="453" t="n">
        <v>411</v>
      </c>
      <c r="H138" s="454" t="n">
        <v>2538.089</v>
      </c>
    </row>
    <row r="139" customFormat="false" ht="15.75" hidden="false" customHeight="false" outlineLevel="0" collapsed="false">
      <c r="A139" s="459"/>
      <c r="B139" s="460"/>
      <c r="C139" s="461" t="s">
        <v>973</v>
      </c>
      <c r="D139" s="450"/>
      <c r="E139" s="451"/>
      <c r="F139" s="463" t="n">
        <v>702</v>
      </c>
      <c r="G139" s="453" t="n">
        <v>411</v>
      </c>
      <c r="H139" s="454" t="n">
        <v>7853.81838</v>
      </c>
    </row>
    <row r="140" customFormat="false" ht="15.75" hidden="false" customHeight="false" outlineLevel="0" collapsed="false">
      <c r="A140" s="459"/>
      <c r="B140" s="460"/>
      <c r="C140" s="461" t="s">
        <v>973</v>
      </c>
      <c r="D140" s="450"/>
      <c r="E140" s="451"/>
      <c r="F140" s="463" t="n">
        <v>902</v>
      </c>
      <c r="G140" s="453" t="n">
        <v>411</v>
      </c>
      <c r="H140" s="454" t="n">
        <v>184.05986</v>
      </c>
    </row>
    <row r="141" customFormat="false" ht="31.5" hidden="false" customHeight="true" outlineLevel="0" collapsed="false">
      <c r="A141" s="459"/>
      <c r="B141" s="460"/>
      <c r="C141" s="465" t="s">
        <v>1035</v>
      </c>
      <c r="D141" s="465"/>
      <c r="E141" s="465"/>
      <c r="F141" s="465"/>
      <c r="G141" s="465"/>
      <c r="H141" s="448" t="n">
        <v>9212.078</v>
      </c>
    </row>
    <row r="142" customFormat="false" ht="15.75" hidden="false" customHeight="false" outlineLevel="0" collapsed="false">
      <c r="A142" s="459"/>
      <c r="B142" s="460"/>
      <c r="C142" s="461" t="s">
        <v>973</v>
      </c>
      <c r="D142" s="450" t="n">
        <v>7950042</v>
      </c>
      <c r="E142" s="451" t="n">
        <v>913</v>
      </c>
      <c r="F142" s="463" t="n">
        <v>501</v>
      </c>
      <c r="G142" s="453" t="n">
        <v>244</v>
      </c>
      <c r="H142" s="454" t="n">
        <v>2668</v>
      </c>
    </row>
    <row r="143" customFormat="false" ht="15.75" hidden="false" customHeight="false" outlineLevel="0" collapsed="false">
      <c r="A143" s="459"/>
      <c r="B143" s="460"/>
      <c r="C143" s="461" t="s">
        <v>973</v>
      </c>
      <c r="D143" s="450"/>
      <c r="E143" s="451"/>
      <c r="F143" s="463" t="n">
        <v>501</v>
      </c>
      <c r="G143" s="453" t="n">
        <v>810</v>
      </c>
      <c r="H143" s="454" t="n">
        <v>6544.078</v>
      </c>
    </row>
    <row r="144" customFormat="false" ht="47.25" hidden="false" customHeight="true" outlineLevel="0" collapsed="false">
      <c r="A144" s="459" t="s">
        <v>992</v>
      </c>
      <c r="B144" s="457" t="s">
        <v>663</v>
      </c>
      <c r="C144" s="457"/>
      <c r="D144" s="457"/>
      <c r="E144" s="457"/>
      <c r="F144" s="457"/>
      <c r="G144" s="457"/>
      <c r="H144" s="448" t="n">
        <v>17069.31007</v>
      </c>
    </row>
    <row r="145" customFormat="false" ht="31.5" hidden="false" customHeight="true" outlineLevel="0" collapsed="false">
      <c r="A145" s="459"/>
      <c r="B145" s="460"/>
      <c r="C145" s="447" t="s">
        <v>577</v>
      </c>
      <c r="D145" s="447"/>
      <c r="E145" s="447"/>
      <c r="F145" s="447"/>
      <c r="G145" s="447"/>
      <c r="H145" s="448" t="n">
        <v>16548.09007</v>
      </c>
    </row>
    <row r="146" customFormat="false" ht="15.75" hidden="false" customHeight="false" outlineLevel="0" collapsed="false">
      <c r="A146" s="459"/>
      <c r="B146" s="460"/>
      <c r="C146" s="461" t="s">
        <v>973</v>
      </c>
      <c r="D146" s="450" t="n">
        <v>7950043</v>
      </c>
      <c r="E146" s="451" t="n">
        <v>905</v>
      </c>
      <c r="F146" s="463" t="n">
        <v>709</v>
      </c>
      <c r="G146" s="453" t="n">
        <v>244</v>
      </c>
      <c r="H146" s="454" t="n">
        <v>827.1</v>
      </c>
    </row>
    <row r="147" customFormat="false" ht="15.75" hidden="false" customHeight="false" outlineLevel="0" collapsed="false">
      <c r="A147" s="459"/>
      <c r="B147" s="460"/>
      <c r="C147" s="461" t="s">
        <v>973</v>
      </c>
      <c r="D147" s="450"/>
      <c r="E147" s="451"/>
      <c r="F147" s="463" t="n">
        <v>709</v>
      </c>
      <c r="G147" s="453" t="n">
        <v>612</v>
      </c>
      <c r="H147" s="454" t="n">
        <v>8287.97722</v>
      </c>
    </row>
    <row r="148" customFormat="false" ht="15.75" hidden="false" customHeight="false" outlineLevel="0" collapsed="false">
      <c r="A148" s="459"/>
      <c r="B148" s="460"/>
      <c r="C148" s="461" t="s">
        <v>973</v>
      </c>
      <c r="D148" s="450"/>
      <c r="E148" s="451"/>
      <c r="F148" s="463" t="n">
        <v>709</v>
      </c>
      <c r="G148" s="453" t="n">
        <v>622</v>
      </c>
      <c r="H148" s="454" t="n">
        <v>7433.01285</v>
      </c>
    </row>
    <row r="149" customFormat="false" ht="31.5" hidden="false" customHeight="true" outlineLevel="0" collapsed="false">
      <c r="A149" s="459"/>
      <c r="B149" s="460"/>
      <c r="C149" s="465" t="s">
        <v>983</v>
      </c>
      <c r="D149" s="465"/>
      <c r="E149" s="465"/>
      <c r="F149" s="465"/>
      <c r="G149" s="465"/>
      <c r="H149" s="448" t="n">
        <v>521.22</v>
      </c>
    </row>
    <row r="150" customFormat="false" ht="15.75" hidden="false" customHeight="false" outlineLevel="0" collapsed="false">
      <c r="A150" s="459"/>
      <c r="B150" s="460"/>
      <c r="C150" s="461" t="s">
        <v>973</v>
      </c>
      <c r="D150" s="450" t="n">
        <v>7950043</v>
      </c>
      <c r="E150" s="451" t="n">
        <v>915</v>
      </c>
      <c r="F150" s="463" t="n">
        <v>709</v>
      </c>
      <c r="G150" s="453" t="n">
        <v>612</v>
      </c>
      <c r="H150" s="454" t="n">
        <v>90</v>
      </c>
    </row>
    <row r="151" customFormat="false" ht="15.75" hidden="false" customHeight="false" outlineLevel="0" collapsed="false">
      <c r="A151" s="459"/>
      <c r="B151" s="460"/>
      <c r="C151" s="461" t="s">
        <v>973</v>
      </c>
      <c r="D151" s="450"/>
      <c r="E151" s="451"/>
      <c r="F151" s="463" t="n">
        <v>709</v>
      </c>
      <c r="G151" s="453" t="n">
        <v>622</v>
      </c>
      <c r="H151" s="454" t="n">
        <v>170</v>
      </c>
    </row>
    <row r="152" customFormat="false" ht="15.75" hidden="false" customHeight="false" outlineLevel="0" collapsed="false">
      <c r="A152" s="459"/>
      <c r="B152" s="460"/>
      <c r="C152" s="461" t="s">
        <v>973</v>
      </c>
      <c r="D152" s="450"/>
      <c r="E152" s="451"/>
      <c r="F152" s="463" t="n">
        <v>804</v>
      </c>
      <c r="G152" s="453" t="n">
        <v>612</v>
      </c>
      <c r="H152" s="454" t="n">
        <v>191.22</v>
      </c>
    </row>
    <row r="153" customFormat="false" ht="15.75" hidden="false" customHeight="false" outlineLevel="0" collapsed="false">
      <c r="A153" s="459"/>
      <c r="B153" s="460"/>
      <c r="C153" s="461" t="s">
        <v>973</v>
      </c>
      <c r="D153" s="450"/>
      <c r="E153" s="451"/>
      <c r="F153" s="463" t="n">
        <v>804</v>
      </c>
      <c r="G153" s="453" t="n">
        <v>622</v>
      </c>
      <c r="H153" s="454" t="n">
        <v>70</v>
      </c>
    </row>
    <row r="154" customFormat="false" ht="31.5" hidden="false" customHeight="true" outlineLevel="0" collapsed="false">
      <c r="A154" s="459" t="s">
        <v>993</v>
      </c>
      <c r="B154" s="457" t="s">
        <v>526</v>
      </c>
      <c r="C154" s="457"/>
      <c r="D154" s="457"/>
      <c r="E154" s="457"/>
      <c r="F154" s="457"/>
      <c r="G154" s="457"/>
      <c r="H154" s="448" t="n">
        <v>29828.68</v>
      </c>
    </row>
    <row r="155" customFormat="false" ht="15.75" hidden="false" customHeight="true" outlineLevel="0" collapsed="false">
      <c r="A155" s="459"/>
      <c r="B155" s="446"/>
      <c r="C155" s="447" t="s">
        <v>508</v>
      </c>
      <c r="D155" s="447"/>
      <c r="E155" s="447"/>
      <c r="F155" s="447"/>
      <c r="G155" s="447"/>
      <c r="H155" s="448" t="n">
        <v>140</v>
      </c>
    </row>
    <row r="156" customFormat="false" ht="15.75" hidden="false" customHeight="false" outlineLevel="0" collapsed="false">
      <c r="A156" s="459"/>
      <c r="B156" s="446"/>
      <c r="C156" s="462" t="s">
        <v>973</v>
      </c>
      <c r="D156" s="450" t="n">
        <v>7950047</v>
      </c>
      <c r="E156" s="451" t="n">
        <v>903</v>
      </c>
      <c r="F156" s="452" t="n">
        <v>113</v>
      </c>
      <c r="G156" s="453" t="n">
        <v>244</v>
      </c>
      <c r="H156" s="454" t="n">
        <v>140</v>
      </c>
    </row>
    <row r="157" customFormat="false" ht="31.5" hidden="false" customHeight="true" outlineLevel="0" collapsed="false">
      <c r="A157" s="459"/>
      <c r="B157" s="446"/>
      <c r="C157" s="447" t="s">
        <v>577</v>
      </c>
      <c r="D157" s="447"/>
      <c r="E157" s="447"/>
      <c r="F157" s="447"/>
      <c r="G157" s="447"/>
      <c r="H157" s="448" t="n">
        <v>605</v>
      </c>
    </row>
    <row r="158" customFormat="false" ht="15.75" hidden="false" customHeight="false" outlineLevel="0" collapsed="false">
      <c r="A158" s="459"/>
      <c r="B158" s="446"/>
      <c r="C158" s="461" t="s">
        <v>973</v>
      </c>
      <c r="D158" s="466" t="n">
        <v>7950047</v>
      </c>
      <c r="E158" s="467" t="n">
        <v>905</v>
      </c>
      <c r="F158" s="452" t="n">
        <v>709</v>
      </c>
      <c r="G158" s="453" t="n">
        <v>244</v>
      </c>
      <c r="H158" s="454" t="n">
        <v>74</v>
      </c>
    </row>
    <row r="159" customFormat="false" ht="15.75" hidden="false" customHeight="false" outlineLevel="0" collapsed="false">
      <c r="A159" s="459"/>
      <c r="B159" s="446"/>
      <c r="C159" s="461" t="s">
        <v>973</v>
      </c>
      <c r="D159" s="466"/>
      <c r="E159" s="467"/>
      <c r="F159" s="452" t="n">
        <v>709</v>
      </c>
      <c r="G159" s="453" t="n">
        <v>612</v>
      </c>
      <c r="H159" s="454" t="n">
        <v>297.49</v>
      </c>
    </row>
    <row r="160" customFormat="false" ht="15.75" hidden="false" customHeight="false" outlineLevel="0" collapsed="false">
      <c r="A160" s="459"/>
      <c r="B160" s="446"/>
      <c r="C160" s="461" t="s">
        <v>973</v>
      </c>
      <c r="D160" s="466"/>
      <c r="E160" s="467"/>
      <c r="F160" s="452" t="n">
        <v>709</v>
      </c>
      <c r="G160" s="453" t="n">
        <v>622</v>
      </c>
      <c r="H160" s="454" t="n">
        <v>233.51</v>
      </c>
    </row>
    <row r="161" customFormat="false" ht="15.75" hidden="false" customHeight="true" outlineLevel="0" collapsed="false">
      <c r="A161" s="459"/>
      <c r="B161" s="446"/>
      <c r="C161" s="447" t="s">
        <v>771</v>
      </c>
      <c r="D161" s="447"/>
      <c r="E161" s="447"/>
      <c r="F161" s="447"/>
      <c r="G161" s="447"/>
      <c r="H161" s="448" t="n">
        <v>28841.68</v>
      </c>
    </row>
    <row r="162" customFormat="false" ht="15.75" hidden="false" customHeight="false" outlineLevel="0" collapsed="false">
      <c r="A162" s="459"/>
      <c r="B162" s="446"/>
      <c r="C162" s="449" t="s">
        <v>977</v>
      </c>
      <c r="D162" s="450" t="n">
        <v>5221900</v>
      </c>
      <c r="E162" s="451" t="n">
        <v>907</v>
      </c>
      <c r="F162" s="452" t="n">
        <v>503</v>
      </c>
      <c r="G162" s="453" t="n">
        <v>244</v>
      </c>
      <c r="H162" s="454" t="n">
        <v>137.2</v>
      </c>
    </row>
    <row r="163" customFormat="false" ht="15.75" hidden="false" customHeight="false" outlineLevel="0" collapsed="false">
      <c r="A163" s="459"/>
      <c r="B163" s="446"/>
      <c r="C163" s="462" t="s">
        <v>973</v>
      </c>
      <c r="D163" s="450" t="n">
        <v>7950047</v>
      </c>
      <c r="E163" s="451" t="n">
        <v>907</v>
      </c>
      <c r="F163" s="452" t="n">
        <v>503</v>
      </c>
      <c r="G163" s="453" t="n">
        <v>244</v>
      </c>
      <c r="H163" s="454" t="n">
        <v>28704.48</v>
      </c>
    </row>
    <row r="164" customFormat="false" ht="31.5" hidden="false" customHeight="true" outlineLevel="0" collapsed="false">
      <c r="A164" s="459"/>
      <c r="B164" s="446"/>
      <c r="C164" s="447" t="s">
        <v>836</v>
      </c>
      <c r="D164" s="447"/>
      <c r="E164" s="447"/>
      <c r="F164" s="447"/>
      <c r="G164" s="447"/>
      <c r="H164" s="448" t="n">
        <v>0</v>
      </c>
    </row>
    <row r="165" customFormat="false" ht="15.75" hidden="false" customHeight="false" outlineLevel="0" collapsed="false">
      <c r="A165" s="459"/>
      <c r="B165" s="446"/>
      <c r="C165" s="462" t="s">
        <v>973</v>
      </c>
      <c r="D165" s="450" t="n">
        <v>7950047</v>
      </c>
      <c r="E165" s="451" t="n">
        <v>908</v>
      </c>
      <c r="F165" s="452" t="n">
        <v>502</v>
      </c>
      <c r="G165" s="453" t="n">
        <v>243</v>
      </c>
      <c r="H165" s="454" t="n">
        <v>0</v>
      </c>
    </row>
    <row r="166" customFormat="false" ht="31.5" hidden="false" customHeight="true" outlineLevel="0" collapsed="false">
      <c r="A166" s="459"/>
      <c r="B166" s="446"/>
      <c r="C166" s="465" t="s">
        <v>983</v>
      </c>
      <c r="D166" s="465"/>
      <c r="E166" s="465"/>
      <c r="F166" s="465"/>
      <c r="G166" s="465"/>
      <c r="H166" s="448" t="n">
        <v>242</v>
      </c>
    </row>
    <row r="167" customFormat="false" ht="15.75" hidden="false" customHeight="true" outlineLevel="0" collapsed="false">
      <c r="A167" s="459"/>
      <c r="B167" s="446"/>
      <c r="C167" s="462" t="s">
        <v>973</v>
      </c>
      <c r="D167" s="450" t="n">
        <v>7950047</v>
      </c>
      <c r="E167" s="451" t="n">
        <v>915</v>
      </c>
      <c r="F167" s="452" t="n">
        <v>709</v>
      </c>
      <c r="G167" s="453" t="n">
        <v>244</v>
      </c>
      <c r="H167" s="454" t="n">
        <v>230</v>
      </c>
    </row>
    <row r="168" customFormat="false" ht="15.75" hidden="false" customHeight="false" outlineLevel="0" collapsed="false">
      <c r="A168" s="459"/>
      <c r="B168" s="446"/>
      <c r="C168" s="462" t="s">
        <v>973</v>
      </c>
      <c r="D168" s="450"/>
      <c r="E168" s="451"/>
      <c r="F168" s="452" t="n">
        <v>709</v>
      </c>
      <c r="G168" s="453" t="n">
        <v>612</v>
      </c>
      <c r="H168" s="454" t="n">
        <v>4</v>
      </c>
    </row>
    <row r="169" customFormat="false" ht="15.75" hidden="false" customHeight="false" outlineLevel="0" collapsed="false">
      <c r="A169" s="459"/>
      <c r="B169" s="446"/>
      <c r="C169" s="462" t="s">
        <v>973</v>
      </c>
      <c r="D169" s="450"/>
      <c r="E169" s="451"/>
      <c r="F169" s="452" t="n">
        <v>804</v>
      </c>
      <c r="G169" s="453" t="n">
        <v>612</v>
      </c>
      <c r="H169" s="454" t="n">
        <v>8</v>
      </c>
    </row>
    <row r="170" customFormat="false" ht="47.25" hidden="false" customHeight="true" outlineLevel="0" collapsed="false">
      <c r="A170" s="459" t="s">
        <v>994</v>
      </c>
      <c r="B170" s="457" t="s">
        <v>939</v>
      </c>
      <c r="C170" s="457"/>
      <c r="D170" s="457"/>
      <c r="E170" s="457"/>
      <c r="F170" s="457"/>
      <c r="G170" s="457"/>
      <c r="H170" s="448" t="n">
        <v>9486.7</v>
      </c>
    </row>
    <row r="171" customFormat="false" ht="31.5" hidden="false" customHeight="true" outlineLevel="0" collapsed="false">
      <c r="A171" s="459"/>
      <c r="B171" s="446"/>
      <c r="C171" s="447" t="s">
        <v>983</v>
      </c>
      <c r="D171" s="447"/>
      <c r="E171" s="447"/>
      <c r="F171" s="447"/>
      <c r="G171" s="447"/>
      <c r="H171" s="448" t="n">
        <v>9486.7</v>
      </c>
    </row>
    <row r="172" customFormat="false" ht="15.75" hidden="false" customHeight="false" outlineLevel="0" collapsed="false">
      <c r="A172" s="459"/>
      <c r="B172" s="446"/>
      <c r="C172" s="449" t="s">
        <v>973</v>
      </c>
      <c r="D172" s="450" t="n">
        <v>7950048</v>
      </c>
      <c r="E172" s="451" t="n">
        <v>915</v>
      </c>
      <c r="F172" s="452" t="n">
        <v>707</v>
      </c>
      <c r="G172" s="453" t="s">
        <v>932</v>
      </c>
      <c r="H172" s="454" t="n">
        <v>9486.7</v>
      </c>
    </row>
    <row r="173" customFormat="false" ht="31.5" hidden="false" customHeight="true" outlineLevel="0" collapsed="false">
      <c r="A173" s="459" t="s">
        <v>996</v>
      </c>
      <c r="B173" s="457" t="s">
        <v>665</v>
      </c>
      <c r="C173" s="457"/>
      <c r="D173" s="457"/>
      <c r="E173" s="457"/>
      <c r="F173" s="457"/>
      <c r="G173" s="457"/>
      <c r="H173" s="448" t="n">
        <v>181118.5774</v>
      </c>
    </row>
    <row r="174" customFormat="false" ht="31.5" hidden="false" customHeight="true" outlineLevel="0" collapsed="false">
      <c r="A174" s="459"/>
      <c r="B174" s="446"/>
      <c r="C174" s="447" t="s">
        <v>1036</v>
      </c>
      <c r="D174" s="447"/>
      <c r="E174" s="447"/>
      <c r="F174" s="447"/>
      <c r="G174" s="447"/>
      <c r="H174" s="448" t="n">
        <v>181118.5774</v>
      </c>
    </row>
    <row r="175" customFormat="false" ht="15.75" hidden="false" customHeight="false" outlineLevel="0" collapsed="false">
      <c r="A175" s="459"/>
      <c r="B175" s="446"/>
      <c r="C175" s="449" t="s">
        <v>977</v>
      </c>
      <c r="D175" s="450" t="n">
        <v>5222100</v>
      </c>
      <c r="E175" s="451" t="n">
        <v>905</v>
      </c>
      <c r="F175" s="452" t="n">
        <v>709</v>
      </c>
      <c r="G175" s="453" t="n">
        <v>612</v>
      </c>
      <c r="H175" s="454" t="n">
        <v>10483.607</v>
      </c>
    </row>
    <row r="176" customFormat="false" ht="15.75" hidden="false" customHeight="false" outlineLevel="0" collapsed="false">
      <c r="A176" s="459"/>
      <c r="B176" s="446"/>
      <c r="C176" s="449" t="s">
        <v>977</v>
      </c>
      <c r="D176" s="450"/>
      <c r="E176" s="451"/>
      <c r="F176" s="452" t="n">
        <v>709</v>
      </c>
      <c r="G176" s="453" t="n">
        <v>622</v>
      </c>
      <c r="H176" s="454" t="n">
        <v>2000</v>
      </c>
    </row>
    <row r="177" customFormat="false" ht="15.75" hidden="false" customHeight="false" outlineLevel="0" collapsed="false">
      <c r="A177" s="459"/>
      <c r="B177" s="446"/>
      <c r="C177" s="449" t="s">
        <v>977</v>
      </c>
      <c r="D177" s="450" t="n">
        <v>5222600</v>
      </c>
      <c r="E177" s="451" t="n">
        <v>905</v>
      </c>
      <c r="F177" s="452" t="n">
        <v>709</v>
      </c>
      <c r="G177" s="453" t="n">
        <v>244</v>
      </c>
      <c r="H177" s="454" t="n">
        <v>180</v>
      </c>
    </row>
    <row r="178" customFormat="false" ht="15.75" hidden="false" customHeight="false" outlineLevel="0" collapsed="false">
      <c r="A178" s="459"/>
      <c r="B178" s="446"/>
      <c r="C178" s="449" t="s">
        <v>977</v>
      </c>
      <c r="D178" s="450"/>
      <c r="E178" s="451"/>
      <c r="F178" s="452" t="n">
        <v>709</v>
      </c>
      <c r="G178" s="453" t="n">
        <v>612</v>
      </c>
      <c r="H178" s="454" t="n">
        <v>24994.23</v>
      </c>
    </row>
    <row r="179" customFormat="false" ht="15.75" hidden="false" customHeight="false" outlineLevel="0" collapsed="false">
      <c r="A179" s="459"/>
      <c r="B179" s="446"/>
      <c r="C179" s="449" t="s">
        <v>977</v>
      </c>
      <c r="D179" s="450"/>
      <c r="E179" s="451"/>
      <c r="F179" s="452" t="n">
        <v>709</v>
      </c>
      <c r="G179" s="453" t="n">
        <v>622</v>
      </c>
      <c r="H179" s="454" t="n">
        <v>36658.7404</v>
      </c>
    </row>
    <row r="180" customFormat="false" ht="15.75" hidden="false" customHeight="false" outlineLevel="0" collapsed="false">
      <c r="A180" s="459"/>
      <c r="B180" s="446"/>
      <c r="C180" s="461" t="s">
        <v>973</v>
      </c>
      <c r="D180" s="450" t="n">
        <v>7950049</v>
      </c>
      <c r="E180" s="451" t="n">
        <v>905</v>
      </c>
      <c r="F180" s="452" t="n">
        <v>709</v>
      </c>
      <c r="G180" s="453" t="s">
        <v>474</v>
      </c>
      <c r="H180" s="454" t="n">
        <v>50</v>
      </c>
    </row>
    <row r="181" customFormat="false" ht="15.75" hidden="false" customHeight="false" outlineLevel="0" collapsed="false">
      <c r="A181" s="459"/>
      <c r="B181" s="446"/>
      <c r="C181" s="461" t="s">
        <v>973</v>
      </c>
      <c r="D181" s="450"/>
      <c r="E181" s="451"/>
      <c r="F181" s="452" t="n">
        <v>709</v>
      </c>
      <c r="G181" s="453" t="s">
        <v>476</v>
      </c>
      <c r="H181" s="454" t="n">
        <v>4353.451</v>
      </c>
    </row>
    <row r="182" customFormat="false" ht="15.75" hidden="false" customHeight="false" outlineLevel="0" collapsed="false">
      <c r="A182" s="459"/>
      <c r="B182" s="446"/>
      <c r="C182" s="461" t="s">
        <v>973</v>
      </c>
      <c r="D182" s="450"/>
      <c r="E182" s="451"/>
      <c r="F182" s="452" t="n">
        <v>709</v>
      </c>
      <c r="G182" s="453" t="s">
        <v>589</v>
      </c>
      <c r="H182" s="454" t="n">
        <v>29930.08571</v>
      </c>
    </row>
    <row r="183" customFormat="false" ht="15.75" hidden="false" customHeight="false" outlineLevel="0" collapsed="false">
      <c r="A183" s="459"/>
      <c r="B183" s="446"/>
      <c r="C183" s="461" t="s">
        <v>973</v>
      </c>
      <c r="D183" s="450"/>
      <c r="E183" s="451"/>
      <c r="F183" s="452" t="n">
        <v>709</v>
      </c>
      <c r="G183" s="453" t="s">
        <v>591</v>
      </c>
      <c r="H183" s="454" t="n">
        <v>72468.46329</v>
      </c>
    </row>
    <row r="184" customFormat="false" ht="31.5" hidden="false" customHeight="true" outlineLevel="0" collapsed="false">
      <c r="A184" s="459" t="s">
        <v>997</v>
      </c>
      <c r="B184" s="457" t="s">
        <v>640</v>
      </c>
      <c r="C184" s="457"/>
      <c r="D184" s="457"/>
      <c r="E184" s="457"/>
      <c r="F184" s="457"/>
      <c r="G184" s="457"/>
      <c r="H184" s="448" t="n">
        <v>14646.2</v>
      </c>
    </row>
    <row r="185" customFormat="false" ht="31.5" hidden="false" customHeight="true" outlineLevel="0" collapsed="false">
      <c r="A185" s="459"/>
      <c r="B185" s="460"/>
      <c r="C185" s="447" t="s">
        <v>577</v>
      </c>
      <c r="D185" s="447"/>
      <c r="E185" s="447"/>
      <c r="F185" s="447"/>
      <c r="G185" s="447"/>
      <c r="H185" s="448" t="n">
        <v>590</v>
      </c>
    </row>
    <row r="186" customFormat="false" ht="15.75" hidden="false" customHeight="false" outlineLevel="0" collapsed="false">
      <c r="A186" s="459"/>
      <c r="B186" s="460"/>
      <c r="C186" s="461" t="s">
        <v>973</v>
      </c>
      <c r="D186" s="450" t="n">
        <v>7950050</v>
      </c>
      <c r="E186" s="451" t="n">
        <v>905</v>
      </c>
      <c r="F186" s="452" t="n">
        <v>707</v>
      </c>
      <c r="G186" s="453" t="s">
        <v>476</v>
      </c>
      <c r="H186" s="454" t="n">
        <v>140</v>
      </c>
    </row>
    <row r="187" customFormat="false" ht="15.75" hidden="false" customHeight="false" outlineLevel="0" collapsed="false">
      <c r="A187" s="459"/>
      <c r="B187" s="460"/>
      <c r="C187" s="461" t="s">
        <v>973</v>
      </c>
      <c r="D187" s="450"/>
      <c r="E187" s="451"/>
      <c r="F187" s="452" t="n">
        <v>707</v>
      </c>
      <c r="G187" s="453" t="s">
        <v>591</v>
      </c>
      <c r="H187" s="454" t="n">
        <v>450</v>
      </c>
    </row>
    <row r="188" customFormat="false" ht="33" hidden="false" customHeight="true" outlineLevel="0" collapsed="false">
      <c r="A188" s="459"/>
      <c r="B188" s="460"/>
      <c r="C188" s="465" t="s">
        <v>983</v>
      </c>
      <c r="D188" s="465"/>
      <c r="E188" s="465"/>
      <c r="F188" s="465"/>
      <c r="G188" s="465"/>
      <c r="H188" s="448" t="n">
        <v>14056.2</v>
      </c>
    </row>
    <row r="189" customFormat="false" ht="15.75" hidden="false" customHeight="false" outlineLevel="0" collapsed="false">
      <c r="A189" s="459"/>
      <c r="B189" s="460"/>
      <c r="C189" s="461" t="s">
        <v>973</v>
      </c>
      <c r="D189" s="450" t="n">
        <v>7950050</v>
      </c>
      <c r="E189" s="451" t="n">
        <v>915</v>
      </c>
      <c r="F189" s="481" t="n">
        <v>707</v>
      </c>
      <c r="G189" s="453" t="n">
        <v>244</v>
      </c>
      <c r="H189" s="454" t="n">
        <v>2178</v>
      </c>
    </row>
    <row r="190" customFormat="false" ht="15.75" hidden="false" customHeight="false" outlineLevel="0" collapsed="false">
      <c r="A190" s="459"/>
      <c r="B190" s="460"/>
      <c r="C190" s="461" t="s">
        <v>973</v>
      </c>
      <c r="D190" s="450"/>
      <c r="E190" s="451"/>
      <c r="F190" s="481" t="n">
        <v>707</v>
      </c>
      <c r="G190" s="453" t="n">
        <v>622</v>
      </c>
      <c r="H190" s="454" t="n">
        <v>9783.2</v>
      </c>
    </row>
    <row r="191" customFormat="false" ht="15.75" hidden="false" customHeight="false" outlineLevel="0" collapsed="false">
      <c r="A191" s="459"/>
      <c r="B191" s="460"/>
      <c r="C191" s="461" t="s">
        <v>973</v>
      </c>
      <c r="D191" s="450"/>
      <c r="E191" s="451"/>
      <c r="F191" s="481" t="n">
        <v>707</v>
      </c>
      <c r="G191" s="453" t="n">
        <v>810</v>
      </c>
      <c r="H191" s="454" t="n">
        <v>2095</v>
      </c>
    </row>
    <row r="192" customFormat="false" ht="47.25" hidden="false" customHeight="true" outlineLevel="0" collapsed="false">
      <c r="A192" s="459" t="s">
        <v>998</v>
      </c>
      <c r="B192" s="457" t="s">
        <v>667</v>
      </c>
      <c r="C192" s="457"/>
      <c r="D192" s="457"/>
      <c r="E192" s="457"/>
      <c r="F192" s="457"/>
      <c r="G192" s="457"/>
      <c r="H192" s="448" t="n">
        <v>1152113.86119</v>
      </c>
    </row>
    <row r="193" customFormat="false" ht="31.5" hidden="false" customHeight="true" outlineLevel="0" collapsed="false">
      <c r="A193" s="459"/>
      <c r="B193" s="482"/>
      <c r="C193" s="447" t="s">
        <v>577</v>
      </c>
      <c r="D193" s="447"/>
      <c r="E193" s="447"/>
      <c r="F193" s="447"/>
      <c r="G193" s="447"/>
      <c r="H193" s="448" t="n">
        <v>29354.114</v>
      </c>
    </row>
    <row r="194" customFormat="false" ht="15.75" hidden="false" customHeight="false" outlineLevel="0" collapsed="false">
      <c r="A194" s="459"/>
      <c r="B194" s="482"/>
      <c r="C194" s="462" t="s">
        <v>977</v>
      </c>
      <c r="D194" s="483" t="n">
        <v>5221400</v>
      </c>
      <c r="E194" s="483" t="n">
        <v>905</v>
      </c>
      <c r="F194" s="452" t="n">
        <v>709</v>
      </c>
      <c r="G194" s="484" t="n">
        <v>415</v>
      </c>
      <c r="H194" s="454" t="n">
        <v>15660.944</v>
      </c>
    </row>
    <row r="195" customFormat="false" ht="15.75" hidden="false" customHeight="false" outlineLevel="0" collapsed="false">
      <c r="A195" s="459"/>
      <c r="B195" s="482"/>
      <c r="C195" s="462" t="s">
        <v>973</v>
      </c>
      <c r="D195" s="483" t="n">
        <v>7950054</v>
      </c>
      <c r="E195" s="483" t="n">
        <v>905</v>
      </c>
      <c r="F195" s="452" t="n">
        <v>709</v>
      </c>
      <c r="G195" s="484" t="n">
        <v>415</v>
      </c>
      <c r="H195" s="454" t="n">
        <v>3390.04</v>
      </c>
    </row>
    <row r="196" customFormat="false" ht="15.75" hidden="false" customHeight="false" outlineLevel="0" collapsed="false">
      <c r="A196" s="459"/>
      <c r="B196" s="482"/>
      <c r="C196" s="462" t="s">
        <v>973</v>
      </c>
      <c r="D196" s="483" t="n">
        <v>7950054</v>
      </c>
      <c r="E196" s="483" t="n">
        <v>905</v>
      </c>
      <c r="F196" s="452" t="n">
        <v>709</v>
      </c>
      <c r="G196" s="484" t="n">
        <v>622</v>
      </c>
      <c r="H196" s="454" t="n">
        <v>10303.13</v>
      </c>
    </row>
    <row r="197" customFormat="false" ht="31.5" hidden="false" customHeight="true" outlineLevel="0" collapsed="false">
      <c r="A197" s="459"/>
      <c r="B197" s="482"/>
      <c r="C197" s="447" t="s">
        <v>740</v>
      </c>
      <c r="D197" s="447"/>
      <c r="E197" s="447"/>
      <c r="F197" s="447"/>
      <c r="G197" s="447"/>
      <c r="H197" s="448" t="n">
        <v>61340.718</v>
      </c>
    </row>
    <row r="198" customFormat="false" ht="15.75" hidden="false" customHeight="false" outlineLevel="0" collapsed="false">
      <c r="A198" s="459"/>
      <c r="B198" s="482"/>
      <c r="C198" s="449" t="s">
        <v>977</v>
      </c>
      <c r="D198" s="450" t="n">
        <v>5221400</v>
      </c>
      <c r="E198" s="451" t="n">
        <v>906</v>
      </c>
      <c r="F198" s="452" t="n">
        <v>501</v>
      </c>
      <c r="G198" s="453" t="n">
        <v>244</v>
      </c>
      <c r="H198" s="454" t="n">
        <v>47360.003</v>
      </c>
    </row>
    <row r="199" customFormat="false" ht="15.75" hidden="false" customHeight="false" outlineLevel="0" collapsed="false">
      <c r="A199" s="459"/>
      <c r="B199" s="482"/>
      <c r="C199" s="462" t="s">
        <v>973</v>
      </c>
      <c r="D199" s="450" t="n">
        <v>7950054</v>
      </c>
      <c r="E199" s="451" t="n">
        <v>906</v>
      </c>
      <c r="F199" s="452" t="n">
        <v>501</v>
      </c>
      <c r="G199" s="453" t="n">
        <v>244</v>
      </c>
      <c r="H199" s="454" t="n">
        <v>13980.715</v>
      </c>
    </row>
    <row r="200" customFormat="false" ht="31.5" hidden="false" customHeight="true" outlineLevel="0" collapsed="false">
      <c r="A200" s="459"/>
      <c r="B200" s="482"/>
      <c r="C200" s="447" t="s">
        <v>771</v>
      </c>
      <c r="D200" s="447"/>
      <c r="E200" s="447"/>
      <c r="F200" s="447"/>
      <c r="G200" s="447"/>
      <c r="H200" s="448" t="n">
        <v>846072.56094</v>
      </c>
    </row>
    <row r="201" customFormat="false" ht="15.75" hidden="false" customHeight="false" outlineLevel="0" collapsed="false">
      <c r="A201" s="459"/>
      <c r="B201" s="482"/>
      <c r="C201" s="461" t="s">
        <v>977</v>
      </c>
      <c r="D201" s="450" t="n">
        <v>5221400</v>
      </c>
      <c r="E201" s="451" t="n">
        <v>907</v>
      </c>
      <c r="F201" s="452" t="n">
        <v>409</v>
      </c>
      <c r="G201" s="453" t="n">
        <v>411</v>
      </c>
      <c r="H201" s="454" t="n">
        <v>549468.23854</v>
      </c>
    </row>
    <row r="202" customFormat="false" ht="15.75" hidden="false" customHeight="false" outlineLevel="0" collapsed="false">
      <c r="A202" s="459"/>
      <c r="B202" s="482"/>
      <c r="C202" s="461" t="s">
        <v>977</v>
      </c>
      <c r="D202" s="450"/>
      <c r="E202" s="451"/>
      <c r="F202" s="452" t="n">
        <v>503</v>
      </c>
      <c r="G202" s="453" t="n">
        <v>244</v>
      </c>
      <c r="H202" s="454" t="n">
        <v>12896.045</v>
      </c>
    </row>
    <row r="203" customFormat="false" ht="15.75" hidden="false" customHeight="false" outlineLevel="0" collapsed="false">
      <c r="A203" s="459"/>
      <c r="B203" s="482"/>
      <c r="C203" s="461" t="s">
        <v>977</v>
      </c>
      <c r="D203" s="450"/>
      <c r="E203" s="451"/>
      <c r="F203" s="452" t="n">
        <v>503</v>
      </c>
      <c r="G203" s="453" t="n">
        <v>411</v>
      </c>
      <c r="H203" s="454" t="n">
        <v>161137.8074</v>
      </c>
    </row>
    <row r="204" customFormat="false" ht="15.75" hidden="false" customHeight="false" outlineLevel="0" collapsed="false">
      <c r="A204" s="459"/>
      <c r="B204" s="482"/>
      <c r="C204" s="461" t="s">
        <v>977</v>
      </c>
      <c r="D204" s="450"/>
      <c r="E204" s="451"/>
      <c r="F204" s="452" t="n">
        <v>503</v>
      </c>
      <c r="G204" s="453" t="n">
        <v>810</v>
      </c>
      <c r="H204" s="454" t="n">
        <v>4439.224</v>
      </c>
    </row>
    <row r="205" customFormat="false" ht="15.75" hidden="false" customHeight="false" outlineLevel="0" collapsed="false">
      <c r="A205" s="459"/>
      <c r="B205" s="482"/>
      <c r="C205" s="461" t="s">
        <v>973</v>
      </c>
      <c r="D205" s="450" t="n">
        <v>7950054</v>
      </c>
      <c r="E205" s="451" t="n">
        <v>907</v>
      </c>
      <c r="F205" s="452" t="n">
        <v>409</v>
      </c>
      <c r="G205" s="453" t="n">
        <v>411</v>
      </c>
      <c r="H205" s="454" t="n">
        <v>73539.522</v>
      </c>
    </row>
    <row r="206" customFormat="false" ht="15.75" hidden="false" customHeight="false" outlineLevel="0" collapsed="false">
      <c r="A206" s="459"/>
      <c r="B206" s="482"/>
      <c r="C206" s="461" t="s">
        <v>973</v>
      </c>
      <c r="D206" s="450"/>
      <c r="E206" s="451"/>
      <c r="F206" s="452" t="n">
        <v>503</v>
      </c>
      <c r="G206" s="453" t="n">
        <v>244</v>
      </c>
      <c r="H206" s="454" t="n">
        <v>2302.295</v>
      </c>
    </row>
    <row r="207" customFormat="false" ht="15.75" hidden="false" customHeight="false" outlineLevel="0" collapsed="false">
      <c r="A207" s="459"/>
      <c r="B207" s="482"/>
      <c r="C207" s="461" t="s">
        <v>973</v>
      </c>
      <c r="D207" s="450"/>
      <c r="E207" s="451"/>
      <c r="F207" s="452" t="n">
        <v>503</v>
      </c>
      <c r="G207" s="453" t="n">
        <v>411</v>
      </c>
      <c r="H207" s="454" t="n">
        <v>40957.662</v>
      </c>
    </row>
    <row r="208" customFormat="false" ht="15.75" hidden="false" customHeight="false" outlineLevel="0" collapsed="false">
      <c r="A208" s="459"/>
      <c r="B208" s="482"/>
      <c r="C208" s="461" t="s">
        <v>973</v>
      </c>
      <c r="D208" s="450"/>
      <c r="E208" s="451"/>
      <c r="F208" s="452" t="n">
        <v>503</v>
      </c>
      <c r="G208" s="453" t="n">
        <v>810</v>
      </c>
      <c r="H208" s="454" t="n">
        <v>1331.767</v>
      </c>
    </row>
    <row r="209" customFormat="false" ht="31.5" hidden="false" customHeight="true" outlineLevel="0" collapsed="false">
      <c r="A209" s="459"/>
      <c r="B209" s="482"/>
      <c r="C209" s="447" t="s">
        <v>836</v>
      </c>
      <c r="D209" s="447"/>
      <c r="E209" s="447"/>
      <c r="F209" s="447"/>
      <c r="G209" s="447"/>
      <c r="H209" s="448" t="n">
        <v>215346.46825</v>
      </c>
    </row>
    <row r="210" customFormat="false" ht="15.75" hidden="false" customHeight="false" outlineLevel="0" collapsed="false">
      <c r="A210" s="459"/>
      <c r="B210" s="482"/>
      <c r="C210" s="461" t="s">
        <v>977</v>
      </c>
      <c r="D210" s="450" t="n">
        <v>5221400</v>
      </c>
      <c r="E210" s="451" t="n">
        <v>908</v>
      </c>
      <c r="F210" s="452" t="n">
        <v>409</v>
      </c>
      <c r="G210" s="453" t="n">
        <v>411</v>
      </c>
      <c r="H210" s="454" t="n">
        <v>28492.591</v>
      </c>
    </row>
    <row r="211" customFormat="false" ht="15.75" hidden="false" customHeight="false" outlineLevel="0" collapsed="false">
      <c r="A211" s="459"/>
      <c r="B211" s="482"/>
      <c r="C211" s="461" t="s">
        <v>977</v>
      </c>
      <c r="D211" s="450"/>
      <c r="E211" s="451"/>
      <c r="F211" s="452" t="n">
        <v>503</v>
      </c>
      <c r="G211" s="453" t="n">
        <v>243</v>
      </c>
      <c r="H211" s="454" t="n">
        <v>4167.32265</v>
      </c>
    </row>
    <row r="212" customFormat="false" ht="15.75" hidden="false" customHeight="false" outlineLevel="0" collapsed="false">
      <c r="A212" s="459"/>
      <c r="B212" s="482"/>
      <c r="C212" s="461" t="s">
        <v>977</v>
      </c>
      <c r="D212" s="450"/>
      <c r="E212" s="451"/>
      <c r="F212" s="452" t="n">
        <v>503</v>
      </c>
      <c r="G212" s="453" t="n">
        <v>244</v>
      </c>
      <c r="H212" s="454" t="n">
        <v>2881.3996</v>
      </c>
    </row>
    <row r="213" customFormat="false" ht="15.75" hidden="false" customHeight="false" outlineLevel="0" collapsed="false">
      <c r="A213" s="459"/>
      <c r="B213" s="482"/>
      <c r="C213" s="461" t="s">
        <v>977</v>
      </c>
      <c r="D213" s="450"/>
      <c r="E213" s="451"/>
      <c r="F213" s="452" t="n">
        <v>503</v>
      </c>
      <c r="G213" s="453" t="n">
        <v>411</v>
      </c>
      <c r="H213" s="454" t="n">
        <v>106692.508</v>
      </c>
    </row>
    <row r="214" customFormat="false" ht="15.75" hidden="false" customHeight="false" outlineLevel="0" collapsed="false">
      <c r="A214" s="459"/>
      <c r="B214" s="482"/>
      <c r="C214" s="461" t="s">
        <v>977</v>
      </c>
      <c r="D214" s="450"/>
      <c r="E214" s="451"/>
      <c r="F214" s="452" t="n">
        <v>701</v>
      </c>
      <c r="G214" s="453" t="n">
        <v>411</v>
      </c>
      <c r="H214" s="454" t="n">
        <v>771.74</v>
      </c>
    </row>
    <row r="215" customFormat="false" ht="15.75" hidden="false" customHeight="false" outlineLevel="0" collapsed="false">
      <c r="A215" s="459"/>
      <c r="B215" s="482"/>
      <c r="C215" s="461" t="s">
        <v>977</v>
      </c>
      <c r="D215" s="450"/>
      <c r="E215" s="451"/>
      <c r="F215" s="452" t="n">
        <v>702</v>
      </c>
      <c r="G215" s="453" t="n">
        <v>411</v>
      </c>
      <c r="H215" s="454" t="n">
        <v>20452.837</v>
      </c>
    </row>
    <row r="216" customFormat="false" ht="15.75" hidden="false" customHeight="false" outlineLevel="0" collapsed="false">
      <c r="A216" s="459"/>
      <c r="B216" s="482"/>
      <c r="C216" s="461" t="s">
        <v>973</v>
      </c>
      <c r="D216" s="450" t="n">
        <v>7950054</v>
      </c>
      <c r="E216" s="451" t="n">
        <v>908</v>
      </c>
      <c r="F216" s="452" t="n">
        <v>409</v>
      </c>
      <c r="G216" s="453" t="n">
        <v>411</v>
      </c>
      <c r="H216" s="454" t="n">
        <v>14829.545</v>
      </c>
    </row>
    <row r="217" customFormat="false" ht="15.75" hidden="false" customHeight="false" outlineLevel="0" collapsed="false">
      <c r="A217" s="459"/>
      <c r="B217" s="482"/>
      <c r="C217" s="461" t="s">
        <v>973</v>
      </c>
      <c r="D217" s="450"/>
      <c r="E217" s="451"/>
      <c r="F217" s="481" t="n">
        <v>503</v>
      </c>
      <c r="G217" s="453" t="n">
        <v>244</v>
      </c>
      <c r="H217" s="454" t="n">
        <v>0</v>
      </c>
    </row>
    <row r="218" customFormat="false" ht="15.75" hidden="false" customHeight="false" outlineLevel="0" collapsed="false">
      <c r="A218" s="459"/>
      <c r="B218" s="482"/>
      <c r="C218" s="461" t="s">
        <v>973</v>
      </c>
      <c r="D218" s="450"/>
      <c r="E218" s="451"/>
      <c r="F218" s="481" t="n">
        <v>503</v>
      </c>
      <c r="G218" s="453" t="n">
        <v>411</v>
      </c>
      <c r="H218" s="454" t="n">
        <v>30877.554</v>
      </c>
    </row>
    <row r="219" customFormat="false" ht="15.75" hidden="false" customHeight="false" outlineLevel="0" collapsed="false">
      <c r="A219" s="459"/>
      <c r="B219" s="482"/>
      <c r="C219" s="461" t="s">
        <v>973</v>
      </c>
      <c r="D219" s="450"/>
      <c r="E219" s="451"/>
      <c r="F219" s="452" t="n">
        <v>701</v>
      </c>
      <c r="G219" s="453" t="n">
        <v>411</v>
      </c>
      <c r="H219" s="454" t="n">
        <v>550.074</v>
      </c>
    </row>
    <row r="220" customFormat="false" ht="15.75" hidden="false" customHeight="false" outlineLevel="0" collapsed="false">
      <c r="A220" s="459"/>
      <c r="B220" s="482"/>
      <c r="C220" s="461" t="s">
        <v>973</v>
      </c>
      <c r="D220" s="450"/>
      <c r="E220" s="451"/>
      <c r="F220" s="452" t="n">
        <v>702</v>
      </c>
      <c r="G220" s="453" t="n">
        <v>411</v>
      </c>
      <c r="H220" s="454" t="n">
        <v>5630.897</v>
      </c>
    </row>
    <row r="221" customFormat="false" ht="31.5" hidden="false" customHeight="true" outlineLevel="0" collapsed="false">
      <c r="A221" s="456" t="s">
        <v>999</v>
      </c>
      <c r="B221" s="457" t="s">
        <v>988</v>
      </c>
      <c r="C221" s="457"/>
      <c r="D221" s="457"/>
      <c r="E221" s="457"/>
      <c r="F221" s="457"/>
      <c r="G221" s="457"/>
      <c r="H221" s="448" t="n">
        <v>339113</v>
      </c>
    </row>
    <row r="222" customFormat="false" ht="31.5" hidden="false" customHeight="true" outlineLevel="0" collapsed="false">
      <c r="A222" s="456"/>
      <c r="B222" s="458"/>
      <c r="C222" s="447" t="s">
        <v>771</v>
      </c>
      <c r="D222" s="447"/>
      <c r="E222" s="447"/>
      <c r="F222" s="447"/>
      <c r="G222" s="447"/>
      <c r="H222" s="448" t="n">
        <v>339113</v>
      </c>
    </row>
    <row r="223" customFormat="false" ht="15.75" hidden="false" customHeight="false" outlineLevel="0" collapsed="false">
      <c r="A223" s="456"/>
      <c r="B223" s="458"/>
      <c r="C223" s="461" t="s">
        <v>977</v>
      </c>
      <c r="D223" s="450" t="n">
        <v>5221600</v>
      </c>
      <c r="E223" s="451" t="n">
        <v>907</v>
      </c>
      <c r="F223" s="452" t="n">
        <v>502</v>
      </c>
      <c r="G223" s="453" t="n">
        <v>422</v>
      </c>
      <c r="H223" s="454" t="n">
        <v>275000</v>
      </c>
    </row>
    <row r="224" customFormat="false" ht="15.75" hidden="false" customHeight="false" outlineLevel="0" collapsed="false">
      <c r="A224" s="456"/>
      <c r="B224" s="458"/>
      <c r="C224" s="461" t="s">
        <v>977</v>
      </c>
      <c r="D224" s="450"/>
      <c r="E224" s="451"/>
      <c r="F224" s="452" t="n">
        <v>502</v>
      </c>
      <c r="G224" s="453" t="n">
        <v>810</v>
      </c>
      <c r="H224" s="454" t="n">
        <v>1613</v>
      </c>
    </row>
    <row r="225" customFormat="false" ht="15.75" hidden="false" customHeight="false" outlineLevel="0" collapsed="false">
      <c r="A225" s="456"/>
      <c r="B225" s="458"/>
      <c r="C225" s="461" t="s">
        <v>973</v>
      </c>
      <c r="D225" s="450" t="n">
        <v>7950055</v>
      </c>
      <c r="E225" s="451" t="n">
        <v>907</v>
      </c>
      <c r="F225" s="452" t="n">
        <v>502</v>
      </c>
      <c r="G225" s="453" t="n">
        <v>422</v>
      </c>
      <c r="H225" s="454" t="n">
        <v>62134</v>
      </c>
    </row>
    <row r="226" customFormat="false" ht="15.75" hidden="false" customHeight="false" outlineLevel="0" collapsed="false">
      <c r="A226" s="456"/>
      <c r="B226" s="458"/>
      <c r="C226" s="461" t="s">
        <v>973</v>
      </c>
      <c r="D226" s="450"/>
      <c r="E226" s="451"/>
      <c r="F226" s="452" t="n">
        <v>502</v>
      </c>
      <c r="G226" s="453" t="s">
        <v>658</v>
      </c>
      <c r="H226" s="454" t="n">
        <v>366</v>
      </c>
    </row>
    <row r="227" customFormat="false" ht="47.25" hidden="false" customHeight="true" outlineLevel="0" collapsed="false">
      <c r="A227" s="456" t="s">
        <v>1000</v>
      </c>
      <c r="B227" s="485" t="s">
        <v>1037</v>
      </c>
      <c r="C227" s="485"/>
      <c r="D227" s="485"/>
      <c r="E227" s="485"/>
      <c r="F227" s="485"/>
      <c r="G227" s="485"/>
      <c r="H227" s="448" t="n">
        <v>333371.48</v>
      </c>
    </row>
    <row r="228" customFormat="false" ht="15.75" hidden="false" customHeight="true" outlineLevel="0" collapsed="false">
      <c r="A228" s="456"/>
      <c r="B228" s="458"/>
      <c r="C228" s="465" t="s">
        <v>836</v>
      </c>
      <c r="D228" s="465"/>
      <c r="E228" s="465"/>
      <c r="F228" s="465"/>
      <c r="G228" s="465"/>
      <c r="H228" s="448" t="n">
        <v>333371.48</v>
      </c>
    </row>
    <row r="229" customFormat="false" ht="15.75" hidden="false" customHeight="false" outlineLevel="0" collapsed="false">
      <c r="A229" s="456"/>
      <c r="B229" s="458"/>
      <c r="C229" s="472" t="s">
        <v>977</v>
      </c>
      <c r="D229" s="450" t="n">
        <v>5225300</v>
      </c>
      <c r="E229" s="451" t="n">
        <v>908</v>
      </c>
      <c r="F229" s="452" t="n">
        <v>409</v>
      </c>
      <c r="G229" s="453" t="n">
        <v>411</v>
      </c>
      <c r="H229" s="454" t="n">
        <v>255000</v>
      </c>
    </row>
    <row r="230" customFormat="false" ht="15.75" hidden="false" customHeight="false" outlineLevel="0" collapsed="false">
      <c r="A230" s="456"/>
      <c r="B230" s="458"/>
      <c r="C230" s="472" t="s">
        <v>973</v>
      </c>
      <c r="D230" s="450" t="n">
        <v>7950059</v>
      </c>
      <c r="E230" s="451" t="n">
        <v>908</v>
      </c>
      <c r="F230" s="452" t="n">
        <v>409</v>
      </c>
      <c r="G230" s="453" t="n">
        <v>411</v>
      </c>
      <c r="H230" s="454" t="n">
        <v>78371.48</v>
      </c>
    </row>
    <row r="231" customFormat="false" ht="47.25" hidden="false" customHeight="true" outlineLevel="0" collapsed="false">
      <c r="A231" s="456" t="s">
        <v>1001</v>
      </c>
      <c r="B231" s="485" t="s">
        <v>1038</v>
      </c>
      <c r="C231" s="485"/>
      <c r="D231" s="485"/>
      <c r="E231" s="485"/>
      <c r="F231" s="485"/>
      <c r="G231" s="485"/>
      <c r="H231" s="448" t="n">
        <v>267057.374</v>
      </c>
    </row>
    <row r="232" customFormat="false" ht="31.5" hidden="false" customHeight="true" outlineLevel="0" collapsed="false">
      <c r="A232" s="456"/>
      <c r="B232" s="486"/>
      <c r="C232" s="447" t="s">
        <v>771</v>
      </c>
      <c r="D232" s="447"/>
      <c r="E232" s="447"/>
      <c r="F232" s="447"/>
      <c r="G232" s="447"/>
      <c r="H232" s="448" t="n">
        <v>37439.394</v>
      </c>
    </row>
    <row r="233" customFormat="false" ht="15.75" hidden="false" customHeight="false" outlineLevel="0" collapsed="false">
      <c r="A233" s="456"/>
      <c r="B233" s="486"/>
      <c r="C233" s="472" t="s">
        <v>977</v>
      </c>
      <c r="D233" s="473" t="n">
        <v>5225500</v>
      </c>
      <c r="E233" s="451" t="n">
        <v>907</v>
      </c>
      <c r="F233" s="452" t="n">
        <v>502</v>
      </c>
      <c r="G233" s="474" t="n">
        <v>422</v>
      </c>
      <c r="H233" s="487" t="n">
        <v>36705</v>
      </c>
    </row>
    <row r="234" customFormat="false" ht="15.75" hidden="false" customHeight="false" outlineLevel="0" collapsed="false">
      <c r="A234" s="456"/>
      <c r="B234" s="486"/>
      <c r="C234" s="472" t="s">
        <v>973</v>
      </c>
      <c r="D234" s="473" t="n">
        <v>7950060</v>
      </c>
      <c r="E234" s="451" t="n">
        <v>907</v>
      </c>
      <c r="F234" s="452" t="n">
        <v>502</v>
      </c>
      <c r="G234" s="474" t="n">
        <v>422</v>
      </c>
      <c r="H234" s="487" t="n">
        <v>734.394</v>
      </c>
    </row>
    <row r="235" customFormat="false" ht="31.5" hidden="false" customHeight="true" outlineLevel="0" collapsed="false">
      <c r="A235" s="456"/>
      <c r="B235" s="486"/>
      <c r="C235" s="488" t="s">
        <v>836</v>
      </c>
      <c r="D235" s="488"/>
      <c r="E235" s="488"/>
      <c r="F235" s="488"/>
      <c r="G235" s="488"/>
      <c r="H235" s="489" t="n">
        <v>229617.98</v>
      </c>
    </row>
    <row r="236" customFormat="false" ht="15.75" hidden="false" customHeight="false" outlineLevel="0" collapsed="false">
      <c r="A236" s="456"/>
      <c r="B236" s="486"/>
      <c r="C236" s="472" t="s">
        <v>977</v>
      </c>
      <c r="D236" s="473" t="n">
        <v>5225500</v>
      </c>
      <c r="E236" s="451" t="n">
        <v>908</v>
      </c>
      <c r="F236" s="452" t="n">
        <v>502</v>
      </c>
      <c r="G236" s="474" t="n">
        <v>411</v>
      </c>
      <c r="H236" s="487" t="n">
        <v>227321.8</v>
      </c>
    </row>
    <row r="237" customFormat="false" ht="15.75" hidden="false" customHeight="false" outlineLevel="0" collapsed="false">
      <c r="A237" s="456"/>
      <c r="B237" s="486"/>
      <c r="C237" s="472" t="s">
        <v>973</v>
      </c>
      <c r="D237" s="473" t="n">
        <v>7950060</v>
      </c>
      <c r="E237" s="451" t="n">
        <v>908</v>
      </c>
      <c r="F237" s="452" t="n">
        <v>502</v>
      </c>
      <c r="G237" s="474" t="n">
        <v>411</v>
      </c>
      <c r="H237" s="487" t="n">
        <v>2296.18</v>
      </c>
    </row>
    <row r="238" customFormat="false" ht="47.25" hidden="false" customHeight="true" outlineLevel="0" collapsed="false">
      <c r="A238" s="456" t="s">
        <v>1003</v>
      </c>
      <c r="B238" s="485" t="s">
        <v>864</v>
      </c>
      <c r="C238" s="485"/>
      <c r="D238" s="485"/>
      <c r="E238" s="485"/>
      <c r="F238" s="485"/>
      <c r="G238" s="485"/>
      <c r="H238" s="489" t="n">
        <v>162578.96</v>
      </c>
    </row>
    <row r="239" customFormat="false" ht="31.5" hidden="false" customHeight="true" outlineLevel="0" collapsed="false">
      <c r="A239" s="456"/>
      <c r="B239" s="486"/>
      <c r="C239" s="490" t="s">
        <v>836</v>
      </c>
      <c r="D239" s="490"/>
      <c r="E239" s="490"/>
      <c r="F239" s="490"/>
      <c r="G239" s="490"/>
      <c r="H239" s="489" t="n">
        <v>162578.96</v>
      </c>
    </row>
    <row r="240" customFormat="false" ht="15.75" hidden="false" customHeight="false" outlineLevel="0" collapsed="false">
      <c r="A240" s="456"/>
      <c r="B240" s="486"/>
      <c r="C240" s="472" t="s">
        <v>977</v>
      </c>
      <c r="D240" s="473" t="n">
        <v>5222500</v>
      </c>
      <c r="E240" s="451" t="n">
        <v>908</v>
      </c>
      <c r="F240" s="452" t="n">
        <v>501</v>
      </c>
      <c r="G240" s="474" t="n">
        <v>244</v>
      </c>
      <c r="H240" s="487" t="n">
        <v>147321.065</v>
      </c>
    </row>
    <row r="241" customFormat="false" ht="15.75" hidden="false" customHeight="false" outlineLevel="0" collapsed="false">
      <c r="A241" s="456"/>
      <c r="B241" s="486"/>
      <c r="C241" s="491" t="s">
        <v>973</v>
      </c>
      <c r="D241" s="492" t="n">
        <v>7950061</v>
      </c>
      <c r="E241" s="493" t="n">
        <v>908</v>
      </c>
      <c r="F241" s="494" t="n">
        <v>501</v>
      </c>
      <c r="G241" s="495" t="n">
        <v>244</v>
      </c>
      <c r="H241" s="496" t="n">
        <v>15257.895</v>
      </c>
    </row>
    <row r="242" customFormat="false" ht="15.75" hidden="false" customHeight="false" outlineLevel="0" collapsed="false">
      <c r="A242" s="497" t="s">
        <v>1039</v>
      </c>
      <c r="B242" s="497"/>
      <c r="C242" s="497"/>
      <c r="D242" s="497"/>
      <c r="E242" s="497"/>
      <c r="F242" s="497"/>
      <c r="G242" s="497"/>
      <c r="H242" s="445" t="n">
        <v>3122264.43987</v>
      </c>
    </row>
    <row r="243" customFormat="false" ht="15.75" hidden="false" customHeight="false" outlineLevel="0" collapsed="false">
      <c r="A243" s="498" t="s">
        <v>458</v>
      </c>
      <c r="B243" s="498"/>
      <c r="C243" s="498"/>
      <c r="D243" s="498"/>
      <c r="E243" s="498"/>
      <c r="F243" s="498"/>
      <c r="G243" s="498"/>
      <c r="H243" s="499"/>
    </row>
    <row r="244" customFormat="false" ht="15.75" hidden="false" customHeight="false" outlineLevel="0" collapsed="false">
      <c r="A244" s="500" t="s">
        <v>976</v>
      </c>
      <c r="B244" s="500"/>
      <c r="C244" s="500"/>
      <c r="D244" s="500"/>
      <c r="E244" s="500"/>
      <c r="F244" s="500"/>
      <c r="G244" s="500"/>
      <c r="H244" s="448" t="n">
        <v>60756.51503</v>
      </c>
    </row>
    <row r="245" customFormat="false" ht="15.75" hidden="false" customHeight="false" outlineLevel="0" collapsed="false">
      <c r="A245" s="500" t="s">
        <v>977</v>
      </c>
      <c r="B245" s="500"/>
      <c r="C245" s="500"/>
      <c r="D245" s="500"/>
      <c r="E245" s="500"/>
      <c r="F245" s="500"/>
      <c r="G245" s="500"/>
      <c r="H245" s="448" t="n">
        <v>2125096.43477</v>
      </c>
    </row>
    <row r="246" customFormat="false" ht="15.75" hidden="false" customHeight="false" outlineLevel="0" collapsed="false">
      <c r="A246" s="501" t="s">
        <v>973</v>
      </c>
      <c r="B246" s="501"/>
      <c r="C246" s="501"/>
      <c r="D246" s="501"/>
      <c r="E246" s="501"/>
      <c r="F246" s="501"/>
      <c r="G246" s="501"/>
      <c r="H246" s="502" t="n">
        <v>936411.49007</v>
      </c>
    </row>
    <row r="247" customFormat="false" ht="15.75" hidden="false" customHeight="false" outlineLevel="0" collapsed="false">
      <c r="A247" s="503"/>
      <c r="B247" s="504"/>
      <c r="C247" s="436"/>
      <c r="D247" s="436"/>
      <c r="E247" s="436"/>
      <c r="F247" s="436"/>
      <c r="G247" s="436"/>
      <c r="H247" s="439" t="s">
        <v>317</v>
      </c>
    </row>
    <row r="250" customFormat="false" ht="12.75" hidden="false" customHeight="false" outlineLevel="0" collapsed="false">
      <c r="H250" s="505"/>
    </row>
    <row r="251" customFormat="false" ht="12.75" hidden="false" customHeight="false" outlineLevel="0" collapsed="false">
      <c r="H251" s="505"/>
    </row>
    <row r="252" customFormat="false" ht="12.75" hidden="false" customHeight="false" outlineLevel="0" collapsed="false">
      <c r="H252" s="505"/>
    </row>
    <row r="253" customFormat="false" ht="12.75" hidden="false" customHeight="false" outlineLevel="0" collapsed="false">
      <c r="H253" s="505"/>
    </row>
    <row r="254" customFormat="false" ht="12.75" hidden="false" customHeight="false" outlineLevel="0" collapsed="false">
      <c r="H254" s="505"/>
    </row>
  </sheetData>
  <mergeCells count="200">
    <mergeCell ref="B18:G18"/>
    <mergeCell ref="A23:A27"/>
    <mergeCell ref="B23:G23"/>
    <mergeCell ref="B24:B27"/>
    <mergeCell ref="C24:G24"/>
    <mergeCell ref="C26:G26"/>
    <mergeCell ref="A28:A34"/>
    <mergeCell ref="B28:G28"/>
    <mergeCell ref="B29:B34"/>
    <mergeCell ref="C29:G29"/>
    <mergeCell ref="C32:G32"/>
    <mergeCell ref="A35:A37"/>
    <mergeCell ref="B35:G35"/>
    <mergeCell ref="B36:B37"/>
    <mergeCell ref="C36:G36"/>
    <mergeCell ref="A38:A41"/>
    <mergeCell ref="B38:G38"/>
    <mergeCell ref="B39:B41"/>
    <mergeCell ref="C39:G39"/>
    <mergeCell ref="A42:A48"/>
    <mergeCell ref="B42:G42"/>
    <mergeCell ref="B43:B48"/>
    <mergeCell ref="C43:G43"/>
    <mergeCell ref="D44:D45"/>
    <mergeCell ref="E44:E45"/>
    <mergeCell ref="D46:D48"/>
    <mergeCell ref="E46:E48"/>
    <mergeCell ref="A49:A55"/>
    <mergeCell ref="B49:G49"/>
    <mergeCell ref="B50:B55"/>
    <mergeCell ref="C50:G50"/>
    <mergeCell ref="D52:D53"/>
    <mergeCell ref="E52:E53"/>
    <mergeCell ref="C54:G54"/>
    <mergeCell ref="A56:A63"/>
    <mergeCell ref="B56:G56"/>
    <mergeCell ref="B57:B63"/>
    <mergeCell ref="C57:G57"/>
    <mergeCell ref="C60:G60"/>
    <mergeCell ref="D61:D63"/>
    <mergeCell ref="E61:E63"/>
    <mergeCell ref="A64:A66"/>
    <mergeCell ref="B64:G64"/>
    <mergeCell ref="B65:B66"/>
    <mergeCell ref="C65:G65"/>
    <mergeCell ref="A67:A81"/>
    <mergeCell ref="B67:G67"/>
    <mergeCell ref="B68:B81"/>
    <mergeCell ref="C68:G68"/>
    <mergeCell ref="D69:D72"/>
    <mergeCell ref="E69:E72"/>
    <mergeCell ref="C73:G73"/>
    <mergeCell ref="C75:G75"/>
    <mergeCell ref="D76:D81"/>
    <mergeCell ref="E76:E81"/>
    <mergeCell ref="A82:A95"/>
    <mergeCell ref="B82:G82"/>
    <mergeCell ref="B83:G83"/>
    <mergeCell ref="B84:B85"/>
    <mergeCell ref="C84:G84"/>
    <mergeCell ref="B86:G86"/>
    <mergeCell ref="B87:B91"/>
    <mergeCell ref="C87:G87"/>
    <mergeCell ref="C89:G89"/>
    <mergeCell ref="B92:G92"/>
    <mergeCell ref="B93:B95"/>
    <mergeCell ref="C93:G93"/>
    <mergeCell ref="A96:A101"/>
    <mergeCell ref="B96:G96"/>
    <mergeCell ref="B97:B101"/>
    <mergeCell ref="C97:G97"/>
    <mergeCell ref="D98:D101"/>
    <mergeCell ref="E98:E101"/>
    <mergeCell ref="A102:A105"/>
    <mergeCell ref="B102:G102"/>
    <mergeCell ref="B103:B105"/>
    <mergeCell ref="C103:G103"/>
    <mergeCell ref="D104:D105"/>
    <mergeCell ref="E104:E105"/>
    <mergeCell ref="A106:A111"/>
    <mergeCell ref="B106:G106"/>
    <mergeCell ref="B107:B111"/>
    <mergeCell ref="C107:G107"/>
    <mergeCell ref="D108:D111"/>
    <mergeCell ref="E108:E111"/>
    <mergeCell ref="A112:A123"/>
    <mergeCell ref="B112:G112"/>
    <mergeCell ref="B113:B123"/>
    <mergeCell ref="C113:G113"/>
    <mergeCell ref="D115:D118"/>
    <mergeCell ref="E115:E118"/>
    <mergeCell ref="C119:G119"/>
    <mergeCell ref="C121:G121"/>
    <mergeCell ref="D122:D123"/>
    <mergeCell ref="E122:E123"/>
    <mergeCell ref="A124:A127"/>
    <mergeCell ref="B124:G124"/>
    <mergeCell ref="B125:B127"/>
    <mergeCell ref="C125:G125"/>
    <mergeCell ref="D126:D127"/>
    <mergeCell ref="E126:E127"/>
    <mergeCell ref="A128:A143"/>
    <mergeCell ref="B128:G128"/>
    <mergeCell ref="B129:B143"/>
    <mergeCell ref="C129:G129"/>
    <mergeCell ref="D130:D131"/>
    <mergeCell ref="E130:E131"/>
    <mergeCell ref="C132:G132"/>
    <mergeCell ref="D133:D135"/>
    <mergeCell ref="E133:E135"/>
    <mergeCell ref="D136:D140"/>
    <mergeCell ref="E136:E140"/>
    <mergeCell ref="C141:G141"/>
    <mergeCell ref="D142:D143"/>
    <mergeCell ref="E142:E143"/>
    <mergeCell ref="A144:A153"/>
    <mergeCell ref="B144:G144"/>
    <mergeCell ref="B145:B153"/>
    <mergeCell ref="C145:G145"/>
    <mergeCell ref="D146:D148"/>
    <mergeCell ref="E146:E148"/>
    <mergeCell ref="C149:G149"/>
    <mergeCell ref="D150:D153"/>
    <mergeCell ref="E150:E153"/>
    <mergeCell ref="A154:A169"/>
    <mergeCell ref="B154:G154"/>
    <mergeCell ref="B155:B169"/>
    <mergeCell ref="C155:G155"/>
    <mergeCell ref="C157:G157"/>
    <mergeCell ref="D158:D160"/>
    <mergeCell ref="E158:E160"/>
    <mergeCell ref="C161:G161"/>
    <mergeCell ref="C164:G164"/>
    <mergeCell ref="C166:G166"/>
    <mergeCell ref="D167:D169"/>
    <mergeCell ref="E167:E169"/>
    <mergeCell ref="A170:A172"/>
    <mergeCell ref="B170:G170"/>
    <mergeCell ref="B171:B172"/>
    <mergeCell ref="C171:G171"/>
    <mergeCell ref="A173:A183"/>
    <mergeCell ref="B173:G173"/>
    <mergeCell ref="B174:B183"/>
    <mergeCell ref="C174:G174"/>
    <mergeCell ref="D175:D176"/>
    <mergeCell ref="E175:E176"/>
    <mergeCell ref="D177:D179"/>
    <mergeCell ref="E177:E179"/>
    <mergeCell ref="D180:D183"/>
    <mergeCell ref="E180:E183"/>
    <mergeCell ref="A184:A191"/>
    <mergeCell ref="B184:G184"/>
    <mergeCell ref="B185:B191"/>
    <mergeCell ref="C185:G185"/>
    <mergeCell ref="D186:D187"/>
    <mergeCell ref="E186:E187"/>
    <mergeCell ref="C188:G188"/>
    <mergeCell ref="D189:D191"/>
    <mergeCell ref="E189:E191"/>
    <mergeCell ref="A192:A220"/>
    <mergeCell ref="B192:G192"/>
    <mergeCell ref="B193:B220"/>
    <mergeCell ref="C193:G193"/>
    <mergeCell ref="C197:G197"/>
    <mergeCell ref="C200:G200"/>
    <mergeCell ref="D201:D204"/>
    <mergeCell ref="E201:E204"/>
    <mergeCell ref="D205:D208"/>
    <mergeCell ref="E205:E208"/>
    <mergeCell ref="C209:G209"/>
    <mergeCell ref="D210:D215"/>
    <mergeCell ref="E210:E215"/>
    <mergeCell ref="D216:D220"/>
    <mergeCell ref="E216:E220"/>
    <mergeCell ref="A221:A226"/>
    <mergeCell ref="B221:G221"/>
    <mergeCell ref="B222:B226"/>
    <mergeCell ref="C222:G222"/>
    <mergeCell ref="D223:D224"/>
    <mergeCell ref="E223:E224"/>
    <mergeCell ref="D225:D226"/>
    <mergeCell ref="E225:E226"/>
    <mergeCell ref="A227:A230"/>
    <mergeCell ref="B227:G227"/>
    <mergeCell ref="B228:B230"/>
    <mergeCell ref="C228:G228"/>
    <mergeCell ref="A231:A237"/>
    <mergeCell ref="B231:G231"/>
    <mergeCell ref="B232:B237"/>
    <mergeCell ref="C232:G232"/>
    <mergeCell ref="C235:G235"/>
    <mergeCell ref="A238:A241"/>
    <mergeCell ref="B238:G238"/>
    <mergeCell ref="B239:B241"/>
    <mergeCell ref="C239:G239"/>
    <mergeCell ref="A242:G242"/>
    <mergeCell ref="A243:G243"/>
    <mergeCell ref="A244:G244"/>
    <mergeCell ref="A245:G245"/>
    <mergeCell ref="A246:G246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23" man="true" max="16383" min="0"/>
    <brk id="18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9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6" width="4.28"/>
    <col collapsed="false" customWidth="true" hidden="false" outlineLevel="0" max="2" min="2" style="507" width="45.56"/>
    <col collapsed="false" customWidth="true" hidden="false" outlineLevel="0" max="3" min="3" style="507" width="25.85"/>
    <col collapsed="false" customWidth="true" hidden="false" outlineLevel="0" max="4" min="4" style="508" width="15.13"/>
    <col collapsed="false" customWidth="true" hidden="false" outlineLevel="0" max="5" min="5" style="507" width="11.13"/>
    <col collapsed="false" customWidth="true" hidden="false" outlineLevel="0" max="6" min="6" style="507" width="10.71"/>
    <col collapsed="false" customWidth="true" hidden="false" outlineLevel="0" max="7" min="7" style="507" width="15.13"/>
    <col collapsed="false" customWidth="true" hidden="false" outlineLevel="0" max="9" min="8" style="507" width="17.7"/>
    <col collapsed="false" customWidth="true" hidden="false" outlineLevel="0" max="10" min="10" style="509" width="17.7"/>
    <col collapsed="false" customWidth="false" hidden="false" outlineLevel="0" max="11" min="11" style="509" width="9.14"/>
    <col collapsed="false" customWidth="true" hidden="false" outlineLevel="0" max="13" min="12" style="509" width="13.14"/>
    <col collapsed="false" customWidth="false" hidden="false" outlineLevel="0" max="257" min="14" style="509" width="9.14"/>
  </cols>
  <sheetData>
    <row r="1" customFormat="false" ht="15.75" hidden="false" customHeight="false" outlineLevel="0" collapsed="false">
      <c r="I1" s="70" t="s">
        <v>1040</v>
      </c>
    </row>
    <row r="2" customFormat="false" ht="15.75" hidden="false" customHeight="false" outlineLevel="0" collapsed="false">
      <c r="I2" s="40" t="s">
        <v>1</v>
      </c>
    </row>
    <row r="3" customFormat="false" ht="15.75" hidden="false" customHeight="false" outlineLevel="0" collapsed="false">
      <c r="I3" s="71" t="s">
        <v>2</v>
      </c>
    </row>
    <row r="4" customFormat="false" ht="15.75" hidden="false" customHeight="false" outlineLevel="0" collapsed="false">
      <c r="I4" s="71" t="s">
        <v>4</v>
      </c>
    </row>
    <row r="5" customFormat="false" ht="15.75" hidden="false" customHeight="false" outlineLevel="0" collapsed="false">
      <c r="I5" s="71" t="s">
        <v>320</v>
      </c>
    </row>
    <row r="6" customFormat="false" ht="15.75" hidden="false" customHeight="false" outlineLevel="0" collapsed="false">
      <c r="I6" s="71" t="s">
        <v>2</v>
      </c>
    </row>
    <row r="7" customFormat="false" ht="15.75" hidden="false" customHeight="false" outlineLevel="0" collapsed="false">
      <c r="I7" s="72" t="s">
        <v>321</v>
      </c>
    </row>
    <row r="8" customFormat="false" ht="15.75" hidden="false" customHeight="false" outlineLevel="0" collapsed="false">
      <c r="I8" s="72" t="s">
        <v>7</v>
      </c>
    </row>
    <row r="9" customFormat="false" ht="15.75" hidden="false" customHeight="false" outlineLevel="0" collapsed="false">
      <c r="I9" s="40" t="s">
        <v>8</v>
      </c>
    </row>
    <row r="10" customFormat="false" ht="15.75" hidden="false" customHeight="false" outlineLevel="0" collapsed="false">
      <c r="I10" s="71"/>
    </row>
    <row r="11" s="276" customFormat="true" ht="15.75" hidden="false" customHeight="false" outlineLevel="0" collapsed="false">
      <c r="A11" s="510"/>
      <c r="B11" s="511"/>
      <c r="C11" s="511"/>
      <c r="D11" s="512"/>
      <c r="E11" s="511"/>
      <c r="F11" s="511"/>
      <c r="G11" s="511"/>
      <c r="H11" s="511"/>
      <c r="I11" s="73" t="s">
        <v>1041</v>
      </c>
    </row>
    <row r="12" s="276" customFormat="true" ht="15.75" hidden="false" customHeight="false" outlineLevel="0" collapsed="false">
      <c r="A12" s="510"/>
      <c r="B12" s="511"/>
      <c r="C12" s="511"/>
      <c r="D12" s="512"/>
      <c r="E12" s="511"/>
      <c r="F12" s="511"/>
      <c r="G12" s="511"/>
      <c r="H12" s="511"/>
      <c r="I12" s="72" t="s">
        <v>1</v>
      </c>
    </row>
    <row r="13" s="276" customFormat="true" ht="15.75" hidden="false" customHeight="false" outlineLevel="0" collapsed="false">
      <c r="A13" s="510"/>
      <c r="B13" s="511"/>
      <c r="C13" s="511"/>
      <c r="D13" s="512"/>
      <c r="E13" s="511"/>
      <c r="F13" s="511"/>
      <c r="G13" s="511"/>
      <c r="H13" s="511"/>
      <c r="I13" s="72" t="s">
        <v>2</v>
      </c>
    </row>
    <row r="14" s="276" customFormat="true" ht="15.75" hidden="false" customHeight="false" outlineLevel="0" collapsed="false">
      <c r="A14" s="510"/>
      <c r="B14" s="511"/>
      <c r="C14" s="511"/>
      <c r="D14" s="512"/>
      <c r="E14" s="511"/>
      <c r="F14" s="511"/>
      <c r="G14" s="511"/>
      <c r="H14" s="511"/>
      <c r="I14" s="72" t="s">
        <v>321</v>
      </c>
    </row>
    <row r="15" s="276" customFormat="true" ht="15.75" hidden="false" customHeight="false" outlineLevel="0" collapsed="false">
      <c r="A15" s="510"/>
      <c r="B15" s="511"/>
      <c r="C15" s="511"/>
      <c r="D15" s="512"/>
      <c r="E15" s="511"/>
      <c r="F15" s="511"/>
      <c r="G15" s="511"/>
      <c r="H15" s="511"/>
      <c r="I15" s="72" t="s">
        <v>7</v>
      </c>
    </row>
    <row r="16" s="276" customFormat="true" ht="15.75" hidden="false" customHeight="false" outlineLevel="0" collapsed="false">
      <c r="A16" s="510"/>
      <c r="B16" s="511"/>
      <c r="C16" s="511"/>
      <c r="D16" s="512"/>
      <c r="E16" s="511"/>
      <c r="F16" s="511"/>
      <c r="G16" s="511"/>
      <c r="H16" s="511"/>
      <c r="I16" s="40" t="s">
        <v>8</v>
      </c>
    </row>
    <row r="17" s="276" customFormat="true" ht="15.75" hidden="false" customHeight="false" outlineLevel="0" collapsed="false">
      <c r="A17" s="510"/>
      <c r="B17" s="511"/>
      <c r="C17" s="511"/>
      <c r="D17" s="512"/>
      <c r="E17" s="511"/>
      <c r="F17" s="511"/>
      <c r="G17" s="511"/>
      <c r="H17" s="511"/>
      <c r="I17" s="40"/>
    </row>
    <row r="18" customFormat="false" ht="15.75" hidden="false" customHeight="true" outlineLevel="0" collapsed="false">
      <c r="A18" s="513" t="s">
        <v>1042</v>
      </c>
      <c r="B18" s="513"/>
      <c r="C18" s="513"/>
      <c r="D18" s="513"/>
      <c r="E18" s="513"/>
      <c r="F18" s="513"/>
      <c r="G18" s="513"/>
      <c r="H18" s="513"/>
      <c r="I18" s="513"/>
      <c r="J18" s="514"/>
      <c r="K18" s="514"/>
      <c r="L18" s="514"/>
      <c r="M18" s="514"/>
    </row>
    <row r="19" customFormat="false" ht="15" hidden="false" customHeight="true" outlineLevel="0" collapsed="false">
      <c r="A19" s="515"/>
      <c r="B19" s="516"/>
      <c r="C19" s="516"/>
      <c r="D19" s="517"/>
      <c r="E19" s="516"/>
      <c r="F19" s="518"/>
      <c r="G19" s="517"/>
      <c r="H19" s="517"/>
      <c r="I19" s="519" t="s">
        <v>12</v>
      </c>
    </row>
    <row r="20" customFormat="false" ht="33" hidden="false" customHeight="true" outlineLevel="0" collapsed="false">
      <c r="A20" s="520" t="s">
        <v>450</v>
      </c>
      <c r="B20" s="521" t="s">
        <v>383</v>
      </c>
      <c r="C20" s="522" t="s">
        <v>969</v>
      </c>
      <c r="D20" s="522" t="s">
        <v>459</v>
      </c>
      <c r="E20" s="522" t="s">
        <v>384</v>
      </c>
      <c r="F20" s="522" t="s">
        <v>461</v>
      </c>
      <c r="G20" s="522" t="s">
        <v>462</v>
      </c>
      <c r="H20" s="523" t="s">
        <v>1016</v>
      </c>
      <c r="I20" s="524" t="s">
        <v>1017</v>
      </c>
    </row>
    <row r="21" customFormat="false" ht="48" hidden="false" customHeight="true" outlineLevel="0" collapsed="false">
      <c r="A21" s="520"/>
      <c r="B21" s="521"/>
      <c r="C21" s="522"/>
      <c r="D21" s="522"/>
      <c r="E21" s="522"/>
      <c r="F21" s="522"/>
      <c r="G21" s="522"/>
      <c r="H21" s="523"/>
      <c r="I21" s="524"/>
    </row>
    <row r="22" s="528" customFormat="true" ht="15.75" hidden="false" customHeight="false" outlineLevel="0" collapsed="false">
      <c r="A22" s="525" t="n">
        <v>1</v>
      </c>
      <c r="B22" s="526" t="n">
        <v>2</v>
      </c>
      <c r="C22" s="526" t="n">
        <v>3</v>
      </c>
      <c r="D22" s="526" t="n">
        <v>4</v>
      </c>
      <c r="E22" s="526" t="n">
        <v>5</v>
      </c>
      <c r="F22" s="526" t="n">
        <v>6</v>
      </c>
      <c r="G22" s="526" t="n">
        <v>7</v>
      </c>
      <c r="H22" s="526" t="n">
        <v>8</v>
      </c>
      <c r="I22" s="527" t="n">
        <v>9</v>
      </c>
    </row>
    <row r="23" s="296" customFormat="true" ht="63" hidden="false" customHeight="true" outlineLevel="0" collapsed="false">
      <c r="A23" s="289" t="s">
        <v>388</v>
      </c>
      <c r="B23" s="325" t="s">
        <v>1019</v>
      </c>
      <c r="C23" s="334" t="s">
        <v>508</v>
      </c>
      <c r="D23" s="292"/>
      <c r="E23" s="293"/>
      <c r="F23" s="294"/>
      <c r="G23" s="292"/>
      <c r="H23" s="292"/>
      <c r="I23" s="295"/>
      <c r="J23" s="529"/>
    </row>
    <row r="24" customFormat="false" ht="15.75" hidden="false" customHeight="false" outlineLevel="0" collapsed="false">
      <c r="A24" s="289"/>
      <c r="B24" s="325"/>
      <c r="C24" s="530" t="s">
        <v>973</v>
      </c>
      <c r="D24" s="531" t="n">
        <v>903</v>
      </c>
      <c r="E24" s="532" t="n">
        <v>314</v>
      </c>
      <c r="F24" s="533" t="n">
        <v>7950002</v>
      </c>
      <c r="G24" s="531" t="n">
        <v>244</v>
      </c>
      <c r="H24" s="534" t="n">
        <v>7871.01</v>
      </c>
      <c r="I24" s="309" t="n">
        <v>0</v>
      </c>
    </row>
    <row r="25" customFormat="false" ht="15.75" hidden="false" customHeight="false" outlineLevel="0" collapsed="false">
      <c r="A25" s="289"/>
      <c r="B25" s="325"/>
      <c r="C25" s="530" t="s">
        <v>973</v>
      </c>
      <c r="D25" s="531" t="n">
        <v>903</v>
      </c>
      <c r="E25" s="532" t="n">
        <v>314</v>
      </c>
      <c r="F25" s="533" t="n">
        <v>7950002</v>
      </c>
      <c r="G25" s="531" t="n">
        <v>411</v>
      </c>
      <c r="H25" s="534" t="n">
        <v>100</v>
      </c>
      <c r="I25" s="309" t="n">
        <v>0</v>
      </c>
    </row>
    <row r="26" s="296" customFormat="true" ht="15.75" hidden="false" customHeight="true" outlineLevel="0" collapsed="false">
      <c r="A26" s="289"/>
      <c r="B26" s="325"/>
      <c r="C26" s="535" t="s">
        <v>974</v>
      </c>
      <c r="D26" s="535"/>
      <c r="E26" s="535"/>
      <c r="F26" s="535"/>
      <c r="G26" s="535"/>
      <c r="H26" s="536" t="n">
        <v>7971.01</v>
      </c>
      <c r="I26" s="301" t="n">
        <v>0</v>
      </c>
      <c r="J26" s="529"/>
    </row>
    <row r="27" s="296" customFormat="true" ht="94.5" hidden="false" customHeight="false" outlineLevel="0" collapsed="false">
      <c r="A27" s="289"/>
      <c r="B27" s="325"/>
      <c r="C27" s="334" t="s">
        <v>740</v>
      </c>
      <c r="D27" s="292"/>
      <c r="E27" s="293"/>
      <c r="F27" s="294"/>
      <c r="G27" s="292"/>
      <c r="H27" s="537"/>
      <c r="I27" s="295"/>
      <c r="J27" s="529"/>
    </row>
    <row r="28" customFormat="false" ht="15.75" hidden="false" customHeight="false" outlineLevel="0" collapsed="false">
      <c r="A28" s="289"/>
      <c r="B28" s="325"/>
      <c r="C28" s="530" t="s">
        <v>973</v>
      </c>
      <c r="D28" s="292" t="n">
        <v>906</v>
      </c>
      <c r="E28" s="538" t="n">
        <v>314</v>
      </c>
      <c r="F28" s="294" t="n">
        <v>7950002</v>
      </c>
      <c r="G28" s="292" t="n">
        <v>244</v>
      </c>
      <c r="H28" s="534" t="n">
        <v>600</v>
      </c>
      <c r="I28" s="309" t="n">
        <v>0</v>
      </c>
    </row>
    <row r="29" s="296" customFormat="true" ht="15.75" hidden="false" customHeight="true" outlineLevel="0" collapsed="false">
      <c r="A29" s="289"/>
      <c r="B29" s="325"/>
      <c r="C29" s="535" t="s">
        <v>974</v>
      </c>
      <c r="D29" s="535"/>
      <c r="E29" s="535"/>
      <c r="F29" s="535"/>
      <c r="G29" s="535"/>
      <c r="H29" s="536" t="n">
        <v>600</v>
      </c>
      <c r="I29" s="301" t="n">
        <v>0</v>
      </c>
      <c r="J29" s="529"/>
    </row>
    <row r="30" s="296" customFormat="true" ht="15.75" hidden="false" customHeight="true" outlineLevel="0" collapsed="false">
      <c r="A30" s="289"/>
      <c r="B30" s="332" t="s">
        <v>982</v>
      </c>
      <c r="C30" s="332"/>
      <c r="D30" s="332"/>
      <c r="E30" s="332"/>
      <c r="F30" s="332"/>
      <c r="G30" s="332"/>
      <c r="H30" s="536" t="n">
        <v>8571.01</v>
      </c>
      <c r="I30" s="301" t="n">
        <v>0</v>
      </c>
      <c r="J30" s="529"/>
    </row>
    <row r="31" s="296" customFormat="true" ht="110.25" hidden="false" customHeight="true" outlineLevel="0" collapsed="false">
      <c r="A31" s="289" t="s">
        <v>396</v>
      </c>
      <c r="B31" s="325" t="s">
        <v>979</v>
      </c>
      <c r="C31" s="334" t="s">
        <v>836</v>
      </c>
      <c r="D31" s="292"/>
      <c r="E31" s="293"/>
      <c r="F31" s="294"/>
      <c r="G31" s="292"/>
      <c r="H31" s="537"/>
      <c r="I31" s="295"/>
    </row>
    <row r="32" customFormat="false" ht="15.75" hidden="false" customHeight="false" outlineLevel="0" collapsed="false">
      <c r="A32" s="289"/>
      <c r="B32" s="325"/>
      <c r="C32" s="530" t="s">
        <v>973</v>
      </c>
      <c r="D32" s="292" t="n">
        <v>908</v>
      </c>
      <c r="E32" s="538" t="n">
        <v>501</v>
      </c>
      <c r="F32" s="294" t="n">
        <v>7950003</v>
      </c>
      <c r="G32" s="292" t="n">
        <v>243</v>
      </c>
      <c r="H32" s="534" t="n">
        <v>17570.7</v>
      </c>
      <c r="I32" s="309" t="n">
        <v>18660</v>
      </c>
    </row>
    <row r="33" s="296" customFormat="true" ht="15.75" hidden="false" customHeight="true" outlineLevel="0" collapsed="false">
      <c r="A33" s="289"/>
      <c r="B33" s="325"/>
      <c r="C33" s="535" t="s">
        <v>974</v>
      </c>
      <c r="D33" s="535"/>
      <c r="E33" s="535"/>
      <c r="F33" s="535"/>
      <c r="G33" s="535"/>
      <c r="H33" s="536" t="n">
        <v>17570.7</v>
      </c>
      <c r="I33" s="301" t="n">
        <v>18660</v>
      </c>
    </row>
    <row r="34" s="296" customFormat="true" ht="94.5" hidden="false" customHeight="false" outlineLevel="0" collapsed="false">
      <c r="A34" s="289"/>
      <c r="B34" s="325"/>
      <c r="C34" s="334" t="s">
        <v>914</v>
      </c>
      <c r="D34" s="292"/>
      <c r="E34" s="293"/>
      <c r="F34" s="294"/>
      <c r="G34" s="292"/>
      <c r="H34" s="537"/>
      <c r="I34" s="295"/>
    </row>
    <row r="35" s="296" customFormat="true" ht="15.75" hidden="false" customHeight="false" outlineLevel="0" collapsed="false">
      <c r="A35" s="289"/>
      <c r="B35" s="325"/>
      <c r="C35" s="530" t="s">
        <v>973</v>
      </c>
      <c r="D35" s="292" t="n">
        <v>913</v>
      </c>
      <c r="E35" s="538" t="n">
        <v>501</v>
      </c>
      <c r="F35" s="294" t="n">
        <v>7950003</v>
      </c>
      <c r="G35" s="292" t="n">
        <v>244</v>
      </c>
      <c r="H35" s="534" t="n">
        <v>61656.3</v>
      </c>
      <c r="I35" s="309" t="n">
        <v>74102.1</v>
      </c>
    </row>
    <row r="36" s="296" customFormat="true" ht="15.75" hidden="false" customHeight="true" outlineLevel="0" collapsed="false">
      <c r="A36" s="289"/>
      <c r="B36" s="325"/>
      <c r="C36" s="535" t="s">
        <v>974</v>
      </c>
      <c r="D36" s="535"/>
      <c r="E36" s="535"/>
      <c r="F36" s="535"/>
      <c r="G36" s="535"/>
      <c r="H36" s="536" t="n">
        <v>61656.3</v>
      </c>
      <c r="I36" s="301" t="n">
        <v>74102.1</v>
      </c>
    </row>
    <row r="37" s="296" customFormat="true" ht="15.75" hidden="false" customHeight="true" outlineLevel="0" collapsed="false">
      <c r="A37" s="289"/>
      <c r="B37" s="332" t="s">
        <v>982</v>
      </c>
      <c r="C37" s="332"/>
      <c r="D37" s="332"/>
      <c r="E37" s="332"/>
      <c r="F37" s="332"/>
      <c r="G37" s="332"/>
      <c r="H37" s="536" t="n">
        <v>79227</v>
      </c>
      <c r="I37" s="301" t="n">
        <v>92762.1</v>
      </c>
    </row>
    <row r="38" s="296" customFormat="true" ht="99.95" hidden="false" customHeight="true" outlineLevel="0" collapsed="false">
      <c r="A38" s="289" t="s">
        <v>400</v>
      </c>
      <c r="B38" s="325" t="s">
        <v>520</v>
      </c>
      <c r="C38" s="334" t="s">
        <v>508</v>
      </c>
      <c r="D38" s="292"/>
      <c r="E38" s="293"/>
      <c r="F38" s="294"/>
      <c r="G38" s="292"/>
      <c r="H38" s="537"/>
      <c r="I38" s="295"/>
    </row>
    <row r="39" customFormat="false" ht="15.75" hidden="false" customHeight="false" outlineLevel="0" collapsed="false">
      <c r="A39" s="289"/>
      <c r="B39" s="325"/>
      <c r="C39" s="530" t="s">
        <v>973</v>
      </c>
      <c r="D39" s="292" t="n">
        <v>903</v>
      </c>
      <c r="E39" s="538" t="n">
        <v>113</v>
      </c>
      <c r="F39" s="294" t="n">
        <v>7950004</v>
      </c>
      <c r="G39" s="292" t="n">
        <v>630</v>
      </c>
      <c r="H39" s="534" t="n">
        <v>44.73</v>
      </c>
      <c r="I39" s="309" t="n">
        <v>500</v>
      </c>
    </row>
    <row r="40" s="296" customFormat="true" ht="15.75" hidden="false" customHeight="true" outlineLevel="0" collapsed="false">
      <c r="A40" s="289"/>
      <c r="B40" s="325"/>
      <c r="C40" s="535" t="s">
        <v>974</v>
      </c>
      <c r="D40" s="535"/>
      <c r="E40" s="535"/>
      <c r="F40" s="535"/>
      <c r="G40" s="535"/>
      <c r="H40" s="536" t="n">
        <v>44.73</v>
      </c>
      <c r="I40" s="301" t="n">
        <v>500</v>
      </c>
    </row>
    <row r="41" s="296" customFormat="true" ht="15.75" hidden="false" customHeight="true" outlineLevel="0" collapsed="false">
      <c r="A41" s="289"/>
      <c r="B41" s="332" t="s">
        <v>982</v>
      </c>
      <c r="C41" s="332"/>
      <c r="D41" s="332"/>
      <c r="E41" s="332"/>
      <c r="F41" s="332"/>
      <c r="G41" s="332"/>
      <c r="H41" s="536" t="n">
        <v>44.73</v>
      </c>
      <c r="I41" s="301" t="n">
        <v>500</v>
      </c>
    </row>
    <row r="42" s="296" customFormat="true" ht="84.95" hidden="false" customHeight="true" outlineLevel="0" collapsed="false">
      <c r="A42" s="289" t="s">
        <v>408</v>
      </c>
      <c r="B42" s="325" t="s">
        <v>524</v>
      </c>
      <c r="C42" s="334" t="s">
        <v>508</v>
      </c>
      <c r="D42" s="292"/>
      <c r="E42" s="293"/>
      <c r="F42" s="294"/>
      <c r="G42" s="292"/>
      <c r="H42" s="537"/>
      <c r="I42" s="295"/>
    </row>
    <row r="43" customFormat="false" ht="15.75" hidden="false" customHeight="false" outlineLevel="0" collapsed="false">
      <c r="A43" s="289"/>
      <c r="B43" s="325"/>
      <c r="C43" s="530" t="s">
        <v>973</v>
      </c>
      <c r="D43" s="292" t="n">
        <v>903</v>
      </c>
      <c r="E43" s="538" t="n">
        <v>113</v>
      </c>
      <c r="F43" s="294" t="n">
        <v>7950006</v>
      </c>
      <c r="G43" s="292" t="n">
        <v>630</v>
      </c>
      <c r="H43" s="539" t="n">
        <v>1677.43</v>
      </c>
      <c r="I43" s="298" t="n">
        <v>0</v>
      </c>
    </row>
    <row r="44" s="296" customFormat="true" ht="15.75" hidden="false" customHeight="true" outlineLevel="0" collapsed="false">
      <c r="A44" s="289"/>
      <c r="B44" s="325"/>
      <c r="C44" s="535" t="s">
        <v>974</v>
      </c>
      <c r="D44" s="535"/>
      <c r="E44" s="535"/>
      <c r="F44" s="535"/>
      <c r="G44" s="535"/>
      <c r="H44" s="540" t="n">
        <v>1677.43</v>
      </c>
      <c r="I44" s="541" t="n">
        <v>0</v>
      </c>
    </row>
    <row r="45" s="296" customFormat="true" ht="15.75" hidden="false" customHeight="true" outlineLevel="0" collapsed="false">
      <c r="A45" s="289"/>
      <c r="B45" s="332" t="s">
        <v>982</v>
      </c>
      <c r="C45" s="332"/>
      <c r="D45" s="332"/>
      <c r="E45" s="332"/>
      <c r="F45" s="332"/>
      <c r="G45" s="332"/>
      <c r="H45" s="540" t="n">
        <v>1677.43</v>
      </c>
      <c r="I45" s="541" t="n">
        <v>0</v>
      </c>
    </row>
    <row r="46" s="296" customFormat="true" ht="94.5" hidden="false" customHeight="true" outlineLevel="0" collapsed="false">
      <c r="A46" s="289" t="s">
        <v>414</v>
      </c>
      <c r="B46" s="325" t="s">
        <v>655</v>
      </c>
      <c r="C46" s="334" t="s">
        <v>577</v>
      </c>
      <c r="D46" s="292"/>
      <c r="E46" s="293"/>
      <c r="F46" s="294"/>
      <c r="G46" s="292"/>
      <c r="H46" s="292"/>
      <c r="I46" s="295"/>
      <c r="J46" s="529"/>
    </row>
    <row r="47" customFormat="false" ht="15.75" hidden="false" customHeight="false" outlineLevel="0" collapsed="false">
      <c r="A47" s="289"/>
      <c r="B47" s="325"/>
      <c r="C47" s="530" t="s">
        <v>973</v>
      </c>
      <c r="D47" s="292" t="n">
        <v>905</v>
      </c>
      <c r="E47" s="538" t="n">
        <v>709</v>
      </c>
      <c r="F47" s="294" t="n">
        <v>7950007</v>
      </c>
      <c r="G47" s="292" t="n">
        <v>612</v>
      </c>
      <c r="H47" s="539" t="n">
        <v>19000</v>
      </c>
      <c r="I47" s="298" t="n">
        <v>12700</v>
      </c>
    </row>
    <row r="48" customFormat="false" ht="15.75" hidden="false" customHeight="false" outlineLevel="0" collapsed="false">
      <c r="A48" s="289"/>
      <c r="B48" s="325"/>
      <c r="C48" s="530" t="s">
        <v>973</v>
      </c>
      <c r="D48" s="292" t="n">
        <v>905</v>
      </c>
      <c r="E48" s="538" t="n">
        <v>709</v>
      </c>
      <c r="F48" s="294" t="n">
        <v>7950007</v>
      </c>
      <c r="G48" s="292" t="n">
        <v>622</v>
      </c>
      <c r="H48" s="539" t="n">
        <v>19488.7</v>
      </c>
      <c r="I48" s="298" t="n">
        <v>12881.7</v>
      </c>
    </row>
    <row r="49" s="296" customFormat="true" ht="15.75" hidden="false" customHeight="true" outlineLevel="0" collapsed="false">
      <c r="A49" s="289"/>
      <c r="B49" s="325"/>
      <c r="C49" s="535" t="s">
        <v>974</v>
      </c>
      <c r="D49" s="535"/>
      <c r="E49" s="535"/>
      <c r="F49" s="535"/>
      <c r="G49" s="535"/>
      <c r="H49" s="540" t="n">
        <v>38488.7</v>
      </c>
      <c r="I49" s="541" t="n">
        <v>25581.7</v>
      </c>
      <c r="J49" s="529"/>
    </row>
    <row r="50" s="296" customFormat="true" ht="15.75" hidden="false" customHeight="true" outlineLevel="0" collapsed="false">
      <c r="A50" s="289"/>
      <c r="B50" s="332" t="s">
        <v>982</v>
      </c>
      <c r="C50" s="332"/>
      <c r="D50" s="332"/>
      <c r="E50" s="332"/>
      <c r="F50" s="332"/>
      <c r="G50" s="332"/>
      <c r="H50" s="540" t="n">
        <v>38488.7</v>
      </c>
      <c r="I50" s="541" t="n">
        <v>25581.7</v>
      </c>
    </row>
    <row r="51" s="296" customFormat="true" ht="94.5" hidden="false" customHeight="true" outlineLevel="0" collapsed="false">
      <c r="A51" s="289" t="s">
        <v>420</v>
      </c>
      <c r="B51" s="325" t="s">
        <v>806</v>
      </c>
      <c r="C51" s="334" t="s">
        <v>771</v>
      </c>
      <c r="D51" s="292"/>
      <c r="E51" s="293"/>
      <c r="F51" s="294"/>
      <c r="G51" s="292"/>
      <c r="H51" s="537"/>
      <c r="I51" s="295"/>
    </row>
    <row r="52" customFormat="false" ht="15.75" hidden="false" customHeight="false" outlineLevel="0" collapsed="false">
      <c r="A52" s="289"/>
      <c r="B52" s="325"/>
      <c r="C52" s="530" t="s">
        <v>973</v>
      </c>
      <c r="D52" s="292" t="n">
        <v>907</v>
      </c>
      <c r="E52" s="538" t="n">
        <v>409</v>
      </c>
      <c r="F52" s="542" t="n">
        <v>7950012</v>
      </c>
      <c r="G52" s="292" t="n">
        <v>244</v>
      </c>
      <c r="H52" s="539" t="n">
        <v>12690.54</v>
      </c>
      <c r="I52" s="298" t="n">
        <v>13682.94</v>
      </c>
    </row>
    <row r="53" customFormat="false" ht="15.75" hidden="false" customHeight="false" outlineLevel="0" collapsed="false">
      <c r="A53" s="289"/>
      <c r="B53" s="325"/>
      <c r="C53" s="530" t="s">
        <v>973</v>
      </c>
      <c r="D53" s="292" t="n">
        <v>907</v>
      </c>
      <c r="E53" s="538" t="n">
        <v>409</v>
      </c>
      <c r="F53" s="542" t="n">
        <v>7950012</v>
      </c>
      <c r="G53" s="292" t="n">
        <v>411</v>
      </c>
      <c r="H53" s="539" t="n">
        <v>1800</v>
      </c>
      <c r="I53" s="298" t="n">
        <v>1800</v>
      </c>
    </row>
    <row r="54" s="296" customFormat="true" ht="15.75" hidden="false" customHeight="true" outlineLevel="0" collapsed="false">
      <c r="A54" s="289"/>
      <c r="B54" s="325"/>
      <c r="C54" s="535" t="s">
        <v>974</v>
      </c>
      <c r="D54" s="535"/>
      <c r="E54" s="535"/>
      <c r="F54" s="535"/>
      <c r="G54" s="535"/>
      <c r="H54" s="540" t="n">
        <v>14490.54</v>
      </c>
      <c r="I54" s="541" t="n">
        <v>15482.94</v>
      </c>
    </row>
    <row r="55" s="296" customFormat="true" ht="110.25" hidden="false" customHeight="false" outlineLevel="0" collapsed="false">
      <c r="A55" s="289"/>
      <c r="B55" s="325"/>
      <c r="C55" s="334" t="s">
        <v>836</v>
      </c>
      <c r="D55" s="292"/>
      <c r="E55" s="293"/>
      <c r="F55" s="294"/>
      <c r="G55" s="292"/>
      <c r="H55" s="537"/>
      <c r="I55" s="295"/>
    </row>
    <row r="56" s="296" customFormat="true" ht="15.75" hidden="false" customHeight="false" outlineLevel="0" collapsed="false">
      <c r="A56" s="289"/>
      <c r="B56" s="325"/>
      <c r="C56" s="530" t="s">
        <v>973</v>
      </c>
      <c r="D56" s="292" t="n">
        <v>908</v>
      </c>
      <c r="E56" s="538" t="n">
        <v>412</v>
      </c>
      <c r="F56" s="294" t="n">
        <v>7950012</v>
      </c>
      <c r="G56" s="292" t="n">
        <v>244</v>
      </c>
      <c r="H56" s="539" t="n">
        <v>1281</v>
      </c>
      <c r="I56" s="298" t="n">
        <v>1278</v>
      </c>
    </row>
    <row r="57" s="296" customFormat="true" ht="15.75" hidden="false" customHeight="true" outlineLevel="0" collapsed="false">
      <c r="A57" s="289"/>
      <c r="B57" s="325"/>
      <c r="C57" s="535" t="s">
        <v>974</v>
      </c>
      <c r="D57" s="535"/>
      <c r="E57" s="535"/>
      <c r="F57" s="535"/>
      <c r="G57" s="535"/>
      <c r="H57" s="540" t="n">
        <v>1281</v>
      </c>
      <c r="I57" s="541" t="n">
        <v>1278</v>
      </c>
    </row>
    <row r="58" s="296" customFormat="true" ht="15.75" hidden="false" customHeight="true" outlineLevel="0" collapsed="false">
      <c r="A58" s="289"/>
      <c r="B58" s="332" t="s">
        <v>982</v>
      </c>
      <c r="C58" s="332"/>
      <c r="D58" s="332"/>
      <c r="E58" s="332"/>
      <c r="F58" s="332"/>
      <c r="G58" s="332"/>
      <c r="H58" s="540" t="n">
        <v>15771.54</v>
      </c>
      <c r="I58" s="541" t="n">
        <v>16760.94</v>
      </c>
    </row>
    <row r="59" s="296" customFormat="true" ht="63" hidden="false" customHeight="true" outlineLevel="0" collapsed="false">
      <c r="A59" s="289" t="s">
        <v>424</v>
      </c>
      <c r="B59" s="325" t="s">
        <v>1043</v>
      </c>
      <c r="C59" s="334" t="s">
        <v>508</v>
      </c>
      <c r="D59" s="292"/>
      <c r="E59" s="293"/>
      <c r="F59" s="294"/>
      <c r="G59" s="292"/>
      <c r="H59" s="537"/>
      <c r="I59" s="543"/>
    </row>
    <row r="60" customFormat="false" ht="15.75" hidden="false" customHeight="false" outlineLevel="0" collapsed="false">
      <c r="A60" s="289"/>
      <c r="B60" s="325"/>
      <c r="C60" s="530" t="s">
        <v>973</v>
      </c>
      <c r="D60" s="292" t="n">
        <v>903</v>
      </c>
      <c r="E60" s="538" t="n">
        <v>314</v>
      </c>
      <c r="F60" s="544" t="n">
        <v>7950013</v>
      </c>
      <c r="G60" s="292" t="n">
        <v>244</v>
      </c>
      <c r="H60" s="539" t="n">
        <v>210</v>
      </c>
      <c r="I60" s="298" t="n">
        <v>0</v>
      </c>
    </row>
    <row r="61" s="296" customFormat="true" ht="15.75" hidden="false" customHeight="true" outlineLevel="0" collapsed="false">
      <c r="A61" s="289"/>
      <c r="B61" s="325"/>
      <c r="C61" s="535" t="s">
        <v>974</v>
      </c>
      <c r="D61" s="535"/>
      <c r="E61" s="535"/>
      <c r="F61" s="535"/>
      <c r="G61" s="535"/>
      <c r="H61" s="540" t="n">
        <v>210</v>
      </c>
      <c r="I61" s="541" t="n">
        <v>0</v>
      </c>
    </row>
    <row r="62" s="296" customFormat="true" ht="94.5" hidden="false" customHeight="false" outlineLevel="0" collapsed="false">
      <c r="A62" s="289"/>
      <c r="B62" s="325"/>
      <c r="C62" s="334" t="s">
        <v>577</v>
      </c>
      <c r="D62" s="292"/>
      <c r="E62" s="293"/>
      <c r="F62" s="294"/>
      <c r="G62" s="292"/>
      <c r="H62" s="537"/>
      <c r="I62" s="543"/>
    </row>
    <row r="63" s="296" customFormat="true" ht="15.75" hidden="false" customHeight="false" outlineLevel="0" collapsed="false">
      <c r="A63" s="289"/>
      <c r="B63" s="325"/>
      <c r="C63" s="530" t="s">
        <v>973</v>
      </c>
      <c r="D63" s="292" t="n">
        <v>905</v>
      </c>
      <c r="E63" s="538" t="n">
        <v>314</v>
      </c>
      <c r="F63" s="544" t="n">
        <v>7950013</v>
      </c>
      <c r="G63" s="292" t="n">
        <v>244</v>
      </c>
      <c r="H63" s="539" t="n">
        <v>855</v>
      </c>
      <c r="I63" s="298" t="n">
        <v>0</v>
      </c>
    </row>
    <row r="64" s="296" customFormat="true" ht="15.75" hidden="false" customHeight="true" outlineLevel="0" collapsed="false">
      <c r="A64" s="289"/>
      <c r="B64" s="325"/>
      <c r="C64" s="535" t="s">
        <v>974</v>
      </c>
      <c r="D64" s="535"/>
      <c r="E64" s="535"/>
      <c r="F64" s="535"/>
      <c r="G64" s="535"/>
      <c r="H64" s="540" t="n">
        <v>855</v>
      </c>
      <c r="I64" s="541" t="n">
        <v>0</v>
      </c>
    </row>
    <row r="65" s="296" customFormat="true" ht="15.75" hidden="false" customHeight="true" outlineLevel="0" collapsed="false">
      <c r="A65" s="289"/>
      <c r="B65" s="332" t="s">
        <v>982</v>
      </c>
      <c r="C65" s="332"/>
      <c r="D65" s="332"/>
      <c r="E65" s="332"/>
      <c r="F65" s="332"/>
      <c r="G65" s="332"/>
      <c r="H65" s="540" t="n">
        <v>1065</v>
      </c>
      <c r="I65" s="541" t="n">
        <v>0</v>
      </c>
    </row>
    <row r="66" s="296" customFormat="true" ht="94.5" hidden="false" customHeight="true" outlineLevel="0" collapsed="false">
      <c r="A66" s="289" t="s">
        <v>429</v>
      </c>
      <c r="B66" s="325" t="s">
        <v>659</v>
      </c>
      <c r="C66" s="530" t="s">
        <v>771</v>
      </c>
      <c r="D66" s="545"/>
      <c r="E66" s="463"/>
      <c r="F66" s="546"/>
      <c r="G66" s="451"/>
      <c r="H66" s="547"/>
      <c r="I66" s="548"/>
    </row>
    <row r="67" s="296" customFormat="true" ht="15.75" hidden="false" customHeight="false" outlineLevel="0" collapsed="false">
      <c r="A67" s="289"/>
      <c r="B67" s="325"/>
      <c r="C67" s="530" t="s">
        <v>973</v>
      </c>
      <c r="D67" s="545" t="n">
        <v>907</v>
      </c>
      <c r="E67" s="481" t="n">
        <v>801</v>
      </c>
      <c r="F67" s="546" t="n">
        <v>7950018</v>
      </c>
      <c r="G67" s="545" t="n">
        <v>244</v>
      </c>
      <c r="H67" s="549" t="n">
        <v>1000</v>
      </c>
      <c r="I67" s="550" t="n">
        <v>0</v>
      </c>
    </row>
    <row r="68" s="296" customFormat="true" ht="15.75" hidden="false" customHeight="true" outlineLevel="0" collapsed="false">
      <c r="A68" s="289"/>
      <c r="B68" s="325"/>
      <c r="C68" s="535" t="s">
        <v>974</v>
      </c>
      <c r="D68" s="535"/>
      <c r="E68" s="535"/>
      <c r="F68" s="535"/>
      <c r="G68" s="535"/>
      <c r="H68" s="540" t="n">
        <v>1000</v>
      </c>
      <c r="I68" s="541" t="n">
        <v>0</v>
      </c>
    </row>
    <row r="69" s="296" customFormat="true" ht="110.25" hidden="false" customHeight="false" outlineLevel="0" collapsed="false">
      <c r="A69" s="289"/>
      <c r="B69" s="325"/>
      <c r="C69" s="334" t="s">
        <v>983</v>
      </c>
      <c r="D69" s="292"/>
      <c r="E69" s="293"/>
      <c r="F69" s="294"/>
      <c r="G69" s="292"/>
      <c r="H69" s="537"/>
      <c r="I69" s="295"/>
    </row>
    <row r="70" customFormat="false" ht="15.75" hidden="false" customHeight="false" outlineLevel="0" collapsed="false">
      <c r="A70" s="289"/>
      <c r="B70" s="325"/>
      <c r="C70" s="530" t="s">
        <v>973</v>
      </c>
      <c r="D70" s="292" t="n">
        <v>915</v>
      </c>
      <c r="E70" s="538" t="n">
        <v>709</v>
      </c>
      <c r="F70" s="544" t="n">
        <v>7950018</v>
      </c>
      <c r="G70" s="292" t="n">
        <v>612</v>
      </c>
      <c r="H70" s="539" t="n">
        <v>2490</v>
      </c>
      <c r="I70" s="298" t="n">
        <v>2080</v>
      </c>
    </row>
    <row r="71" customFormat="false" ht="15.75" hidden="false" customHeight="false" outlineLevel="0" collapsed="false">
      <c r="A71" s="289"/>
      <c r="B71" s="325"/>
      <c r="C71" s="530" t="s">
        <v>973</v>
      </c>
      <c r="D71" s="292" t="n">
        <v>915</v>
      </c>
      <c r="E71" s="538" t="n">
        <v>709</v>
      </c>
      <c r="F71" s="544" t="n">
        <v>7950018</v>
      </c>
      <c r="G71" s="292" t="n">
        <v>622</v>
      </c>
      <c r="H71" s="539" t="n">
        <v>1290</v>
      </c>
      <c r="I71" s="298" t="n">
        <v>1000</v>
      </c>
    </row>
    <row r="72" customFormat="false" ht="15.75" hidden="false" customHeight="false" outlineLevel="0" collapsed="false">
      <c r="A72" s="289"/>
      <c r="B72" s="325"/>
      <c r="C72" s="530" t="s">
        <v>973</v>
      </c>
      <c r="D72" s="292" t="n">
        <v>915</v>
      </c>
      <c r="E72" s="538" t="n">
        <v>804</v>
      </c>
      <c r="F72" s="538" t="n">
        <v>7950018</v>
      </c>
      <c r="G72" s="292" t="n">
        <v>413</v>
      </c>
      <c r="H72" s="539" t="n">
        <v>21207</v>
      </c>
      <c r="I72" s="298" t="n">
        <v>16600</v>
      </c>
    </row>
    <row r="73" customFormat="false" ht="15.75" hidden="false" customHeight="false" outlineLevel="0" collapsed="false">
      <c r="A73" s="289"/>
      <c r="B73" s="325"/>
      <c r="C73" s="530" t="s">
        <v>973</v>
      </c>
      <c r="D73" s="292" t="n">
        <v>915</v>
      </c>
      <c r="E73" s="538" t="n">
        <v>804</v>
      </c>
      <c r="F73" s="538" t="n">
        <v>7950018</v>
      </c>
      <c r="G73" s="292" t="n">
        <v>612</v>
      </c>
      <c r="H73" s="539" t="n">
        <v>2620</v>
      </c>
      <c r="I73" s="298" t="n">
        <v>5000</v>
      </c>
    </row>
    <row r="74" s="296" customFormat="true" ht="15.75" hidden="false" customHeight="true" outlineLevel="0" collapsed="false">
      <c r="A74" s="289"/>
      <c r="B74" s="325"/>
      <c r="C74" s="535" t="s">
        <v>974</v>
      </c>
      <c r="D74" s="535"/>
      <c r="E74" s="535"/>
      <c r="F74" s="535"/>
      <c r="G74" s="535"/>
      <c r="H74" s="540" t="n">
        <v>27607</v>
      </c>
      <c r="I74" s="541" t="n">
        <v>24680</v>
      </c>
    </row>
    <row r="75" s="296" customFormat="true" ht="15.75" hidden="false" customHeight="true" outlineLevel="0" collapsed="false">
      <c r="A75" s="289"/>
      <c r="B75" s="332" t="s">
        <v>982</v>
      </c>
      <c r="C75" s="332"/>
      <c r="D75" s="332"/>
      <c r="E75" s="332"/>
      <c r="F75" s="332"/>
      <c r="G75" s="332"/>
      <c r="H75" s="540" t="n">
        <v>28607</v>
      </c>
      <c r="I75" s="541" t="n">
        <v>24680</v>
      </c>
    </row>
    <row r="76" customFormat="false" ht="94.5" hidden="false" customHeight="true" outlineLevel="0" collapsed="false">
      <c r="A76" s="551" t="s">
        <v>436</v>
      </c>
      <c r="B76" s="552" t="s">
        <v>1029</v>
      </c>
      <c r="C76" s="530" t="s">
        <v>771</v>
      </c>
      <c r="D76" s="545"/>
      <c r="E76" s="463"/>
      <c r="F76" s="546"/>
      <c r="G76" s="451"/>
      <c r="H76" s="547"/>
      <c r="I76" s="548"/>
    </row>
    <row r="77" customFormat="false" ht="15.75" hidden="false" customHeight="false" outlineLevel="0" collapsed="false">
      <c r="A77" s="551"/>
      <c r="B77" s="552"/>
      <c r="C77" s="530" t="s">
        <v>973</v>
      </c>
      <c r="D77" s="545" t="n">
        <v>907</v>
      </c>
      <c r="E77" s="481" t="n">
        <v>502</v>
      </c>
      <c r="F77" s="546" t="n">
        <v>7950021</v>
      </c>
      <c r="G77" s="545" t="n">
        <v>810</v>
      </c>
      <c r="H77" s="549" t="n">
        <v>0</v>
      </c>
      <c r="I77" s="550" t="n">
        <v>6384.2</v>
      </c>
    </row>
    <row r="78" customFormat="false" ht="15.75" hidden="false" customHeight="true" outlineLevel="0" collapsed="false">
      <c r="A78" s="551"/>
      <c r="B78" s="552"/>
      <c r="C78" s="535" t="s">
        <v>974</v>
      </c>
      <c r="D78" s="535"/>
      <c r="E78" s="535"/>
      <c r="F78" s="535"/>
      <c r="G78" s="535"/>
      <c r="H78" s="540" t="n">
        <v>0</v>
      </c>
      <c r="I78" s="541" t="n">
        <v>6384.2</v>
      </c>
    </row>
    <row r="79" customFormat="false" ht="110.25" hidden="false" customHeight="false" outlineLevel="0" collapsed="false">
      <c r="A79" s="551"/>
      <c r="B79" s="552"/>
      <c r="C79" s="530" t="s">
        <v>836</v>
      </c>
      <c r="D79" s="545"/>
      <c r="E79" s="463"/>
      <c r="F79" s="546"/>
      <c r="G79" s="451"/>
      <c r="H79" s="547"/>
      <c r="I79" s="548"/>
    </row>
    <row r="80" customFormat="false" ht="15.75" hidden="false" customHeight="false" outlineLevel="0" collapsed="false">
      <c r="A80" s="551"/>
      <c r="B80" s="552"/>
      <c r="C80" s="530" t="s">
        <v>973</v>
      </c>
      <c r="D80" s="545" t="n">
        <v>908</v>
      </c>
      <c r="E80" s="481" t="n">
        <v>502</v>
      </c>
      <c r="F80" s="546" t="n">
        <v>7950021</v>
      </c>
      <c r="G80" s="545" t="n">
        <v>243</v>
      </c>
      <c r="H80" s="549" t="n">
        <v>0</v>
      </c>
      <c r="I80" s="550" t="n">
        <v>382</v>
      </c>
    </row>
    <row r="81" customFormat="false" ht="15.75" hidden="false" customHeight="true" outlineLevel="0" collapsed="false">
      <c r="A81" s="551"/>
      <c r="B81" s="552"/>
      <c r="C81" s="553" t="s">
        <v>974</v>
      </c>
      <c r="D81" s="553"/>
      <c r="E81" s="553"/>
      <c r="F81" s="553"/>
      <c r="G81" s="553"/>
      <c r="H81" s="540" t="n">
        <v>0</v>
      </c>
      <c r="I81" s="541" t="n">
        <v>382</v>
      </c>
    </row>
    <row r="82" customFormat="false" ht="15.75" hidden="false" customHeight="true" outlineLevel="0" collapsed="false">
      <c r="A82" s="551"/>
      <c r="B82" s="554" t="s">
        <v>982</v>
      </c>
      <c r="C82" s="554"/>
      <c r="D82" s="554"/>
      <c r="E82" s="554"/>
      <c r="F82" s="554"/>
      <c r="G82" s="554"/>
      <c r="H82" s="555" t="n">
        <v>0</v>
      </c>
      <c r="I82" s="556" t="n">
        <v>6766.2</v>
      </c>
    </row>
    <row r="83" customFormat="false" ht="94.5" hidden="false" customHeight="true" outlineLevel="0" collapsed="false">
      <c r="A83" s="551" t="s">
        <v>440</v>
      </c>
      <c r="B83" s="552" t="s">
        <v>661</v>
      </c>
      <c r="C83" s="530" t="s">
        <v>577</v>
      </c>
      <c r="D83" s="545"/>
      <c r="E83" s="463"/>
      <c r="F83" s="546"/>
      <c r="G83" s="451"/>
      <c r="H83" s="547"/>
      <c r="I83" s="548"/>
    </row>
    <row r="84" customFormat="false" ht="15.75" hidden="false" customHeight="false" outlineLevel="0" collapsed="false">
      <c r="A84" s="551"/>
      <c r="B84" s="552"/>
      <c r="C84" s="530" t="s">
        <v>973</v>
      </c>
      <c r="D84" s="545" t="n">
        <v>905</v>
      </c>
      <c r="E84" s="481" t="n">
        <v>709</v>
      </c>
      <c r="F84" s="546" t="n">
        <v>7950026</v>
      </c>
      <c r="G84" s="545" t="n">
        <v>612</v>
      </c>
      <c r="H84" s="549" t="n">
        <v>28950</v>
      </c>
      <c r="I84" s="550" t="n">
        <v>28600</v>
      </c>
    </row>
    <row r="85" customFormat="false" ht="15.75" hidden="false" customHeight="false" outlineLevel="0" collapsed="false">
      <c r="A85" s="551"/>
      <c r="B85" s="552"/>
      <c r="C85" s="530" t="s">
        <v>973</v>
      </c>
      <c r="D85" s="545" t="n">
        <v>905</v>
      </c>
      <c r="E85" s="481" t="n">
        <v>709</v>
      </c>
      <c r="F85" s="546" t="n">
        <v>7950026</v>
      </c>
      <c r="G85" s="545" t="n">
        <v>622</v>
      </c>
      <c r="H85" s="549" t="n">
        <v>28850</v>
      </c>
      <c r="I85" s="550" t="n">
        <v>28600</v>
      </c>
    </row>
    <row r="86" customFormat="false" ht="15.75" hidden="false" customHeight="false" outlineLevel="0" collapsed="false">
      <c r="A86" s="551"/>
      <c r="B86" s="552"/>
      <c r="C86" s="530" t="s">
        <v>973</v>
      </c>
      <c r="D86" s="545" t="n">
        <v>905</v>
      </c>
      <c r="E86" s="481" t="n">
        <v>804</v>
      </c>
      <c r="F86" s="546" t="n">
        <v>7950026</v>
      </c>
      <c r="G86" s="545" t="n">
        <v>612</v>
      </c>
      <c r="H86" s="549" t="n">
        <v>500</v>
      </c>
      <c r="I86" s="550" t="n">
        <v>500</v>
      </c>
    </row>
    <row r="87" customFormat="false" ht="15.75" hidden="false" customHeight="true" outlineLevel="0" collapsed="false">
      <c r="A87" s="551"/>
      <c r="B87" s="552"/>
      <c r="C87" s="557" t="s">
        <v>974</v>
      </c>
      <c r="D87" s="557"/>
      <c r="E87" s="557"/>
      <c r="F87" s="557"/>
      <c r="G87" s="557"/>
      <c r="H87" s="555" t="n">
        <v>58300</v>
      </c>
      <c r="I87" s="556" t="n">
        <v>57700</v>
      </c>
    </row>
    <row r="88" customFormat="false" ht="15.75" hidden="false" customHeight="true" outlineLevel="0" collapsed="false">
      <c r="A88" s="551"/>
      <c r="B88" s="554" t="s">
        <v>982</v>
      </c>
      <c r="C88" s="554"/>
      <c r="D88" s="554"/>
      <c r="E88" s="554"/>
      <c r="F88" s="554"/>
      <c r="G88" s="554"/>
      <c r="H88" s="555" t="n">
        <v>58300</v>
      </c>
      <c r="I88" s="556" t="n">
        <v>57700</v>
      </c>
    </row>
    <row r="89" customFormat="false" ht="141.75" hidden="false" customHeight="true" outlineLevel="0" collapsed="false">
      <c r="A89" s="551" t="s">
        <v>443</v>
      </c>
      <c r="B89" s="552" t="s">
        <v>905</v>
      </c>
      <c r="C89" s="530" t="s">
        <v>904</v>
      </c>
      <c r="D89" s="557"/>
      <c r="E89" s="557"/>
      <c r="F89" s="557"/>
      <c r="G89" s="557"/>
      <c r="H89" s="558"/>
      <c r="I89" s="559"/>
    </row>
    <row r="90" customFormat="false" ht="15.75" hidden="false" customHeight="false" outlineLevel="0" collapsed="false">
      <c r="A90" s="551"/>
      <c r="B90" s="552"/>
      <c r="C90" s="530" t="s">
        <v>973</v>
      </c>
      <c r="D90" s="545" t="n">
        <v>911</v>
      </c>
      <c r="E90" s="481" t="n">
        <v>113</v>
      </c>
      <c r="F90" s="546" t="n">
        <v>7950030</v>
      </c>
      <c r="G90" s="545" t="n">
        <v>244</v>
      </c>
      <c r="H90" s="549" t="n">
        <v>817</v>
      </c>
      <c r="I90" s="550" t="n">
        <v>878</v>
      </c>
    </row>
    <row r="91" customFormat="false" ht="15.75" hidden="false" customHeight="false" outlineLevel="0" collapsed="false">
      <c r="A91" s="551"/>
      <c r="B91" s="552"/>
      <c r="C91" s="530" t="s">
        <v>973</v>
      </c>
      <c r="D91" s="545" t="n">
        <v>911</v>
      </c>
      <c r="E91" s="481" t="n">
        <v>113</v>
      </c>
      <c r="F91" s="546" t="n">
        <v>7950030</v>
      </c>
      <c r="G91" s="545" t="n">
        <v>810</v>
      </c>
      <c r="H91" s="549" t="n">
        <v>6100</v>
      </c>
      <c r="I91" s="550" t="n">
        <v>6500</v>
      </c>
    </row>
    <row r="92" customFormat="false" ht="15.75" hidden="false" customHeight="true" outlineLevel="0" collapsed="false">
      <c r="A92" s="551"/>
      <c r="B92" s="552"/>
      <c r="C92" s="557" t="s">
        <v>974</v>
      </c>
      <c r="D92" s="557"/>
      <c r="E92" s="557"/>
      <c r="F92" s="557"/>
      <c r="G92" s="557"/>
      <c r="H92" s="555" t="n">
        <v>6917</v>
      </c>
      <c r="I92" s="556" t="n">
        <v>7378</v>
      </c>
    </row>
    <row r="93" customFormat="false" ht="15.75" hidden="false" customHeight="true" outlineLevel="0" collapsed="false">
      <c r="A93" s="551"/>
      <c r="B93" s="332" t="s">
        <v>982</v>
      </c>
      <c r="C93" s="332"/>
      <c r="D93" s="332"/>
      <c r="E93" s="332"/>
      <c r="F93" s="332"/>
      <c r="G93" s="332"/>
      <c r="H93" s="555" t="n">
        <v>6917</v>
      </c>
      <c r="I93" s="556" t="n">
        <v>7378</v>
      </c>
    </row>
    <row r="94" customFormat="false" ht="63" hidden="false" customHeight="true" outlineLevel="0" collapsed="false">
      <c r="A94" s="551" t="s">
        <v>903</v>
      </c>
      <c r="B94" s="560" t="s">
        <v>1033</v>
      </c>
      <c r="C94" s="530" t="s">
        <v>545</v>
      </c>
      <c r="D94" s="545"/>
      <c r="E94" s="463"/>
      <c r="F94" s="561"/>
      <c r="G94" s="545"/>
      <c r="H94" s="545"/>
      <c r="I94" s="562"/>
    </row>
    <row r="95" customFormat="false" ht="15.75" hidden="false" customHeight="false" outlineLevel="0" collapsed="false">
      <c r="A95" s="551"/>
      <c r="B95" s="560"/>
      <c r="C95" s="530" t="s">
        <v>973</v>
      </c>
      <c r="D95" s="545" t="n">
        <v>904</v>
      </c>
      <c r="E95" s="538" t="n">
        <v>113</v>
      </c>
      <c r="F95" s="530" t="n">
        <v>7950035</v>
      </c>
      <c r="G95" s="545" t="n">
        <v>242</v>
      </c>
      <c r="H95" s="549" t="n">
        <v>16700</v>
      </c>
      <c r="I95" s="550" t="n">
        <v>16360</v>
      </c>
    </row>
    <row r="96" customFormat="false" ht="15.75" hidden="false" customHeight="false" outlineLevel="0" collapsed="false">
      <c r="A96" s="551"/>
      <c r="B96" s="560"/>
      <c r="C96" s="530" t="s">
        <v>973</v>
      </c>
      <c r="D96" s="545" t="n">
        <v>904</v>
      </c>
      <c r="E96" s="538" t="n">
        <v>709</v>
      </c>
      <c r="F96" s="530" t="n">
        <v>7950035</v>
      </c>
      <c r="G96" s="545" t="n">
        <v>242</v>
      </c>
      <c r="H96" s="549" t="n">
        <v>8017</v>
      </c>
      <c r="I96" s="550" t="n">
        <v>8698</v>
      </c>
    </row>
    <row r="97" customFormat="false" ht="15.75" hidden="false" customHeight="false" outlineLevel="0" collapsed="false">
      <c r="A97" s="551"/>
      <c r="B97" s="560"/>
      <c r="C97" s="530" t="s">
        <v>973</v>
      </c>
      <c r="D97" s="545" t="n">
        <v>904</v>
      </c>
      <c r="E97" s="538" t="n">
        <v>804</v>
      </c>
      <c r="F97" s="530" t="n">
        <v>7950035</v>
      </c>
      <c r="G97" s="545" t="n">
        <v>242</v>
      </c>
      <c r="H97" s="549" t="n">
        <v>4210</v>
      </c>
      <c r="I97" s="550" t="n">
        <v>2120</v>
      </c>
    </row>
    <row r="98" customFormat="false" ht="15.75" hidden="false" customHeight="false" outlineLevel="0" collapsed="false">
      <c r="A98" s="551"/>
      <c r="B98" s="560"/>
      <c r="C98" s="530" t="s">
        <v>973</v>
      </c>
      <c r="D98" s="545" t="n">
        <v>904</v>
      </c>
      <c r="E98" s="538" t="n">
        <v>1006</v>
      </c>
      <c r="F98" s="530" t="n">
        <v>7950035</v>
      </c>
      <c r="G98" s="545" t="n">
        <v>242</v>
      </c>
      <c r="H98" s="549" t="n">
        <v>3180</v>
      </c>
      <c r="I98" s="550" t="n">
        <v>3390</v>
      </c>
    </row>
    <row r="99" customFormat="false" ht="15.75" hidden="false" customHeight="true" outlineLevel="0" collapsed="false">
      <c r="A99" s="551"/>
      <c r="B99" s="560"/>
      <c r="C99" s="557" t="s">
        <v>974</v>
      </c>
      <c r="D99" s="557"/>
      <c r="E99" s="557"/>
      <c r="F99" s="557"/>
      <c r="G99" s="557"/>
      <c r="H99" s="555" t="n">
        <v>32107</v>
      </c>
      <c r="I99" s="556" t="n">
        <v>30568</v>
      </c>
    </row>
    <row r="100" customFormat="false" ht="15.75" hidden="false" customHeight="true" outlineLevel="0" collapsed="false">
      <c r="A100" s="551"/>
      <c r="B100" s="332" t="s">
        <v>982</v>
      </c>
      <c r="C100" s="332"/>
      <c r="D100" s="332"/>
      <c r="E100" s="332"/>
      <c r="F100" s="332"/>
      <c r="G100" s="332"/>
      <c r="H100" s="555" t="n">
        <v>32107</v>
      </c>
      <c r="I100" s="556" t="n">
        <v>30568</v>
      </c>
    </row>
    <row r="101" customFormat="false" ht="94.5" hidden="false" customHeight="true" outlineLevel="0" collapsed="false">
      <c r="A101" s="551" t="s">
        <v>907</v>
      </c>
      <c r="B101" s="552" t="s">
        <v>984</v>
      </c>
      <c r="C101" s="530" t="s">
        <v>577</v>
      </c>
      <c r="D101" s="545"/>
      <c r="E101" s="463"/>
      <c r="F101" s="546"/>
      <c r="G101" s="451"/>
      <c r="H101" s="547"/>
      <c r="I101" s="548"/>
    </row>
    <row r="102" customFormat="false" ht="15.75" hidden="false" customHeight="false" outlineLevel="0" collapsed="false">
      <c r="A102" s="551"/>
      <c r="B102" s="552"/>
      <c r="C102" s="530" t="s">
        <v>973</v>
      </c>
      <c r="D102" s="545" t="n">
        <v>905</v>
      </c>
      <c r="E102" s="481" t="n">
        <v>1105</v>
      </c>
      <c r="F102" s="546" t="n">
        <v>7950038</v>
      </c>
      <c r="G102" s="545" t="n">
        <v>244</v>
      </c>
      <c r="H102" s="549" t="n">
        <v>7580.3</v>
      </c>
      <c r="I102" s="550" t="n">
        <v>0</v>
      </c>
    </row>
    <row r="103" customFormat="false" ht="15.75" hidden="false" customHeight="false" outlineLevel="0" collapsed="false">
      <c r="A103" s="551"/>
      <c r="B103" s="552"/>
      <c r="C103" s="530" t="s">
        <v>973</v>
      </c>
      <c r="D103" s="545" t="n">
        <v>905</v>
      </c>
      <c r="E103" s="481" t="n">
        <v>1105</v>
      </c>
      <c r="F103" s="538" t="n">
        <v>7950038</v>
      </c>
      <c r="G103" s="545" t="n">
        <v>415</v>
      </c>
      <c r="H103" s="549" t="n">
        <v>20339.7</v>
      </c>
      <c r="I103" s="550" t="n">
        <v>0</v>
      </c>
    </row>
    <row r="104" customFormat="false" ht="15.75" hidden="false" customHeight="false" outlineLevel="0" collapsed="false">
      <c r="A104" s="551"/>
      <c r="B104" s="552"/>
      <c r="C104" s="530" t="s">
        <v>973</v>
      </c>
      <c r="D104" s="545" t="n">
        <v>905</v>
      </c>
      <c r="E104" s="481" t="n">
        <v>1105</v>
      </c>
      <c r="F104" s="546" t="n">
        <v>7950038</v>
      </c>
      <c r="G104" s="545" t="n">
        <v>612</v>
      </c>
      <c r="H104" s="549" t="n">
        <v>7850</v>
      </c>
      <c r="I104" s="550" t="n">
        <v>0</v>
      </c>
    </row>
    <row r="105" customFormat="false" ht="15.75" hidden="false" customHeight="false" outlineLevel="0" collapsed="false">
      <c r="A105" s="551"/>
      <c r="B105" s="552"/>
      <c r="C105" s="530" t="s">
        <v>973</v>
      </c>
      <c r="D105" s="545" t="n">
        <v>905</v>
      </c>
      <c r="E105" s="481" t="n">
        <v>1105</v>
      </c>
      <c r="F105" s="546" t="n">
        <v>7950038</v>
      </c>
      <c r="G105" s="545" t="n">
        <v>622</v>
      </c>
      <c r="H105" s="549" t="n">
        <v>2530</v>
      </c>
      <c r="I105" s="550" t="n">
        <v>0</v>
      </c>
    </row>
    <row r="106" customFormat="false" ht="15.75" hidden="false" customHeight="true" outlineLevel="0" collapsed="false">
      <c r="A106" s="551"/>
      <c r="B106" s="552"/>
      <c r="C106" s="557" t="s">
        <v>974</v>
      </c>
      <c r="D106" s="557"/>
      <c r="E106" s="557"/>
      <c r="F106" s="557"/>
      <c r="G106" s="557"/>
      <c r="H106" s="555" t="n">
        <v>38300</v>
      </c>
      <c r="I106" s="556" t="n">
        <v>0</v>
      </c>
    </row>
    <row r="107" customFormat="false" ht="94.5" hidden="false" customHeight="false" outlineLevel="0" collapsed="false">
      <c r="A107" s="551"/>
      <c r="B107" s="552"/>
      <c r="C107" s="334" t="s">
        <v>771</v>
      </c>
      <c r="D107" s="292"/>
      <c r="E107" s="293"/>
      <c r="F107" s="294"/>
      <c r="G107" s="292"/>
      <c r="H107" s="537"/>
      <c r="I107" s="543"/>
    </row>
    <row r="108" customFormat="false" ht="15.75" hidden="false" customHeight="false" outlineLevel="0" collapsed="false">
      <c r="A108" s="551"/>
      <c r="B108" s="552"/>
      <c r="C108" s="530" t="s">
        <v>973</v>
      </c>
      <c r="D108" s="292" t="n">
        <v>907</v>
      </c>
      <c r="E108" s="538" t="n">
        <v>1105</v>
      </c>
      <c r="F108" s="544" t="n">
        <v>7950038</v>
      </c>
      <c r="G108" s="292" t="n">
        <v>244</v>
      </c>
      <c r="H108" s="539" t="n">
        <v>800</v>
      </c>
      <c r="I108" s="298" t="n">
        <v>0</v>
      </c>
    </row>
    <row r="109" customFormat="false" ht="15.75" hidden="false" customHeight="true" outlineLevel="0" collapsed="false">
      <c r="A109" s="551"/>
      <c r="B109" s="552"/>
      <c r="C109" s="535" t="s">
        <v>974</v>
      </c>
      <c r="D109" s="535"/>
      <c r="E109" s="535"/>
      <c r="F109" s="535"/>
      <c r="G109" s="535"/>
      <c r="H109" s="540" t="n">
        <v>800</v>
      </c>
      <c r="I109" s="541" t="n">
        <v>0</v>
      </c>
    </row>
    <row r="110" customFormat="false" ht="110.25" hidden="false" customHeight="false" outlineLevel="0" collapsed="false">
      <c r="A110" s="551"/>
      <c r="B110" s="552"/>
      <c r="C110" s="334" t="s">
        <v>983</v>
      </c>
      <c r="D110" s="535"/>
      <c r="E110" s="535"/>
      <c r="F110" s="535"/>
      <c r="G110" s="535"/>
      <c r="H110" s="540"/>
      <c r="I110" s="541"/>
    </row>
    <row r="111" customFormat="false" ht="15.75" hidden="false" customHeight="false" outlineLevel="0" collapsed="false">
      <c r="A111" s="551"/>
      <c r="B111" s="552"/>
      <c r="C111" s="334" t="s">
        <v>973</v>
      </c>
      <c r="D111" s="292" t="n">
        <v>915</v>
      </c>
      <c r="E111" s="538" t="n">
        <v>1105</v>
      </c>
      <c r="F111" s="544" t="n">
        <v>7950038</v>
      </c>
      <c r="G111" s="292" t="n">
        <v>244</v>
      </c>
      <c r="H111" s="539" t="n">
        <v>4030</v>
      </c>
      <c r="I111" s="298" t="n">
        <v>0</v>
      </c>
    </row>
    <row r="112" customFormat="false" ht="15.75" hidden="false" customHeight="false" outlineLevel="0" collapsed="false">
      <c r="A112" s="551"/>
      <c r="B112" s="552"/>
      <c r="C112" s="334" t="s">
        <v>973</v>
      </c>
      <c r="D112" s="292" t="n">
        <v>915</v>
      </c>
      <c r="E112" s="538" t="n">
        <v>1105</v>
      </c>
      <c r="F112" s="544" t="n">
        <v>7950038</v>
      </c>
      <c r="G112" s="292" t="n">
        <v>612</v>
      </c>
      <c r="H112" s="539" t="n">
        <v>6600</v>
      </c>
      <c r="I112" s="298" t="n">
        <v>0</v>
      </c>
    </row>
    <row r="113" customFormat="false" ht="15.75" hidden="false" customHeight="true" outlineLevel="0" collapsed="false">
      <c r="A113" s="551"/>
      <c r="B113" s="552"/>
      <c r="C113" s="553" t="s">
        <v>974</v>
      </c>
      <c r="D113" s="553"/>
      <c r="E113" s="553"/>
      <c r="F113" s="553"/>
      <c r="G113" s="553"/>
      <c r="H113" s="540" t="n">
        <v>10630</v>
      </c>
      <c r="I113" s="541" t="n">
        <v>0</v>
      </c>
    </row>
    <row r="114" customFormat="false" ht="15.75" hidden="false" customHeight="true" outlineLevel="0" collapsed="false">
      <c r="A114" s="551"/>
      <c r="B114" s="332" t="s">
        <v>982</v>
      </c>
      <c r="C114" s="332"/>
      <c r="D114" s="332"/>
      <c r="E114" s="332"/>
      <c r="F114" s="332"/>
      <c r="G114" s="332"/>
      <c r="H114" s="555" t="n">
        <v>49730</v>
      </c>
      <c r="I114" s="556" t="n">
        <v>0</v>
      </c>
    </row>
    <row r="115" customFormat="false" ht="63" hidden="false" customHeight="true" outlineLevel="0" collapsed="false">
      <c r="A115" s="551" t="s">
        <v>913</v>
      </c>
      <c r="B115" s="552" t="s">
        <v>985</v>
      </c>
      <c r="C115" s="530" t="s">
        <v>545</v>
      </c>
      <c r="D115" s="530"/>
      <c r="E115" s="481"/>
      <c r="F115" s="563"/>
      <c r="G115" s="545"/>
      <c r="H115" s="564"/>
      <c r="I115" s="562"/>
    </row>
    <row r="116" customFormat="false" ht="15.75" hidden="false" customHeight="false" outlineLevel="0" collapsed="false">
      <c r="A116" s="551"/>
      <c r="B116" s="552"/>
      <c r="C116" s="530" t="s">
        <v>973</v>
      </c>
      <c r="D116" s="545" t="n">
        <v>904</v>
      </c>
      <c r="E116" s="481" t="n">
        <v>113</v>
      </c>
      <c r="F116" s="563" t="n">
        <v>7950040</v>
      </c>
      <c r="G116" s="545" t="n">
        <v>244</v>
      </c>
      <c r="H116" s="549" t="n">
        <v>3510</v>
      </c>
      <c r="I116" s="550" t="n">
        <v>0</v>
      </c>
    </row>
    <row r="117" customFormat="false" ht="15.75" hidden="false" customHeight="false" outlineLevel="0" collapsed="false">
      <c r="A117" s="551"/>
      <c r="B117" s="552"/>
      <c r="C117" s="530" t="s">
        <v>973</v>
      </c>
      <c r="D117" s="545" t="n">
        <v>904</v>
      </c>
      <c r="E117" s="481" t="n">
        <v>113</v>
      </c>
      <c r="F117" s="563" t="n">
        <v>7950040</v>
      </c>
      <c r="G117" s="545" t="n">
        <v>411</v>
      </c>
      <c r="H117" s="549" t="n">
        <v>10000</v>
      </c>
      <c r="I117" s="550" t="n">
        <v>0</v>
      </c>
    </row>
    <row r="118" customFormat="false" ht="15.75" hidden="false" customHeight="true" outlineLevel="0" collapsed="false">
      <c r="A118" s="551"/>
      <c r="B118" s="552"/>
      <c r="C118" s="557" t="s">
        <v>974</v>
      </c>
      <c r="D118" s="557"/>
      <c r="E118" s="557"/>
      <c r="F118" s="557"/>
      <c r="G118" s="557"/>
      <c r="H118" s="555" t="n">
        <v>13510</v>
      </c>
      <c r="I118" s="556" t="n">
        <v>0</v>
      </c>
    </row>
    <row r="119" customFormat="false" ht="15.75" hidden="false" customHeight="true" outlineLevel="0" collapsed="false">
      <c r="A119" s="551"/>
      <c r="B119" s="332" t="s">
        <v>982</v>
      </c>
      <c r="C119" s="332"/>
      <c r="D119" s="332"/>
      <c r="E119" s="332"/>
      <c r="F119" s="332"/>
      <c r="G119" s="332"/>
      <c r="H119" s="555" t="n">
        <v>13510</v>
      </c>
      <c r="I119" s="556" t="n">
        <v>0</v>
      </c>
    </row>
    <row r="120" customFormat="false" ht="110.25" hidden="false" customHeight="true" outlineLevel="0" collapsed="false">
      <c r="A120" s="289" t="s">
        <v>933</v>
      </c>
      <c r="B120" s="325" t="s">
        <v>986</v>
      </c>
      <c r="C120" s="565" t="s">
        <v>836</v>
      </c>
      <c r="D120" s="332"/>
      <c r="E120" s="332"/>
      <c r="F120" s="332"/>
      <c r="G120" s="332"/>
      <c r="H120" s="555"/>
      <c r="I120" s="556"/>
    </row>
    <row r="121" customFormat="false" ht="15.75" hidden="false" customHeight="false" outlineLevel="0" collapsed="false">
      <c r="A121" s="289"/>
      <c r="B121" s="325"/>
      <c r="C121" s="325" t="s">
        <v>973</v>
      </c>
      <c r="D121" s="545" t="n">
        <v>908</v>
      </c>
      <c r="E121" s="481" t="n">
        <v>501</v>
      </c>
      <c r="F121" s="563" t="n">
        <v>7950042</v>
      </c>
      <c r="G121" s="545" t="n">
        <v>243</v>
      </c>
      <c r="H121" s="549" t="n">
        <v>45867.866</v>
      </c>
      <c r="I121" s="550" t="n">
        <v>0</v>
      </c>
    </row>
    <row r="122" customFormat="false" ht="15.75" hidden="false" customHeight="false" outlineLevel="0" collapsed="false">
      <c r="A122" s="289"/>
      <c r="B122" s="325"/>
      <c r="C122" s="325" t="s">
        <v>973</v>
      </c>
      <c r="D122" s="545" t="n">
        <v>908</v>
      </c>
      <c r="E122" s="481" t="n">
        <v>501</v>
      </c>
      <c r="F122" s="563" t="n">
        <v>7950042</v>
      </c>
      <c r="G122" s="545" t="n">
        <v>411</v>
      </c>
      <c r="H122" s="549" t="n">
        <v>13874.351</v>
      </c>
      <c r="I122" s="550" t="n">
        <v>0</v>
      </c>
    </row>
    <row r="123" customFormat="false" ht="15.75" hidden="false" customHeight="false" outlineLevel="0" collapsed="false">
      <c r="A123" s="289"/>
      <c r="B123" s="325"/>
      <c r="C123" s="325" t="s">
        <v>973</v>
      </c>
      <c r="D123" s="545" t="n">
        <v>908</v>
      </c>
      <c r="E123" s="481" t="n">
        <v>701</v>
      </c>
      <c r="F123" s="563" t="n">
        <v>7950042</v>
      </c>
      <c r="G123" s="545" t="n">
        <v>411</v>
      </c>
      <c r="H123" s="549" t="n">
        <v>5500</v>
      </c>
      <c r="I123" s="550" t="n">
        <v>0</v>
      </c>
    </row>
    <row r="124" customFormat="false" ht="15.75" hidden="false" customHeight="false" outlineLevel="0" collapsed="false">
      <c r="A124" s="289"/>
      <c r="B124" s="325"/>
      <c r="C124" s="325" t="s">
        <v>973</v>
      </c>
      <c r="D124" s="545" t="n">
        <v>908</v>
      </c>
      <c r="E124" s="481" t="n">
        <v>702</v>
      </c>
      <c r="F124" s="563" t="n">
        <v>7950042</v>
      </c>
      <c r="G124" s="545" t="n">
        <v>411</v>
      </c>
      <c r="H124" s="549" t="n">
        <v>4757.783</v>
      </c>
      <c r="I124" s="550" t="n">
        <v>0</v>
      </c>
    </row>
    <row r="125" customFormat="false" ht="15.75" hidden="false" customHeight="false" outlineLevel="0" collapsed="false">
      <c r="A125" s="289"/>
      <c r="B125" s="325"/>
      <c r="C125" s="566" t="s">
        <v>974</v>
      </c>
      <c r="D125" s="566"/>
      <c r="E125" s="566"/>
      <c r="F125" s="566"/>
      <c r="G125" s="566"/>
      <c r="H125" s="555" t="n">
        <v>70000</v>
      </c>
      <c r="I125" s="556" t="n">
        <v>0</v>
      </c>
    </row>
    <row r="126" customFormat="false" ht="15.75" hidden="false" customHeight="true" outlineLevel="0" collapsed="false">
      <c r="A126" s="289"/>
      <c r="B126" s="332" t="s">
        <v>982</v>
      </c>
      <c r="C126" s="332"/>
      <c r="D126" s="332"/>
      <c r="E126" s="332"/>
      <c r="F126" s="332"/>
      <c r="G126" s="332"/>
      <c r="H126" s="555" t="n">
        <v>70000</v>
      </c>
      <c r="I126" s="556" t="n">
        <v>0</v>
      </c>
    </row>
    <row r="127" customFormat="false" ht="94.5" hidden="false" customHeight="true" outlineLevel="0" collapsed="false">
      <c r="A127" s="551" t="s">
        <v>937</v>
      </c>
      <c r="B127" s="552" t="s">
        <v>663</v>
      </c>
      <c r="C127" s="530" t="s">
        <v>577</v>
      </c>
      <c r="D127" s="530"/>
      <c r="E127" s="481"/>
      <c r="F127" s="563"/>
      <c r="G127" s="545"/>
      <c r="H127" s="564"/>
      <c r="I127" s="562"/>
    </row>
    <row r="128" customFormat="false" ht="15.75" hidden="false" customHeight="false" outlineLevel="0" collapsed="false">
      <c r="A128" s="551"/>
      <c r="B128" s="552"/>
      <c r="C128" s="530" t="s">
        <v>973</v>
      </c>
      <c r="D128" s="545" t="n">
        <v>905</v>
      </c>
      <c r="E128" s="481" t="n">
        <v>709</v>
      </c>
      <c r="F128" s="563" t="n">
        <v>7950043</v>
      </c>
      <c r="G128" s="545" t="n">
        <v>244</v>
      </c>
      <c r="H128" s="549" t="n">
        <v>119.7</v>
      </c>
      <c r="I128" s="550" t="n">
        <v>98</v>
      </c>
    </row>
    <row r="129" customFormat="false" ht="15.75" hidden="false" customHeight="false" outlineLevel="0" collapsed="false">
      <c r="A129" s="551"/>
      <c r="B129" s="552"/>
      <c r="C129" s="530" t="s">
        <v>973</v>
      </c>
      <c r="D129" s="545" t="n">
        <v>905</v>
      </c>
      <c r="E129" s="481" t="n">
        <v>709</v>
      </c>
      <c r="F129" s="563" t="n">
        <v>7950043</v>
      </c>
      <c r="G129" s="545" t="n">
        <v>612</v>
      </c>
      <c r="H129" s="549" t="n">
        <v>1411.2</v>
      </c>
      <c r="I129" s="550" t="n">
        <v>98</v>
      </c>
    </row>
    <row r="130" customFormat="false" ht="15.75" hidden="false" customHeight="false" outlineLevel="0" collapsed="false">
      <c r="A130" s="551"/>
      <c r="B130" s="552"/>
      <c r="C130" s="530" t="s">
        <v>973</v>
      </c>
      <c r="D130" s="545" t="n">
        <v>905</v>
      </c>
      <c r="E130" s="481" t="n">
        <v>709</v>
      </c>
      <c r="F130" s="563" t="n">
        <v>7950043</v>
      </c>
      <c r="G130" s="545" t="n">
        <v>622</v>
      </c>
      <c r="H130" s="549" t="n">
        <v>1727.6</v>
      </c>
      <c r="I130" s="550" t="n">
        <v>0</v>
      </c>
    </row>
    <row r="131" customFormat="false" ht="15.75" hidden="false" customHeight="true" outlineLevel="0" collapsed="false">
      <c r="A131" s="551"/>
      <c r="B131" s="552"/>
      <c r="C131" s="557" t="s">
        <v>974</v>
      </c>
      <c r="D131" s="557"/>
      <c r="E131" s="557"/>
      <c r="F131" s="557"/>
      <c r="G131" s="557"/>
      <c r="H131" s="555" t="n">
        <v>3258.5</v>
      </c>
      <c r="I131" s="556" t="n">
        <v>196</v>
      </c>
    </row>
    <row r="132" customFormat="false" ht="110.25" hidden="false" customHeight="false" outlineLevel="0" collapsed="false">
      <c r="A132" s="551"/>
      <c r="B132" s="552"/>
      <c r="C132" s="565" t="s">
        <v>983</v>
      </c>
      <c r="D132" s="335"/>
      <c r="E132" s="335"/>
      <c r="F132" s="335"/>
      <c r="G132" s="335"/>
      <c r="H132" s="335"/>
      <c r="I132" s="556"/>
    </row>
    <row r="133" customFormat="false" ht="15.75" hidden="false" customHeight="false" outlineLevel="0" collapsed="false">
      <c r="A133" s="551"/>
      <c r="B133" s="552"/>
      <c r="C133" s="565" t="s">
        <v>973</v>
      </c>
      <c r="D133" s="545" t="n">
        <v>915</v>
      </c>
      <c r="E133" s="481" t="n">
        <v>709</v>
      </c>
      <c r="F133" s="563" t="n">
        <v>7950043</v>
      </c>
      <c r="G133" s="545" t="n">
        <v>622</v>
      </c>
      <c r="H133" s="549" t="n">
        <v>0</v>
      </c>
      <c r="I133" s="550" t="n">
        <v>209.5</v>
      </c>
    </row>
    <row r="134" customFormat="false" ht="15.75" hidden="false" customHeight="false" outlineLevel="0" collapsed="false">
      <c r="A134" s="551"/>
      <c r="B134" s="552"/>
      <c r="C134" s="565" t="s">
        <v>973</v>
      </c>
      <c r="D134" s="545"/>
      <c r="E134" s="481" t="n">
        <v>804</v>
      </c>
      <c r="F134" s="563" t="n">
        <v>7950043</v>
      </c>
      <c r="G134" s="545" t="n">
        <v>612</v>
      </c>
      <c r="H134" s="549" t="n">
        <v>0</v>
      </c>
      <c r="I134" s="550" t="n">
        <v>759.5</v>
      </c>
    </row>
    <row r="135" customFormat="false" ht="15.75" hidden="false" customHeight="true" outlineLevel="0" collapsed="false">
      <c r="A135" s="551"/>
      <c r="B135" s="552"/>
      <c r="C135" s="567" t="s">
        <v>974</v>
      </c>
      <c r="D135" s="567"/>
      <c r="E135" s="567"/>
      <c r="F135" s="567"/>
      <c r="G135" s="567"/>
      <c r="H135" s="555" t="n">
        <v>0</v>
      </c>
      <c r="I135" s="556" t="n">
        <v>969</v>
      </c>
    </row>
    <row r="136" customFormat="false" ht="15.75" hidden="false" customHeight="true" outlineLevel="0" collapsed="false">
      <c r="A136" s="551"/>
      <c r="B136" s="332" t="s">
        <v>982</v>
      </c>
      <c r="C136" s="332"/>
      <c r="D136" s="332"/>
      <c r="E136" s="332"/>
      <c r="F136" s="332"/>
      <c r="G136" s="332"/>
      <c r="H136" s="555" t="n">
        <v>3258.5</v>
      </c>
      <c r="I136" s="556" t="n">
        <v>1165</v>
      </c>
    </row>
    <row r="137" customFormat="false" ht="63" hidden="false" customHeight="true" outlineLevel="0" collapsed="false">
      <c r="A137" s="551" t="s">
        <v>992</v>
      </c>
      <c r="B137" s="552" t="s">
        <v>1044</v>
      </c>
      <c r="C137" s="530" t="s">
        <v>508</v>
      </c>
      <c r="D137" s="545"/>
      <c r="E137" s="463"/>
      <c r="F137" s="546"/>
      <c r="G137" s="451"/>
      <c r="H137" s="547"/>
      <c r="I137" s="548"/>
    </row>
    <row r="138" customFormat="false" ht="15.75" hidden="false" customHeight="false" outlineLevel="0" collapsed="false">
      <c r="A138" s="551"/>
      <c r="B138" s="552"/>
      <c r="C138" s="530" t="s">
        <v>973</v>
      </c>
      <c r="D138" s="545" t="n">
        <v>903</v>
      </c>
      <c r="E138" s="481" t="n">
        <v>113</v>
      </c>
      <c r="F138" s="546" t="n">
        <v>7950047</v>
      </c>
      <c r="G138" s="545" t="n">
        <v>244</v>
      </c>
      <c r="H138" s="549" t="n">
        <v>150</v>
      </c>
      <c r="I138" s="550" t="n">
        <v>0</v>
      </c>
    </row>
    <row r="139" customFormat="false" ht="15.75" hidden="false" customHeight="true" outlineLevel="0" collapsed="false">
      <c r="A139" s="551"/>
      <c r="B139" s="552"/>
      <c r="C139" s="557" t="s">
        <v>974</v>
      </c>
      <c r="D139" s="557"/>
      <c r="E139" s="557"/>
      <c r="F139" s="557"/>
      <c r="G139" s="557"/>
      <c r="H139" s="555" t="n">
        <v>150</v>
      </c>
      <c r="I139" s="556" t="n">
        <v>0</v>
      </c>
    </row>
    <row r="140" customFormat="false" ht="94.5" hidden="false" customHeight="false" outlineLevel="0" collapsed="false">
      <c r="A140" s="551"/>
      <c r="B140" s="552"/>
      <c r="C140" s="334" t="s">
        <v>577</v>
      </c>
      <c r="D140" s="292"/>
      <c r="E140" s="293"/>
      <c r="F140" s="294"/>
      <c r="G140" s="292"/>
      <c r="H140" s="537"/>
      <c r="I140" s="543"/>
    </row>
    <row r="141" customFormat="false" ht="15.75" hidden="false" customHeight="false" outlineLevel="0" collapsed="false">
      <c r="A141" s="551"/>
      <c r="B141" s="552"/>
      <c r="C141" s="530" t="s">
        <v>973</v>
      </c>
      <c r="D141" s="292" t="n">
        <v>905</v>
      </c>
      <c r="E141" s="538" t="n">
        <v>709</v>
      </c>
      <c r="F141" s="544" t="n">
        <v>7950047</v>
      </c>
      <c r="G141" s="292" t="n">
        <v>244</v>
      </c>
      <c r="H141" s="539" t="n">
        <v>10</v>
      </c>
      <c r="I141" s="298" t="n">
        <v>0</v>
      </c>
    </row>
    <row r="142" customFormat="false" ht="15.75" hidden="false" customHeight="false" outlineLevel="0" collapsed="false">
      <c r="A142" s="551"/>
      <c r="B142" s="552"/>
      <c r="C142" s="530" t="s">
        <v>973</v>
      </c>
      <c r="D142" s="292" t="n">
        <v>905</v>
      </c>
      <c r="E142" s="538" t="n">
        <v>709</v>
      </c>
      <c r="F142" s="544" t="n">
        <v>7950047</v>
      </c>
      <c r="G142" s="292" t="n">
        <v>612</v>
      </c>
      <c r="H142" s="539" t="n">
        <v>321.39</v>
      </c>
      <c r="I142" s="298" t="n">
        <v>0</v>
      </c>
    </row>
    <row r="143" customFormat="false" ht="15.75" hidden="false" customHeight="false" outlineLevel="0" collapsed="false">
      <c r="A143" s="551"/>
      <c r="B143" s="552"/>
      <c r="C143" s="530" t="s">
        <v>973</v>
      </c>
      <c r="D143" s="292" t="n">
        <v>905</v>
      </c>
      <c r="E143" s="538" t="n">
        <v>709</v>
      </c>
      <c r="F143" s="544" t="n">
        <v>7950047</v>
      </c>
      <c r="G143" s="292" t="n">
        <v>622</v>
      </c>
      <c r="H143" s="539" t="n">
        <v>273.61</v>
      </c>
      <c r="I143" s="298" t="n">
        <v>0</v>
      </c>
    </row>
    <row r="144" customFormat="false" ht="15.75" hidden="false" customHeight="true" outlineLevel="0" collapsed="false">
      <c r="A144" s="551"/>
      <c r="B144" s="552"/>
      <c r="C144" s="535" t="s">
        <v>974</v>
      </c>
      <c r="D144" s="535"/>
      <c r="E144" s="535"/>
      <c r="F144" s="535"/>
      <c r="G144" s="535"/>
      <c r="H144" s="540" t="n">
        <v>605</v>
      </c>
      <c r="I144" s="541" t="n">
        <v>0</v>
      </c>
    </row>
    <row r="145" customFormat="false" ht="94.5" hidden="false" customHeight="false" outlineLevel="0" collapsed="false">
      <c r="A145" s="551"/>
      <c r="B145" s="552"/>
      <c r="C145" s="530" t="s">
        <v>771</v>
      </c>
      <c r="D145" s="545"/>
      <c r="E145" s="463"/>
      <c r="F145" s="546"/>
      <c r="G145" s="451"/>
      <c r="H145" s="547"/>
      <c r="I145" s="548"/>
    </row>
    <row r="146" customFormat="false" ht="15.75" hidden="false" customHeight="false" outlineLevel="0" collapsed="false">
      <c r="A146" s="551"/>
      <c r="B146" s="552"/>
      <c r="C146" s="530" t="s">
        <v>973</v>
      </c>
      <c r="D146" s="545" t="n">
        <v>907</v>
      </c>
      <c r="E146" s="481" t="n">
        <v>503</v>
      </c>
      <c r="F146" s="546" t="n">
        <v>7950047</v>
      </c>
      <c r="G146" s="545" t="n">
        <v>244</v>
      </c>
      <c r="H146" s="549" t="n">
        <v>12630.38</v>
      </c>
      <c r="I146" s="550" t="n">
        <v>0</v>
      </c>
    </row>
    <row r="147" customFormat="false" ht="15.75" hidden="false" customHeight="true" outlineLevel="0" collapsed="false">
      <c r="A147" s="551"/>
      <c r="B147" s="552"/>
      <c r="C147" s="557" t="s">
        <v>974</v>
      </c>
      <c r="D147" s="557"/>
      <c r="E147" s="557"/>
      <c r="F147" s="557"/>
      <c r="G147" s="557"/>
      <c r="H147" s="555" t="n">
        <v>12630.38</v>
      </c>
      <c r="I147" s="556" t="n">
        <v>0</v>
      </c>
    </row>
    <row r="148" customFormat="false" ht="110.25" hidden="false" customHeight="false" outlineLevel="0" collapsed="false">
      <c r="A148" s="551"/>
      <c r="B148" s="552"/>
      <c r="C148" s="530" t="s">
        <v>836</v>
      </c>
      <c r="D148" s="545"/>
      <c r="E148" s="463"/>
      <c r="F148" s="546"/>
      <c r="G148" s="451"/>
      <c r="H148" s="547"/>
      <c r="I148" s="548"/>
    </row>
    <row r="149" customFormat="false" ht="15.75" hidden="false" customHeight="false" outlineLevel="0" collapsed="false">
      <c r="A149" s="551"/>
      <c r="B149" s="552"/>
      <c r="C149" s="530" t="s">
        <v>973</v>
      </c>
      <c r="D149" s="545" t="n">
        <v>908</v>
      </c>
      <c r="E149" s="481" t="n">
        <v>502</v>
      </c>
      <c r="F149" s="546" t="n">
        <v>7950047</v>
      </c>
      <c r="G149" s="545" t="n">
        <v>243</v>
      </c>
      <c r="H149" s="549" t="n">
        <v>1000</v>
      </c>
      <c r="I149" s="550" t="n">
        <v>0</v>
      </c>
    </row>
    <row r="150" customFormat="false" ht="15.75" hidden="false" customHeight="true" outlineLevel="0" collapsed="false">
      <c r="A150" s="551"/>
      <c r="B150" s="552"/>
      <c r="C150" s="557" t="s">
        <v>974</v>
      </c>
      <c r="D150" s="557"/>
      <c r="E150" s="557"/>
      <c r="F150" s="557"/>
      <c r="G150" s="557"/>
      <c r="H150" s="555" t="n">
        <v>1000</v>
      </c>
      <c r="I150" s="556" t="n">
        <v>0</v>
      </c>
    </row>
    <row r="151" customFormat="false" ht="110.25" hidden="false" customHeight="false" outlineLevel="0" collapsed="false">
      <c r="A151" s="551"/>
      <c r="B151" s="552"/>
      <c r="C151" s="565" t="s">
        <v>983</v>
      </c>
      <c r="D151" s="545"/>
      <c r="E151" s="463"/>
      <c r="F151" s="546"/>
      <c r="G151" s="451"/>
      <c r="H151" s="547"/>
      <c r="I151" s="548"/>
    </row>
    <row r="152" customFormat="false" ht="15.75" hidden="false" customHeight="true" outlineLevel="0" collapsed="false">
      <c r="A152" s="551"/>
      <c r="B152" s="552"/>
      <c r="C152" s="530" t="s">
        <v>973</v>
      </c>
      <c r="D152" s="545" t="n">
        <v>915</v>
      </c>
      <c r="E152" s="481" t="n">
        <v>709</v>
      </c>
      <c r="F152" s="546" t="n">
        <v>7950047</v>
      </c>
      <c r="G152" s="545" t="n">
        <v>244</v>
      </c>
      <c r="H152" s="549" t="n">
        <v>240</v>
      </c>
      <c r="I152" s="550" t="n">
        <v>0</v>
      </c>
    </row>
    <row r="153" customFormat="false" ht="15.75" hidden="false" customHeight="true" outlineLevel="0" collapsed="false">
      <c r="A153" s="551"/>
      <c r="B153" s="552"/>
      <c r="C153" s="530" t="s">
        <v>973</v>
      </c>
      <c r="D153" s="545" t="n">
        <v>915</v>
      </c>
      <c r="E153" s="481" t="n">
        <v>709</v>
      </c>
      <c r="F153" s="546" t="n">
        <v>7950047</v>
      </c>
      <c r="G153" s="545" t="n">
        <v>622</v>
      </c>
      <c r="H153" s="549" t="n">
        <v>12</v>
      </c>
      <c r="I153" s="550" t="n">
        <v>0</v>
      </c>
    </row>
    <row r="154" customFormat="false" ht="15.75" hidden="false" customHeight="true" outlineLevel="0" collapsed="false">
      <c r="A154" s="551"/>
      <c r="B154" s="552"/>
      <c r="C154" s="557" t="s">
        <v>974</v>
      </c>
      <c r="D154" s="557"/>
      <c r="E154" s="557"/>
      <c r="F154" s="557"/>
      <c r="G154" s="557"/>
      <c r="H154" s="555" t="n">
        <v>252</v>
      </c>
      <c r="I154" s="556" t="n">
        <v>0</v>
      </c>
    </row>
    <row r="155" customFormat="false" ht="15.75" hidden="false" customHeight="true" outlineLevel="0" collapsed="false">
      <c r="A155" s="551"/>
      <c r="B155" s="332" t="s">
        <v>982</v>
      </c>
      <c r="C155" s="332"/>
      <c r="D155" s="332"/>
      <c r="E155" s="332"/>
      <c r="F155" s="332"/>
      <c r="G155" s="332"/>
      <c r="H155" s="555" t="n">
        <v>14637.38</v>
      </c>
      <c r="I155" s="556" t="n">
        <v>0</v>
      </c>
    </row>
    <row r="156" customFormat="false" ht="110.25" hidden="false" customHeight="true" outlineLevel="0" collapsed="false">
      <c r="A156" s="551" t="s">
        <v>993</v>
      </c>
      <c r="B156" s="552" t="s">
        <v>939</v>
      </c>
      <c r="C156" s="530" t="s">
        <v>983</v>
      </c>
      <c r="D156" s="530"/>
      <c r="E156" s="481"/>
      <c r="F156" s="563"/>
      <c r="G156" s="545"/>
      <c r="H156" s="564"/>
      <c r="I156" s="562"/>
    </row>
    <row r="157" customFormat="false" ht="15.75" hidden="false" customHeight="false" outlineLevel="0" collapsed="false">
      <c r="A157" s="551"/>
      <c r="B157" s="552"/>
      <c r="C157" s="530" t="s">
        <v>973</v>
      </c>
      <c r="D157" s="545" t="n">
        <v>915</v>
      </c>
      <c r="E157" s="481" t="n">
        <v>707</v>
      </c>
      <c r="F157" s="563" t="n">
        <v>7950048</v>
      </c>
      <c r="G157" s="545" t="n">
        <v>322</v>
      </c>
      <c r="H157" s="549" t="n">
        <v>10791.1</v>
      </c>
      <c r="I157" s="550" t="n">
        <v>12451.3</v>
      </c>
    </row>
    <row r="158" customFormat="false" ht="15.75" hidden="false" customHeight="true" outlineLevel="0" collapsed="false">
      <c r="A158" s="551"/>
      <c r="B158" s="552"/>
      <c r="C158" s="557" t="s">
        <v>974</v>
      </c>
      <c r="D158" s="557"/>
      <c r="E158" s="557"/>
      <c r="F158" s="557"/>
      <c r="G158" s="557"/>
      <c r="H158" s="555" t="n">
        <v>10791.1</v>
      </c>
      <c r="I158" s="556" t="n">
        <v>12451.3</v>
      </c>
    </row>
    <row r="159" customFormat="false" ht="15.75" hidden="false" customHeight="true" outlineLevel="0" collapsed="false">
      <c r="A159" s="551"/>
      <c r="B159" s="332" t="s">
        <v>982</v>
      </c>
      <c r="C159" s="332"/>
      <c r="D159" s="332"/>
      <c r="E159" s="332"/>
      <c r="F159" s="332"/>
      <c r="G159" s="332"/>
      <c r="H159" s="555" t="n">
        <v>10791.1</v>
      </c>
      <c r="I159" s="556" t="n">
        <v>12451.3</v>
      </c>
    </row>
    <row r="160" customFormat="false" ht="94.5" hidden="false" customHeight="true" outlineLevel="0" collapsed="false">
      <c r="A160" s="551" t="s">
        <v>994</v>
      </c>
      <c r="B160" s="552" t="s">
        <v>665</v>
      </c>
      <c r="C160" s="530" t="s">
        <v>577</v>
      </c>
      <c r="D160" s="530"/>
      <c r="E160" s="481"/>
      <c r="F160" s="563"/>
      <c r="G160" s="545"/>
      <c r="H160" s="564"/>
      <c r="I160" s="562"/>
    </row>
    <row r="161" customFormat="false" ht="15.75" hidden="false" customHeight="false" outlineLevel="0" collapsed="false">
      <c r="A161" s="551"/>
      <c r="B161" s="552"/>
      <c r="C161" s="530" t="s">
        <v>973</v>
      </c>
      <c r="D161" s="545" t="n">
        <v>905</v>
      </c>
      <c r="E161" s="481" t="n">
        <v>709</v>
      </c>
      <c r="F161" s="563" t="n">
        <v>7950049</v>
      </c>
      <c r="G161" s="545" t="n">
        <v>612</v>
      </c>
      <c r="H161" s="549" t="n">
        <v>24453.59</v>
      </c>
      <c r="I161" s="550" t="n">
        <v>0</v>
      </c>
    </row>
    <row r="162" customFormat="false" ht="15.75" hidden="false" customHeight="false" outlineLevel="0" collapsed="false">
      <c r="A162" s="551"/>
      <c r="B162" s="552"/>
      <c r="C162" s="530" t="s">
        <v>973</v>
      </c>
      <c r="D162" s="545" t="n">
        <v>905</v>
      </c>
      <c r="E162" s="481" t="n">
        <v>709</v>
      </c>
      <c r="F162" s="563" t="n">
        <v>7950049</v>
      </c>
      <c r="G162" s="545" t="n">
        <v>622</v>
      </c>
      <c r="H162" s="549" t="n">
        <v>25000</v>
      </c>
      <c r="I162" s="550" t="n">
        <v>0</v>
      </c>
    </row>
    <row r="163" customFormat="false" ht="15.75" hidden="false" customHeight="true" outlineLevel="0" collapsed="false">
      <c r="A163" s="551"/>
      <c r="B163" s="552"/>
      <c r="C163" s="557" t="s">
        <v>974</v>
      </c>
      <c r="D163" s="557"/>
      <c r="E163" s="557"/>
      <c r="F163" s="557"/>
      <c r="G163" s="557"/>
      <c r="H163" s="555" t="n">
        <v>49453.59</v>
      </c>
      <c r="I163" s="556" t="n">
        <v>0</v>
      </c>
    </row>
    <row r="164" customFormat="false" ht="15.75" hidden="false" customHeight="true" outlineLevel="0" collapsed="false">
      <c r="A164" s="551"/>
      <c r="B164" s="332" t="s">
        <v>982</v>
      </c>
      <c r="C164" s="332"/>
      <c r="D164" s="332"/>
      <c r="E164" s="332"/>
      <c r="F164" s="332"/>
      <c r="G164" s="332"/>
      <c r="H164" s="555" t="n">
        <v>49453.59</v>
      </c>
      <c r="I164" s="556" t="n">
        <v>0</v>
      </c>
    </row>
    <row r="165" customFormat="false" ht="110.25" hidden="false" customHeight="true" outlineLevel="0" collapsed="false">
      <c r="A165" s="551" t="s">
        <v>996</v>
      </c>
      <c r="B165" s="552" t="s">
        <v>640</v>
      </c>
      <c r="C165" s="530" t="s">
        <v>983</v>
      </c>
      <c r="D165" s="530"/>
      <c r="E165" s="481"/>
      <c r="F165" s="563"/>
      <c r="G165" s="545"/>
      <c r="H165" s="564"/>
      <c r="I165" s="562"/>
    </row>
    <row r="166" customFormat="false" ht="15.75" hidden="false" customHeight="false" outlineLevel="0" collapsed="false">
      <c r="A166" s="551"/>
      <c r="B166" s="552"/>
      <c r="C166" s="530" t="s">
        <v>973</v>
      </c>
      <c r="D166" s="545" t="n">
        <v>915</v>
      </c>
      <c r="E166" s="481" t="n">
        <v>707</v>
      </c>
      <c r="F166" s="563" t="n">
        <v>7950050</v>
      </c>
      <c r="G166" s="545" t="n">
        <v>244</v>
      </c>
      <c r="H166" s="549" t="n">
        <v>8336.8</v>
      </c>
      <c r="I166" s="550" t="n">
        <v>9210.6</v>
      </c>
    </row>
    <row r="167" customFormat="false" ht="15.75" hidden="false" customHeight="false" outlineLevel="0" collapsed="false">
      <c r="A167" s="551"/>
      <c r="B167" s="552"/>
      <c r="C167" s="530" t="s">
        <v>973</v>
      </c>
      <c r="D167" s="545" t="n">
        <v>915</v>
      </c>
      <c r="E167" s="481" t="n">
        <v>707</v>
      </c>
      <c r="F167" s="563" t="n">
        <v>7950050</v>
      </c>
      <c r="G167" s="545" t="n">
        <v>622</v>
      </c>
      <c r="H167" s="549" t="n">
        <v>8813.2</v>
      </c>
      <c r="I167" s="550" t="n">
        <v>8813.2</v>
      </c>
    </row>
    <row r="168" customFormat="false" ht="15.75" hidden="false" customHeight="true" outlineLevel="0" collapsed="false">
      <c r="A168" s="551"/>
      <c r="B168" s="552"/>
      <c r="C168" s="557" t="s">
        <v>974</v>
      </c>
      <c r="D168" s="557"/>
      <c r="E168" s="557"/>
      <c r="F168" s="557"/>
      <c r="G168" s="557"/>
      <c r="H168" s="555" t="n">
        <v>17150</v>
      </c>
      <c r="I168" s="556" t="n">
        <v>18023.8</v>
      </c>
    </row>
    <row r="169" customFormat="false" ht="15.75" hidden="false" customHeight="true" outlineLevel="0" collapsed="false">
      <c r="A169" s="551"/>
      <c r="B169" s="332" t="s">
        <v>982</v>
      </c>
      <c r="C169" s="332"/>
      <c r="D169" s="332"/>
      <c r="E169" s="332"/>
      <c r="F169" s="332"/>
      <c r="G169" s="332"/>
      <c r="H169" s="555" t="n">
        <v>17150</v>
      </c>
      <c r="I169" s="556" t="n">
        <v>18023.8</v>
      </c>
    </row>
    <row r="170" customFormat="false" ht="94.5" hidden="false" customHeight="true" outlineLevel="0" collapsed="false">
      <c r="A170" s="289" t="s">
        <v>997</v>
      </c>
      <c r="B170" s="462" t="s">
        <v>667</v>
      </c>
      <c r="C170" s="461" t="s">
        <v>771</v>
      </c>
      <c r="D170" s="568"/>
      <c r="E170" s="568"/>
      <c r="F170" s="568"/>
      <c r="G170" s="568"/>
      <c r="H170" s="555"/>
      <c r="I170" s="556"/>
    </row>
    <row r="171" customFormat="false" ht="15.75" hidden="false" customHeight="false" outlineLevel="0" collapsed="false">
      <c r="A171" s="289"/>
      <c r="B171" s="462"/>
      <c r="C171" s="565" t="s">
        <v>973</v>
      </c>
      <c r="D171" s="545" t="n">
        <v>907</v>
      </c>
      <c r="E171" s="481" t="n">
        <v>409</v>
      </c>
      <c r="F171" s="563" t="n">
        <v>7950054</v>
      </c>
      <c r="G171" s="545" t="n">
        <v>411</v>
      </c>
      <c r="H171" s="549" t="n">
        <v>1000</v>
      </c>
      <c r="I171" s="550" t="n">
        <v>1000</v>
      </c>
    </row>
    <row r="172" customFormat="false" ht="15.75" hidden="false" customHeight="true" outlineLevel="0" collapsed="false">
      <c r="A172" s="289"/>
      <c r="B172" s="462"/>
      <c r="C172" s="557" t="s">
        <v>974</v>
      </c>
      <c r="D172" s="557"/>
      <c r="E172" s="557"/>
      <c r="F172" s="557"/>
      <c r="G172" s="557"/>
      <c r="H172" s="555" t="n">
        <v>1000</v>
      </c>
      <c r="I172" s="556" t="n">
        <v>1000</v>
      </c>
    </row>
    <row r="173" customFormat="false" ht="15.75" hidden="false" customHeight="true" outlineLevel="0" collapsed="false">
      <c r="A173" s="289"/>
      <c r="B173" s="332" t="s">
        <v>982</v>
      </c>
      <c r="C173" s="332"/>
      <c r="D173" s="332"/>
      <c r="E173" s="332"/>
      <c r="F173" s="332"/>
      <c r="G173" s="332"/>
      <c r="H173" s="555" t="n">
        <v>1000</v>
      </c>
      <c r="I173" s="556" t="n">
        <v>1000</v>
      </c>
    </row>
    <row r="174" customFormat="false" ht="94.5" hidden="false" customHeight="true" outlineLevel="0" collapsed="false">
      <c r="A174" s="551" t="s">
        <v>998</v>
      </c>
      <c r="B174" s="552" t="s">
        <v>988</v>
      </c>
      <c r="C174" s="530" t="s">
        <v>771</v>
      </c>
      <c r="D174" s="530"/>
      <c r="E174" s="481"/>
      <c r="F174" s="563"/>
      <c r="G174" s="545"/>
      <c r="H174" s="564"/>
      <c r="I174" s="562"/>
    </row>
    <row r="175" customFormat="false" ht="15.75" hidden="false" customHeight="false" outlineLevel="0" collapsed="false">
      <c r="A175" s="551"/>
      <c r="B175" s="552"/>
      <c r="C175" s="530" t="s">
        <v>973</v>
      </c>
      <c r="D175" s="569" t="n">
        <v>907</v>
      </c>
      <c r="E175" s="570" t="n">
        <v>502</v>
      </c>
      <c r="F175" s="571" t="n">
        <v>7950055</v>
      </c>
      <c r="G175" s="545" t="n">
        <v>422</v>
      </c>
      <c r="H175" s="549" t="n">
        <v>66096.3</v>
      </c>
      <c r="I175" s="550" t="n">
        <v>73787.4</v>
      </c>
    </row>
    <row r="176" customFormat="false" ht="15.75" hidden="false" customHeight="false" outlineLevel="0" collapsed="false">
      <c r="A176" s="551"/>
      <c r="B176" s="552"/>
      <c r="C176" s="530" t="s">
        <v>973</v>
      </c>
      <c r="D176" s="569" t="n">
        <v>907</v>
      </c>
      <c r="E176" s="570" t="n">
        <v>502</v>
      </c>
      <c r="F176" s="571" t="n">
        <v>7950055</v>
      </c>
      <c r="G176" s="569" t="n">
        <v>810</v>
      </c>
      <c r="H176" s="549" t="n">
        <v>25980.3</v>
      </c>
      <c r="I176" s="550" t="n">
        <v>9562</v>
      </c>
    </row>
    <row r="177" customFormat="false" ht="15.75" hidden="false" customHeight="true" outlineLevel="0" collapsed="false">
      <c r="A177" s="551"/>
      <c r="B177" s="552"/>
      <c r="C177" s="557" t="s">
        <v>974</v>
      </c>
      <c r="D177" s="557"/>
      <c r="E177" s="557"/>
      <c r="F177" s="557"/>
      <c r="G177" s="557"/>
      <c r="H177" s="555" t="n">
        <v>92076.6</v>
      </c>
      <c r="I177" s="556" t="n">
        <v>83349.4</v>
      </c>
    </row>
    <row r="178" customFormat="false" ht="15.75" hidden="false" customHeight="true" outlineLevel="0" collapsed="false">
      <c r="A178" s="551"/>
      <c r="B178" s="332" t="s">
        <v>982</v>
      </c>
      <c r="C178" s="332"/>
      <c r="D178" s="332"/>
      <c r="E178" s="332"/>
      <c r="F178" s="332"/>
      <c r="G178" s="332"/>
      <c r="H178" s="555" t="n">
        <v>92076.6</v>
      </c>
      <c r="I178" s="556" t="n">
        <v>83349.4</v>
      </c>
    </row>
    <row r="179" customFormat="false" ht="110.25" hidden="false" customHeight="true" outlineLevel="0" collapsed="false">
      <c r="A179" s="289" t="s">
        <v>999</v>
      </c>
      <c r="B179" s="325" t="s">
        <v>1020</v>
      </c>
      <c r="C179" s="325" t="s">
        <v>836</v>
      </c>
      <c r="D179" s="332"/>
      <c r="E179" s="332"/>
      <c r="F179" s="332"/>
      <c r="G179" s="332"/>
      <c r="H179" s="404"/>
      <c r="I179" s="405"/>
    </row>
    <row r="180" customFormat="false" ht="15.75" hidden="false" customHeight="false" outlineLevel="0" collapsed="false">
      <c r="A180" s="289"/>
      <c r="B180" s="325"/>
      <c r="C180" s="325" t="s">
        <v>973</v>
      </c>
      <c r="D180" s="531" t="n">
        <v>908</v>
      </c>
      <c r="E180" s="532" t="n">
        <v>409</v>
      </c>
      <c r="F180" s="533" t="n">
        <v>7950059</v>
      </c>
      <c r="G180" s="531" t="n">
        <v>411</v>
      </c>
      <c r="H180" s="572" t="n">
        <v>115210</v>
      </c>
      <c r="I180" s="573" t="n">
        <v>107022</v>
      </c>
    </row>
    <row r="181" customFormat="false" ht="15.75" hidden="false" customHeight="true" outlineLevel="0" collapsed="false">
      <c r="A181" s="289"/>
      <c r="B181" s="325"/>
      <c r="C181" s="567" t="s">
        <v>974</v>
      </c>
      <c r="D181" s="567"/>
      <c r="E181" s="567"/>
      <c r="F181" s="567"/>
      <c r="G181" s="567"/>
      <c r="H181" s="404" t="n">
        <v>115210</v>
      </c>
      <c r="I181" s="405" t="n">
        <v>107022</v>
      </c>
    </row>
    <row r="182" customFormat="false" ht="15.75" hidden="false" customHeight="true" outlineLevel="0" collapsed="false">
      <c r="A182" s="289"/>
      <c r="B182" s="332" t="s">
        <v>982</v>
      </c>
      <c r="C182" s="332"/>
      <c r="D182" s="332"/>
      <c r="E182" s="332"/>
      <c r="F182" s="332"/>
      <c r="G182" s="332"/>
      <c r="H182" s="404" t="n">
        <v>115210</v>
      </c>
      <c r="I182" s="405" t="n">
        <v>107022</v>
      </c>
    </row>
    <row r="183" customFormat="false" ht="94.5" hidden="false" customHeight="true" outlineLevel="0" collapsed="false">
      <c r="A183" s="289" t="s">
        <v>1000</v>
      </c>
      <c r="B183" s="325" t="s">
        <v>816</v>
      </c>
      <c r="C183" s="382" t="s">
        <v>771</v>
      </c>
      <c r="D183" s="376"/>
      <c r="E183" s="377"/>
      <c r="F183" s="378"/>
      <c r="G183" s="376"/>
      <c r="H183" s="379"/>
      <c r="I183" s="380"/>
    </row>
    <row r="184" customFormat="false" ht="15.75" hidden="false" customHeight="false" outlineLevel="0" collapsed="false">
      <c r="A184" s="289"/>
      <c r="B184" s="325"/>
      <c r="C184" s="329" t="s">
        <v>973</v>
      </c>
      <c r="D184" s="574" t="n">
        <v>907</v>
      </c>
      <c r="E184" s="575" t="n">
        <v>502</v>
      </c>
      <c r="F184" s="576" t="n">
        <v>7950060</v>
      </c>
      <c r="G184" s="577" t="n">
        <v>422</v>
      </c>
      <c r="H184" s="572" t="n">
        <v>1010.101</v>
      </c>
      <c r="I184" s="573" t="n">
        <v>0</v>
      </c>
    </row>
    <row r="185" customFormat="false" ht="15.75" hidden="false" customHeight="true" outlineLevel="0" collapsed="false">
      <c r="A185" s="289"/>
      <c r="B185" s="325"/>
      <c r="C185" s="328" t="s">
        <v>974</v>
      </c>
      <c r="D185" s="328"/>
      <c r="E185" s="328"/>
      <c r="F185" s="328"/>
      <c r="G185" s="328"/>
      <c r="H185" s="404" t="n">
        <v>1010.101</v>
      </c>
      <c r="I185" s="405" t="n">
        <v>0</v>
      </c>
    </row>
    <row r="186" customFormat="false" ht="110.25" hidden="false" customHeight="false" outlineLevel="0" collapsed="false">
      <c r="A186" s="289"/>
      <c r="B186" s="325"/>
      <c r="C186" s="329" t="s">
        <v>836</v>
      </c>
      <c r="D186" s="382"/>
      <c r="E186" s="377"/>
      <c r="F186" s="378"/>
      <c r="G186" s="382"/>
      <c r="H186" s="385"/>
      <c r="I186" s="386"/>
    </row>
    <row r="187" customFormat="false" ht="15.75" hidden="false" customHeight="false" outlineLevel="0" collapsed="false">
      <c r="A187" s="289"/>
      <c r="B187" s="325"/>
      <c r="C187" s="329" t="s">
        <v>973</v>
      </c>
      <c r="D187" s="574" t="n">
        <v>908</v>
      </c>
      <c r="E187" s="575" t="n">
        <v>502</v>
      </c>
      <c r="F187" s="576" t="n">
        <v>7950060</v>
      </c>
      <c r="G187" s="577" t="n">
        <v>411</v>
      </c>
      <c r="H187" s="572" t="n">
        <v>2208.066</v>
      </c>
      <c r="I187" s="573" t="n">
        <v>0</v>
      </c>
    </row>
    <row r="188" customFormat="false" ht="15.75" hidden="false" customHeight="true" outlineLevel="0" collapsed="false">
      <c r="A188" s="289"/>
      <c r="B188" s="325"/>
      <c r="C188" s="328" t="s">
        <v>974</v>
      </c>
      <c r="D188" s="328"/>
      <c r="E188" s="328"/>
      <c r="F188" s="328"/>
      <c r="G188" s="328"/>
      <c r="H188" s="404" t="n">
        <v>2208.066</v>
      </c>
      <c r="I188" s="405" t="n">
        <v>0</v>
      </c>
    </row>
    <row r="189" customFormat="false" ht="15.75" hidden="false" customHeight="true" outlineLevel="0" collapsed="false">
      <c r="A189" s="289"/>
      <c r="B189" s="332" t="s">
        <v>982</v>
      </c>
      <c r="C189" s="332"/>
      <c r="D189" s="332"/>
      <c r="E189" s="332"/>
      <c r="F189" s="332"/>
      <c r="G189" s="332"/>
      <c r="H189" s="404" t="n">
        <v>3218.167</v>
      </c>
      <c r="I189" s="405" t="n">
        <v>0</v>
      </c>
    </row>
    <row r="190" customFormat="false" ht="110.25" hidden="false" customHeight="true" outlineLevel="0" collapsed="false">
      <c r="A190" s="289" t="s">
        <v>1001</v>
      </c>
      <c r="B190" s="578" t="s">
        <v>1045</v>
      </c>
      <c r="C190" s="579" t="s">
        <v>836</v>
      </c>
      <c r="D190" s="580"/>
      <c r="E190" s="580"/>
      <c r="F190" s="580"/>
      <c r="G190" s="580"/>
      <c r="H190" s="404"/>
      <c r="I190" s="405"/>
    </row>
    <row r="191" customFormat="false" ht="15.75" hidden="false" customHeight="false" outlineLevel="0" collapsed="false">
      <c r="A191" s="289"/>
      <c r="B191" s="578"/>
      <c r="C191" s="329" t="s">
        <v>973</v>
      </c>
      <c r="D191" s="531" t="n">
        <v>908</v>
      </c>
      <c r="E191" s="532" t="n">
        <v>113</v>
      </c>
      <c r="F191" s="533" t="n">
        <v>7950061</v>
      </c>
      <c r="G191" s="531" t="n">
        <v>244</v>
      </c>
      <c r="H191" s="572" t="n">
        <v>2980</v>
      </c>
      <c r="I191" s="573" t="n">
        <v>2980</v>
      </c>
    </row>
    <row r="192" customFormat="false" ht="15.75" hidden="false" customHeight="false" outlineLevel="0" collapsed="false">
      <c r="A192" s="289"/>
      <c r="B192" s="578"/>
      <c r="C192" s="581" t="s">
        <v>974</v>
      </c>
      <c r="D192" s="581"/>
      <c r="E192" s="581"/>
      <c r="F192" s="581"/>
      <c r="G192" s="581"/>
      <c r="H192" s="404" t="n">
        <v>2980</v>
      </c>
      <c r="I192" s="405" t="n">
        <v>2980</v>
      </c>
    </row>
    <row r="193" customFormat="false" ht="15.75" hidden="false" customHeight="false" outlineLevel="0" collapsed="false">
      <c r="A193" s="289"/>
      <c r="B193" s="582" t="s">
        <v>982</v>
      </c>
      <c r="C193" s="582"/>
      <c r="D193" s="582"/>
      <c r="E193" s="582"/>
      <c r="F193" s="582"/>
      <c r="G193" s="582"/>
      <c r="H193" s="404" t="n">
        <v>2980</v>
      </c>
      <c r="I193" s="405" t="n">
        <v>2980</v>
      </c>
    </row>
    <row r="194" customFormat="false" ht="15.75" hidden="false" customHeight="false" outlineLevel="0" collapsed="false">
      <c r="A194" s="583" t="s">
        <v>1046</v>
      </c>
      <c r="B194" s="583"/>
      <c r="C194" s="583"/>
      <c r="D194" s="583"/>
      <c r="E194" s="583"/>
      <c r="F194" s="583"/>
      <c r="G194" s="583"/>
      <c r="H194" s="555" t="n">
        <v>713791.747</v>
      </c>
      <c r="I194" s="556" t="n">
        <v>488688.44</v>
      </c>
    </row>
    <row r="195" customFormat="false" ht="15.75" hidden="false" customHeight="false" outlineLevel="0" collapsed="false">
      <c r="A195" s="583" t="s">
        <v>458</v>
      </c>
      <c r="B195" s="583"/>
      <c r="C195" s="526"/>
      <c r="D195" s="526"/>
      <c r="E195" s="526"/>
      <c r="F195" s="526"/>
      <c r="G195" s="526"/>
      <c r="H195" s="555"/>
      <c r="I195" s="556"/>
    </row>
    <row r="196" customFormat="false" ht="13.5" hidden="false" customHeight="true" outlineLevel="0" collapsed="false">
      <c r="A196" s="584" t="s">
        <v>973</v>
      </c>
      <c r="B196" s="585"/>
      <c r="C196" s="586"/>
      <c r="D196" s="586"/>
      <c r="E196" s="586"/>
      <c r="F196" s="586"/>
      <c r="G196" s="586"/>
      <c r="H196" s="587" t="n">
        <v>713791.747</v>
      </c>
      <c r="I196" s="588" t="n">
        <v>488688.44</v>
      </c>
    </row>
    <row r="197" customFormat="false" ht="14.25" hidden="false" customHeight="true" outlineLevel="0" collapsed="false">
      <c r="A197" s="589"/>
      <c r="D197" s="507"/>
      <c r="H197" s="518"/>
      <c r="I197" s="590" t="s">
        <v>317</v>
      </c>
    </row>
  </sheetData>
  <mergeCells count="129">
    <mergeCell ref="A18:I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3:A30"/>
    <mergeCell ref="B23:B29"/>
    <mergeCell ref="C26:G26"/>
    <mergeCell ref="C29:G29"/>
    <mergeCell ref="B30:G30"/>
    <mergeCell ref="A31:A37"/>
    <mergeCell ref="B31:B36"/>
    <mergeCell ref="C33:G33"/>
    <mergeCell ref="C36:G36"/>
    <mergeCell ref="B37:G37"/>
    <mergeCell ref="A38:A41"/>
    <mergeCell ref="B38:B40"/>
    <mergeCell ref="C40:G40"/>
    <mergeCell ref="B41:G41"/>
    <mergeCell ref="A42:A45"/>
    <mergeCell ref="B42:B44"/>
    <mergeCell ref="C44:G44"/>
    <mergeCell ref="B45:G45"/>
    <mergeCell ref="A46:A50"/>
    <mergeCell ref="B46:B49"/>
    <mergeCell ref="C49:G49"/>
    <mergeCell ref="B50:G50"/>
    <mergeCell ref="A51:A58"/>
    <mergeCell ref="B51:B57"/>
    <mergeCell ref="C54:G54"/>
    <mergeCell ref="C57:G57"/>
    <mergeCell ref="B58:G58"/>
    <mergeCell ref="A59:A65"/>
    <mergeCell ref="B59:B64"/>
    <mergeCell ref="C61:G61"/>
    <mergeCell ref="C64:G64"/>
    <mergeCell ref="B65:G65"/>
    <mergeCell ref="A66:A75"/>
    <mergeCell ref="B66:B74"/>
    <mergeCell ref="C68:G68"/>
    <mergeCell ref="C74:G74"/>
    <mergeCell ref="B75:G75"/>
    <mergeCell ref="A76:A82"/>
    <mergeCell ref="B76:B81"/>
    <mergeCell ref="C78:G78"/>
    <mergeCell ref="C81:G81"/>
    <mergeCell ref="B82:G82"/>
    <mergeCell ref="A83:A88"/>
    <mergeCell ref="B83:B87"/>
    <mergeCell ref="C87:G87"/>
    <mergeCell ref="B88:G88"/>
    <mergeCell ref="A89:A93"/>
    <mergeCell ref="B89:B92"/>
    <mergeCell ref="C92:G92"/>
    <mergeCell ref="B93:G93"/>
    <mergeCell ref="A94:A100"/>
    <mergeCell ref="B94:B99"/>
    <mergeCell ref="C99:G99"/>
    <mergeCell ref="B100:G100"/>
    <mergeCell ref="A101:A114"/>
    <mergeCell ref="B101:B113"/>
    <mergeCell ref="C106:G106"/>
    <mergeCell ref="C109:G109"/>
    <mergeCell ref="C113:G113"/>
    <mergeCell ref="B114:G114"/>
    <mergeCell ref="A115:A119"/>
    <mergeCell ref="B115:B118"/>
    <mergeCell ref="C118:G118"/>
    <mergeCell ref="B119:G119"/>
    <mergeCell ref="A120:A126"/>
    <mergeCell ref="B120:B125"/>
    <mergeCell ref="C125:G125"/>
    <mergeCell ref="B126:G126"/>
    <mergeCell ref="A127:A136"/>
    <mergeCell ref="B127:B135"/>
    <mergeCell ref="C131:G131"/>
    <mergeCell ref="D133:D134"/>
    <mergeCell ref="C135:G135"/>
    <mergeCell ref="B136:G136"/>
    <mergeCell ref="A137:A155"/>
    <mergeCell ref="B137:B150"/>
    <mergeCell ref="C139:G139"/>
    <mergeCell ref="C144:G144"/>
    <mergeCell ref="C147:G147"/>
    <mergeCell ref="C150:G150"/>
    <mergeCell ref="C154:G154"/>
    <mergeCell ref="B155:G155"/>
    <mergeCell ref="A156:A159"/>
    <mergeCell ref="B156:B158"/>
    <mergeCell ref="C158:G158"/>
    <mergeCell ref="B159:G159"/>
    <mergeCell ref="A160:A164"/>
    <mergeCell ref="B160:B163"/>
    <mergeCell ref="C163:G163"/>
    <mergeCell ref="B164:G164"/>
    <mergeCell ref="A165:A169"/>
    <mergeCell ref="B165:B168"/>
    <mergeCell ref="C168:G168"/>
    <mergeCell ref="B169:G169"/>
    <mergeCell ref="A170:A173"/>
    <mergeCell ref="B170:B172"/>
    <mergeCell ref="C172:G172"/>
    <mergeCell ref="B173:G173"/>
    <mergeCell ref="A174:A178"/>
    <mergeCell ref="B174:B177"/>
    <mergeCell ref="C177:G177"/>
    <mergeCell ref="B178:G178"/>
    <mergeCell ref="A179:A182"/>
    <mergeCell ref="B179:B181"/>
    <mergeCell ref="C181:G181"/>
    <mergeCell ref="B182:G182"/>
    <mergeCell ref="A183:A189"/>
    <mergeCell ref="B183:B188"/>
    <mergeCell ref="C185:G185"/>
    <mergeCell ref="C188:G188"/>
    <mergeCell ref="B189:G189"/>
    <mergeCell ref="A190:A193"/>
    <mergeCell ref="B190:B192"/>
    <mergeCell ref="C192:G192"/>
    <mergeCell ref="B193:G193"/>
    <mergeCell ref="A194:G194"/>
    <mergeCell ref="A195:B195"/>
    <mergeCell ref="C195:G195"/>
    <mergeCell ref="C196:G196"/>
  </mergeCells>
  <printOptions headings="false" gridLines="false" gridLinesSet="true" horizontalCentered="false" verticalCentered="false"/>
  <pageMargins left="1.18125" right="0.39375" top="0.39375" bottom="0.39375" header="0.511811023622047" footer="0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50" man="true" max="16383" min="0"/>
    <brk id="88" man="true" max="16383" min="0"/>
    <brk id="126" man="true" max="16383" min="0"/>
    <brk id="16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R3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6.56"/>
    <col collapsed="false" customWidth="true" hidden="false" outlineLevel="0" max="2" min="2" style="94" width="45.13"/>
    <col collapsed="false" customWidth="true" hidden="false" outlineLevel="0" max="3" min="3" style="94" width="14.28"/>
    <col collapsed="false" customWidth="true" hidden="false" outlineLevel="0" max="4" min="4" style="94" width="11.99"/>
    <col collapsed="false" customWidth="true" hidden="false" outlineLevel="0" max="6" min="5" style="94" width="11.42"/>
    <col collapsed="false" customWidth="true" hidden="false" outlineLevel="0" max="8" min="7" style="94" width="21.42"/>
    <col collapsed="false" customWidth="true" hidden="false" outlineLevel="0" max="9" min="9" style="94" width="19.56"/>
    <col collapsed="false" customWidth="false" hidden="false" outlineLevel="0" max="257" min="10" style="94" width="9.14"/>
  </cols>
  <sheetData>
    <row r="1" customFormat="false" ht="15.75" hidden="false" customHeight="false" outlineLevel="0" collapsed="false">
      <c r="A1" s="591"/>
      <c r="B1" s="591"/>
      <c r="C1" s="591"/>
      <c r="D1" s="591"/>
      <c r="E1" s="591"/>
      <c r="F1" s="591"/>
      <c r="G1" s="591"/>
      <c r="H1" s="591"/>
      <c r="I1" s="70" t="s">
        <v>1047</v>
      </c>
      <c r="J1" s="591"/>
      <c r="K1" s="591"/>
      <c r="L1" s="591"/>
      <c r="M1" s="591"/>
      <c r="N1" s="591"/>
      <c r="O1" s="591"/>
      <c r="P1" s="591"/>
      <c r="Q1" s="591"/>
      <c r="R1" s="591"/>
    </row>
    <row r="2" customFormat="false" ht="15.75" hidden="false" customHeight="false" outlineLevel="0" collapsed="false">
      <c r="A2" s="591"/>
      <c r="B2" s="591"/>
      <c r="C2" s="591"/>
      <c r="D2" s="591"/>
      <c r="E2" s="591"/>
      <c r="F2" s="591"/>
      <c r="G2" s="591"/>
      <c r="H2" s="591"/>
      <c r="I2" s="40" t="s">
        <v>1</v>
      </c>
      <c r="J2" s="591"/>
      <c r="K2" s="591"/>
      <c r="L2" s="591"/>
      <c r="M2" s="591"/>
      <c r="N2" s="591"/>
      <c r="O2" s="591"/>
      <c r="P2" s="591"/>
      <c r="Q2" s="591"/>
      <c r="R2" s="591"/>
    </row>
    <row r="3" customFormat="false" ht="15.75" hidden="false" customHeight="false" outlineLevel="0" collapsed="false">
      <c r="A3" s="591"/>
      <c r="B3" s="591"/>
      <c r="C3" s="591"/>
      <c r="D3" s="591"/>
      <c r="E3" s="591"/>
      <c r="F3" s="591"/>
      <c r="G3" s="591"/>
      <c r="H3" s="591"/>
      <c r="I3" s="71" t="s">
        <v>2</v>
      </c>
      <c r="J3" s="591"/>
      <c r="K3" s="591"/>
      <c r="L3" s="591"/>
      <c r="M3" s="591"/>
      <c r="N3" s="591"/>
      <c r="O3" s="591"/>
      <c r="P3" s="591"/>
      <c r="Q3" s="591"/>
      <c r="R3" s="591"/>
    </row>
    <row r="4" customFormat="false" ht="15.75" hidden="false" customHeight="false" outlineLevel="0" collapsed="false">
      <c r="A4" s="591"/>
      <c r="B4" s="591"/>
      <c r="C4" s="591"/>
      <c r="D4" s="591"/>
      <c r="E4" s="591"/>
      <c r="F4" s="591"/>
      <c r="G4" s="591"/>
      <c r="H4" s="591"/>
      <c r="I4" s="71" t="s">
        <v>4</v>
      </c>
      <c r="J4" s="591"/>
      <c r="K4" s="591"/>
      <c r="L4" s="591"/>
      <c r="M4" s="591"/>
      <c r="N4" s="591"/>
      <c r="O4" s="591"/>
      <c r="P4" s="591"/>
      <c r="Q4" s="591"/>
      <c r="R4" s="591"/>
    </row>
    <row r="5" customFormat="false" ht="15.75" hidden="false" customHeight="false" outlineLevel="0" collapsed="false">
      <c r="A5" s="591"/>
      <c r="B5" s="591"/>
      <c r="C5" s="591"/>
      <c r="D5" s="591"/>
      <c r="E5" s="591"/>
      <c r="F5" s="591"/>
      <c r="G5" s="591"/>
      <c r="H5" s="591"/>
      <c r="I5" s="71" t="s">
        <v>320</v>
      </c>
      <c r="J5" s="591"/>
      <c r="K5" s="591"/>
      <c r="L5" s="591"/>
      <c r="M5" s="591"/>
      <c r="N5" s="591"/>
      <c r="O5" s="591"/>
      <c r="P5" s="591"/>
      <c r="Q5" s="591"/>
      <c r="R5" s="591"/>
    </row>
    <row r="6" customFormat="false" ht="15.75" hidden="false" customHeight="false" outlineLevel="0" collapsed="false">
      <c r="A6" s="591"/>
      <c r="B6" s="591"/>
      <c r="C6" s="591"/>
      <c r="D6" s="591"/>
      <c r="E6" s="591"/>
      <c r="F6" s="591"/>
      <c r="G6" s="591"/>
      <c r="H6" s="591"/>
      <c r="I6" s="71" t="s">
        <v>2</v>
      </c>
      <c r="J6" s="591"/>
      <c r="K6" s="591"/>
      <c r="L6" s="591"/>
      <c r="M6" s="591"/>
      <c r="N6" s="591"/>
      <c r="O6" s="591"/>
      <c r="P6" s="591"/>
      <c r="Q6" s="591"/>
      <c r="R6" s="591"/>
    </row>
    <row r="7" customFormat="false" ht="15.75" hidden="false" customHeight="false" outlineLevel="0" collapsed="false">
      <c r="A7" s="591"/>
      <c r="B7" s="591"/>
      <c r="C7" s="591"/>
      <c r="D7" s="591"/>
      <c r="E7" s="591"/>
      <c r="F7" s="591"/>
      <c r="G7" s="591"/>
      <c r="H7" s="591"/>
      <c r="I7" s="72" t="s">
        <v>321</v>
      </c>
      <c r="J7" s="591"/>
      <c r="K7" s="591"/>
      <c r="L7" s="591"/>
      <c r="M7" s="591"/>
      <c r="N7" s="591"/>
      <c r="O7" s="591"/>
      <c r="P7" s="591"/>
      <c r="Q7" s="591"/>
      <c r="R7" s="591"/>
    </row>
    <row r="8" customFormat="false" ht="15.75" hidden="false" customHeight="false" outlineLevel="0" collapsed="false">
      <c r="A8" s="591"/>
      <c r="B8" s="591"/>
      <c r="C8" s="591"/>
      <c r="D8" s="591"/>
      <c r="E8" s="591"/>
      <c r="F8" s="591"/>
      <c r="G8" s="591"/>
      <c r="H8" s="591"/>
      <c r="I8" s="72" t="s">
        <v>7</v>
      </c>
      <c r="J8" s="591"/>
      <c r="K8" s="591"/>
      <c r="L8" s="591"/>
      <c r="M8" s="591"/>
      <c r="N8" s="591"/>
      <c r="O8" s="591"/>
      <c r="P8" s="591"/>
      <c r="Q8" s="591"/>
      <c r="R8" s="591"/>
    </row>
    <row r="9" customFormat="false" ht="15.75" hidden="false" customHeight="false" outlineLevel="0" collapsed="false">
      <c r="A9" s="591"/>
      <c r="B9" s="591"/>
      <c r="C9" s="591"/>
      <c r="D9" s="591"/>
      <c r="E9" s="591"/>
      <c r="F9" s="591"/>
      <c r="G9" s="591"/>
      <c r="H9" s="591"/>
      <c r="I9" s="40" t="s">
        <v>8</v>
      </c>
      <c r="J9" s="591"/>
      <c r="K9" s="591"/>
      <c r="L9" s="591"/>
      <c r="M9" s="591"/>
      <c r="N9" s="591"/>
      <c r="O9" s="591"/>
      <c r="P9" s="591"/>
      <c r="Q9" s="591"/>
      <c r="R9" s="591"/>
    </row>
    <row r="10" customFormat="false" ht="15.75" hidden="false" customHeight="false" outlineLevel="0" collapsed="false">
      <c r="A10" s="591"/>
      <c r="B10" s="591"/>
      <c r="C10" s="591"/>
      <c r="D10" s="591"/>
      <c r="E10" s="591"/>
      <c r="F10" s="591"/>
      <c r="G10" s="591"/>
      <c r="H10" s="591"/>
      <c r="I10" s="71"/>
      <c r="J10" s="591"/>
      <c r="K10" s="591"/>
      <c r="L10" s="591"/>
      <c r="M10" s="591"/>
      <c r="N10" s="591"/>
      <c r="O10" s="591"/>
      <c r="P10" s="591"/>
      <c r="Q10" s="591"/>
      <c r="R10" s="591"/>
    </row>
    <row r="11" customFormat="false" ht="15.75" hidden="false" customHeight="false" outlineLevel="0" collapsed="false">
      <c r="A11" s="591"/>
      <c r="B11" s="591"/>
      <c r="C11" s="591"/>
      <c r="D11" s="591"/>
      <c r="E11" s="591"/>
      <c r="F11" s="591"/>
      <c r="G11" s="591"/>
      <c r="H11" s="591"/>
      <c r="I11" s="73" t="s">
        <v>1048</v>
      </c>
      <c r="J11" s="591"/>
      <c r="K11" s="591"/>
      <c r="L11" s="591"/>
      <c r="M11" s="591"/>
      <c r="N11" s="591"/>
      <c r="O11" s="591"/>
      <c r="P11" s="591"/>
      <c r="Q11" s="591"/>
      <c r="R11" s="591"/>
    </row>
    <row r="12" customFormat="false" ht="15.75" hidden="false" customHeight="false" outlineLevel="0" collapsed="false">
      <c r="A12" s="591"/>
      <c r="B12" s="591"/>
      <c r="C12" s="591"/>
      <c r="D12" s="591"/>
      <c r="E12" s="591"/>
      <c r="F12" s="591"/>
      <c r="G12" s="591"/>
      <c r="H12" s="591"/>
      <c r="I12" s="72" t="s">
        <v>1</v>
      </c>
      <c r="J12" s="591"/>
      <c r="K12" s="591"/>
      <c r="L12" s="591"/>
      <c r="M12" s="591"/>
      <c r="N12" s="591"/>
      <c r="O12" s="591"/>
      <c r="P12" s="591"/>
      <c r="Q12" s="591"/>
      <c r="R12" s="591"/>
    </row>
    <row r="13" customFormat="false" ht="15.75" hidden="false" customHeight="false" outlineLevel="0" collapsed="false">
      <c r="A13" s="591"/>
      <c r="B13" s="591"/>
      <c r="C13" s="591"/>
      <c r="D13" s="591"/>
      <c r="E13" s="591"/>
      <c r="F13" s="591"/>
      <c r="G13" s="591"/>
      <c r="H13" s="591"/>
      <c r="I13" s="72" t="s">
        <v>2</v>
      </c>
      <c r="J13" s="591"/>
      <c r="K13" s="591"/>
      <c r="L13" s="591"/>
      <c r="M13" s="591"/>
      <c r="N13" s="591"/>
      <c r="O13" s="591"/>
      <c r="P13" s="591"/>
      <c r="Q13" s="591"/>
      <c r="R13" s="591"/>
    </row>
    <row r="14" customFormat="false" ht="15.75" hidden="false" customHeight="false" outlineLevel="0" collapsed="false">
      <c r="A14" s="591"/>
      <c r="B14" s="591"/>
      <c r="C14" s="591"/>
      <c r="D14" s="591"/>
      <c r="E14" s="591"/>
      <c r="F14" s="591"/>
      <c r="G14" s="591"/>
      <c r="H14" s="591"/>
      <c r="I14" s="72" t="s">
        <v>321</v>
      </c>
      <c r="J14" s="591"/>
      <c r="K14" s="591"/>
      <c r="L14" s="591"/>
      <c r="M14" s="591"/>
      <c r="N14" s="591"/>
      <c r="O14" s="591"/>
      <c r="P14" s="591"/>
      <c r="Q14" s="591"/>
      <c r="R14" s="591"/>
    </row>
    <row r="15" customFormat="false" ht="15.75" hidden="false" customHeight="false" outlineLevel="0" collapsed="false">
      <c r="A15" s="592"/>
      <c r="B15" s="593"/>
      <c r="C15" s="593"/>
      <c r="D15" s="593"/>
      <c r="E15" s="593"/>
      <c r="F15" s="593"/>
      <c r="G15" s="594"/>
      <c r="H15" s="594"/>
      <c r="I15" s="72" t="s">
        <v>7</v>
      </c>
      <c r="J15" s="595"/>
      <c r="K15" s="595"/>
      <c r="L15" s="595"/>
      <c r="M15" s="595"/>
      <c r="N15" s="595"/>
      <c r="O15" s="596"/>
      <c r="P15" s="596"/>
      <c r="Q15" s="596"/>
      <c r="R15" s="596"/>
    </row>
    <row r="16" customFormat="false" ht="15.75" hidden="false" customHeight="false" outlineLevel="0" collapsed="false">
      <c r="A16" s="592"/>
      <c r="B16" s="593"/>
      <c r="C16" s="593"/>
      <c r="D16" s="593"/>
      <c r="E16" s="593"/>
      <c r="F16" s="593"/>
      <c r="G16" s="594"/>
      <c r="H16" s="594"/>
      <c r="I16" s="40" t="s">
        <v>8</v>
      </c>
      <c r="J16" s="595"/>
      <c r="K16" s="595"/>
      <c r="L16" s="595"/>
      <c r="M16" s="595"/>
      <c r="N16" s="595"/>
      <c r="O16" s="596"/>
      <c r="P16" s="596"/>
      <c r="Q16" s="596"/>
      <c r="R16" s="596"/>
    </row>
    <row r="17" customFormat="false" ht="18" hidden="false" customHeight="true" outlineLevel="0" collapsed="false">
      <c r="B17" s="96"/>
      <c r="C17" s="170"/>
      <c r="D17" s="170"/>
      <c r="E17" s="170"/>
      <c r="F17" s="170"/>
      <c r="G17" s="597"/>
      <c r="H17" s="597"/>
      <c r="I17" s="98"/>
    </row>
    <row r="18" customFormat="false" ht="36.75" hidden="false" customHeight="true" outlineLevel="0" collapsed="false">
      <c r="A18" s="99" t="s">
        <v>1049</v>
      </c>
      <c r="B18" s="99"/>
      <c r="C18" s="99"/>
      <c r="D18" s="99"/>
      <c r="E18" s="99"/>
      <c r="F18" s="99"/>
      <c r="G18" s="99"/>
      <c r="H18" s="99"/>
      <c r="I18" s="99"/>
    </row>
    <row r="19" customFormat="false" ht="15.75" hidden="false" customHeight="true" outlineLevel="0" collapsed="false">
      <c r="B19" s="102"/>
      <c r="C19" s="102"/>
      <c r="D19" s="102"/>
      <c r="E19" s="102"/>
      <c r="F19" s="102"/>
      <c r="G19" s="102"/>
      <c r="H19" s="598"/>
      <c r="I19" s="598"/>
    </row>
    <row r="20" customFormat="false" ht="15.75" hidden="false" customHeight="true" outlineLevel="0" collapsed="false">
      <c r="B20" s="169"/>
      <c r="C20" s="169"/>
      <c r="D20" s="169"/>
      <c r="E20" s="169"/>
      <c r="F20" s="169"/>
      <c r="G20" s="169"/>
      <c r="H20" s="599"/>
      <c r="I20" s="600" t="s">
        <v>12</v>
      </c>
    </row>
    <row r="21" customFormat="false" ht="15.75" hidden="false" customHeight="true" outlineLevel="0" collapsed="false">
      <c r="A21" s="601" t="s">
        <v>1026</v>
      </c>
      <c r="B21" s="105" t="s">
        <v>383</v>
      </c>
      <c r="C21" s="105" t="s">
        <v>457</v>
      </c>
      <c r="D21" s="105"/>
      <c r="E21" s="105"/>
      <c r="F21" s="105"/>
      <c r="G21" s="602" t="s">
        <v>15</v>
      </c>
      <c r="H21" s="603" t="s">
        <v>458</v>
      </c>
      <c r="I21" s="240"/>
    </row>
    <row r="22" customFormat="false" ht="47.25" hidden="false" customHeight="true" outlineLevel="0" collapsed="false">
      <c r="A22" s="601"/>
      <c r="B22" s="105"/>
      <c r="C22" s="106" t="s">
        <v>459</v>
      </c>
      <c r="D22" s="106" t="s">
        <v>460</v>
      </c>
      <c r="E22" s="106" t="s">
        <v>461</v>
      </c>
      <c r="F22" s="106" t="s">
        <v>462</v>
      </c>
      <c r="G22" s="602"/>
      <c r="H22" s="241" t="s">
        <v>1050</v>
      </c>
      <c r="I22" s="242" t="s">
        <v>952</v>
      </c>
    </row>
    <row r="23" customFormat="false" ht="15.75" hidden="false" customHeight="true" outlineLevel="0" collapsed="false">
      <c r="A23" s="604" t="n">
        <v>1</v>
      </c>
      <c r="B23" s="243" t="n">
        <v>2</v>
      </c>
      <c r="C23" s="243" t="n">
        <v>3</v>
      </c>
      <c r="D23" s="243" t="n">
        <v>4</v>
      </c>
      <c r="E23" s="243" t="n">
        <v>5</v>
      </c>
      <c r="F23" s="243" t="n">
        <v>6</v>
      </c>
      <c r="G23" s="243" t="n">
        <v>7</v>
      </c>
      <c r="H23" s="188" t="n">
        <v>8</v>
      </c>
      <c r="I23" s="188" t="n">
        <v>9</v>
      </c>
    </row>
    <row r="24" customFormat="false" ht="31.5" hidden="false" customHeight="true" outlineLevel="0" collapsed="false">
      <c r="A24" s="605" t="s">
        <v>388</v>
      </c>
      <c r="B24" s="606" t="s">
        <v>508</v>
      </c>
      <c r="C24" s="607" t="n">
        <v>903</v>
      </c>
      <c r="D24" s="608" t="n">
        <v>0</v>
      </c>
      <c r="E24" s="609" t="n">
        <v>0</v>
      </c>
      <c r="F24" s="610" t="n">
        <v>0</v>
      </c>
      <c r="G24" s="611" t="n">
        <v>56873.5</v>
      </c>
      <c r="H24" s="611" t="n">
        <v>820.453</v>
      </c>
      <c r="I24" s="612" t="n">
        <v>0</v>
      </c>
    </row>
    <row r="25" customFormat="false" ht="78.75" hidden="false" customHeight="true" outlineLevel="0" collapsed="false">
      <c r="A25" s="151"/>
      <c r="B25" s="203" t="s">
        <v>392</v>
      </c>
      <c r="C25" s="204" t="n">
        <v>903</v>
      </c>
      <c r="D25" s="205" t="n">
        <v>104</v>
      </c>
      <c r="E25" s="206" t="n">
        <v>0</v>
      </c>
      <c r="F25" s="207" t="n">
        <v>0</v>
      </c>
      <c r="G25" s="152" t="n">
        <v>886.745</v>
      </c>
      <c r="H25" s="152" t="n">
        <v>518.26</v>
      </c>
      <c r="I25" s="125" t="n">
        <v>0</v>
      </c>
    </row>
    <row r="26" customFormat="false" ht="31.5" hidden="false" customHeight="true" outlineLevel="0" collapsed="false">
      <c r="A26" s="151"/>
      <c r="B26" s="203" t="s">
        <v>468</v>
      </c>
      <c r="C26" s="204" t="n">
        <v>903</v>
      </c>
      <c r="D26" s="205" t="n">
        <v>104</v>
      </c>
      <c r="E26" s="206" t="n">
        <v>20000</v>
      </c>
      <c r="F26" s="207" t="n">
        <v>0</v>
      </c>
      <c r="G26" s="152" t="n">
        <v>886.745</v>
      </c>
      <c r="H26" s="152" t="n">
        <v>518.26</v>
      </c>
      <c r="I26" s="125" t="n">
        <v>0</v>
      </c>
    </row>
    <row r="27" customFormat="false" ht="94.5" hidden="false" customHeight="true" outlineLevel="0" collapsed="false">
      <c r="A27" s="151"/>
      <c r="B27" s="203" t="s">
        <v>509</v>
      </c>
      <c r="C27" s="204" t="n">
        <v>903</v>
      </c>
      <c r="D27" s="205" t="n">
        <v>104</v>
      </c>
      <c r="E27" s="206" t="s">
        <v>510</v>
      </c>
      <c r="F27" s="207" t="n">
        <v>0</v>
      </c>
      <c r="G27" s="152" t="n">
        <v>886.745</v>
      </c>
      <c r="H27" s="152" t="n">
        <v>518.26</v>
      </c>
      <c r="I27" s="125" t="n">
        <v>0</v>
      </c>
    </row>
    <row r="28" customFormat="false" ht="15.75" hidden="false" customHeight="true" outlineLevel="0" collapsed="false">
      <c r="A28" s="151"/>
      <c r="B28" s="203" t="s">
        <v>470</v>
      </c>
      <c r="C28" s="204" t="n">
        <v>903</v>
      </c>
      <c r="D28" s="205" t="n">
        <v>104</v>
      </c>
      <c r="E28" s="206" t="s">
        <v>510</v>
      </c>
      <c r="F28" s="207" t="s">
        <v>472</v>
      </c>
      <c r="G28" s="152" t="n">
        <v>674.775</v>
      </c>
      <c r="H28" s="152" t="n">
        <v>518.26</v>
      </c>
      <c r="I28" s="125" t="n">
        <v>0</v>
      </c>
    </row>
    <row r="29" customFormat="false" ht="31.5" hidden="false" customHeight="true" outlineLevel="0" collapsed="false">
      <c r="A29" s="151"/>
      <c r="B29" s="203" t="s">
        <v>473</v>
      </c>
      <c r="C29" s="204" t="n">
        <v>903</v>
      </c>
      <c r="D29" s="205" t="n">
        <v>104</v>
      </c>
      <c r="E29" s="206" t="s">
        <v>510</v>
      </c>
      <c r="F29" s="207" t="s">
        <v>474</v>
      </c>
      <c r="G29" s="152" t="n">
        <v>71.9</v>
      </c>
      <c r="H29" s="152" t="n">
        <v>0</v>
      </c>
      <c r="I29" s="125" t="n">
        <v>0</v>
      </c>
    </row>
    <row r="30" customFormat="false" ht="31.5" hidden="false" customHeight="true" outlineLevel="0" collapsed="false">
      <c r="A30" s="151"/>
      <c r="B30" s="203" t="s">
        <v>475</v>
      </c>
      <c r="C30" s="204" t="n">
        <v>903</v>
      </c>
      <c r="D30" s="205" t="n">
        <v>104</v>
      </c>
      <c r="E30" s="206" t="s">
        <v>510</v>
      </c>
      <c r="F30" s="207" t="s">
        <v>476</v>
      </c>
      <c r="G30" s="152" t="n">
        <v>140.07</v>
      </c>
      <c r="H30" s="152" t="n">
        <v>0</v>
      </c>
      <c r="I30" s="125" t="n">
        <v>0</v>
      </c>
    </row>
    <row r="31" customFormat="false" ht="15.75" hidden="false" customHeight="true" outlineLevel="0" collapsed="false">
      <c r="A31" s="151"/>
      <c r="B31" s="203" t="s">
        <v>395</v>
      </c>
      <c r="C31" s="204" t="n">
        <v>903</v>
      </c>
      <c r="D31" s="205" t="n">
        <v>113</v>
      </c>
      <c r="E31" s="206" t="n">
        <v>0</v>
      </c>
      <c r="F31" s="207" t="n">
        <v>0</v>
      </c>
      <c r="G31" s="152" t="n">
        <v>393.455</v>
      </c>
      <c r="H31" s="152" t="n">
        <v>302.193</v>
      </c>
      <c r="I31" s="125" t="n">
        <v>0</v>
      </c>
    </row>
    <row r="32" customFormat="false" ht="31.5" hidden="false" customHeight="true" outlineLevel="0" collapsed="false">
      <c r="A32" s="151"/>
      <c r="B32" s="203" t="s">
        <v>515</v>
      </c>
      <c r="C32" s="204" t="n">
        <v>903</v>
      </c>
      <c r="D32" s="205" t="n">
        <v>113</v>
      </c>
      <c r="E32" s="206" t="n">
        <v>930000</v>
      </c>
      <c r="F32" s="207" t="n">
        <v>0</v>
      </c>
      <c r="G32" s="152" t="n">
        <v>393.455</v>
      </c>
      <c r="H32" s="152" t="n">
        <v>302.193</v>
      </c>
      <c r="I32" s="125" t="n">
        <v>0</v>
      </c>
    </row>
    <row r="33" customFormat="false" ht="31.5" hidden="false" customHeight="true" outlineLevel="0" collapsed="false">
      <c r="A33" s="151"/>
      <c r="B33" s="203" t="s">
        <v>516</v>
      </c>
      <c r="C33" s="204" t="n">
        <v>903</v>
      </c>
      <c r="D33" s="205" t="n">
        <v>113</v>
      </c>
      <c r="E33" s="206" t="n">
        <v>939900</v>
      </c>
      <c r="F33" s="207" t="n">
        <v>0</v>
      </c>
      <c r="G33" s="152" t="n">
        <v>393.455</v>
      </c>
      <c r="H33" s="152" t="n">
        <v>302.193</v>
      </c>
      <c r="I33" s="125" t="n">
        <v>0</v>
      </c>
    </row>
    <row r="34" customFormat="false" ht="47.25" hidden="false" customHeight="true" outlineLevel="0" collapsed="false">
      <c r="A34" s="151"/>
      <c r="B34" s="203" t="s">
        <v>517</v>
      </c>
      <c r="C34" s="204" t="n">
        <v>903</v>
      </c>
      <c r="D34" s="205" t="n">
        <v>113</v>
      </c>
      <c r="E34" s="206" t="s">
        <v>518</v>
      </c>
      <c r="F34" s="207" t="n">
        <v>0</v>
      </c>
      <c r="G34" s="152" t="n">
        <v>393.455</v>
      </c>
      <c r="H34" s="152" t="n">
        <v>302.193</v>
      </c>
      <c r="I34" s="125" t="n">
        <v>0</v>
      </c>
    </row>
    <row r="35" customFormat="false" ht="15.75" hidden="false" customHeight="true" outlineLevel="0" collapsed="false">
      <c r="A35" s="151"/>
      <c r="B35" s="203" t="s">
        <v>470</v>
      </c>
      <c r="C35" s="204" t="n">
        <v>903</v>
      </c>
      <c r="D35" s="205" t="n">
        <v>113</v>
      </c>
      <c r="E35" s="206" t="s">
        <v>518</v>
      </c>
      <c r="F35" s="207" t="s">
        <v>472</v>
      </c>
      <c r="G35" s="152" t="n">
        <v>393.455</v>
      </c>
      <c r="H35" s="152" t="n">
        <v>302.193</v>
      </c>
      <c r="I35" s="125" t="n">
        <v>0</v>
      </c>
    </row>
    <row r="36" customFormat="false" ht="47.25" hidden="false" customHeight="true" outlineLevel="0" collapsed="false">
      <c r="A36" s="151"/>
      <c r="B36" s="203" t="s">
        <v>399</v>
      </c>
      <c r="C36" s="204" t="n">
        <v>903</v>
      </c>
      <c r="D36" s="205" t="n">
        <v>314</v>
      </c>
      <c r="E36" s="206" t="n">
        <v>0</v>
      </c>
      <c r="F36" s="207" t="n">
        <v>0</v>
      </c>
      <c r="G36" s="152" t="n">
        <v>425</v>
      </c>
      <c r="H36" s="152" t="n">
        <v>0</v>
      </c>
      <c r="I36" s="125" t="n">
        <v>0</v>
      </c>
    </row>
    <row r="37" customFormat="false" ht="31.5" hidden="false" customHeight="true" outlineLevel="0" collapsed="false">
      <c r="A37" s="151"/>
      <c r="B37" s="203" t="s">
        <v>528</v>
      </c>
      <c r="C37" s="204" t="n">
        <v>903</v>
      </c>
      <c r="D37" s="205" t="n">
        <v>314</v>
      </c>
      <c r="E37" s="206" t="n">
        <v>5220000</v>
      </c>
      <c r="F37" s="207" t="n">
        <v>0</v>
      </c>
      <c r="G37" s="152" t="n">
        <v>425</v>
      </c>
      <c r="H37" s="152" t="n">
        <v>0</v>
      </c>
      <c r="I37" s="125" t="n">
        <v>0</v>
      </c>
    </row>
    <row r="38" customFormat="false" ht="47.25" hidden="false" customHeight="true" outlineLevel="0" collapsed="false">
      <c r="A38" s="151"/>
      <c r="B38" s="203" t="s">
        <v>529</v>
      </c>
      <c r="C38" s="204" t="n">
        <v>903</v>
      </c>
      <c r="D38" s="205" t="n">
        <v>314</v>
      </c>
      <c r="E38" s="206" t="n">
        <v>5223700</v>
      </c>
      <c r="F38" s="207" t="n">
        <v>0</v>
      </c>
      <c r="G38" s="152" t="n">
        <v>425</v>
      </c>
      <c r="H38" s="152" t="n">
        <v>0</v>
      </c>
      <c r="I38" s="125" t="n">
        <v>0</v>
      </c>
    </row>
    <row r="39" customFormat="false" ht="31.5" hidden="false" customHeight="true" outlineLevel="0" collapsed="false">
      <c r="A39" s="151"/>
      <c r="B39" s="203" t="s">
        <v>475</v>
      </c>
      <c r="C39" s="204" t="n">
        <v>903</v>
      </c>
      <c r="D39" s="205" t="n">
        <v>314</v>
      </c>
      <c r="E39" s="206" t="s">
        <v>530</v>
      </c>
      <c r="F39" s="207" t="s">
        <v>476</v>
      </c>
      <c r="G39" s="152" t="n">
        <v>425</v>
      </c>
      <c r="H39" s="152" t="n">
        <v>0</v>
      </c>
      <c r="I39" s="125" t="n">
        <v>0</v>
      </c>
    </row>
    <row r="40" customFormat="false" ht="15.75" hidden="false" customHeight="true" outlineLevel="0" collapsed="false">
      <c r="A40" s="151"/>
      <c r="B40" s="203" t="s">
        <v>411</v>
      </c>
      <c r="C40" s="204" t="n">
        <v>903</v>
      </c>
      <c r="D40" s="205" t="n">
        <v>502</v>
      </c>
      <c r="E40" s="206" t="n">
        <v>0</v>
      </c>
      <c r="F40" s="207" t="n">
        <v>0</v>
      </c>
      <c r="G40" s="152" t="n">
        <v>53900</v>
      </c>
      <c r="H40" s="152" t="n">
        <v>0</v>
      </c>
      <c r="I40" s="125" t="n">
        <v>0</v>
      </c>
    </row>
    <row r="41" customFormat="false" ht="31.5" hidden="false" customHeight="true" outlineLevel="0" collapsed="false">
      <c r="A41" s="151"/>
      <c r="B41" s="203" t="s">
        <v>528</v>
      </c>
      <c r="C41" s="204" t="n">
        <v>903</v>
      </c>
      <c r="D41" s="205" t="n">
        <v>502</v>
      </c>
      <c r="E41" s="206" t="n">
        <v>5220000</v>
      </c>
      <c r="F41" s="207" t="n">
        <v>0</v>
      </c>
      <c r="G41" s="152" t="n">
        <v>53900</v>
      </c>
      <c r="H41" s="152" t="n">
        <v>0</v>
      </c>
      <c r="I41" s="125" t="n">
        <v>0</v>
      </c>
    </row>
    <row r="42" customFormat="false" ht="63" hidden="false" customHeight="true" outlineLevel="0" collapsed="false">
      <c r="A42" s="151"/>
      <c r="B42" s="203" t="s">
        <v>1051</v>
      </c>
      <c r="C42" s="204" t="n">
        <v>903</v>
      </c>
      <c r="D42" s="205" t="n">
        <v>502</v>
      </c>
      <c r="E42" s="206" t="n">
        <v>5224200</v>
      </c>
      <c r="F42" s="207" t="n">
        <v>0</v>
      </c>
      <c r="G42" s="152" t="n">
        <v>53900</v>
      </c>
      <c r="H42" s="152" t="n">
        <v>0</v>
      </c>
      <c r="I42" s="125" t="n">
        <v>0</v>
      </c>
    </row>
    <row r="43" customFormat="false" ht="63" hidden="false" customHeight="true" outlineLevel="0" collapsed="false">
      <c r="A43" s="151"/>
      <c r="B43" s="203" t="s">
        <v>537</v>
      </c>
      <c r="C43" s="204" t="n">
        <v>903</v>
      </c>
      <c r="D43" s="205" t="n">
        <v>502</v>
      </c>
      <c r="E43" s="206" t="s">
        <v>538</v>
      </c>
      <c r="F43" s="207" t="n">
        <v>0</v>
      </c>
      <c r="G43" s="152" t="n">
        <v>53900</v>
      </c>
      <c r="H43" s="152" t="n">
        <v>0</v>
      </c>
      <c r="I43" s="125" t="n">
        <v>0</v>
      </c>
    </row>
    <row r="44" customFormat="false" ht="63" hidden="false" customHeight="true" outlineLevel="0" collapsed="false">
      <c r="A44" s="151"/>
      <c r="B44" s="203" t="s">
        <v>539</v>
      </c>
      <c r="C44" s="204" t="n">
        <v>903</v>
      </c>
      <c r="D44" s="205" t="n">
        <v>502</v>
      </c>
      <c r="E44" s="206" t="s">
        <v>538</v>
      </c>
      <c r="F44" s="207" t="s">
        <v>540</v>
      </c>
      <c r="G44" s="152" t="n">
        <v>53900</v>
      </c>
      <c r="H44" s="152" t="n">
        <v>0</v>
      </c>
      <c r="I44" s="125" t="n">
        <v>0</v>
      </c>
    </row>
    <row r="45" customFormat="false" ht="31.5" hidden="false" customHeight="true" outlineLevel="0" collapsed="false">
      <c r="A45" s="151"/>
      <c r="B45" s="203" t="s">
        <v>435</v>
      </c>
      <c r="C45" s="204" t="n">
        <v>903</v>
      </c>
      <c r="D45" s="205" t="n">
        <v>1006</v>
      </c>
      <c r="E45" s="206" t="n">
        <v>0</v>
      </c>
      <c r="F45" s="207" t="n">
        <v>0</v>
      </c>
      <c r="G45" s="152" t="n">
        <v>1268.3</v>
      </c>
      <c r="H45" s="152" t="n">
        <v>0</v>
      </c>
      <c r="I45" s="125" t="n">
        <v>0</v>
      </c>
    </row>
    <row r="46" customFormat="false" ht="31.5" hidden="false" customHeight="true" outlineLevel="0" collapsed="false">
      <c r="A46" s="151"/>
      <c r="B46" s="203" t="s">
        <v>528</v>
      </c>
      <c r="C46" s="204" t="n">
        <v>903</v>
      </c>
      <c r="D46" s="205" t="n">
        <v>1006</v>
      </c>
      <c r="E46" s="206" t="n">
        <v>5220000</v>
      </c>
      <c r="F46" s="207" t="n">
        <v>0</v>
      </c>
      <c r="G46" s="152" t="n">
        <v>1268.3</v>
      </c>
      <c r="H46" s="152" t="n">
        <v>0</v>
      </c>
      <c r="I46" s="125" t="n">
        <v>0</v>
      </c>
    </row>
    <row r="47" customFormat="false" ht="63" hidden="false" customHeight="true" outlineLevel="0" collapsed="false">
      <c r="A47" s="151"/>
      <c r="B47" s="203" t="s">
        <v>543</v>
      </c>
      <c r="C47" s="204" t="n">
        <v>903</v>
      </c>
      <c r="D47" s="205" t="n">
        <v>1006</v>
      </c>
      <c r="E47" s="206" t="n">
        <v>5222700</v>
      </c>
      <c r="F47" s="207" t="n">
        <v>0</v>
      </c>
      <c r="G47" s="152" t="n">
        <v>1268.3</v>
      </c>
      <c r="H47" s="152" t="n">
        <v>0</v>
      </c>
      <c r="I47" s="125" t="n">
        <v>0</v>
      </c>
    </row>
    <row r="48" customFormat="false" ht="47.25" hidden="false" customHeight="true" outlineLevel="0" collapsed="false">
      <c r="A48" s="151"/>
      <c r="B48" s="203" t="s">
        <v>522</v>
      </c>
      <c r="C48" s="204" t="n">
        <v>903</v>
      </c>
      <c r="D48" s="205" t="n">
        <v>1006</v>
      </c>
      <c r="E48" s="206" t="s">
        <v>544</v>
      </c>
      <c r="F48" s="207" t="s">
        <v>523</v>
      </c>
      <c r="G48" s="152" t="n">
        <v>1268.3</v>
      </c>
      <c r="H48" s="152" t="n">
        <v>0</v>
      </c>
      <c r="I48" s="125" t="n">
        <v>0</v>
      </c>
    </row>
    <row r="49" customFormat="false" ht="31.5" hidden="false" customHeight="true" outlineLevel="0" collapsed="false">
      <c r="A49" s="613" t="s">
        <v>396</v>
      </c>
      <c r="B49" s="208" t="s">
        <v>545</v>
      </c>
      <c r="C49" s="209" t="n">
        <v>904</v>
      </c>
      <c r="D49" s="210" t="n">
        <v>0</v>
      </c>
      <c r="E49" s="211" t="n">
        <v>0</v>
      </c>
      <c r="F49" s="212" t="n">
        <v>0</v>
      </c>
      <c r="G49" s="213" t="n">
        <v>4918.05</v>
      </c>
      <c r="H49" s="213" t="n">
        <v>0</v>
      </c>
      <c r="I49" s="214" t="n">
        <v>0</v>
      </c>
    </row>
    <row r="50" customFormat="false" ht="15.75" hidden="false" customHeight="true" outlineLevel="0" collapsed="false">
      <c r="A50" s="151"/>
      <c r="B50" s="203" t="s">
        <v>395</v>
      </c>
      <c r="C50" s="204" t="n">
        <v>904</v>
      </c>
      <c r="D50" s="205" t="n">
        <v>113</v>
      </c>
      <c r="E50" s="206" t="n">
        <v>0</v>
      </c>
      <c r="F50" s="207" t="n">
        <v>0</v>
      </c>
      <c r="G50" s="152" t="n">
        <v>4762.05</v>
      </c>
      <c r="H50" s="152" t="n">
        <v>0</v>
      </c>
      <c r="I50" s="125" t="n">
        <v>0</v>
      </c>
    </row>
    <row r="51" customFormat="false" ht="31.5" hidden="false" customHeight="true" outlineLevel="0" collapsed="false">
      <c r="A51" s="151"/>
      <c r="B51" s="203" t="s">
        <v>528</v>
      </c>
      <c r="C51" s="204" t="n">
        <v>904</v>
      </c>
      <c r="D51" s="205" t="n">
        <v>113</v>
      </c>
      <c r="E51" s="206" t="n">
        <v>5220000</v>
      </c>
      <c r="F51" s="207" t="n">
        <v>0</v>
      </c>
      <c r="G51" s="152" t="n">
        <v>4762.05</v>
      </c>
      <c r="H51" s="152" t="n">
        <v>0</v>
      </c>
      <c r="I51" s="125" t="n">
        <v>0</v>
      </c>
    </row>
    <row r="52" customFormat="false" ht="31.5" hidden="false" customHeight="true" outlineLevel="0" collapsed="false">
      <c r="A52" s="151"/>
      <c r="B52" s="203" t="s">
        <v>555</v>
      </c>
      <c r="C52" s="204" t="n">
        <v>904</v>
      </c>
      <c r="D52" s="205" t="n">
        <v>113</v>
      </c>
      <c r="E52" s="206" t="n">
        <v>5220400</v>
      </c>
      <c r="F52" s="207" t="n">
        <v>0</v>
      </c>
      <c r="G52" s="152" t="n">
        <v>1432.05</v>
      </c>
      <c r="H52" s="152" t="n">
        <v>0</v>
      </c>
      <c r="I52" s="125" t="n">
        <v>0</v>
      </c>
    </row>
    <row r="53" customFormat="false" ht="63" hidden="false" customHeight="true" outlineLevel="0" collapsed="false">
      <c r="A53" s="151"/>
      <c r="B53" s="203" t="s">
        <v>539</v>
      </c>
      <c r="C53" s="204" t="n">
        <v>904</v>
      </c>
      <c r="D53" s="205" t="n">
        <v>113</v>
      </c>
      <c r="E53" s="206" t="s">
        <v>556</v>
      </c>
      <c r="F53" s="207" t="s">
        <v>540</v>
      </c>
      <c r="G53" s="152" t="n">
        <v>1432.05</v>
      </c>
      <c r="H53" s="152" t="n">
        <v>0</v>
      </c>
      <c r="I53" s="125" t="n">
        <v>0</v>
      </c>
    </row>
    <row r="54" customFormat="false" ht="63" hidden="false" customHeight="true" outlineLevel="0" collapsed="false">
      <c r="A54" s="151"/>
      <c r="B54" s="203" t="s">
        <v>557</v>
      </c>
      <c r="C54" s="204" t="n">
        <v>904</v>
      </c>
      <c r="D54" s="205" t="n">
        <v>113</v>
      </c>
      <c r="E54" s="206" t="n">
        <v>5221700</v>
      </c>
      <c r="F54" s="207" t="n">
        <v>0</v>
      </c>
      <c r="G54" s="152" t="n">
        <v>1955</v>
      </c>
      <c r="H54" s="152" t="n">
        <v>0</v>
      </c>
      <c r="I54" s="125" t="n">
        <v>0</v>
      </c>
    </row>
    <row r="55" customFormat="false" ht="47.25" hidden="false" customHeight="true" outlineLevel="0" collapsed="false">
      <c r="A55" s="151"/>
      <c r="B55" s="203" t="s">
        <v>501</v>
      </c>
      <c r="C55" s="204" t="n">
        <v>904</v>
      </c>
      <c r="D55" s="205" t="n">
        <v>113</v>
      </c>
      <c r="E55" s="206" t="s">
        <v>558</v>
      </c>
      <c r="F55" s="207" t="s">
        <v>502</v>
      </c>
      <c r="G55" s="152" t="n">
        <v>1955</v>
      </c>
      <c r="H55" s="152" t="n">
        <v>0</v>
      </c>
      <c r="I55" s="125" t="n">
        <v>0</v>
      </c>
    </row>
    <row r="56" customFormat="false" ht="47.25" hidden="false" customHeight="true" outlineLevel="0" collapsed="false">
      <c r="A56" s="151"/>
      <c r="B56" s="203" t="s">
        <v>529</v>
      </c>
      <c r="C56" s="204" t="n">
        <v>904</v>
      </c>
      <c r="D56" s="205" t="n">
        <v>113</v>
      </c>
      <c r="E56" s="206" t="n">
        <v>5223700</v>
      </c>
      <c r="F56" s="207" t="n">
        <v>0</v>
      </c>
      <c r="G56" s="152" t="n">
        <v>1375</v>
      </c>
      <c r="H56" s="152" t="n">
        <v>0</v>
      </c>
      <c r="I56" s="125" t="n">
        <v>0</v>
      </c>
    </row>
    <row r="57" customFormat="false" ht="47.25" hidden="false" customHeight="true" outlineLevel="0" collapsed="false">
      <c r="A57" s="151"/>
      <c r="B57" s="203" t="s">
        <v>501</v>
      </c>
      <c r="C57" s="204" t="n">
        <v>904</v>
      </c>
      <c r="D57" s="205" t="n">
        <v>113</v>
      </c>
      <c r="E57" s="206" t="s">
        <v>530</v>
      </c>
      <c r="F57" s="207" t="s">
        <v>502</v>
      </c>
      <c r="G57" s="152" t="n">
        <v>1375</v>
      </c>
      <c r="H57" s="152" t="n">
        <v>0</v>
      </c>
      <c r="I57" s="125" t="n">
        <v>0</v>
      </c>
    </row>
    <row r="58" customFormat="false" ht="31.5" hidden="false" customHeight="true" outlineLevel="0" collapsed="false">
      <c r="A58" s="151"/>
      <c r="B58" s="203" t="s">
        <v>423</v>
      </c>
      <c r="C58" s="204" t="n">
        <v>904</v>
      </c>
      <c r="D58" s="205" t="n">
        <v>804</v>
      </c>
      <c r="E58" s="206" t="n">
        <v>0</v>
      </c>
      <c r="F58" s="207" t="n">
        <v>0</v>
      </c>
      <c r="G58" s="152" t="n">
        <v>156</v>
      </c>
      <c r="H58" s="152" t="n">
        <v>0</v>
      </c>
      <c r="I58" s="125" t="n">
        <v>0</v>
      </c>
    </row>
    <row r="59" customFormat="false" ht="31.5" hidden="false" customHeight="true" outlineLevel="0" collapsed="false">
      <c r="A59" s="151"/>
      <c r="B59" s="203" t="s">
        <v>528</v>
      </c>
      <c r="C59" s="204" t="n">
        <v>904</v>
      </c>
      <c r="D59" s="205" t="n">
        <v>804</v>
      </c>
      <c r="E59" s="206" t="n">
        <v>5220000</v>
      </c>
      <c r="F59" s="207" t="n">
        <v>0</v>
      </c>
      <c r="G59" s="152" t="n">
        <v>156</v>
      </c>
      <c r="H59" s="152" t="n">
        <v>0</v>
      </c>
      <c r="I59" s="125" t="n">
        <v>0</v>
      </c>
    </row>
    <row r="60" customFormat="false" ht="63" hidden="false" customHeight="true" outlineLevel="0" collapsed="false">
      <c r="A60" s="151"/>
      <c r="B60" s="203" t="s">
        <v>557</v>
      </c>
      <c r="C60" s="204" t="n">
        <v>904</v>
      </c>
      <c r="D60" s="205" t="n">
        <v>804</v>
      </c>
      <c r="E60" s="206" t="n">
        <v>5221700</v>
      </c>
      <c r="F60" s="207" t="n">
        <v>0</v>
      </c>
      <c r="G60" s="152" t="n">
        <v>156</v>
      </c>
      <c r="H60" s="152" t="n">
        <v>0</v>
      </c>
      <c r="I60" s="125" t="n">
        <v>0</v>
      </c>
    </row>
    <row r="61" customFormat="false" ht="47.25" hidden="false" customHeight="true" outlineLevel="0" collapsed="false">
      <c r="A61" s="151"/>
      <c r="B61" s="203" t="s">
        <v>501</v>
      </c>
      <c r="C61" s="204" t="n">
        <v>904</v>
      </c>
      <c r="D61" s="205" t="n">
        <v>804</v>
      </c>
      <c r="E61" s="206" t="s">
        <v>558</v>
      </c>
      <c r="F61" s="207" t="s">
        <v>502</v>
      </c>
      <c r="G61" s="152" t="n">
        <v>156</v>
      </c>
      <c r="H61" s="152" t="n">
        <v>0</v>
      </c>
      <c r="I61" s="125" t="n">
        <v>0</v>
      </c>
    </row>
    <row r="62" customFormat="false" ht="47.25" hidden="false" customHeight="true" outlineLevel="0" collapsed="false">
      <c r="A62" s="613" t="s">
        <v>400</v>
      </c>
      <c r="B62" s="208" t="s">
        <v>577</v>
      </c>
      <c r="C62" s="209" t="n">
        <v>905</v>
      </c>
      <c r="D62" s="210" t="n">
        <v>0</v>
      </c>
      <c r="E62" s="211" t="n">
        <v>0</v>
      </c>
      <c r="F62" s="212" t="n">
        <v>0</v>
      </c>
      <c r="G62" s="213" t="n">
        <v>2362840.93886</v>
      </c>
      <c r="H62" s="213" t="n">
        <v>218514.9799</v>
      </c>
      <c r="I62" s="214" t="n">
        <v>15620.83</v>
      </c>
    </row>
    <row r="63" customFormat="false" ht="78.75" hidden="false" customHeight="true" outlineLevel="0" collapsed="false">
      <c r="A63" s="151"/>
      <c r="B63" s="203" t="s">
        <v>392</v>
      </c>
      <c r="C63" s="204" t="n">
        <v>905</v>
      </c>
      <c r="D63" s="205" t="n">
        <v>104</v>
      </c>
      <c r="E63" s="206" t="n">
        <v>0</v>
      </c>
      <c r="F63" s="207" t="n">
        <v>0</v>
      </c>
      <c r="G63" s="152" t="n">
        <v>27182.7385</v>
      </c>
      <c r="H63" s="152" t="n">
        <v>19167.328</v>
      </c>
      <c r="I63" s="125" t="n">
        <v>0</v>
      </c>
    </row>
    <row r="64" customFormat="false" ht="31.5" hidden="false" customHeight="true" outlineLevel="0" collapsed="false">
      <c r="A64" s="151"/>
      <c r="B64" s="203" t="s">
        <v>468</v>
      </c>
      <c r="C64" s="204" t="n">
        <v>905</v>
      </c>
      <c r="D64" s="205" t="n">
        <v>104</v>
      </c>
      <c r="E64" s="206" t="n">
        <v>20000</v>
      </c>
      <c r="F64" s="207" t="n">
        <v>0</v>
      </c>
      <c r="G64" s="152" t="n">
        <v>27182.7385</v>
      </c>
      <c r="H64" s="152" t="n">
        <v>19167.328</v>
      </c>
      <c r="I64" s="125" t="n">
        <v>0</v>
      </c>
    </row>
    <row r="65" customFormat="false" ht="15.75" hidden="false" customHeight="true" outlineLevel="0" collapsed="false">
      <c r="A65" s="151"/>
      <c r="B65" s="203" t="s">
        <v>469</v>
      </c>
      <c r="C65" s="204" t="n">
        <v>905</v>
      </c>
      <c r="D65" s="205" t="n">
        <v>104</v>
      </c>
      <c r="E65" s="206" t="n">
        <v>20400</v>
      </c>
      <c r="F65" s="207" t="n">
        <v>0</v>
      </c>
      <c r="G65" s="152" t="n">
        <v>27182.7385</v>
      </c>
      <c r="H65" s="152" t="n">
        <v>19167.328</v>
      </c>
      <c r="I65" s="125" t="n">
        <v>0</v>
      </c>
    </row>
    <row r="66" customFormat="false" ht="94.5" hidden="false" customHeight="true" outlineLevel="0" collapsed="false">
      <c r="A66" s="151"/>
      <c r="B66" s="203" t="s">
        <v>578</v>
      </c>
      <c r="C66" s="204" t="n">
        <v>905</v>
      </c>
      <c r="D66" s="205" t="n">
        <v>104</v>
      </c>
      <c r="E66" s="206" t="s">
        <v>579</v>
      </c>
      <c r="F66" s="207" t="n">
        <v>0</v>
      </c>
      <c r="G66" s="152" t="n">
        <v>5678</v>
      </c>
      <c r="H66" s="152" t="n">
        <v>3828.144</v>
      </c>
      <c r="I66" s="125" t="n">
        <v>0</v>
      </c>
    </row>
    <row r="67" customFormat="false" ht="15.75" hidden="false" customHeight="true" outlineLevel="0" collapsed="false">
      <c r="A67" s="151"/>
      <c r="B67" s="203" t="s">
        <v>470</v>
      </c>
      <c r="C67" s="204" t="n">
        <v>905</v>
      </c>
      <c r="D67" s="205" t="n">
        <v>104</v>
      </c>
      <c r="E67" s="206" t="s">
        <v>579</v>
      </c>
      <c r="F67" s="207" t="s">
        <v>472</v>
      </c>
      <c r="G67" s="152" t="n">
        <v>4885.517</v>
      </c>
      <c r="H67" s="152" t="n">
        <v>3828.144</v>
      </c>
      <c r="I67" s="125" t="n">
        <v>0</v>
      </c>
    </row>
    <row r="68" customFormat="false" ht="31.5" hidden="false" customHeight="true" outlineLevel="0" collapsed="false">
      <c r="A68" s="151"/>
      <c r="B68" s="203" t="s">
        <v>473</v>
      </c>
      <c r="C68" s="204" t="n">
        <v>905</v>
      </c>
      <c r="D68" s="205" t="n">
        <v>104</v>
      </c>
      <c r="E68" s="206" t="s">
        <v>579</v>
      </c>
      <c r="F68" s="207" t="s">
        <v>474</v>
      </c>
      <c r="G68" s="152" t="n">
        <v>214.7</v>
      </c>
      <c r="H68" s="152" t="n">
        <v>0</v>
      </c>
      <c r="I68" s="125" t="n">
        <v>0</v>
      </c>
    </row>
    <row r="69" customFormat="false" ht="31.5" hidden="false" customHeight="true" outlineLevel="0" collapsed="false">
      <c r="A69" s="151"/>
      <c r="B69" s="203" t="s">
        <v>475</v>
      </c>
      <c r="C69" s="204" t="n">
        <v>905</v>
      </c>
      <c r="D69" s="205" t="n">
        <v>104</v>
      </c>
      <c r="E69" s="206" t="s">
        <v>579</v>
      </c>
      <c r="F69" s="207" t="s">
        <v>476</v>
      </c>
      <c r="G69" s="152" t="n">
        <v>577.783</v>
      </c>
      <c r="H69" s="152" t="n">
        <v>0</v>
      </c>
      <c r="I69" s="125" t="n">
        <v>0</v>
      </c>
    </row>
    <row r="70" customFormat="false" ht="63" hidden="false" customHeight="true" outlineLevel="0" collapsed="false">
      <c r="A70" s="151"/>
      <c r="B70" s="203" t="s">
        <v>580</v>
      </c>
      <c r="C70" s="204" t="n">
        <v>905</v>
      </c>
      <c r="D70" s="205" t="n">
        <v>104</v>
      </c>
      <c r="E70" s="206" t="s">
        <v>581</v>
      </c>
      <c r="F70" s="207" t="n">
        <v>0</v>
      </c>
      <c r="G70" s="152" t="n">
        <v>7718.6385</v>
      </c>
      <c r="H70" s="152" t="n">
        <v>5698.348</v>
      </c>
      <c r="I70" s="125" t="n">
        <v>0</v>
      </c>
    </row>
    <row r="71" customFormat="false" ht="15.75" hidden="false" customHeight="true" outlineLevel="0" collapsed="false">
      <c r="A71" s="151"/>
      <c r="B71" s="203" t="s">
        <v>470</v>
      </c>
      <c r="C71" s="204" t="n">
        <v>905</v>
      </c>
      <c r="D71" s="205" t="n">
        <v>104</v>
      </c>
      <c r="E71" s="206" t="s">
        <v>581</v>
      </c>
      <c r="F71" s="207" t="s">
        <v>472</v>
      </c>
      <c r="G71" s="152" t="n">
        <v>7282.4885</v>
      </c>
      <c r="H71" s="152" t="n">
        <v>5698.348</v>
      </c>
      <c r="I71" s="125" t="n">
        <v>0</v>
      </c>
    </row>
    <row r="72" customFormat="false" ht="31.5" hidden="false" customHeight="true" outlineLevel="0" collapsed="false">
      <c r="A72" s="151"/>
      <c r="B72" s="203" t="s">
        <v>473</v>
      </c>
      <c r="C72" s="204" t="n">
        <v>905</v>
      </c>
      <c r="D72" s="205" t="n">
        <v>104</v>
      </c>
      <c r="E72" s="206" t="s">
        <v>581</v>
      </c>
      <c r="F72" s="207" t="s">
        <v>474</v>
      </c>
      <c r="G72" s="152" t="n">
        <v>50</v>
      </c>
      <c r="H72" s="152" t="n">
        <v>0</v>
      </c>
      <c r="I72" s="125" t="n">
        <v>0</v>
      </c>
    </row>
    <row r="73" customFormat="false" ht="31.5" hidden="false" customHeight="true" outlineLevel="0" collapsed="false">
      <c r="A73" s="151"/>
      <c r="B73" s="203" t="s">
        <v>475</v>
      </c>
      <c r="C73" s="204" t="n">
        <v>905</v>
      </c>
      <c r="D73" s="205" t="n">
        <v>104</v>
      </c>
      <c r="E73" s="206" t="s">
        <v>581</v>
      </c>
      <c r="F73" s="207" t="s">
        <v>476</v>
      </c>
      <c r="G73" s="152" t="n">
        <v>386.15</v>
      </c>
      <c r="H73" s="152" t="n">
        <v>0</v>
      </c>
      <c r="I73" s="125" t="n">
        <v>0</v>
      </c>
    </row>
    <row r="74" customFormat="false" ht="110.25" hidden="false" customHeight="true" outlineLevel="0" collapsed="false">
      <c r="A74" s="151"/>
      <c r="B74" s="203" t="s">
        <v>582</v>
      </c>
      <c r="C74" s="204" t="n">
        <v>905</v>
      </c>
      <c r="D74" s="205" t="n">
        <v>104</v>
      </c>
      <c r="E74" s="206" t="s">
        <v>583</v>
      </c>
      <c r="F74" s="207" t="n">
        <v>0</v>
      </c>
      <c r="G74" s="152" t="n">
        <v>12164.1</v>
      </c>
      <c r="H74" s="152" t="n">
        <v>8595.952</v>
      </c>
      <c r="I74" s="125" t="n">
        <v>0</v>
      </c>
    </row>
    <row r="75" customFormat="false" ht="15.75" hidden="false" customHeight="true" outlineLevel="0" collapsed="false">
      <c r="A75" s="151"/>
      <c r="B75" s="203" t="s">
        <v>470</v>
      </c>
      <c r="C75" s="204" t="n">
        <v>905</v>
      </c>
      <c r="D75" s="205" t="n">
        <v>104</v>
      </c>
      <c r="E75" s="206" t="s">
        <v>583</v>
      </c>
      <c r="F75" s="207" t="s">
        <v>472</v>
      </c>
      <c r="G75" s="152" t="n">
        <v>10706.02</v>
      </c>
      <c r="H75" s="152" t="n">
        <v>8595.952</v>
      </c>
      <c r="I75" s="125" t="n">
        <v>0</v>
      </c>
    </row>
    <row r="76" customFormat="false" ht="31.5" hidden="false" customHeight="true" outlineLevel="0" collapsed="false">
      <c r="A76" s="151"/>
      <c r="B76" s="203" t="s">
        <v>473</v>
      </c>
      <c r="C76" s="204" t="n">
        <v>905</v>
      </c>
      <c r="D76" s="205" t="n">
        <v>104</v>
      </c>
      <c r="E76" s="206" t="s">
        <v>583</v>
      </c>
      <c r="F76" s="207" t="s">
        <v>474</v>
      </c>
      <c r="G76" s="152" t="n">
        <v>381.08</v>
      </c>
      <c r="H76" s="152" t="n">
        <v>0</v>
      </c>
      <c r="I76" s="125" t="n">
        <v>0</v>
      </c>
    </row>
    <row r="77" customFormat="false" ht="31.5" hidden="false" customHeight="true" outlineLevel="0" collapsed="false">
      <c r="A77" s="151"/>
      <c r="B77" s="203" t="s">
        <v>475</v>
      </c>
      <c r="C77" s="204" t="n">
        <v>905</v>
      </c>
      <c r="D77" s="205" t="n">
        <v>104</v>
      </c>
      <c r="E77" s="206" t="s">
        <v>583</v>
      </c>
      <c r="F77" s="207" t="s">
        <v>476</v>
      </c>
      <c r="G77" s="152" t="n">
        <v>1077</v>
      </c>
      <c r="H77" s="152" t="n">
        <v>0</v>
      </c>
      <c r="I77" s="125" t="n">
        <v>0</v>
      </c>
    </row>
    <row r="78" customFormat="false" ht="110.25" hidden="false" customHeight="true" outlineLevel="0" collapsed="false">
      <c r="A78" s="151"/>
      <c r="B78" s="203" t="s">
        <v>584</v>
      </c>
      <c r="C78" s="204" t="n">
        <v>905</v>
      </c>
      <c r="D78" s="205" t="n">
        <v>104</v>
      </c>
      <c r="E78" s="206" t="s">
        <v>585</v>
      </c>
      <c r="F78" s="207" t="n">
        <v>0</v>
      </c>
      <c r="G78" s="152" t="n">
        <v>1622</v>
      </c>
      <c r="H78" s="152" t="n">
        <v>1044.884</v>
      </c>
      <c r="I78" s="125" t="n">
        <v>0</v>
      </c>
    </row>
    <row r="79" customFormat="false" ht="15.75" hidden="false" customHeight="true" outlineLevel="0" collapsed="false">
      <c r="A79" s="151"/>
      <c r="B79" s="203" t="s">
        <v>470</v>
      </c>
      <c r="C79" s="204" t="n">
        <v>905</v>
      </c>
      <c r="D79" s="205" t="n">
        <v>104</v>
      </c>
      <c r="E79" s="206" t="s">
        <v>585</v>
      </c>
      <c r="F79" s="207" t="s">
        <v>472</v>
      </c>
      <c r="G79" s="152" t="n">
        <v>1360.439</v>
      </c>
      <c r="H79" s="152" t="n">
        <v>1044.884</v>
      </c>
      <c r="I79" s="125" t="n">
        <v>0</v>
      </c>
    </row>
    <row r="80" customFormat="false" ht="31.5" hidden="false" customHeight="true" outlineLevel="0" collapsed="false">
      <c r="A80" s="151"/>
      <c r="B80" s="203" t="s">
        <v>473</v>
      </c>
      <c r="C80" s="204" t="n">
        <v>905</v>
      </c>
      <c r="D80" s="205" t="n">
        <v>104</v>
      </c>
      <c r="E80" s="206" t="s">
        <v>585</v>
      </c>
      <c r="F80" s="207" t="s">
        <v>474</v>
      </c>
      <c r="G80" s="152" t="n">
        <v>21.08</v>
      </c>
      <c r="H80" s="152" t="n">
        <v>0</v>
      </c>
      <c r="I80" s="125" t="n">
        <v>0</v>
      </c>
    </row>
    <row r="81" customFormat="false" ht="31.5" hidden="false" customHeight="true" outlineLevel="0" collapsed="false">
      <c r="A81" s="151"/>
      <c r="B81" s="203" t="s">
        <v>475</v>
      </c>
      <c r="C81" s="204" t="n">
        <v>905</v>
      </c>
      <c r="D81" s="205" t="n">
        <v>104</v>
      </c>
      <c r="E81" s="206" t="s">
        <v>585</v>
      </c>
      <c r="F81" s="207" t="s">
        <v>476</v>
      </c>
      <c r="G81" s="152" t="n">
        <v>240.481</v>
      </c>
      <c r="H81" s="152" t="n">
        <v>0</v>
      </c>
      <c r="I81" s="125" t="n">
        <v>0</v>
      </c>
    </row>
    <row r="82" customFormat="false" ht="15.75" hidden="false" customHeight="true" outlineLevel="0" collapsed="false">
      <c r="A82" s="151"/>
      <c r="B82" s="203" t="s">
        <v>416</v>
      </c>
      <c r="C82" s="204" t="n">
        <v>905</v>
      </c>
      <c r="D82" s="205" t="n">
        <v>701</v>
      </c>
      <c r="E82" s="206" t="n">
        <v>0</v>
      </c>
      <c r="F82" s="207" t="n">
        <v>0</v>
      </c>
      <c r="G82" s="152" t="n">
        <v>133576.89</v>
      </c>
      <c r="H82" s="152" t="n">
        <v>0</v>
      </c>
      <c r="I82" s="125" t="n">
        <v>0</v>
      </c>
    </row>
    <row r="83" customFormat="false" ht="47.25" hidden="false" customHeight="true" outlineLevel="0" collapsed="false">
      <c r="A83" s="151"/>
      <c r="B83" s="203" t="s">
        <v>596</v>
      </c>
      <c r="C83" s="204" t="n">
        <v>905</v>
      </c>
      <c r="D83" s="205" t="n">
        <v>701</v>
      </c>
      <c r="E83" s="206" t="n">
        <v>5210000</v>
      </c>
      <c r="F83" s="207" t="n">
        <v>0</v>
      </c>
      <c r="G83" s="152" t="n">
        <v>133576.89</v>
      </c>
      <c r="H83" s="152" t="n">
        <v>0</v>
      </c>
      <c r="I83" s="125" t="n">
        <v>0</v>
      </c>
    </row>
    <row r="84" customFormat="false" ht="47.25" hidden="false" customHeight="true" outlineLevel="0" collapsed="false">
      <c r="A84" s="151"/>
      <c r="B84" s="203" t="s">
        <v>597</v>
      </c>
      <c r="C84" s="204" t="n">
        <v>905</v>
      </c>
      <c r="D84" s="205" t="n">
        <v>701</v>
      </c>
      <c r="E84" s="206" t="n">
        <v>5210100</v>
      </c>
      <c r="F84" s="207" t="n">
        <v>0</v>
      </c>
      <c r="G84" s="152" t="n">
        <v>132414.89</v>
      </c>
      <c r="H84" s="152" t="n">
        <v>0</v>
      </c>
      <c r="I84" s="125" t="n">
        <v>0</v>
      </c>
    </row>
    <row r="85" customFormat="false" ht="126" hidden="false" customHeight="true" outlineLevel="0" collapsed="false">
      <c r="A85" s="151"/>
      <c r="B85" s="203" t="s">
        <v>598</v>
      </c>
      <c r="C85" s="204" t="n">
        <v>905</v>
      </c>
      <c r="D85" s="205" t="n">
        <v>701</v>
      </c>
      <c r="E85" s="206" t="s">
        <v>599</v>
      </c>
      <c r="F85" s="207" t="n">
        <v>0</v>
      </c>
      <c r="G85" s="152" t="n">
        <v>132414.89</v>
      </c>
      <c r="H85" s="152" t="n">
        <v>0</v>
      </c>
      <c r="I85" s="125" t="n">
        <v>0</v>
      </c>
    </row>
    <row r="86" customFormat="false" ht="63" hidden="false" customHeight="true" outlineLevel="0" collapsed="false">
      <c r="A86" s="151"/>
      <c r="B86" s="203" t="s">
        <v>593</v>
      </c>
      <c r="C86" s="204" t="n">
        <v>905</v>
      </c>
      <c r="D86" s="205" t="n">
        <v>701</v>
      </c>
      <c r="E86" s="206" t="s">
        <v>599</v>
      </c>
      <c r="F86" s="207" t="s">
        <v>595</v>
      </c>
      <c r="G86" s="152" t="n">
        <v>48220.81</v>
      </c>
      <c r="H86" s="152" t="n">
        <v>0</v>
      </c>
      <c r="I86" s="125" t="n">
        <v>0</v>
      </c>
    </row>
    <row r="87" customFormat="false" ht="63" hidden="false" customHeight="true" outlineLevel="0" collapsed="false">
      <c r="A87" s="151"/>
      <c r="B87" s="203" t="s">
        <v>568</v>
      </c>
      <c r="C87" s="204" t="n">
        <v>905</v>
      </c>
      <c r="D87" s="205" t="n">
        <v>701</v>
      </c>
      <c r="E87" s="206" t="s">
        <v>599</v>
      </c>
      <c r="F87" s="207" t="s">
        <v>569</v>
      </c>
      <c r="G87" s="152" t="n">
        <v>84194.08</v>
      </c>
      <c r="H87" s="152" t="n">
        <v>0</v>
      </c>
      <c r="I87" s="125" t="n">
        <v>0</v>
      </c>
    </row>
    <row r="88" customFormat="false" ht="31.5" hidden="false" customHeight="true" outlineLevel="0" collapsed="false">
      <c r="A88" s="151"/>
      <c r="B88" s="203" t="s">
        <v>600</v>
      </c>
      <c r="C88" s="204" t="n">
        <v>905</v>
      </c>
      <c r="D88" s="205" t="n">
        <v>701</v>
      </c>
      <c r="E88" s="206" t="n">
        <v>5210200</v>
      </c>
      <c r="F88" s="207" t="n">
        <v>0</v>
      </c>
      <c r="G88" s="152" t="n">
        <v>1162</v>
      </c>
      <c r="H88" s="152" t="n">
        <v>0</v>
      </c>
      <c r="I88" s="125" t="n">
        <v>0</v>
      </c>
    </row>
    <row r="89" customFormat="false" ht="220.5" hidden="false" customHeight="true" outlineLevel="0" collapsed="false">
      <c r="A89" s="151"/>
      <c r="B89" s="203" t="s">
        <v>601</v>
      </c>
      <c r="C89" s="204" t="n">
        <v>905</v>
      </c>
      <c r="D89" s="205" t="n">
        <v>701</v>
      </c>
      <c r="E89" s="206" t="s">
        <v>602</v>
      </c>
      <c r="F89" s="207" t="n">
        <v>0</v>
      </c>
      <c r="G89" s="152" t="n">
        <v>1162</v>
      </c>
      <c r="H89" s="152" t="n">
        <v>0</v>
      </c>
      <c r="I89" s="125" t="n">
        <v>0</v>
      </c>
    </row>
    <row r="90" customFormat="false" ht="31.5" hidden="false" customHeight="true" outlineLevel="0" collapsed="false">
      <c r="A90" s="151"/>
      <c r="B90" s="203" t="s">
        <v>588</v>
      </c>
      <c r="C90" s="204" t="n">
        <v>905</v>
      </c>
      <c r="D90" s="205" t="n">
        <v>701</v>
      </c>
      <c r="E90" s="206" t="s">
        <v>602</v>
      </c>
      <c r="F90" s="207" t="s">
        <v>589</v>
      </c>
      <c r="G90" s="152" t="n">
        <v>402.16176</v>
      </c>
      <c r="H90" s="152" t="n">
        <v>0</v>
      </c>
      <c r="I90" s="125" t="n">
        <v>0</v>
      </c>
    </row>
    <row r="91" customFormat="false" ht="31.5" hidden="false" customHeight="true" outlineLevel="0" collapsed="false">
      <c r="A91" s="151"/>
      <c r="B91" s="203" t="s">
        <v>590</v>
      </c>
      <c r="C91" s="204" t="n">
        <v>905</v>
      </c>
      <c r="D91" s="205" t="n">
        <v>701</v>
      </c>
      <c r="E91" s="206" t="s">
        <v>602</v>
      </c>
      <c r="F91" s="207" t="s">
        <v>591</v>
      </c>
      <c r="G91" s="152" t="n">
        <v>759.83824</v>
      </c>
      <c r="H91" s="152" t="n">
        <v>0</v>
      </c>
      <c r="I91" s="125" t="n">
        <v>0</v>
      </c>
    </row>
    <row r="92" customFormat="false" ht="15.75" hidden="false" customHeight="true" outlineLevel="0" collapsed="false">
      <c r="A92" s="151"/>
      <c r="B92" s="203" t="s">
        <v>417</v>
      </c>
      <c r="C92" s="204" t="n">
        <v>905</v>
      </c>
      <c r="D92" s="205" t="n">
        <v>702</v>
      </c>
      <c r="E92" s="206" t="n">
        <v>0</v>
      </c>
      <c r="F92" s="207" t="n">
        <v>0</v>
      </c>
      <c r="G92" s="152" t="n">
        <v>1774030.02528</v>
      </c>
      <c r="H92" s="152" t="n">
        <v>146804.9939</v>
      </c>
      <c r="I92" s="125" t="n">
        <v>13868.47</v>
      </c>
    </row>
    <row r="93" customFormat="false" ht="15.75" hidden="false" customHeight="true" outlineLevel="0" collapsed="false">
      <c r="A93" s="151"/>
      <c r="B93" s="203" t="s">
        <v>616</v>
      </c>
      <c r="C93" s="204" t="n">
        <v>905</v>
      </c>
      <c r="D93" s="205" t="n">
        <v>702</v>
      </c>
      <c r="E93" s="206" t="n">
        <v>4360000</v>
      </c>
      <c r="F93" s="207" t="n">
        <v>0</v>
      </c>
      <c r="G93" s="152" t="n">
        <v>30970.48528</v>
      </c>
      <c r="H93" s="152" t="n">
        <v>0</v>
      </c>
      <c r="I93" s="125" t="n">
        <v>0</v>
      </c>
    </row>
    <row r="94" customFormat="false" ht="31.5" hidden="false" customHeight="true" outlineLevel="0" collapsed="false">
      <c r="A94" s="151"/>
      <c r="B94" s="203" t="s">
        <v>617</v>
      </c>
      <c r="C94" s="204" t="n">
        <v>905</v>
      </c>
      <c r="D94" s="205" t="n">
        <v>702</v>
      </c>
      <c r="E94" s="206" t="n">
        <v>4362100</v>
      </c>
      <c r="F94" s="207" t="n">
        <v>0</v>
      </c>
      <c r="G94" s="152" t="n">
        <v>30970.48528</v>
      </c>
      <c r="H94" s="152" t="n">
        <v>0</v>
      </c>
      <c r="I94" s="125" t="n">
        <v>0</v>
      </c>
    </row>
    <row r="95" customFormat="false" ht="31.5" hidden="false" customHeight="true" outlineLevel="0" collapsed="false">
      <c r="A95" s="151"/>
      <c r="B95" s="203" t="s">
        <v>588</v>
      </c>
      <c r="C95" s="204" t="n">
        <v>905</v>
      </c>
      <c r="D95" s="205" t="n">
        <v>702</v>
      </c>
      <c r="E95" s="206" t="s">
        <v>618</v>
      </c>
      <c r="F95" s="207" t="s">
        <v>589</v>
      </c>
      <c r="G95" s="152" t="n">
        <v>5370.245</v>
      </c>
      <c r="H95" s="152" t="n">
        <v>0</v>
      </c>
      <c r="I95" s="125" t="n">
        <v>0</v>
      </c>
    </row>
    <row r="96" customFormat="false" ht="31.5" hidden="false" customHeight="true" outlineLevel="0" collapsed="false">
      <c r="A96" s="151"/>
      <c r="B96" s="203" t="s">
        <v>590</v>
      </c>
      <c r="C96" s="204" t="n">
        <v>905</v>
      </c>
      <c r="D96" s="205" t="n">
        <v>702</v>
      </c>
      <c r="E96" s="206" t="s">
        <v>618</v>
      </c>
      <c r="F96" s="207" t="s">
        <v>591</v>
      </c>
      <c r="G96" s="152" t="n">
        <v>25600.24028</v>
      </c>
      <c r="H96" s="152" t="n">
        <v>0</v>
      </c>
      <c r="I96" s="125" t="n">
        <v>0</v>
      </c>
    </row>
    <row r="97" customFormat="false" ht="31.5" hidden="false" customHeight="true" outlineLevel="0" collapsed="false">
      <c r="A97" s="151"/>
      <c r="B97" s="203" t="s">
        <v>528</v>
      </c>
      <c r="C97" s="204" t="n">
        <v>905</v>
      </c>
      <c r="D97" s="205" t="n">
        <v>702</v>
      </c>
      <c r="E97" s="206" t="n">
        <v>5200000</v>
      </c>
      <c r="F97" s="207" t="n">
        <v>0</v>
      </c>
      <c r="G97" s="152" t="n">
        <v>28866</v>
      </c>
      <c r="H97" s="152" t="n">
        <v>562.9</v>
      </c>
      <c r="I97" s="125" t="n">
        <v>0</v>
      </c>
    </row>
    <row r="98" customFormat="false" ht="110.25" hidden="false" customHeight="true" outlineLevel="0" collapsed="false">
      <c r="A98" s="151"/>
      <c r="B98" s="203" t="s">
        <v>619</v>
      </c>
      <c r="C98" s="204" t="n">
        <v>905</v>
      </c>
      <c r="D98" s="205" t="n">
        <v>702</v>
      </c>
      <c r="E98" s="206" t="n">
        <v>5200900</v>
      </c>
      <c r="F98" s="207" t="n">
        <v>0</v>
      </c>
      <c r="G98" s="152" t="n">
        <v>28866</v>
      </c>
      <c r="H98" s="152" t="n">
        <v>562.9</v>
      </c>
      <c r="I98" s="125" t="n">
        <v>0</v>
      </c>
    </row>
    <row r="99" customFormat="false" ht="15.75" hidden="false" customHeight="true" outlineLevel="0" collapsed="false">
      <c r="A99" s="151"/>
      <c r="B99" s="203" t="s">
        <v>470</v>
      </c>
      <c r="C99" s="204" t="n">
        <v>905</v>
      </c>
      <c r="D99" s="205" t="n">
        <v>702</v>
      </c>
      <c r="E99" s="206" t="s">
        <v>620</v>
      </c>
      <c r="F99" s="207" t="s">
        <v>553</v>
      </c>
      <c r="G99" s="152" t="n">
        <v>58.26971</v>
      </c>
      <c r="H99" s="152" t="n">
        <v>44.754</v>
      </c>
      <c r="I99" s="125" t="n">
        <v>0</v>
      </c>
    </row>
    <row r="100" customFormat="false" ht="31.5" hidden="false" customHeight="true" outlineLevel="0" collapsed="false">
      <c r="A100" s="151"/>
      <c r="B100" s="203" t="s">
        <v>588</v>
      </c>
      <c r="C100" s="204" t="n">
        <v>905</v>
      </c>
      <c r="D100" s="205" t="n">
        <v>702</v>
      </c>
      <c r="E100" s="206" t="s">
        <v>620</v>
      </c>
      <c r="F100" s="207" t="s">
        <v>589</v>
      </c>
      <c r="G100" s="152" t="n">
        <v>1124.08175</v>
      </c>
      <c r="H100" s="152" t="n">
        <v>0</v>
      </c>
      <c r="I100" s="125" t="n">
        <v>0</v>
      </c>
    </row>
    <row r="101" customFormat="false" ht="31.5" hidden="false" customHeight="true" outlineLevel="0" collapsed="false">
      <c r="A101" s="151"/>
      <c r="B101" s="203" t="s">
        <v>590</v>
      </c>
      <c r="C101" s="204" t="n">
        <v>905</v>
      </c>
      <c r="D101" s="205" t="n">
        <v>702</v>
      </c>
      <c r="E101" s="206" t="s">
        <v>620</v>
      </c>
      <c r="F101" s="207" t="s">
        <v>591</v>
      </c>
      <c r="G101" s="152" t="n">
        <v>1303.64854</v>
      </c>
      <c r="H101" s="152" t="n">
        <v>0</v>
      </c>
      <c r="I101" s="125" t="n">
        <v>0</v>
      </c>
    </row>
    <row r="102" customFormat="false" ht="94.5" hidden="false" customHeight="true" outlineLevel="0" collapsed="false">
      <c r="A102" s="151"/>
      <c r="B102" s="203" t="s">
        <v>621</v>
      </c>
      <c r="C102" s="204" t="n">
        <v>905</v>
      </c>
      <c r="D102" s="205" t="n">
        <v>702</v>
      </c>
      <c r="E102" s="206" t="s">
        <v>622</v>
      </c>
      <c r="F102" s="207" t="n">
        <v>0</v>
      </c>
      <c r="G102" s="152" t="n">
        <v>25705.36971</v>
      </c>
      <c r="H102" s="152" t="n">
        <v>0</v>
      </c>
      <c r="I102" s="125" t="n">
        <v>0</v>
      </c>
    </row>
    <row r="103" customFormat="false" ht="31.5" hidden="false" customHeight="true" outlineLevel="0" collapsed="false">
      <c r="A103" s="151"/>
      <c r="B103" s="203" t="s">
        <v>588</v>
      </c>
      <c r="C103" s="204" t="n">
        <v>905</v>
      </c>
      <c r="D103" s="205" t="n">
        <v>702</v>
      </c>
      <c r="E103" s="206" t="s">
        <v>622</v>
      </c>
      <c r="F103" s="207" t="s">
        <v>589</v>
      </c>
      <c r="G103" s="152" t="n">
        <v>12078.91977</v>
      </c>
      <c r="H103" s="152" t="n">
        <v>0</v>
      </c>
      <c r="I103" s="125" t="n">
        <v>0</v>
      </c>
    </row>
    <row r="104" customFormat="false" ht="31.5" hidden="false" customHeight="true" outlineLevel="0" collapsed="false">
      <c r="A104" s="151"/>
      <c r="B104" s="203" t="s">
        <v>590</v>
      </c>
      <c r="C104" s="204" t="n">
        <v>905</v>
      </c>
      <c r="D104" s="205" t="n">
        <v>702</v>
      </c>
      <c r="E104" s="206" t="s">
        <v>622</v>
      </c>
      <c r="F104" s="207" t="s">
        <v>591</v>
      </c>
      <c r="G104" s="152" t="n">
        <v>13626.44994</v>
      </c>
      <c r="H104" s="152" t="n">
        <v>0</v>
      </c>
      <c r="I104" s="125" t="n">
        <v>0</v>
      </c>
    </row>
    <row r="105" customFormat="false" ht="94.5" hidden="false" customHeight="true" outlineLevel="0" collapsed="false">
      <c r="A105" s="151"/>
      <c r="B105" s="203" t="s">
        <v>623</v>
      </c>
      <c r="C105" s="204" t="n">
        <v>905</v>
      </c>
      <c r="D105" s="205" t="n">
        <v>702</v>
      </c>
      <c r="E105" s="206" t="s">
        <v>624</v>
      </c>
      <c r="F105" s="207" t="n">
        <v>0</v>
      </c>
      <c r="G105" s="152" t="n">
        <v>674.63029</v>
      </c>
      <c r="H105" s="152" t="n">
        <v>518.146</v>
      </c>
      <c r="I105" s="125" t="n">
        <v>0</v>
      </c>
    </row>
    <row r="106" customFormat="false" ht="15.75" hidden="false" customHeight="true" outlineLevel="0" collapsed="false">
      <c r="A106" s="151"/>
      <c r="B106" s="203" t="s">
        <v>470</v>
      </c>
      <c r="C106" s="204" t="n">
        <v>905</v>
      </c>
      <c r="D106" s="205" t="n">
        <v>702</v>
      </c>
      <c r="E106" s="206" t="s">
        <v>624</v>
      </c>
      <c r="F106" s="207" t="s">
        <v>553</v>
      </c>
      <c r="G106" s="152" t="n">
        <v>674.63029</v>
      </c>
      <c r="H106" s="152" t="n">
        <v>518.146</v>
      </c>
      <c r="I106" s="125" t="n">
        <v>0</v>
      </c>
    </row>
    <row r="107" customFormat="false" ht="47.25" hidden="false" customHeight="true" outlineLevel="0" collapsed="false">
      <c r="A107" s="151"/>
      <c r="B107" s="203" t="s">
        <v>596</v>
      </c>
      <c r="C107" s="204" t="n">
        <v>905</v>
      </c>
      <c r="D107" s="205" t="n">
        <v>702</v>
      </c>
      <c r="E107" s="206" t="n">
        <v>5210000</v>
      </c>
      <c r="F107" s="207" t="n">
        <v>0</v>
      </c>
      <c r="G107" s="152" t="n">
        <v>1714193.54</v>
      </c>
      <c r="H107" s="152" t="n">
        <v>146242.0939</v>
      </c>
      <c r="I107" s="125" t="n">
        <v>13868.47</v>
      </c>
    </row>
    <row r="108" customFormat="false" ht="47.25" hidden="false" customHeight="true" outlineLevel="0" collapsed="false">
      <c r="A108" s="151"/>
      <c r="B108" s="203" t="s">
        <v>597</v>
      </c>
      <c r="C108" s="204" t="n">
        <v>905</v>
      </c>
      <c r="D108" s="205" t="n">
        <v>702</v>
      </c>
      <c r="E108" s="206" t="n">
        <v>5210100</v>
      </c>
      <c r="F108" s="207" t="n">
        <v>0</v>
      </c>
      <c r="G108" s="152" t="n">
        <v>6304.81</v>
      </c>
      <c r="H108" s="152" t="n">
        <v>0</v>
      </c>
      <c r="I108" s="125" t="n">
        <v>0</v>
      </c>
    </row>
    <row r="109" customFormat="false" ht="126" hidden="false" customHeight="true" outlineLevel="0" collapsed="false">
      <c r="A109" s="151"/>
      <c r="B109" s="203" t="s">
        <v>598</v>
      </c>
      <c r="C109" s="204" t="n">
        <v>905</v>
      </c>
      <c r="D109" s="205" t="n">
        <v>702</v>
      </c>
      <c r="E109" s="206" t="s">
        <v>599</v>
      </c>
      <c r="F109" s="207" t="n">
        <v>0</v>
      </c>
      <c r="G109" s="152" t="n">
        <v>6304.81</v>
      </c>
      <c r="H109" s="152" t="n">
        <v>0</v>
      </c>
      <c r="I109" s="125" t="n">
        <v>0</v>
      </c>
    </row>
    <row r="110" customFormat="false" ht="63" hidden="false" customHeight="true" outlineLevel="0" collapsed="false">
      <c r="A110" s="151"/>
      <c r="B110" s="203" t="s">
        <v>593</v>
      </c>
      <c r="C110" s="204" t="n">
        <v>905</v>
      </c>
      <c r="D110" s="205" t="n">
        <v>702</v>
      </c>
      <c r="E110" s="206" t="s">
        <v>599</v>
      </c>
      <c r="F110" s="207" t="s">
        <v>595</v>
      </c>
      <c r="G110" s="152" t="n">
        <v>5113.68702</v>
      </c>
      <c r="H110" s="152" t="n">
        <v>0</v>
      </c>
      <c r="I110" s="125" t="n">
        <v>0</v>
      </c>
    </row>
    <row r="111" customFormat="false" ht="63" hidden="false" customHeight="true" outlineLevel="0" collapsed="false">
      <c r="A111" s="151"/>
      <c r="B111" s="203" t="s">
        <v>568</v>
      </c>
      <c r="C111" s="204" t="n">
        <v>905</v>
      </c>
      <c r="D111" s="205" t="n">
        <v>702</v>
      </c>
      <c r="E111" s="206" t="s">
        <v>599</v>
      </c>
      <c r="F111" s="207" t="s">
        <v>569</v>
      </c>
      <c r="G111" s="152" t="n">
        <v>1191.12298</v>
      </c>
      <c r="H111" s="152" t="n">
        <v>0</v>
      </c>
      <c r="I111" s="125" t="n">
        <v>0</v>
      </c>
    </row>
    <row r="112" customFormat="false" ht="31.5" hidden="false" customHeight="true" outlineLevel="0" collapsed="false">
      <c r="A112" s="151"/>
      <c r="B112" s="203" t="s">
        <v>600</v>
      </c>
      <c r="C112" s="204" t="n">
        <v>905</v>
      </c>
      <c r="D112" s="205" t="n">
        <v>702</v>
      </c>
      <c r="E112" s="206" t="n">
        <v>5210200</v>
      </c>
      <c r="F112" s="207" t="n">
        <v>0</v>
      </c>
      <c r="G112" s="152" t="n">
        <v>1707888.73</v>
      </c>
      <c r="H112" s="152" t="n">
        <v>146242.0939</v>
      </c>
      <c r="I112" s="125" t="n">
        <v>13868.47</v>
      </c>
    </row>
    <row r="113" customFormat="false" ht="173.25" hidden="false" customHeight="true" outlineLevel="0" collapsed="false">
      <c r="A113" s="151"/>
      <c r="B113" s="203" t="s">
        <v>625</v>
      </c>
      <c r="C113" s="204" t="n">
        <v>905</v>
      </c>
      <c r="D113" s="205" t="n">
        <v>702</v>
      </c>
      <c r="E113" s="206" t="s">
        <v>626</v>
      </c>
      <c r="F113" s="207" t="n">
        <v>0</v>
      </c>
      <c r="G113" s="152" t="n">
        <v>1450061.3</v>
      </c>
      <c r="H113" s="152" t="n">
        <v>0</v>
      </c>
      <c r="I113" s="125" t="n">
        <v>0</v>
      </c>
    </row>
    <row r="114" customFormat="false" ht="63" hidden="false" customHeight="true" outlineLevel="0" collapsed="false">
      <c r="A114" s="151"/>
      <c r="B114" s="203" t="s">
        <v>593</v>
      </c>
      <c r="C114" s="204" t="n">
        <v>905</v>
      </c>
      <c r="D114" s="205" t="n">
        <v>702</v>
      </c>
      <c r="E114" s="206" t="s">
        <v>626</v>
      </c>
      <c r="F114" s="207" t="s">
        <v>595</v>
      </c>
      <c r="G114" s="152" t="n">
        <v>652909.08994</v>
      </c>
      <c r="H114" s="152" t="n">
        <v>0</v>
      </c>
      <c r="I114" s="125" t="n">
        <v>0</v>
      </c>
    </row>
    <row r="115" customFormat="false" ht="63" hidden="false" customHeight="true" outlineLevel="0" collapsed="false">
      <c r="A115" s="151"/>
      <c r="B115" s="203" t="s">
        <v>568</v>
      </c>
      <c r="C115" s="204" t="n">
        <v>905</v>
      </c>
      <c r="D115" s="205" t="n">
        <v>702</v>
      </c>
      <c r="E115" s="206" t="s">
        <v>626</v>
      </c>
      <c r="F115" s="207" t="s">
        <v>569</v>
      </c>
      <c r="G115" s="152" t="n">
        <v>797152.21006</v>
      </c>
      <c r="H115" s="152" t="n">
        <v>0</v>
      </c>
      <c r="I115" s="125" t="n">
        <v>0</v>
      </c>
    </row>
    <row r="116" customFormat="false" ht="157.5" hidden="false" customHeight="true" outlineLevel="0" collapsed="false">
      <c r="A116" s="151"/>
      <c r="B116" s="203" t="s">
        <v>627</v>
      </c>
      <c r="C116" s="204" t="n">
        <v>905</v>
      </c>
      <c r="D116" s="205" t="n">
        <v>702</v>
      </c>
      <c r="E116" s="206" t="s">
        <v>628</v>
      </c>
      <c r="F116" s="207" t="n">
        <v>0</v>
      </c>
      <c r="G116" s="152" t="n">
        <v>257648.43</v>
      </c>
      <c r="H116" s="152" t="n">
        <v>146242.0939</v>
      </c>
      <c r="I116" s="125" t="n">
        <v>13868.47</v>
      </c>
    </row>
    <row r="117" customFormat="false" ht="15.75" hidden="false" customHeight="true" outlineLevel="0" collapsed="false">
      <c r="A117" s="151"/>
      <c r="B117" s="203" t="s">
        <v>470</v>
      </c>
      <c r="C117" s="204" t="n">
        <v>905</v>
      </c>
      <c r="D117" s="205" t="n">
        <v>702</v>
      </c>
      <c r="E117" s="206" t="s">
        <v>628</v>
      </c>
      <c r="F117" s="207" t="s">
        <v>553</v>
      </c>
      <c r="G117" s="152" t="n">
        <v>185535.2539</v>
      </c>
      <c r="H117" s="152" t="n">
        <v>146242.0939</v>
      </c>
      <c r="I117" s="125" t="n">
        <v>0</v>
      </c>
    </row>
    <row r="118" customFormat="false" ht="31.5" hidden="false" customHeight="true" outlineLevel="0" collapsed="false">
      <c r="A118" s="151"/>
      <c r="B118" s="203" t="s">
        <v>473</v>
      </c>
      <c r="C118" s="204" t="n">
        <v>905</v>
      </c>
      <c r="D118" s="205" t="n">
        <v>702</v>
      </c>
      <c r="E118" s="206" t="s">
        <v>628</v>
      </c>
      <c r="F118" s="207" t="s">
        <v>554</v>
      </c>
      <c r="G118" s="152" t="n">
        <v>1106.43217</v>
      </c>
      <c r="H118" s="152" t="n">
        <v>0</v>
      </c>
      <c r="I118" s="125" t="n">
        <v>0</v>
      </c>
    </row>
    <row r="119" customFormat="false" ht="31.5" hidden="false" customHeight="true" outlineLevel="0" collapsed="false">
      <c r="A119" s="151"/>
      <c r="B119" s="203" t="s">
        <v>475</v>
      </c>
      <c r="C119" s="204" t="n">
        <v>905</v>
      </c>
      <c r="D119" s="205" t="n">
        <v>702</v>
      </c>
      <c r="E119" s="206" t="s">
        <v>628</v>
      </c>
      <c r="F119" s="207" t="s">
        <v>476</v>
      </c>
      <c r="G119" s="152" t="n">
        <v>68269.87363</v>
      </c>
      <c r="H119" s="152" t="n">
        <v>0</v>
      </c>
      <c r="I119" s="125" t="n">
        <v>13868.47</v>
      </c>
    </row>
    <row r="120" customFormat="false" ht="47.25" hidden="false" customHeight="true" outlineLevel="0" collapsed="false">
      <c r="A120" s="151"/>
      <c r="B120" s="203" t="s">
        <v>629</v>
      </c>
      <c r="C120" s="204" t="n">
        <v>905</v>
      </c>
      <c r="D120" s="205" t="n">
        <v>702</v>
      </c>
      <c r="E120" s="206" t="s">
        <v>628</v>
      </c>
      <c r="F120" s="207" t="s">
        <v>630</v>
      </c>
      <c r="G120" s="152" t="n">
        <v>315.641</v>
      </c>
      <c r="H120" s="152" t="n">
        <v>0</v>
      </c>
      <c r="I120" s="125" t="n">
        <v>0</v>
      </c>
    </row>
    <row r="121" customFormat="false" ht="31.5" hidden="false" customHeight="true" outlineLevel="0" collapsed="false">
      <c r="A121" s="151"/>
      <c r="B121" s="203" t="s">
        <v>631</v>
      </c>
      <c r="C121" s="204" t="n">
        <v>905</v>
      </c>
      <c r="D121" s="205" t="n">
        <v>702</v>
      </c>
      <c r="E121" s="206" t="s">
        <v>628</v>
      </c>
      <c r="F121" s="207" t="s">
        <v>632</v>
      </c>
      <c r="G121" s="152" t="n">
        <v>2278.358</v>
      </c>
      <c r="H121" s="152" t="n">
        <v>0</v>
      </c>
      <c r="I121" s="125" t="n">
        <v>0</v>
      </c>
    </row>
    <row r="122" customFormat="false" ht="31.5" hidden="false" customHeight="true" outlineLevel="0" collapsed="false">
      <c r="A122" s="151"/>
      <c r="B122" s="203" t="s">
        <v>477</v>
      </c>
      <c r="C122" s="204" t="n">
        <v>905</v>
      </c>
      <c r="D122" s="205" t="n">
        <v>702</v>
      </c>
      <c r="E122" s="206" t="s">
        <v>628</v>
      </c>
      <c r="F122" s="207" t="s">
        <v>478</v>
      </c>
      <c r="G122" s="152" t="n">
        <v>142.8713</v>
      </c>
      <c r="H122" s="152" t="n">
        <v>0</v>
      </c>
      <c r="I122" s="125" t="n">
        <v>0</v>
      </c>
    </row>
    <row r="123" customFormat="false" ht="220.5" hidden="false" customHeight="true" outlineLevel="0" collapsed="false">
      <c r="A123" s="151"/>
      <c r="B123" s="203" t="s">
        <v>601</v>
      </c>
      <c r="C123" s="204" t="n">
        <v>905</v>
      </c>
      <c r="D123" s="205" t="n">
        <v>702</v>
      </c>
      <c r="E123" s="206" t="s">
        <v>602</v>
      </c>
      <c r="F123" s="207" t="n">
        <v>0</v>
      </c>
      <c r="G123" s="152" t="n">
        <v>179</v>
      </c>
      <c r="H123" s="152" t="n">
        <v>0</v>
      </c>
      <c r="I123" s="125" t="n">
        <v>0</v>
      </c>
    </row>
    <row r="124" customFormat="false" ht="31.5" hidden="false" customHeight="true" outlineLevel="0" collapsed="false">
      <c r="A124" s="151"/>
      <c r="B124" s="203" t="s">
        <v>588</v>
      </c>
      <c r="C124" s="204" t="n">
        <v>905</v>
      </c>
      <c r="D124" s="205" t="n">
        <v>702</v>
      </c>
      <c r="E124" s="206" t="s">
        <v>602</v>
      </c>
      <c r="F124" s="207" t="s">
        <v>589</v>
      </c>
      <c r="G124" s="152" t="n">
        <v>179</v>
      </c>
      <c r="H124" s="152" t="n">
        <v>0</v>
      </c>
      <c r="I124" s="125" t="n">
        <v>0</v>
      </c>
    </row>
    <row r="125" customFormat="false" ht="31.5" hidden="false" customHeight="true" outlineLevel="0" collapsed="false">
      <c r="A125" s="151"/>
      <c r="B125" s="203" t="s">
        <v>418</v>
      </c>
      <c r="C125" s="204" t="n">
        <v>905</v>
      </c>
      <c r="D125" s="205" t="n">
        <v>707</v>
      </c>
      <c r="E125" s="206" t="n">
        <v>0</v>
      </c>
      <c r="F125" s="207" t="n">
        <v>0</v>
      </c>
      <c r="G125" s="152" t="n">
        <v>19009.679</v>
      </c>
      <c r="H125" s="152" t="n">
        <v>0</v>
      </c>
      <c r="I125" s="125" t="n">
        <v>0</v>
      </c>
    </row>
    <row r="126" customFormat="false" ht="31.5" hidden="false" customHeight="true" outlineLevel="0" collapsed="false">
      <c r="A126" s="151"/>
      <c r="B126" s="203" t="s">
        <v>528</v>
      </c>
      <c r="C126" s="204" t="n">
        <v>905</v>
      </c>
      <c r="D126" s="205" t="n">
        <v>707</v>
      </c>
      <c r="E126" s="206" t="n">
        <v>5220000</v>
      </c>
      <c r="F126" s="207" t="n">
        <v>0</v>
      </c>
      <c r="G126" s="152" t="n">
        <v>19009.679</v>
      </c>
      <c r="H126" s="152" t="n">
        <v>0</v>
      </c>
      <c r="I126" s="125" t="n">
        <v>0</v>
      </c>
    </row>
    <row r="127" customFormat="false" ht="63" hidden="false" customHeight="true" outlineLevel="0" collapsed="false">
      <c r="A127" s="151"/>
      <c r="B127" s="203" t="s">
        <v>638</v>
      </c>
      <c r="C127" s="204" t="n">
        <v>905</v>
      </c>
      <c r="D127" s="205" t="n">
        <v>707</v>
      </c>
      <c r="E127" s="206" t="n">
        <v>5221500</v>
      </c>
      <c r="F127" s="207" t="n">
        <v>0</v>
      </c>
      <c r="G127" s="152" t="n">
        <v>19009.679</v>
      </c>
      <c r="H127" s="152" t="n">
        <v>0</v>
      </c>
      <c r="I127" s="125" t="n">
        <v>0</v>
      </c>
    </row>
    <row r="128" customFormat="false" ht="31.5" hidden="false" customHeight="true" outlineLevel="0" collapsed="false">
      <c r="A128" s="151"/>
      <c r="B128" s="203" t="s">
        <v>588</v>
      </c>
      <c r="C128" s="204" t="n">
        <v>905</v>
      </c>
      <c r="D128" s="205" t="n">
        <v>707</v>
      </c>
      <c r="E128" s="206" t="s">
        <v>639</v>
      </c>
      <c r="F128" s="207" t="s">
        <v>589</v>
      </c>
      <c r="G128" s="152" t="n">
        <v>8949.286</v>
      </c>
      <c r="H128" s="152" t="n">
        <v>0</v>
      </c>
      <c r="I128" s="125" t="n">
        <v>0</v>
      </c>
    </row>
    <row r="129" customFormat="false" ht="31.5" hidden="false" customHeight="true" outlineLevel="0" collapsed="false">
      <c r="A129" s="151"/>
      <c r="B129" s="203" t="s">
        <v>590</v>
      </c>
      <c r="C129" s="204" t="n">
        <v>905</v>
      </c>
      <c r="D129" s="205" t="n">
        <v>707</v>
      </c>
      <c r="E129" s="206" t="s">
        <v>639</v>
      </c>
      <c r="F129" s="207" t="s">
        <v>591</v>
      </c>
      <c r="G129" s="152" t="n">
        <v>10060.393</v>
      </c>
      <c r="H129" s="152" t="n">
        <v>0</v>
      </c>
      <c r="I129" s="125" t="n">
        <v>0</v>
      </c>
    </row>
    <row r="130" customFormat="false" ht="15.75" hidden="false" customHeight="true" outlineLevel="0" collapsed="false">
      <c r="A130" s="151"/>
      <c r="B130" s="203" t="s">
        <v>419</v>
      </c>
      <c r="C130" s="204" t="n">
        <v>905</v>
      </c>
      <c r="D130" s="205" t="n">
        <v>709</v>
      </c>
      <c r="E130" s="206" t="n">
        <v>0</v>
      </c>
      <c r="F130" s="207" t="n">
        <v>0</v>
      </c>
      <c r="G130" s="152" t="n">
        <v>139706.54458</v>
      </c>
      <c r="H130" s="152" t="n">
        <v>0</v>
      </c>
      <c r="I130" s="125" t="n">
        <v>0</v>
      </c>
    </row>
    <row r="131" customFormat="false" ht="47.25" hidden="false" customHeight="true" outlineLevel="0" collapsed="false">
      <c r="A131" s="151"/>
      <c r="B131" s="203" t="s">
        <v>596</v>
      </c>
      <c r="C131" s="204" t="n">
        <v>905</v>
      </c>
      <c r="D131" s="205" t="n">
        <v>709</v>
      </c>
      <c r="E131" s="206" t="n">
        <v>5210000</v>
      </c>
      <c r="F131" s="207" t="n">
        <v>0</v>
      </c>
      <c r="G131" s="152" t="n">
        <v>500</v>
      </c>
      <c r="H131" s="152" t="n">
        <v>0</v>
      </c>
      <c r="I131" s="125" t="n">
        <v>0</v>
      </c>
    </row>
    <row r="132" customFormat="false" ht="31.5" hidden="false" customHeight="true" outlineLevel="0" collapsed="false">
      <c r="A132" s="151"/>
      <c r="B132" s="203" t="s">
        <v>600</v>
      </c>
      <c r="C132" s="204" t="n">
        <v>905</v>
      </c>
      <c r="D132" s="205" t="n">
        <v>709</v>
      </c>
      <c r="E132" s="206" t="n">
        <v>5210200</v>
      </c>
      <c r="F132" s="207" t="n">
        <v>0</v>
      </c>
      <c r="G132" s="152" t="n">
        <v>500</v>
      </c>
      <c r="H132" s="152" t="n">
        <v>0</v>
      </c>
      <c r="I132" s="125" t="n">
        <v>0</v>
      </c>
    </row>
    <row r="133" customFormat="false" ht="157.5" hidden="false" customHeight="true" outlineLevel="0" collapsed="false">
      <c r="A133" s="151"/>
      <c r="B133" s="203" t="s">
        <v>627</v>
      </c>
      <c r="C133" s="204" t="n">
        <v>905</v>
      </c>
      <c r="D133" s="205" t="n">
        <v>709</v>
      </c>
      <c r="E133" s="206" t="s">
        <v>628</v>
      </c>
      <c r="F133" s="207" t="n">
        <v>0</v>
      </c>
      <c r="G133" s="152" t="n">
        <v>500</v>
      </c>
      <c r="H133" s="152" t="n">
        <v>0</v>
      </c>
      <c r="I133" s="125" t="n">
        <v>0</v>
      </c>
    </row>
    <row r="134" customFormat="false" ht="31.5" hidden="false" customHeight="true" outlineLevel="0" collapsed="false">
      <c r="A134" s="151"/>
      <c r="B134" s="203" t="s">
        <v>588</v>
      </c>
      <c r="C134" s="204" t="n">
        <v>905</v>
      </c>
      <c r="D134" s="205" t="n">
        <v>709</v>
      </c>
      <c r="E134" s="206" t="s">
        <v>628</v>
      </c>
      <c r="F134" s="207" t="s">
        <v>589</v>
      </c>
      <c r="G134" s="152" t="n">
        <v>500</v>
      </c>
      <c r="H134" s="152" t="n">
        <v>0</v>
      </c>
      <c r="I134" s="125" t="n">
        <v>0</v>
      </c>
    </row>
    <row r="135" customFormat="false" ht="31.5" hidden="false" customHeight="true" outlineLevel="0" collapsed="false">
      <c r="A135" s="151"/>
      <c r="B135" s="203" t="s">
        <v>528</v>
      </c>
      <c r="C135" s="204" t="n">
        <v>905</v>
      </c>
      <c r="D135" s="205" t="n">
        <v>709</v>
      </c>
      <c r="E135" s="206" t="n">
        <v>5220000</v>
      </c>
      <c r="F135" s="207" t="n">
        <v>0</v>
      </c>
      <c r="G135" s="152" t="n">
        <v>139206.54458</v>
      </c>
      <c r="H135" s="152" t="n">
        <v>0</v>
      </c>
      <c r="I135" s="125" t="n">
        <v>0</v>
      </c>
    </row>
    <row r="136" customFormat="false" ht="47.25" hidden="false" customHeight="true" outlineLevel="0" collapsed="false">
      <c r="A136" s="151"/>
      <c r="B136" s="203" t="s">
        <v>645</v>
      </c>
      <c r="C136" s="204" t="n">
        <v>905</v>
      </c>
      <c r="D136" s="205" t="n">
        <v>709</v>
      </c>
      <c r="E136" s="206" t="n">
        <v>5221100</v>
      </c>
      <c r="F136" s="207" t="n">
        <v>0</v>
      </c>
      <c r="G136" s="152" t="n">
        <v>33859.75021</v>
      </c>
      <c r="H136" s="152" t="n">
        <v>0</v>
      </c>
      <c r="I136" s="125" t="n">
        <v>0</v>
      </c>
    </row>
    <row r="137" customFormat="false" ht="31.5" hidden="false" customHeight="true" outlineLevel="0" collapsed="false">
      <c r="A137" s="151"/>
      <c r="B137" s="203" t="s">
        <v>588</v>
      </c>
      <c r="C137" s="204" t="n">
        <v>905</v>
      </c>
      <c r="D137" s="205" t="n">
        <v>709</v>
      </c>
      <c r="E137" s="206" t="s">
        <v>646</v>
      </c>
      <c r="F137" s="207" t="s">
        <v>589</v>
      </c>
      <c r="G137" s="152" t="n">
        <v>14637.36091</v>
      </c>
      <c r="H137" s="152" t="n">
        <v>0</v>
      </c>
      <c r="I137" s="125" t="n">
        <v>0</v>
      </c>
    </row>
    <row r="138" customFormat="false" ht="31.5" hidden="false" customHeight="true" outlineLevel="0" collapsed="false">
      <c r="A138" s="151"/>
      <c r="B138" s="203" t="s">
        <v>590</v>
      </c>
      <c r="C138" s="204" t="n">
        <v>905</v>
      </c>
      <c r="D138" s="205" t="n">
        <v>709</v>
      </c>
      <c r="E138" s="206" t="s">
        <v>646</v>
      </c>
      <c r="F138" s="207" t="s">
        <v>591</v>
      </c>
      <c r="G138" s="152" t="n">
        <v>19222.3893</v>
      </c>
      <c r="H138" s="152" t="n">
        <v>0</v>
      </c>
      <c r="I138" s="125" t="n">
        <v>0</v>
      </c>
    </row>
    <row r="139" customFormat="false" ht="47.25" hidden="false" customHeight="true" outlineLevel="0" collapsed="false">
      <c r="A139" s="151"/>
      <c r="B139" s="203" t="s">
        <v>647</v>
      </c>
      <c r="C139" s="204" t="n">
        <v>905</v>
      </c>
      <c r="D139" s="205" t="n">
        <v>709</v>
      </c>
      <c r="E139" s="206" t="n">
        <v>5221400</v>
      </c>
      <c r="F139" s="207" t="n">
        <v>0</v>
      </c>
      <c r="G139" s="152" t="n">
        <v>15660.944</v>
      </c>
      <c r="H139" s="152" t="n">
        <v>0</v>
      </c>
      <c r="I139" s="125" t="n">
        <v>0</v>
      </c>
    </row>
    <row r="140" customFormat="false" ht="47.25" hidden="false" customHeight="true" outlineLevel="0" collapsed="false">
      <c r="A140" s="151"/>
      <c r="B140" s="203" t="s">
        <v>648</v>
      </c>
      <c r="C140" s="204" t="n">
        <v>905</v>
      </c>
      <c r="D140" s="205" t="n">
        <v>709</v>
      </c>
      <c r="E140" s="206" t="s">
        <v>649</v>
      </c>
      <c r="F140" s="207" t="s">
        <v>650</v>
      </c>
      <c r="G140" s="152" t="n">
        <v>15660.944</v>
      </c>
      <c r="H140" s="152" t="n">
        <v>0</v>
      </c>
      <c r="I140" s="125" t="n">
        <v>0</v>
      </c>
    </row>
    <row r="141" customFormat="false" ht="78.75" hidden="false" customHeight="true" outlineLevel="0" collapsed="false">
      <c r="A141" s="151"/>
      <c r="B141" s="203" t="s">
        <v>651</v>
      </c>
      <c r="C141" s="204" t="n">
        <v>905</v>
      </c>
      <c r="D141" s="205" t="n">
        <v>709</v>
      </c>
      <c r="E141" s="206" t="n">
        <v>5222100</v>
      </c>
      <c r="F141" s="207" t="n">
        <v>0</v>
      </c>
      <c r="G141" s="152" t="n">
        <v>12483.607</v>
      </c>
      <c r="H141" s="152" t="n">
        <v>0</v>
      </c>
      <c r="I141" s="125" t="n">
        <v>0</v>
      </c>
    </row>
    <row r="142" customFormat="false" ht="31.5" hidden="false" customHeight="true" outlineLevel="0" collapsed="false">
      <c r="A142" s="151"/>
      <c r="B142" s="203" t="s">
        <v>588</v>
      </c>
      <c r="C142" s="204" t="n">
        <v>905</v>
      </c>
      <c r="D142" s="205" t="n">
        <v>709</v>
      </c>
      <c r="E142" s="206" t="s">
        <v>652</v>
      </c>
      <c r="F142" s="207" t="s">
        <v>589</v>
      </c>
      <c r="G142" s="152" t="n">
        <v>10483.607</v>
      </c>
      <c r="H142" s="152" t="n">
        <v>0</v>
      </c>
      <c r="I142" s="125" t="n">
        <v>0</v>
      </c>
    </row>
    <row r="143" customFormat="false" ht="31.5" hidden="false" customHeight="true" outlineLevel="0" collapsed="false">
      <c r="A143" s="151"/>
      <c r="B143" s="203" t="s">
        <v>590</v>
      </c>
      <c r="C143" s="204" t="n">
        <v>905</v>
      </c>
      <c r="D143" s="205" t="n">
        <v>709</v>
      </c>
      <c r="E143" s="206" t="s">
        <v>652</v>
      </c>
      <c r="F143" s="207" t="s">
        <v>591</v>
      </c>
      <c r="G143" s="152" t="n">
        <v>2000</v>
      </c>
      <c r="H143" s="152" t="n">
        <v>0</v>
      </c>
      <c r="I143" s="125" t="n">
        <v>0</v>
      </c>
    </row>
    <row r="144" customFormat="false" ht="47.25" hidden="false" customHeight="true" outlineLevel="0" collapsed="false">
      <c r="A144" s="151"/>
      <c r="B144" s="203" t="s">
        <v>653</v>
      </c>
      <c r="C144" s="204" t="n">
        <v>905</v>
      </c>
      <c r="D144" s="205" t="n">
        <v>709</v>
      </c>
      <c r="E144" s="206" t="n">
        <v>5222600</v>
      </c>
      <c r="F144" s="207" t="n">
        <v>0</v>
      </c>
      <c r="G144" s="152" t="n">
        <v>77202.24337</v>
      </c>
      <c r="H144" s="152" t="n">
        <v>0</v>
      </c>
      <c r="I144" s="125" t="n">
        <v>0</v>
      </c>
    </row>
    <row r="145" customFormat="false" ht="31.5" hidden="false" customHeight="true" outlineLevel="0" collapsed="false">
      <c r="A145" s="151"/>
      <c r="B145" s="203" t="s">
        <v>475</v>
      </c>
      <c r="C145" s="204" t="n">
        <v>905</v>
      </c>
      <c r="D145" s="205" t="n">
        <v>709</v>
      </c>
      <c r="E145" s="206" t="s">
        <v>654</v>
      </c>
      <c r="F145" s="207" t="s">
        <v>476</v>
      </c>
      <c r="G145" s="152" t="n">
        <v>180</v>
      </c>
      <c r="H145" s="152" t="n">
        <v>0</v>
      </c>
      <c r="I145" s="125" t="n">
        <v>0</v>
      </c>
    </row>
    <row r="146" customFormat="false" ht="31.5" hidden="false" customHeight="true" outlineLevel="0" collapsed="false">
      <c r="A146" s="151"/>
      <c r="B146" s="203" t="s">
        <v>588</v>
      </c>
      <c r="C146" s="204" t="n">
        <v>905</v>
      </c>
      <c r="D146" s="205" t="n">
        <v>709</v>
      </c>
      <c r="E146" s="206" t="s">
        <v>654</v>
      </c>
      <c r="F146" s="207" t="s">
        <v>589</v>
      </c>
      <c r="G146" s="152" t="n">
        <v>24994.23</v>
      </c>
      <c r="H146" s="152" t="n">
        <v>0</v>
      </c>
      <c r="I146" s="125" t="n">
        <v>0</v>
      </c>
    </row>
    <row r="147" customFormat="false" ht="31.5" hidden="false" customHeight="true" outlineLevel="0" collapsed="false">
      <c r="A147" s="151"/>
      <c r="B147" s="203" t="s">
        <v>590</v>
      </c>
      <c r="C147" s="204" t="n">
        <v>905</v>
      </c>
      <c r="D147" s="205" t="n">
        <v>709</v>
      </c>
      <c r="E147" s="206" t="s">
        <v>654</v>
      </c>
      <c r="F147" s="207" t="s">
        <v>591</v>
      </c>
      <c r="G147" s="152" t="n">
        <v>52028.01337</v>
      </c>
      <c r="H147" s="152" t="n">
        <v>0</v>
      </c>
      <c r="I147" s="125" t="n">
        <v>0</v>
      </c>
    </row>
    <row r="148" customFormat="false" ht="15.75" hidden="false" customHeight="true" outlineLevel="0" collapsed="false">
      <c r="A148" s="151"/>
      <c r="B148" s="203" t="s">
        <v>432</v>
      </c>
      <c r="C148" s="204" t="n">
        <v>905</v>
      </c>
      <c r="D148" s="205" t="n">
        <v>1002</v>
      </c>
      <c r="E148" s="206" t="n">
        <v>0</v>
      </c>
      <c r="F148" s="207" t="n">
        <v>0</v>
      </c>
      <c r="G148" s="152" t="n">
        <v>75501.0615</v>
      </c>
      <c r="H148" s="152" t="n">
        <v>51249.396</v>
      </c>
      <c r="I148" s="125" t="n">
        <v>1752.36</v>
      </c>
    </row>
    <row r="149" customFormat="false" ht="47.25" hidden="false" customHeight="true" outlineLevel="0" collapsed="false">
      <c r="A149" s="151"/>
      <c r="B149" s="203" t="s">
        <v>596</v>
      </c>
      <c r="C149" s="204" t="n">
        <v>905</v>
      </c>
      <c r="D149" s="205" t="n">
        <v>1002</v>
      </c>
      <c r="E149" s="206" t="n">
        <v>5210000</v>
      </c>
      <c r="F149" s="207" t="n">
        <v>0</v>
      </c>
      <c r="G149" s="152" t="n">
        <v>75501.0615</v>
      </c>
      <c r="H149" s="152" t="n">
        <v>51249.396</v>
      </c>
      <c r="I149" s="125" t="n">
        <v>1752.36</v>
      </c>
    </row>
    <row r="150" customFormat="false" ht="31.5" hidden="false" customHeight="true" outlineLevel="0" collapsed="false">
      <c r="A150" s="151"/>
      <c r="B150" s="203" t="s">
        <v>600</v>
      </c>
      <c r="C150" s="204" t="n">
        <v>905</v>
      </c>
      <c r="D150" s="205" t="n">
        <v>1002</v>
      </c>
      <c r="E150" s="206" t="n">
        <v>5210200</v>
      </c>
      <c r="F150" s="207" t="n">
        <v>0</v>
      </c>
      <c r="G150" s="152" t="n">
        <v>75501.0615</v>
      </c>
      <c r="H150" s="152" t="n">
        <v>51249.396</v>
      </c>
      <c r="I150" s="125" t="n">
        <v>1752.36</v>
      </c>
    </row>
    <row r="151" customFormat="false" ht="63" hidden="false" customHeight="true" outlineLevel="0" collapsed="false">
      <c r="A151" s="151"/>
      <c r="B151" s="203" t="s">
        <v>580</v>
      </c>
      <c r="C151" s="204" t="n">
        <v>905</v>
      </c>
      <c r="D151" s="205" t="n">
        <v>1002</v>
      </c>
      <c r="E151" s="206" t="s">
        <v>692</v>
      </c>
      <c r="F151" s="207" t="n">
        <v>0</v>
      </c>
      <c r="G151" s="152" t="n">
        <v>73609.1615</v>
      </c>
      <c r="H151" s="152" t="n">
        <v>50192.277</v>
      </c>
      <c r="I151" s="125" t="n">
        <v>1752.36</v>
      </c>
    </row>
    <row r="152" customFormat="false" ht="15.75" hidden="false" customHeight="true" outlineLevel="0" collapsed="false">
      <c r="A152" s="151"/>
      <c r="B152" s="203" t="s">
        <v>470</v>
      </c>
      <c r="C152" s="204" t="n">
        <v>905</v>
      </c>
      <c r="D152" s="205" t="n">
        <v>1002</v>
      </c>
      <c r="E152" s="206" t="s">
        <v>692</v>
      </c>
      <c r="F152" s="207" t="s">
        <v>553</v>
      </c>
      <c r="G152" s="152" t="n">
        <v>65344.812</v>
      </c>
      <c r="H152" s="152" t="n">
        <v>50192.277</v>
      </c>
      <c r="I152" s="125" t="n">
        <v>0</v>
      </c>
    </row>
    <row r="153" customFormat="false" ht="31.5" hidden="false" customHeight="true" outlineLevel="0" collapsed="false">
      <c r="A153" s="151"/>
      <c r="B153" s="203" t="s">
        <v>473</v>
      </c>
      <c r="C153" s="204" t="n">
        <v>905</v>
      </c>
      <c r="D153" s="205" t="n">
        <v>1002</v>
      </c>
      <c r="E153" s="206" t="s">
        <v>692</v>
      </c>
      <c r="F153" s="207" t="s">
        <v>554</v>
      </c>
      <c r="G153" s="152" t="n">
        <v>3113.505</v>
      </c>
      <c r="H153" s="152" t="n">
        <v>0</v>
      </c>
      <c r="I153" s="125" t="n">
        <v>0</v>
      </c>
    </row>
    <row r="154" customFormat="false" ht="31.5" hidden="false" customHeight="true" outlineLevel="0" collapsed="false">
      <c r="A154" s="151"/>
      <c r="B154" s="203" t="s">
        <v>475</v>
      </c>
      <c r="C154" s="204" t="n">
        <v>905</v>
      </c>
      <c r="D154" s="205" t="n">
        <v>1002</v>
      </c>
      <c r="E154" s="206" t="s">
        <v>692</v>
      </c>
      <c r="F154" s="207" t="s">
        <v>476</v>
      </c>
      <c r="G154" s="152" t="n">
        <v>5058.8445</v>
      </c>
      <c r="H154" s="152" t="n">
        <v>0</v>
      </c>
      <c r="I154" s="125" t="n">
        <v>1752.36</v>
      </c>
    </row>
    <row r="155" customFormat="false" ht="31.5" hidden="false" customHeight="true" outlineLevel="0" collapsed="false">
      <c r="A155" s="151"/>
      <c r="B155" s="203" t="s">
        <v>631</v>
      </c>
      <c r="C155" s="204" t="n">
        <v>905</v>
      </c>
      <c r="D155" s="205" t="n">
        <v>1002</v>
      </c>
      <c r="E155" s="206" t="s">
        <v>692</v>
      </c>
      <c r="F155" s="207" t="s">
        <v>632</v>
      </c>
      <c r="G155" s="152" t="n">
        <v>72</v>
      </c>
      <c r="H155" s="152" t="n">
        <v>0</v>
      </c>
      <c r="I155" s="125" t="n">
        <v>0</v>
      </c>
    </row>
    <row r="156" customFormat="false" ht="31.5" hidden="false" customHeight="true" outlineLevel="0" collapsed="false">
      <c r="A156" s="151"/>
      <c r="B156" s="203" t="s">
        <v>477</v>
      </c>
      <c r="C156" s="204" t="n">
        <v>905</v>
      </c>
      <c r="D156" s="205" t="n">
        <v>1002</v>
      </c>
      <c r="E156" s="206" t="s">
        <v>692</v>
      </c>
      <c r="F156" s="207" t="s">
        <v>478</v>
      </c>
      <c r="G156" s="152" t="n">
        <v>20</v>
      </c>
      <c r="H156" s="152" t="n">
        <v>0</v>
      </c>
      <c r="I156" s="125" t="n">
        <v>0</v>
      </c>
    </row>
    <row r="157" customFormat="false" ht="110.25" hidden="false" customHeight="true" outlineLevel="0" collapsed="false">
      <c r="A157" s="151"/>
      <c r="B157" s="203" t="s">
        <v>693</v>
      </c>
      <c r="C157" s="204" t="n">
        <v>905</v>
      </c>
      <c r="D157" s="205" t="n">
        <v>1002</v>
      </c>
      <c r="E157" s="206" t="s">
        <v>694</v>
      </c>
      <c r="F157" s="207" t="n">
        <v>0</v>
      </c>
      <c r="G157" s="152" t="n">
        <v>1891.9</v>
      </c>
      <c r="H157" s="152" t="n">
        <v>1057.119</v>
      </c>
      <c r="I157" s="125" t="n">
        <v>0</v>
      </c>
    </row>
    <row r="158" customFormat="false" ht="15.75" hidden="false" customHeight="true" outlineLevel="0" collapsed="false">
      <c r="A158" s="151"/>
      <c r="B158" s="203" t="s">
        <v>470</v>
      </c>
      <c r="C158" s="204" t="n">
        <v>905</v>
      </c>
      <c r="D158" s="205" t="n">
        <v>1002</v>
      </c>
      <c r="E158" s="206" t="s">
        <v>694</v>
      </c>
      <c r="F158" s="207" t="s">
        <v>553</v>
      </c>
      <c r="G158" s="152" t="n">
        <v>1376.368</v>
      </c>
      <c r="H158" s="152" t="n">
        <v>1057.119</v>
      </c>
      <c r="I158" s="125" t="n">
        <v>0</v>
      </c>
    </row>
    <row r="159" customFormat="false" ht="31.5" hidden="false" customHeight="true" outlineLevel="0" collapsed="false">
      <c r="A159" s="151"/>
      <c r="B159" s="203" t="s">
        <v>475</v>
      </c>
      <c r="C159" s="204" t="n">
        <v>905</v>
      </c>
      <c r="D159" s="205" t="n">
        <v>1002</v>
      </c>
      <c r="E159" s="206" t="s">
        <v>694</v>
      </c>
      <c r="F159" s="207" t="s">
        <v>476</v>
      </c>
      <c r="G159" s="152" t="n">
        <v>515.532</v>
      </c>
      <c r="H159" s="152" t="n">
        <v>0</v>
      </c>
      <c r="I159" s="125" t="n">
        <v>0</v>
      </c>
    </row>
    <row r="160" customFormat="false" ht="15.75" hidden="false" customHeight="true" outlineLevel="0" collapsed="false">
      <c r="A160" s="151"/>
      <c r="B160" s="203" t="s">
        <v>434</v>
      </c>
      <c r="C160" s="204" t="n">
        <v>905</v>
      </c>
      <c r="D160" s="205" t="n">
        <v>1004</v>
      </c>
      <c r="E160" s="206" t="n">
        <v>0</v>
      </c>
      <c r="F160" s="207" t="n">
        <v>0</v>
      </c>
      <c r="G160" s="152" t="n">
        <v>193490</v>
      </c>
      <c r="H160" s="152" t="n">
        <v>1293.262</v>
      </c>
      <c r="I160" s="125" t="n">
        <v>0</v>
      </c>
    </row>
    <row r="161" customFormat="false" ht="15.75" hidden="false" customHeight="true" outlineLevel="0" collapsed="false">
      <c r="A161" s="151"/>
      <c r="B161" s="203" t="s">
        <v>695</v>
      </c>
      <c r="C161" s="204" t="n">
        <v>905</v>
      </c>
      <c r="D161" s="205" t="n">
        <v>1004</v>
      </c>
      <c r="E161" s="206" t="n">
        <v>5050000</v>
      </c>
      <c r="F161" s="207" t="n">
        <v>0</v>
      </c>
      <c r="G161" s="152" t="n">
        <v>1600</v>
      </c>
      <c r="H161" s="152" t="n">
        <v>0</v>
      </c>
      <c r="I161" s="125" t="n">
        <v>0</v>
      </c>
    </row>
    <row r="162" customFormat="false" ht="47.25" hidden="false" customHeight="true" outlineLevel="0" collapsed="false">
      <c r="A162" s="151"/>
      <c r="B162" s="203" t="s">
        <v>707</v>
      </c>
      <c r="C162" s="204" t="n">
        <v>905</v>
      </c>
      <c r="D162" s="205" t="n">
        <v>1004</v>
      </c>
      <c r="E162" s="206" t="n">
        <v>5050500</v>
      </c>
      <c r="F162" s="207" t="n">
        <v>0</v>
      </c>
      <c r="G162" s="152" t="n">
        <v>1600</v>
      </c>
      <c r="H162" s="152" t="n">
        <v>0</v>
      </c>
      <c r="I162" s="125" t="n">
        <v>0</v>
      </c>
    </row>
    <row r="163" customFormat="false" ht="47.25" hidden="false" customHeight="true" outlineLevel="0" collapsed="false">
      <c r="A163" s="151"/>
      <c r="B163" s="203" t="s">
        <v>708</v>
      </c>
      <c r="C163" s="204" t="n">
        <v>905</v>
      </c>
      <c r="D163" s="205" t="n">
        <v>1004</v>
      </c>
      <c r="E163" s="206" t="s">
        <v>709</v>
      </c>
      <c r="F163" s="207" t="n">
        <v>0</v>
      </c>
      <c r="G163" s="152" t="n">
        <v>1600</v>
      </c>
      <c r="H163" s="152" t="n">
        <v>0</v>
      </c>
      <c r="I163" s="125" t="n">
        <v>0</v>
      </c>
    </row>
    <row r="164" customFormat="false" ht="31.5" hidden="false" customHeight="true" outlineLevel="0" collapsed="false">
      <c r="A164" s="151"/>
      <c r="B164" s="203" t="s">
        <v>710</v>
      </c>
      <c r="C164" s="204" t="n">
        <v>905</v>
      </c>
      <c r="D164" s="205" t="n">
        <v>1004</v>
      </c>
      <c r="E164" s="206" t="s">
        <v>709</v>
      </c>
      <c r="F164" s="207" t="s">
        <v>711</v>
      </c>
      <c r="G164" s="152" t="n">
        <v>1600</v>
      </c>
      <c r="H164" s="152" t="n">
        <v>0</v>
      </c>
      <c r="I164" s="125" t="n">
        <v>0</v>
      </c>
    </row>
    <row r="165" customFormat="false" ht="31.5" hidden="false" customHeight="true" outlineLevel="0" collapsed="false">
      <c r="A165" s="151"/>
      <c r="B165" s="203" t="s">
        <v>528</v>
      </c>
      <c r="C165" s="204" t="n">
        <v>905</v>
      </c>
      <c r="D165" s="205" t="n">
        <v>1004</v>
      </c>
      <c r="E165" s="206" t="n">
        <v>5200000</v>
      </c>
      <c r="F165" s="207" t="n">
        <v>0</v>
      </c>
      <c r="G165" s="152" t="n">
        <v>54760</v>
      </c>
      <c r="H165" s="152" t="n">
        <v>1293.262</v>
      </c>
      <c r="I165" s="125" t="n">
        <v>0</v>
      </c>
    </row>
    <row r="166" customFormat="false" ht="173.25" hidden="false" customHeight="true" outlineLevel="0" collapsed="false">
      <c r="A166" s="151"/>
      <c r="B166" s="203" t="s">
        <v>712</v>
      </c>
      <c r="C166" s="204" t="n">
        <v>905</v>
      </c>
      <c r="D166" s="205" t="n">
        <v>1004</v>
      </c>
      <c r="E166" s="206" t="n">
        <v>5201000</v>
      </c>
      <c r="F166" s="207" t="n">
        <v>0</v>
      </c>
      <c r="G166" s="152" t="n">
        <v>54760</v>
      </c>
      <c r="H166" s="152" t="n">
        <v>1293.262</v>
      </c>
      <c r="I166" s="125" t="n">
        <v>0</v>
      </c>
    </row>
    <row r="167" customFormat="false" ht="63" hidden="false" customHeight="true" outlineLevel="0" collapsed="false">
      <c r="A167" s="151"/>
      <c r="B167" s="203" t="s">
        <v>713</v>
      </c>
      <c r="C167" s="204" t="n">
        <v>905</v>
      </c>
      <c r="D167" s="205" t="n">
        <v>1004</v>
      </c>
      <c r="E167" s="206" t="s">
        <v>714</v>
      </c>
      <c r="F167" s="207" t="n">
        <v>0</v>
      </c>
      <c r="G167" s="152" t="n">
        <v>54760</v>
      </c>
      <c r="H167" s="152" t="n">
        <v>1293.262</v>
      </c>
      <c r="I167" s="125" t="n">
        <v>0</v>
      </c>
    </row>
    <row r="168" customFormat="false" ht="15.75" hidden="false" customHeight="true" outlineLevel="0" collapsed="false">
      <c r="A168" s="151"/>
      <c r="B168" s="203" t="s">
        <v>470</v>
      </c>
      <c r="C168" s="204" t="n">
        <v>905</v>
      </c>
      <c r="D168" s="205" t="n">
        <v>1004</v>
      </c>
      <c r="E168" s="206" t="s">
        <v>714</v>
      </c>
      <c r="F168" s="207" t="s">
        <v>553</v>
      </c>
      <c r="G168" s="152" t="n">
        <v>1683.827</v>
      </c>
      <c r="H168" s="152" t="n">
        <v>1293.262</v>
      </c>
      <c r="I168" s="125" t="n">
        <v>0</v>
      </c>
    </row>
    <row r="169" customFormat="false" ht="31.5" hidden="false" customHeight="true" outlineLevel="0" collapsed="false">
      <c r="A169" s="151"/>
      <c r="B169" s="203" t="s">
        <v>475</v>
      </c>
      <c r="C169" s="204" t="n">
        <v>905</v>
      </c>
      <c r="D169" s="205" t="n">
        <v>1004</v>
      </c>
      <c r="E169" s="206" t="s">
        <v>714</v>
      </c>
      <c r="F169" s="207" t="s">
        <v>476</v>
      </c>
      <c r="G169" s="152" t="n">
        <v>924.173</v>
      </c>
      <c r="H169" s="152" t="n">
        <v>0</v>
      </c>
      <c r="I169" s="125" t="n">
        <v>0</v>
      </c>
    </row>
    <row r="170" customFormat="false" ht="31.5" hidden="false" customHeight="true" outlineLevel="0" collapsed="false">
      <c r="A170" s="151"/>
      <c r="B170" s="203" t="s">
        <v>710</v>
      </c>
      <c r="C170" s="204" t="n">
        <v>905</v>
      </c>
      <c r="D170" s="205" t="n">
        <v>1004</v>
      </c>
      <c r="E170" s="206" t="s">
        <v>714</v>
      </c>
      <c r="F170" s="207" t="s">
        <v>711</v>
      </c>
      <c r="G170" s="152" t="n">
        <v>52152</v>
      </c>
      <c r="H170" s="152" t="n">
        <v>0</v>
      </c>
      <c r="I170" s="125" t="n">
        <v>0</v>
      </c>
    </row>
    <row r="171" customFormat="false" ht="47.25" hidden="false" customHeight="true" outlineLevel="0" collapsed="false">
      <c r="A171" s="151"/>
      <c r="B171" s="203" t="s">
        <v>596</v>
      </c>
      <c r="C171" s="204" t="n">
        <v>905</v>
      </c>
      <c r="D171" s="205" t="n">
        <v>1004</v>
      </c>
      <c r="E171" s="206" t="n">
        <v>5210000</v>
      </c>
      <c r="F171" s="207" t="n">
        <v>0</v>
      </c>
      <c r="G171" s="152" t="n">
        <v>137130</v>
      </c>
      <c r="H171" s="152" t="n">
        <v>0</v>
      </c>
      <c r="I171" s="125" t="n">
        <v>0</v>
      </c>
    </row>
    <row r="172" customFormat="false" ht="31.5" hidden="false" customHeight="true" outlineLevel="0" collapsed="false">
      <c r="A172" s="151"/>
      <c r="B172" s="203" t="s">
        <v>600</v>
      </c>
      <c r="C172" s="204" t="n">
        <v>905</v>
      </c>
      <c r="D172" s="205" t="n">
        <v>1004</v>
      </c>
      <c r="E172" s="206" t="n">
        <v>5210200</v>
      </c>
      <c r="F172" s="207" t="n">
        <v>0</v>
      </c>
      <c r="G172" s="152" t="n">
        <v>137130</v>
      </c>
      <c r="H172" s="152" t="n">
        <v>0</v>
      </c>
      <c r="I172" s="125" t="n">
        <v>0</v>
      </c>
    </row>
    <row r="173" customFormat="false" ht="126" hidden="false" customHeight="true" outlineLevel="0" collapsed="false">
      <c r="A173" s="151"/>
      <c r="B173" s="203" t="s">
        <v>715</v>
      </c>
      <c r="C173" s="204" t="n">
        <v>905</v>
      </c>
      <c r="D173" s="205" t="n">
        <v>1004</v>
      </c>
      <c r="E173" s="206" t="s">
        <v>716</v>
      </c>
      <c r="F173" s="207" t="n">
        <v>0</v>
      </c>
      <c r="G173" s="152" t="n">
        <v>2813</v>
      </c>
      <c r="H173" s="152" t="n">
        <v>0</v>
      </c>
      <c r="I173" s="125" t="n">
        <v>0</v>
      </c>
    </row>
    <row r="174" customFormat="false" ht="31.5" hidden="false" customHeight="true" outlineLevel="0" collapsed="false">
      <c r="A174" s="151"/>
      <c r="B174" s="203" t="s">
        <v>710</v>
      </c>
      <c r="C174" s="204" t="n">
        <v>905</v>
      </c>
      <c r="D174" s="205" t="n">
        <v>1004</v>
      </c>
      <c r="E174" s="206" t="s">
        <v>716</v>
      </c>
      <c r="F174" s="207" t="s">
        <v>711</v>
      </c>
      <c r="G174" s="152" t="n">
        <v>2813</v>
      </c>
      <c r="H174" s="152" t="n">
        <v>0</v>
      </c>
      <c r="I174" s="125" t="n">
        <v>0</v>
      </c>
    </row>
    <row r="175" customFormat="false" ht="330.75" hidden="false" customHeight="true" outlineLevel="0" collapsed="false">
      <c r="A175" s="151"/>
      <c r="B175" s="203" t="s">
        <v>717</v>
      </c>
      <c r="C175" s="204" t="n">
        <v>905</v>
      </c>
      <c r="D175" s="205" t="n">
        <v>1004</v>
      </c>
      <c r="E175" s="206" t="s">
        <v>718</v>
      </c>
      <c r="F175" s="207" t="n">
        <v>0</v>
      </c>
      <c r="G175" s="152" t="n">
        <v>77449</v>
      </c>
      <c r="H175" s="152" t="n">
        <v>0</v>
      </c>
      <c r="I175" s="125" t="n">
        <v>0</v>
      </c>
    </row>
    <row r="176" customFormat="false" ht="31.5" hidden="false" customHeight="true" outlineLevel="0" collapsed="false">
      <c r="A176" s="151"/>
      <c r="B176" s="203" t="s">
        <v>475</v>
      </c>
      <c r="C176" s="204" t="n">
        <v>905</v>
      </c>
      <c r="D176" s="205" t="n">
        <v>1004</v>
      </c>
      <c r="E176" s="206" t="s">
        <v>718</v>
      </c>
      <c r="F176" s="207" t="s">
        <v>476</v>
      </c>
      <c r="G176" s="152" t="n">
        <v>300</v>
      </c>
      <c r="H176" s="152" t="n">
        <v>0</v>
      </c>
      <c r="I176" s="125" t="n">
        <v>0</v>
      </c>
    </row>
    <row r="177" customFormat="false" ht="31.5" hidden="false" customHeight="true" outlineLevel="0" collapsed="false">
      <c r="A177" s="151"/>
      <c r="B177" s="203" t="s">
        <v>710</v>
      </c>
      <c r="C177" s="204" t="n">
        <v>905</v>
      </c>
      <c r="D177" s="205" t="n">
        <v>1004</v>
      </c>
      <c r="E177" s="206" t="s">
        <v>718</v>
      </c>
      <c r="F177" s="207" t="s">
        <v>711</v>
      </c>
      <c r="G177" s="152" t="n">
        <v>77149</v>
      </c>
      <c r="H177" s="152" t="n">
        <v>0</v>
      </c>
      <c r="I177" s="125" t="n">
        <v>0</v>
      </c>
    </row>
    <row r="178" customFormat="false" ht="110.25" hidden="false" customHeight="true" outlineLevel="0" collapsed="false">
      <c r="A178" s="151"/>
      <c r="B178" s="203" t="s">
        <v>719</v>
      </c>
      <c r="C178" s="204" t="n">
        <v>905</v>
      </c>
      <c r="D178" s="205" t="n">
        <v>1004</v>
      </c>
      <c r="E178" s="206" t="s">
        <v>720</v>
      </c>
      <c r="F178" s="207" t="n">
        <v>0</v>
      </c>
      <c r="G178" s="152" t="n">
        <v>56868</v>
      </c>
      <c r="H178" s="152" t="n">
        <v>0</v>
      </c>
      <c r="I178" s="125" t="n">
        <v>0</v>
      </c>
    </row>
    <row r="179" customFormat="false" ht="31.5" hidden="false" customHeight="true" outlineLevel="0" collapsed="false">
      <c r="A179" s="151"/>
      <c r="B179" s="203" t="s">
        <v>475</v>
      </c>
      <c r="C179" s="204" t="n">
        <v>905</v>
      </c>
      <c r="D179" s="205" t="n">
        <v>1004</v>
      </c>
      <c r="E179" s="206" t="s">
        <v>720</v>
      </c>
      <c r="F179" s="207" t="s">
        <v>476</v>
      </c>
      <c r="G179" s="152" t="n">
        <v>4983.25</v>
      </c>
      <c r="H179" s="152" t="n">
        <v>0</v>
      </c>
      <c r="I179" s="125" t="n">
        <v>0</v>
      </c>
    </row>
    <row r="180" customFormat="false" ht="31.5" hidden="false" customHeight="true" outlineLevel="0" collapsed="false">
      <c r="A180" s="151"/>
      <c r="B180" s="203" t="s">
        <v>588</v>
      </c>
      <c r="C180" s="204" t="n">
        <v>905</v>
      </c>
      <c r="D180" s="205" t="n">
        <v>1004</v>
      </c>
      <c r="E180" s="206" t="s">
        <v>720</v>
      </c>
      <c r="F180" s="207" t="s">
        <v>589</v>
      </c>
      <c r="G180" s="152" t="n">
        <v>26480.67413</v>
      </c>
      <c r="H180" s="152" t="n">
        <v>0</v>
      </c>
      <c r="I180" s="125" t="n">
        <v>0</v>
      </c>
    </row>
    <row r="181" customFormat="false" ht="31.5" hidden="false" customHeight="true" outlineLevel="0" collapsed="false">
      <c r="A181" s="151"/>
      <c r="B181" s="203" t="s">
        <v>590</v>
      </c>
      <c r="C181" s="204" t="n">
        <v>905</v>
      </c>
      <c r="D181" s="205" t="n">
        <v>1004</v>
      </c>
      <c r="E181" s="206" t="s">
        <v>720</v>
      </c>
      <c r="F181" s="207" t="s">
        <v>591</v>
      </c>
      <c r="G181" s="152" t="n">
        <v>25404.07587</v>
      </c>
      <c r="H181" s="152" t="n">
        <v>0</v>
      </c>
      <c r="I181" s="125" t="n">
        <v>0</v>
      </c>
    </row>
    <row r="182" customFormat="false" ht="31.5" hidden="false" customHeight="true" outlineLevel="0" collapsed="false">
      <c r="A182" s="151"/>
      <c r="B182" s="203" t="s">
        <v>435</v>
      </c>
      <c r="C182" s="204" t="n">
        <v>905</v>
      </c>
      <c r="D182" s="205" t="n">
        <v>1006</v>
      </c>
      <c r="E182" s="206" t="n">
        <v>0</v>
      </c>
      <c r="F182" s="207" t="n">
        <v>0</v>
      </c>
      <c r="G182" s="152" t="n">
        <v>344</v>
      </c>
      <c r="H182" s="152" t="n">
        <v>0</v>
      </c>
      <c r="I182" s="125" t="n">
        <v>0</v>
      </c>
    </row>
    <row r="183" customFormat="false" ht="31.5" hidden="false" customHeight="true" outlineLevel="0" collapsed="false">
      <c r="A183" s="151"/>
      <c r="B183" s="203" t="s">
        <v>528</v>
      </c>
      <c r="C183" s="204" t="n">
        <v>905</v>
      </c>
      <c r="D183" s="205" t="n">
        <v>1006</v>
      </c>
      <c r="E183" s="206" t="n">
        <v>5220000</v>
      </c>
      <c r="F183" s="207" t="n">
        <v>0</v>
      </c>
      <c r="G183" s="152" t="n">
        <v>344</v>
      </c>
      <c r="H183" s="152" t="n">
        <v>0</v>
      </c>
      <c r="I183" s="125" t="n">
        <v>0</v>
      </c>
    </row>
    <row r="184" customFormat="false" ht="94.5" hidden="false" customHeight="true" outlineLevel="0" collapsed="false">
      <c r="A184" s="151"/>
      <c r="B184" s="203" t="s">
        <v>734</v>
      </c>
      <c r="C184" s="204" t="n">
        <v>905</v>
      </c>
      <c r="D184" s="205" t="n">
        <v>1006</v>
      </c>
      <c r="E184" s="206" t="n">
        <v>5220300</v>
      </c>
      <c r="F184" s="207" t="n">
        <v>0</v>
      </c>
      <c r="G184" s="152" t="n">
        <v>344</v>
      </c>
      <c r="H184" s="152" t="n">
        <v>0</v>
      </c>
      <c r="I184" s="125" t="n">
        <v>0</v>
      </c>
    </row>
    <row r="185" customFormat="false" ht="31.5" hidden="false" customHeight="true" outlineLevel="0" collapsed="false">
      <c r="A185" s="151"/>
      <c r="B185" s="203" t="s">
        <v>475</v>
      </c>
      <c r="C185" s="204" t="n">
        <v>905</v>
      </c>
      <c r="D185" s="205" t="n">
        <v>1006</v>
      </c>
      <c r="E185" s="206" t="s">
        <v>735</v>
      </c>
      <c r="F185" s="207" t="s">
        <v>476</v>
      </c>
      <c r="G185" s="152" t="n">
        <v>344</v>
      </c>
      <c r="H185" s="152" t="n">
        <v>0</v>
      </c>
      <c r="I185" s="125" t="n">
        <v>0</v>
      </c>
    </row>
    <row r="186" customFormat="false" ht="47.25" hidden="false" customHeight="true" outlineLevel="0" collapsed="false">
      <c r="A186" s="613" t="s">
        <v>408</v>
      </c>
      <c r="B186" s="208" t="s">
        <v>740</v>
      </c>
      <c r="C186" s="209" t="n">
        <v>906</v>
      </c>
      <c r="D186" s="210" t="n">
        <v>0</v>
      </c>
      <c r="E186" s="211" t="n">
        <v>0</v>
      </c>
      <c r="F186" s="212" t="n">
        <v>0</v>
      </c>
      <c r="G186" s="213" t="n">
        <v>50650.003</v>
      </c>
      <c r="H186" s="213" t="n">
        <v>0</v>
      </c>
      <c r="I186" s="214" t="n">
        <v>0</v>
      </c>
    </row>
    <row r="187" customFormat="false" ht="15.75" hidden="false" customHeight="true" outlineLevel="0" collapsed="false">
      <c r="A187" s="151"/>
      <c r="B187" s="203" t="s">
        <v>410</v>
      </c>
      <c r="C187" s="204" t="n">
        <v>906</v>
      </c>
      <c r="D187" s="205" t="n">
        <v>501</v>
      </c>
      <c r="E187" s="206" t="n">
        <v>0</v>
      </c>
      <c r="F187" s="207" t="n">
        <v>0</v>
      </c>
      <c r="G187" s="152" t="n">
        <v>47360.003</v>
      </c>
      <c r="H187" s="152" t="n">
        <v>0</v>
      </c>
      <c r="I187" s="125" t="n">
        <v>0</v>
      </c>
    </row>
    <row r="188" customFormat="false" ht="31.5" hidden="false" customHeight="true" outlineLevel="0" collapsed="false">
      <c r="A188" s="151"/>
      <c r="B188" s="203" t="s">
        <v>528</v>
      </c>
      <c r="C188" s="204" t="n">
        <v>906</v>
      </c>
      <c r="D188" s="205" t="n">
        <v>501</v>
      </c>
      <c r="E188" s="206" t="n">
        <v>5220000</v>
      </c>
      <c r="F188" s="207" t="n">
        <v>0</v>
      </c>
      <c r="G188" s="152" t="n">
        <v>47360.003</v>
      </c>
      <c r="H188" s="152" t="n">
        <v>0</v>
      </c>
      <c r="I188" s="125" t="n">
        <v>0</v>
      </c>
    </row>
    <row r="189" customFormat="false" ht="47.25" hidden="false" customHeight="true" outlineLevel="0" collapsed="false">
      <c r="A189" s="151"/>
      <c r="B189" s="203" t="s">
        <v>647</v>
      </c>
      <c r="C189" s="204" t="n">
        <v>906</v>
      </c>
      <c r="D189" s="205" t="n">
        <v>501</v>
      </c>
      <c r="E189" s="206" t="n">
        <v>5221400</v>
      </c>
      <c r="F189" s="207" t="n">
        <v>0</v>
      </c>
      <c r="G189" s="152" t="n">
        <v>47360.003</v>
      </c>
      <c r="H189" s="152" t="n">
        <v>0</v>
      </c>
      <c r="I189" s="125" t="n">
        <v>0</v>
      </c>
    </row>
    <row r="190" customFormat="false" ht="31.5" hidden="false" customHeight="true" outlineLevel="0" collapsed="false">
      <c r="A190" s="151"/>
      <c r="B190" s="203" t="s">
        <v>475</v>
      </c>
      <c r="C190" s="204" t="n">
        <v>906</v>
      </c>
      <c r="D190" s="205" t="n">
        <v>501</v>
      </c>
      <c r="E190" s="206" t="s">
        <v>649</v>
      </c>
      <c r="F190" s="207" t="s">
        <v>476</v>
      </c>
      <c r="G190" s="152" t="n">
        <v>47360.003</v>
      </c>
      <c r="H190" s="152" t="n">
        <v>0</v>
      </c>
      <c r="I190" s="125" t="n">
        <v>0</v>
      </c>
    </row>
    <row r="191" customFormat="false" ht="15.75" hidden="false" customHeight="true" outlineLevel="0" collapsed="false">
      <c r="A191" s="151"/>
      <c r="B191" s="203" t="s">
        <v>411</v>
      </c>
      <c r="C191" s="204" t="n">
        <v>906</v>
      </c>
      <c r="D191" s="205" t="n">
        <v>502</v>
      </c>
      <c r="E191" s="206" t="n">
        <v>0</v>
      </c>
      <c r="F191" s="207" t="n">
        <v>0</v>
      </c>
      <c r="G191" s="152" t="n">
        <v>3290</v>
      </c>
      <c r="H191" s="152" t="n">
        <v>0</v>
      </c>
      <c r="I191" s="125" t="n">
        <v>0</v>
      </c>
    </row>
    <row r="192" customFormat="false" ht="31.5" hidden="false" customHeight="true" outlineLevel="0" collapsed="false">
      <c r="A192" s="151"/>
      <c r="B192" s="203" t="s">
        <v>528</v>
      </c>
      <c r="C192" s="204" t="n">
        <v>906</v>
      </c>
      <c r="D192" s="205" t="n">
        <v>502</v>
      </c>
      <c r="E192" s="206" t="n">
        <v>5220000</v>
      </c>
      <c r="F192" s="207" t="n">
        <v>0</v>
      </c>
      <c r="G192" s="152" t="n">
        <v>3290</v>
      </c>
      <c r="H192" s="152" t="n">
        <v>0</v>
      </c>
      <c r="I192" s="125" t="n">
        <v>0</v>
      </c>
    </row>
    <row r="193" customFormat="false" ht="63" hidden="false" customHeight="true" outlineLevel="0" collapsed="false">
      <c r="A193" s="151"/>
      <c r="B193" s="203" t="s">
        <v>1051</v>
      </c>
      <c r="C193" s="204" t="n">
        <v>906</v>
      </c>
      <c r="D193" s="205" t="n">
        <v>502</v>
      </c>
      <c r="E193" s="206" t="n">
        <v>5224200</v>
      </c>
      <c r="F193" s="207" t="n">
        <v>0</v>
      </c>
      <c r="G193" s="152" t="n">
        <v>3290</v>
      </c>
      <c r="H193" s="152" t="n">
        <v>0</v>
      </c>
      <c r="I193" s="125" t="n">
        <v>0</v>
      </c>
    </row>
    <row r="194" customFormat="false" ht="63" hidden="false" customHeight="true" outlineLevel="0" collapsed="false">
      <c r="A194" s="151"/>
      <c r="B194" s="203" t="s">
        <v>537</v>
      </c>
      <c r="C194" s="204" t="n">
        <v>906</v>
      </c>
      <c r="D194" s="205" t="n">
        <v>502</v>
      </c>
      <c r="E194" s="206" t="s">
        <v>538</v>
      </c>
      <c r="F194" s="207" t="n">
        <v>0</v>
      </c>
      <c r="G194" s="152" t="n">
        <v>3290</v>
      </c>
      <c r="H194" s="152" t="n">
        <v>0</v>
      </c>
      <c r="I194" s="125" t="n">
        <v>0</v>
      </c>
    </row>
    <row r="195" customFormat="false" ht="31.5" hidden="false" customHeight="true" outlineLevel="0" collapsed="false">
      <c r="A195" s="151"/>
      <c r="B195" s="203" t="s">
        <v>475</v>
      </c>
      <c r="C195" s="204" t="n">
        <v>906</v>
      </c>
      <c r="D195" s="205" t="n">
        <v>502</v>
      </c>
      <c r="E195" s="206" t="s">
        <v>538</v>
      </c>
      <c r="F195" s="207" t="s">
        <v>476</v>
      </c>
      <c r="G195" s="152" t="n">
        <v>3290</v>
      </c>
      <c r="H195" s="152" t="n">
        <v>0</v>
      </c>
      <c r="I195" s="125" t="n">
        <v>0</v>
      </c>
    </row>
    <row r="196" customFormat="false" ht="47.25" hidden="false" customHeight="true" outlineLevel="0" collapsed="false">
      <c r="A196" s="613" t="s">
        <v>414</v>
      </c>
      <c r="B196" s="208" t="s">
        <v>771</v>
      </c>
      <c r="C196" s="209" t="n">
        <v>907</v>
      </c>
      <c r="D196" s="210" t="n">
        <v>0</v>
      </c>
      <c r="E196" s="211" t="n">
        <v>0</v>
      </c>
      <c r="F196" s="212" t="n">
        <v>0</v>
      </c>
      <c r="G196" s="213" t="n">
        <v>1275512.57734</v>
      </c>
      <c r="H196" s="213" t="n">
        <v>0</v>
      </c>
      <c r="I196" s="214" t="n">
        <v>0</v>
      </c>
    </row>
    <row r="197" customFormat="false" ht="15.75" hidden="false" customHeight="true" outlineLevel="0" collapsed="false">
      <c r="A197" s="151"/>
      <c r="B197" s="203" t="s">
        <v>404</v>
      </c>
      <c r="C197" s="204" t="n">
        <v>907</v>
      </c>
      <c r="D197" s="205" t="n">
        <v>408</v>
      </c>
      <c r="E197" s="206" t="n">
        <v>0</v>
      </c>
      <c r="F197" s="207" t="n">
        <v>0</v>
      </c>
      <c r="G197" s="152" t="n">
        <v>147844</v>
      </c>
      <c r="H197" s="152" t="n">
        <v>0</v>
      </c>
      <c r="I197" s="125" t="n">
        <v>0</v>
      </c>
    </row>
    <row r="198" customFormat="false" ht="47.25" hidden="false" customHeight="true" outlineLevel="0" collapsed="false">
      <c r="A198" s="151"/>
      <c r="B198" s="203" t="s">
        <v>596</v>
      </c>
      <c r="C198" s="204" t="n">
        <v>907</v>
      </c>
      <c r="D198" s="205" t="n">
        <v>408</v>
      </c>
      <c r="E198" s="206" t="n">
        <v>5210000</v>
      </c>
      <c r="F198" s="207" t="n">
        <v>0</v>
      </c>
      <c r="G198" s="152" t="n">
        <v>147844</v>
      </c>
      <c r="H198" s="152" t="n">
        <v>0</v>
      </c>
      <c r="I198" s="125" t="n">
        <v>0</v>
      </c>
    </row>
    <row r="199" customFormat="false" ht="31.5" hidden="false" customHeight="true" outlineLevel="0" collapsed="false">
      <c r="A199" s="151"/>
      <c r="B199" s="203" t="s">
        <v>600</v>
      </c>
      <c r="C199" s="204" t="n">
        <v>907</v>
      </c>
      <c r="D199" s="205" t="n">
        <v>408</v>
      </c>
      <c r="E199" s="206" t="n">
        <v>5210200</v>
      </c>
      <c r="F199" s="207" t="n">
        <v>0</v>
      </c>
      <c r="G199" s="152" t="n">
        <v>147844</v>
      </c>
      <c r="H199" s="152" t="n">
        <v>0</v>
      </c>
      <c r="I199" s="125" t="n">
        <v>0</v>
      </c>
    </row>
    <row r="200" customFormat="false" ht="110.25" hidden="false" customHeight="true" outlineLevel="0" collapsed="false">
      <c r="A200" s="151"/>
      <c r="B200" s="203" t="s">
        <v>786</v>
      </c>
      <c r="C200" s="204" t="n">
        <v>907</v>
      </c>
      <c r="D200" s="205" t="n">
        <v>408</v>
      </c>
      <c r="E200" s="206" t="s">
        <v>787</v>
      </c>
      <c r="F200" s="207" t="n">
        <v>0</v>
      </c>
      <c r="G200" s="152" t="n">
        <v>147844</v>
      </c>
      <c r="H200" s="152" t="n">
        <v>0</v>
      </c>
      <c r="I200" s="125" t="n">
        <v>0</v>
      </c>
    </row>
    <row r="201" customFormat="false" ht="63" hidden="false" customHeight="true" outlineLevel="0" collapsed="false">
      <c r="A201" s="151"/>
      <c r="B201" s="203" t="s">
        <v>568</v>
      </c>
      <c r="C201" s="204" t="n">
        <v>907</v>
      </c>
      <c r="D201" s="205" t="n">
        <v>408</v>
      </c>
      <c r="E201" s="206" t="s">
        <v>787</v>
      </c>
      <c r="F201" s="207" t="s">
        <v>569</v>
      </c>
      <c r="G201" s="152" t="n">
        <v>147844</v>
      </c>
      <c r="H201" s="152" t="n">
        <v>0</v>
      </c>
      <c r="I201" s="125" t="n">
        <v>0</v>
      </c>
    </row>
    <row r="202" customFormat="false" ht="15.75" hidden="false" customHeight="true" outlineLevel="0" collapsed="false">
      <c r="A202" s="151"/>
      <c r="B202" s="203" t="s">
        <v>405</v>
      </c>
      <c r="C202" s="204" t="n">
        <v>907</v>
      </c>
      <c r="D202" s="205" t="n">
        <v>409</v>
      </c>
      <c r="E202" s="206" t="n">
        <v>0</v>
      </c>
      <c r="F202" s="207" t="n">
        <v>0</v>
      </c>
      <c r="G202" s="152" t="n">
        <v>550373.80854</v>
      </c>
      <c r="H202" s="152" t="n">
        <v>0</v>
      </c>
      <c r="I202" s="125" t="n">
        <v>0</v>
      </c>
    </row>
    <row r="203" customFormat="false" ht="31.5" hidden="false" customHeight="true" outlineLevel="0" collapsed="false">
      <c r="A203" s="151"/>
      <c r="B203" s="203" t="s">
        <v>528</v>
      </c>
      <c r="C203" s="204" t="n">
        <v>907</v>
      </c>
      <c r="D203" s="205" t="n">
        <v>409</v>
      </c>
      <c r="E203" s="206" t="n">
        <v>5220000</v>
      </c>
      <c r="F203" s="207" t="n">
        <v>0</v>
      </c>
      <c r="G203" s="152" t="n">
        <v>550373.80854</v>
      </c>
      <c r="H203" s="152" t="n">
        <v>0</v>
      </c>
      <c r="I203" s="125" t="n">
        <v>0</v>
      </c>
    </row>
    <row r="204" customFormat="false" ht="47.25" hidden="false" customHeight="true" outlineLevel="0" collapsed="false">
      <c r="A204" s="151"/>
      <c r="B204" s="203" t="s">
        <v>647</v>
      </c>
      <c r="C204" s="204" t="n">
        <v>907</v>
      </c>
      <c r="D204" s="205" t="n">
        <v>409</v>
      </c>
      <c r="E204" s="206" t="n">
        <v>5221400</v>
      </c>
      <c r="F204" s="207" t="n">
        <v>0</v>
      </c>
      <c r="G204" s="152" t="n">
        <v>549468.23854</v>
      </c>
      <c r="H204" s="152" t="n">
        <v>0</v>
      </c>
      <c r="I204" s="125" t="n">
        <v>0</v>
      </c>
    </row>
    <row r="205" customFormat="false" ht="63" hidden="false" customHeight="true" outlineLevel="0" collapsed="false">
      <c r="A205" s="151"/>
      <c r="B205" s="203" t="s">
        <v>539</v>
      </c>
      <c r="C205" s="204" t="n">
        <v>907</v>
      </c>
      <c r="D205" s="205" t="n">
        <v>409</v>
      </c>
      <c r="E205" s="206" t="s">
        <v>649</v>
      </c>
      <c r="F205" s="207" t="s">
        <v>540</v>
      </c>
      <c r="G205" s="152" t="n">
        <v>549468.23854</v>
      </c>
      <c r="H205" s="152" t="n">
        <v>0</v>
      </c>
      <c r="I205" s="125" t="n">
        <v>0</v>
      </c>
    </row>
    <row r="206" customFormat="false" ht="47.25" hidden="false" customHeight="true" outlineLevel="0" collapsed="false">
      <c r="A206" s="151"/>
      <c r="B206" s="203" t="s">
        <v>794</v>
      </c>
      <c r="C206" s="204" t="n">
        <v>907</v>
      </c>
      <c r="D206" s="205" t="n">
        <v>409</v>
      </c>
      <c r="E206" s="206" t="n">
        <v>5223600</v>
      </c>
      <c r="F206" s="207" t="n">
        <v>0</v>
      </c>
      <c r="G206" s="152" t="n">
        <v>905.57</v>
      </c>
      <c r="H206" s="152" t="n">
        <v>0</v>
      </c>
      <c r="I206" s="125" t="n">
        <v>0</v>
      </c>
    </row>
    <row r="207" customFormat="false" ht="31.5" hidden="false" customHeight="true" outlineLevel="0" collapsed="false">
      <c r="A207" s="151"/>
      <c r="B207" s="203" t="s">
        <v>475</v>
      </c>
      <c r="C207" s="204" t="n">
        <v>907</v>
      </c>
      <c r="D207" s="205" t="n">
        <v>409</v>
      </c>
      <c r="E207" s="206" t="s">
        <v>795</v>
      </c>
      <c r="F207" s="207" t="s">
        <v>476</v>
      </c>
      <c r="G207" s="152" t="n">
        <v>905.57</v>
      </c>
      <c r="H207" s="152" t="n">
        <v>0</v>
      </c>
      <c r="I207" s="125" t="n">
        <v>0</v>
      </c>
    </row>
    <row r="208" customFormat="false" ht="15.75" hidden="false" customHeight="true" outlineLevel="0" collapsed="false">
      <c r="A208" s="151"/>
      <c r="B208" s="203" t="s">
        <v>411</v>
      </c>
      <c r="C208" s="204" t="n">
        <v>907</v>
      </c>
      <c r="D208" s="205" t="n">
        <v>502</v>
      </c>
      <c r="E208" s="206" t="n">
        <v>0</v>
      </c>
      <c r="F208" s="207" t="n">
        <v>0</v>
      </c>
      <c r="G208" s="152" t="n">
        <v>398684.4924</v>
      </c>
      <c r="H208" s="152" t="n">
        <v>0</v>
      </c>
      <c r="I208" s="125" t="n">
        <v>0</v>
      </c>
    </row>
    <row r="209" customFormat="false" ht="31.5" hidden="false" customHeight="true" outlineLevel="0" collapsed="false">
      <c r="A209" s="151"/>
      <c r="B209" s="203" t="s">
        <v>528</v>
      </c>
      <c r="C209" s="204" t="n">
        <v>907</v>
      </c>
      <c r="D209" s="205" t="n">
        <v>502</v>
      </c>
      <c r="E209" s="206" t="n">
        <v>5220000</v>
      </c>
      <c r="F209" s="207" t="n">
        <v>0</v>
      </c>
      <c r="G209" s="152" t="n">
        <v>398684.4924</v>
      </c>
      <c r="H209" s="152" t="n">
        <v>0</v>
      </c>
      <c r="I209" s="125" t="n">
        <v>0</v>
      </c>
    </row>
    <row r="210" customFormat="false" ht="31.5" hidden="false" customHeight="true" outlineLevel="0" collapsed="false">
      <c r="A210" s="151"/>
      <c r="B210" s="203" t="s">
        <v>808</v>
      </c>
      <c r="C210" s="204" t="n">
        <v>907</v>
      </c>
      <c r="D210" s="205" t="n">
        <v>502</v>
      </c>
      <c r="E210" s="206" t="n">
        <v>5221600</v>
      </c>
      <c r="F210" s="207" t="n">
        <v>0</v>
      </c>
      <c r="G210" s="152" t="n">
        <v>282010.4924</v>
      </c>
      <c r="H210" s="152" t="n">
        <v>0</v>
      </c>
      <c r="I210" s="125" t="n">
        <v>0</v>
      </c>
    </row>
    <row r="211" customFormat="false" ht="78.75" hidden="false" customHeight="true" outlineLevel="0" collapsed="false">
      <c r="A211" s="151"/>
      <c r="B211" s="203" t="s">
        <v>751</v>
      </c>
      <c r="C211" s="204" t="n">
        <v>907</v>
      </c>
      <c r="D211" s="205" t="n">
        <v>502</v>
      </c>
      <c r="E211" s="206" t="s">
        <v>809</v>
      </c>
      <c r="F211" s="207" t="s">
        <v>752</v>
      </c>
      <c r="G211" s="152" t="n">
        <v>280397.4924</v>
      </c>
      <c r="H211" s="152" t="n">
        <v>0</v>
      </c>
      <c r="I211" s="125" t="n">
        <v>0</v>
      </c>
    </row>
    <row r="212" customFormat="false" ht="63" hidden="false" customHeight="true" outlineLevel="0" collapsed="false">
      <c r="A212" s="151"/>
      <c r="B212" s="203" t="s">
        <v>657</v>
      </c>
      <c r="C212" s="204" t="n">
        <v>907</v>
      </c>
      <c r="D212" s="205" t="n">
        <v>502</v>
      </c>
      <c r="E212" s="206" t="s">
        <v>809</v>
      </c>
      <c r="F212" s="207" t="s">
        <v>658</v>
      </c>
      <c r="G212" s="152" t="n">
        <v>1613</v>
      </c>
      <c r="H212" s="152" t="n">
        <v>0</v>
      </c>
      <c r="I212" s="125" t="n">
        <v>0</v>
      </c>
    </row>
    <row r="213" customFormat="false" ht="63" hidden="false" customHeight="true" outlineLevel="0" collapsed="false">
      <c r="A213" s="151"/>
      <c r="B213" s="203" t="s">
        <v>1051</v>
      </c>
      <c r="C213" s="204" t="n">
        <v>907</v>
      </c>
      <c r="D213" s="205" t="n">
        <v>502</v>
      </c>
      <c r="E213" s="206" t="n">
        <v>5224200</v>
      </c>
      <c r="F213" s="207" t="n">
        <v>0</v>
      </c>
      <c r="G213" s="152" t="n">
        <v>79969</v>
      </c>
      <c r="H213" s="152" t="n">
        <v>0</v>
      </c>
      <c r="I213" s="125" t="n">
        <v>0</v>
      </c>
    </row>
    <row r="214" customFormat="false" ht="63" hidden="false" customHeight="true" outlineLevel="0" collapsed="false">
      <c r="A214" s="151"/>
      <c r="B214" s="203" t="s">
        <v>537</v>
      </c>
      <c r="C214" s="204" t="n">
        <v>907</v>
      </c>
      <c r="D214" s="205" t="n">
        <v>502</v>
      </c>
      <c r="E214" s="206" t="s">
        <v>538</v>
      </c>
      <c r="F214" s="207" t="n">
        <v>0</v>
      </c>
      <c r="G214" s="152" t="n">
        <v>79969</v>
      </c>
      <c r="H214" s="152" t="n">
        <v>0</v>
      </c>
      <c r="I214" s="125" t="n">
        <v>0</v>
      </c>
    </row>
    <row r="215" customFormat="false" ht="63" hidden="false" customHeight="true" outlineLevel="0" collapsed="false">
      <c r="A215" s="151"/>
      <c r="B215" s="203" t="s">
        <v>657</v>
      </c>
      <c r="C215" s="204" t="n">
        <v>907</v>
      </c>
      <c r="D215" s="205" t="n">
        <v>502</v>
      </c>
      <c r="E215" s="206" t="s">
        <v>538</v>
      </c>
      <c r="F215" s="207" t="s">
        <v>658</v>
      </c>
      <c r="G215" s="152" t="n">
        <v>79969</v>
      </c>
      <c r="H215" s="152" t="n">
        <v>0</v>
      </c>
      <c r="I215" s="125" t="n">
        <v>0</v>
      </c>
    </row>
    <row r="216" customFormat="false" ht="47.25" hidden="false" customHeight="true" outlineLevel="0" collapsed="false">
      <c r="A216" s="151"/>
      <c r="B216" s="203" t="s">
        <v>810</v>
      </c>
      <c r="C216" s="204" t="n">
        <v>907</v>
      </c>
      <c r="D216" s="205" t="n">
        <v>502</v>
      </c>
      <c r="E216" s="206" t="n">
        <v>5225500</v>
      </c>
      <c r="F216" s="207" t="n">
        <v>0</v>
      </c>
      <c r="G216" s="152" t="n">
        <v>36705</v>
      </c>
      <c r="H216" s="152" t="n">
        <v>0</v>
      </c>
      <c r="I216" s="125" t="n">
        <v>0</v>
      </c>
    </row>
    <row r="217" customFormat="false" ht="78.75" hidden="false" customHeight="true" outlineLevel="0" collapsed="false">
      <c r="A217" s="151"/>
      <c r="B217" s="203" t="s">
        <v>751</v>
      </c>
      <c r="C217" s="204" t="n">
        <v>907</v>
      </c>
      <c r="D217" s="205" t="n">
        <v>502</v>
      </c>
      <c r="E217" s="206" t="s">
        <v>811</v>
      </c>
      <c r="F217" s="207" t="s">
        <v>752</v>
      </c>
      <c r="G217" s="152" t="n">
        <v>36705</v>
      </c>
      <c r="H217" s="152" t="n">
        <v>0</v>
      </c>
      <c r="I217" s="125" t="n">
        <v>0</v>
      </c>
    </row>
    <row r="218" customFormat="false" ht="15.75" hidden="false" customHeight="true" outlineLevel="0" collapsed="false">
      <c r="A218" s="151"/>
      <c r="B218" s="203" t="s">
        <v>412</v>
      </c>
      <c r="C218" s="204" t="n">
        <v>907</v>
      </c>
      <c r="D218" s="205" t="n">
        <v>503</v>
      </c>
      <c r="E218" s="206" t="n">
        <v>0</v>
      </c>
      <c r="F218" s="207" t="n">
        <v>0</v>
      </c>
      <c r="G218" s="152" t="n">
        <v>178610.2764</v>
      </c>
      <c r="H218" s="152" t="n">
        <v>0</v>
      </c>
      <c r="I218" s="125" t="n">
        <v>0</v>
      </c>
    </row>
    <row r="219" customFormat="false" ht="31.5" hidden="false" customHeight="true" outlineLevel="0" collapsed="false">
      <c r="A219" s="151"/>
      <c r="B219" s="203" t="s">
        <v>528</v>
      </c>
      <c r="C219" s="204" t="n">
        <v>907</v>
      </c>
      <c r="D219" s="205" t="n">
        <v>503</v>
      </c>
      <c r="E219" s="206" t="n">
        <v>5220000</v>
      </c>
      <c r="F219" s="207" t="n">
        <v>0</v>
      </c>
      <c r="G219" s="152" t="n">
        <v>178610.2764</v>
      </c>
      <c r="H219" s="152" t="n">
        <v>0</v>
      </c>
      <c r="I219" s="125" t="n">
        <v>0</v>
      </c>
    </row>
    <row r="220" customFormat="false" ht="47.25" hidden="false" customHeight="true" outlineLevel="0" collapsed="false">
      <c r="A220" s="151"/>
      <c r="B220" s="203" t="s">
        <v>647</v>
      </c>
      <c r="C220" s="204" t="n">
        <v>907</v>
      </c>
      <c r="D220" s="205" t="n">
        <v>503</v>
      </c>
      <c r="E220" s="206" t="n">
        <v>5221400</v>
      </c>
      <c r="F220" s="207" t="n">
        <v>0</v>
      </c>
      <c r="G220" s="152" t="n">
        <v>178473.0764</v>
      </c>
      <c r="H220" s="152" t="n">
        <v>0</v>
      </c>
      <c r="I220" s="125" t="n">
        <v>0</v>
      </c>
    </row>
    <row r="221" customFormat="false" ht="31.5" hidden="false" customHeight="true" outlineLevel="0" collapsed="false">
      <c r="A221" s="151"/>
      <c r="B221" s="203" t="s">
        <v>475</v>
      </c>
      <c r="C221" s="204" t="n">
        <v>907</v>
      </c>
      <c r="D221" s="205" t="n">
        <v>503</v>
      </c>
      <c r="E221" s="206" t="s">
        <v>649</v>
      </c>
      <c r="F221" s="207" t="s">
        <v>476</v>
      </c>
      <c r="G221" s="152" t="n">
        <v>12896.045</v>
      </c>
      <c r="H221" s="152" t="n">
        <v>0</v>
      </c>
      <c r="I221" s="125" t="n">
        <v>0</v>
      </c>
    </row>
    <row r="222" customFormat="false" ht="63" hidden="false" customHeight="true" outlineLevel="0" collapsed="false">
      <c r="A222" s="151"/>
      <c r="B222" s="203" t="s">
        <v>539</v>
      </c>
      <c r="C222" s="204" t="n">
        <v>907</v>
      </c>
      <c r="D222" s="205" t="n">
        <v>503</v>
      </c>
      <c r="E222" s="206" t="s">
        <v>649</v>
      </c>
      <c r="F222" s="207" t="s">
        <v>540</v>
      </c>
      <c r="G222" s="152" t="n">
        <v>161137.8074</v>
      </c>
      <c r="H222" s="152" t="n">
        <v>0</v>
      </c>
      <c r="I222" s="125" t="n">
        <v>0</v>
      </c>
    </row>
    <row r="223" customFormat="false" ht="63" hidden="false" customHeight="true" outlineLevel="0" collapsed="false">
      <c r="A223" s="151"/>
      <c r="B223" s="203" t="s">
        <v>657</v>
      </c>
      <c r="C223" s="204" t="n">
        <v>907</v>
      </c>
      <c r="D223" s="205" t="n">
        <v>503</v>
      </c>
      <c r="E223" s="206" t="s">
        <v>649</v>
      </c>
      <c r="F223" s="207" t="s">
        <v>658</v>
      </c>
      <c r="G223" s="152" t="n">
        <v>4439.224</v>
      </c>
      <c r="H223" s="152" t="n">
        <v>0</v>
      </c>
      <c r="I223" s="125" t="n">
        <v>0</v>
      </c>
    </row>
    <row r="224" customFormat="false" ht="47.25" hidden="false" customHeight="true" outlineLevel="0" collapsed="false">
      <c r="A224" s="151"/>
      <c r="B224" s="203" t="s">
        <v>825</v>
      </c>
      <c r="C224" s="204" t="n">
        <v>907</v>
      </c>
      <c r="D224" s="205" t="n">
        <v>503</v>
      </c>
      <c r="E224" s="206" t="n">
        <v>5221900</v>
      </c>
      <c r="F224" s="207" t="n">
        <v>0</v>
      </c>
      <c r="G224" s="152" t="n">
        <v>137.2</v>
      </c>
      <c r="H224" s="152" t="n">
        <v>0</v>
      </c>
      <c r="I224" s="125" t="n">
        <v>0</v>
      </c>
    </row>
    <row r="225" customFormat="false" ht="31.5" hidden="false" customHeight="true" outlineLevel="0" collapsed="false">
      <c r="A225" s="151"/>
      <c r="B225" s="203" t="s">
        <v>475</v>
      </c>
      <c r="C225" s="204" t="n">
        <v>907</v>
      </c>
      <c r="D225" s="205" t="n">
        <v>503</v>
      </c>
      <c r="E225" s="206" t="s">
        <v>826</v>
      </c>
      <c r="F225" s="207" t="s">
        <v>476</v>
      </c>
      <c r="G225" s="152" t="n">
        <v>137.2</v>
      </c>
      <c r="H225" s="152" t="n">
        <v>0</v>
      </c>
      <c r="I225" s="125" t="n">
        <v>0</v>
      </c>
    </row>
    <row r="226" customFormat="false" ht="63" hidden="false" customHeight="true" outlineLevel="0" collapsed="false">
      <c r="A226" s="613" t="s">
        <v>420</v>
      </c>
      <c r="B226" s="208" t="s">
        <v>836</v>
      </c>
      <c r="C226" s="209" t="n">
        <v>908</v>
      </c>
      <c r="D226" s="210" t="n">
        <v>0</v>
      </c>
      <c r="E226" s="211" t="n">
        <v>0</v>
      </c>
      <c r="F226" s="212" t="n">
        <v>0</v>
      </c>
      <c r="G226" s="213" t="n">
        <v>1219858.13871</v>
      </c>
      <c r="H226" s="213" t="n">
        <v>0</v>
      </c>
      <c r="I226" s="214" t="n">
        <v>0</v>
      </c>
    </row>
    <row r="227" customFormat="false" ht="15.75" hidden="false" customHeight="true" outlineLevel="0" collapsed="false">
      <c r="A227" s="151"/>
      <c r="B227" s="203" t="s">
        <v>405</v>
      </c>
      <c r="C227" s="204" t="n">
        <v>908</v>
      </c>
      <c r="D227" s="205" t="n">
        <v>409</v>
      </c>
      <c r="E227" s="206" t="n">
        <v>0</v>
      </c>
      <c r="F227" s="207" t="n">
        <v>0</v>
      </c>
      <c r="G227" s="152" t="n">
        <v>283492.591</v>
      </c>
      <c r="H227" s="152" t="n">
        <v>0</v>
      </c>
      <c r="I227" s="125" t="n">
        <v>0</v>
      </c>
    </row>
    <row r="228" customFormat="false" ht="31.5" hidden="false" customHeight="true" outlineLevel="0" collapsed="false">
      <c r="A228" s="151"/>
      <c r="B228" s="203" t="s">
        <v>528</v>
      </c>
      <c r="C228" s="204" t="n">
        <v>908</v>
      </c>
      <c r="D228" s="205" t="n">
        <v>409</v>
      </c>
      <c r="E228" s="206" t="n">
        <v>5220000</v>
      </c>
      <c r="F228" s="207" t="n">
        <v>0</v>
      </c>
      <c r="G228" s="152" t="n">
        <v>283492.591</v>
      </c>
      <c r="H228" s="152" t="n">
        <v>0</v>
      </c>
      <c r="I228" s="125" t="n">
        <v>0</v>
      </c>
    </row>
    <row r="229" customFormat="false" ht="47.25" hidden="false" customHeight="true" outlineLevel="0" collapsed="false">
      <c r="A229" s="151"/>
      <c r="B229" s="203" t="s">
        <v>647</v>
      </c>
      <c r="C229" s="204" t="n">
        <v>908</v>
      </c>
      <c r="D229" s="205" t="n">
        <v>409</v>
      </c>
      <c r="E229" s="206" t="n">
        <v>5221400</v>
      </c>
      <c r="F229" s="207" t="n">
        <v>0</v>
      </c>
      <c r="G229" s="152" t="n">
        <v>28492.591</v>
      </c>
      <c r="H229" s="152" t="n">
        <v>0</v>
      </c>
      <c r="I229" s="125" t="n">
        <v>0</v>
      </c>
    </row>
    <row r="230" customFormat="false" ht="63" hidden="false" customHeight="true" outlineLevel="0" collapsed="false">
      <c r="A230" s="151"/>
      <c r="B230" s="203" t="s">
        <v>539</v>
      </c>
      <c r="C230" s="204" t="n">
        <v>908</v>
      </c>
      <c r="D230" s="205" t="n">
        <v>409</v>
      </c>
      <c r="E230" s="206" t="s">
        <v>649</v>
      </c>
      <c r="F230" s="207" t="s">
        <v>540</v>
      </c>
      <c r="G230" s="152" t="n">
        <v>28492.591</v>
      </c>
      <c r="H230" s="152" t="n">
        <v>0</v>
      </c>
      <c r="I230" s="125" t="n">
        <v>0</v>
      </c>
    </row>
    <row r="231" customFormat="false" ht="78.75" hidden="false" customHeight="true" outlineLevel="0" collapsed="false">
      <c r="A231" s="151"/>
      <c r="B231" s="203" t="s">
        <v>847</v>
      </c>
      <c r="C231" s="204" t="n">
        <v>908</v>
      </c>
      <c r="D231" s="205" t="n">
        <v>409</v>
      </c>
      <c r="E231" s="206" t="n">
        <v>5225300</v>
      </c>
      <c r="F231" s="207" t="n">
        <v>0</v>
      </c>
      <c r="G231" s="152" t="n">
        <v>255000</v>
      </c>
      <c r="H231" s="152" t="n">
        <v>0</v>
      </c>
      <c r="I231" s="125" t="n">
        <v>0</v>
      </c>
    </row>
    <row r="232" customFormat="false" ht="63" hidden="false" customHeight="true" outlineLevel="0" collapsed="false">
      <c r="A232" s="151"/>
      <c r="B232" s="203" t="s">
        <v>539</v>
      </c>
      <c r="C232" s="204" t="n">
        <v>908</v>
      </c>
      <c r="D232" s="205" t="n">
        <v>409</v>
      </c>
      <c r="E232" s="206" t="s">
        <v>848</v>
      </c>
      <c r="F232" s="207" t="s">
        <v>540</v>
      </c>
      <c r="G232" s="152" t="n">
        <v>255000</v>
      </c>
      <c r="H232" s="152" t="n">
        <v>0</v>
      </c>
      <c r="I232" s="125" t="n">
        <v>0</v>
      </c>
    </row>
    <row r="233" customFormat="false" ht="15.75" hidden="false" customHeight="true" outlineLevel="0" collapsed="false">
      <c r="A233" s="151"/>
      <c r="B233" s="203" t="s">
        <v>406</v>
      </c>
      <c r="C233" s="204" t="n">
        <v>908</v>
      </c>
      <c r="D233" s="205" t="n">
        <v>410</v>
      </c>
      <c r="E233" s="206" t="n">
        <v>0</v>
      </c>
      <c r="F233" s="207" t="n">
        <v>0</v>
      </c>
      <c r="G233" s="152" t="n">
        <v>428.57143</v>
      </c>
      <c r="H233" s="152" t="n">
        <v>0</v>
      </c>
      <c r="I233" s="125" t="n">
        <v>0</v>
      </c>
    </row>
    <row r="234" customFormat="false" ht="31.5" hidden="false" customHeight="true" outlineLevel="0" collapsed="false">
      <c r="A234" s="151"/>
      <c r="B234" s="203" t="s">
        <v>528</v>
      </c>
      <c r="C234" s="204" t="n">
        <v>908</v>
      </c>
      <c r="D234" s="205" t="n">
        <v>410</v>
      </c>
      <c r="E234" s="206" t="n">
        <v>5220000</v>
      </c>
      <c r="F234" s="207" t="n">
        <v>0</v>
      </c>
      <c r="G234" s="152" t="n">
        <v>428.57143</v>
      </c>
      <c r="H234" s="152" t="n">
        <v>0</v>
      </c>
      <c r="I234" s="125" t="n">
        <v>0</v>
      </c>
    </row>
    <row r="235" customFormat="false" ht="63" hidden="false" customHeight="true" outlineLevel="0" collapsed="false">
      <c r="A235" s="151"/>
      <c r="B235" s="203" t="s">
        <v>557</v>
      </c>
      <c r="C235" s="204" t="n">
        <v>908</v>
      </c>
      <c r="D235" s="205" t="n">
        <v>410</v>
      </c>
      <c r="E235" s="206" t="n">
        <v>5221700</v>
      </c>
      <c r="F235" s="207" t="n">
        <v>0</v>
      </c>
      <c r="G235" s="152" t="n">
        <v>428.57143</v>
      </c>
      <c r="H235" s="152" t="n">
        <v>0</v>
      </c>
      <c r="I235" s="125" t="n">
        <v>0</v>
      </c>
    </row>
    <row r="236" customFormat="false" ht="47.25" hidden="false" customHeight="true" outlineLevel="0" collapsed="false">
      <c r="A236" s="151"/>
      <c r="B236" s="203" t="s">
        <v>501</v>
      </c>
      <c r="C236" s="204" t="n">
        <v>908</v>
      </c>
      <c r="D236" s="205" t="n">
        <v>410</v>
      </c>
      <c r="E236" s="206" t="s">
        <v>558</v>
      </c>
      <c r="F236" s="207" t="s">
        <v>502</v>
      </c>
      <c r="G236" s="152" t="n">
        <v>428.57143</v>
      </c>
      <c r="H236" s="152" t="n">
        <v>0</v>
      </c>
      <c r="I236" s="125" t="n">
        <v>0</v>
      </c>
    </row>
    <row r="237" customFormat="false" ht="15.75" hidden="false" customHeight="true" outlineLevel="0" collapsed="false">
      <c r="A237" s="151"/>
      <c r="B237" s="203" t="s">
        <v>410</v>
      </c>
      <c r="C237" s="204" t="n">
        <v>908</v>
      </c>
      <c r="D237" s="205" t="n">
        <v>501</v>
      </c>
      <c r="E237" s="206" t="n">
        <v>0</v>
      </c>
      <c r="F237" s="207" t="n">
        <v>0</v>
      </c>
      <c r="G237" s="152" t="n">
        <v>150294.854</v>
      </c>
      <c r="H237" s="152" t="n">
        <v>0</v>
      </c>
      <c r="I237" s="125" t="n">
        <v>0</v>
      </c>
    </row>
    <row r="238" customFormat="false" ht="31.5" hidden="false" customHeight="true" outlineLevel="0" collapsed="false">
      <c r="A238" s="151"/>
      <c r="B238" s="203" t="s">
        <v>528</v>
      </c>
      <c r="C238" s="204" t="n">
        <v>908</v>
      </c>
      <c r="D238" s="205" t="n">
        <v>501</v>
      </c>
      <c r="E238" s="206" t="n">
        <v>5220000</v>
      </c>
      <c r="F238" s="207" t="n">
        <v>0</v>
      </c>
      <c r="G238" s="152" t="n">
        <v>150294.854</v>
      </c>
      <c r="H238" s="152" t="n">
        <v>0</v>
      </c>
      <c r="I238" s="125" t="n">
        <v>0</v>
      </c>
    </row>
    <row r="239" customFormat="false" ht="63" hidden="false" customHeight="true" outlineLevel="0" collapsed="false">
      <c r="A239" s="151"/>
      <c r="B239" s="203" t="s">
        <v>856</v>
      </c>
      <c r="C239" s="204" t="n">
        <v>908</v>
      </c>
      <c r="D239" s="205" t="n">
        <v>501</v>
      </c>
      <c r="E239" s="206" t="n">
        <v>5221300</v>
      </c>
      <c r="F239" s="207" t="n">
        <v>0</v>
      </c>
      <c r="G239" s="152" t="n">
        <v>2973.789</v>
      </c>
      <c r="H239" s="152" t="n">
        <v>0</v>
      </c>
      <c r="I239" s="125" t="n">
        <v>0</v>
      </c>
    </row>
    <row r="240" customFormat="false" ht="63" hidden="false" customHeight="true" outlineLevel="0" collapsed="false">
      <c r="A240" s="151"/>
      <c r="B240" s="203" t="s">
        <v>539</v>
      </c>
      <c r="C240" s="204" t="n">
        <v>908</v>
      </c>
      <c r="D240" s="205" t="n">
        <v>501</v>
      </c>
      <c r="E240" s="206" t="s">
        <v>857</v>
      </c>
      <c r="F240" s="207" t="s">
        <v>540</v>
      </c>
      <c r="G240" s="152" t="n">
        <v>2973.789</v>
      </c>
      <c r="H240" s="152" t="n">
        <v>0</v>
      </c>
      <c r="I240" s="125" t="n">
        <v>0</v>
      </c>
    </row>
    <row r="241" customFormat="false" ht="63" hidden="false" customHeight="true" outlineLevel="0" collapsed="false">
      <c r="A241" s="151"/>
      <c r="B241" s="203" t="s">
        <v>858</v>
      </c>
      <c r="C241" s="204" t="n">
        <v>908</v>
      </c>
      <c r="D241" s="205" t="n">
        <v>501</v>
      </c>
      <c r="E241" s="206" t="n">
        <v>5222500</v>
      </c>
      <c r="F241" s="207" t="n">
        <v>0</v>
      </c>
      <c r="G241" s="152" t="n">
        <v>147321.065</v>
      </c>
      <c r="H241" s="152" t="n">
        <v>0</v>
      </c>
      <c r="I241" s="125" t="n">
        <v>0</v>
      </c>
    </row>
    <row r="242" customFormat="false" ht="31.5" hidden="false" customHeight="true" outlineLevel="0" collapsed="false">
      <c r="A242" s="151"/>
      <c r="B242" s="203" t="s">
        <v>475</v>
      </c>
      <c r="C242" s="204" t="n">
        <v>908</v>
      </c>
      <c r="D242" s="205" t="n">
        <v>501</v>
      </c>
      <c r="E242" s="206" t="s">
        <v>859</v>
      </c>
      <c r="F242" s="207" t="s">
        <v>476</v>
      </c>
      <c r="G242" s="152" t="n">
        <v>147321.065</v>
      </c>
      <c r="H242" s="152" t="n">
        <v>0</v>
      </c>
      <c r="I242" s="125" t="n">
        <v>0</v>
      </c>
    </row>
    <row r="243" customFormat="false" ht="15.75" hidden="false" customHeight="true" outlineLevel="0" collapsed="false">
      <c r="A243" s="151"/>
      <c r="B243" s="203" t="s">
        <v>411</v>
      </c>
      <c r="C243" s="204" t="n">
        <v>908</v>
      </c>
      <c r="D243" s="205" t="n">
        <v>502</v>
      </c>
      <c r="E243" s="206" t="n">
        <v>0</v>
      </c>
      <c r="F243" s="207" t="n">
        <v>0</v>
      </c>
      <c r="G243" s="152" t="n">
        <v>227321.8</v>
      </c>
      <c r="H243" s="152" t="n">
        <v>0</v>
      </c>
      <c r="I243" s="125" t="n">
        <v>0</v>
      </c>
    </row>
    <row r="244" customFormat="false" ht="31.5" hidden="false" customHeight="true" outlineLevel="0" collapsed="false">
      <c r="A244" s="151"/>
      <c r="B244" s="203" t="s">
        <v>528</v>
      </c>
      <c r="C244" s="204" t="n">
        <v>908</v>
      </c>
      <c r="D244" s="205" t="n">
        <v>502</v>
      </c>
      <c r="E244" s="206" t="n">
        <v>5220000</v>
      </c>
      <c r="F244" s="207" t="n">
        <v>0</v>
      </c>
      <c r="G244" s="152" t="n">
        <v>227321.8</v>
      </c>
      <c r="H244" s="152" t="n">
        <v>0</v>
      </c>
      <c r="I244" s="125" t="n">
        <v>0</v>
      </c>
    </row>
    <row r="245" customFormat="false" ht="47.25" hidden="false" customHeight="true" outlineLevel="0" collapsed="false">
      <c r="A245" s="151"/>
      <c r="B245" s="203" t="s">
        <v>810</v>
      </c>
      <c r="C245" s="204" t="n">
        <v>908</v>
      </c>
      <c r="D245" s="205" t="n">
        <v>502</v>
      </c>
      <c r="E245" s="206" t="n">
        <v>5225500</v>
      </c>
      <c r="F245" s="207" t="n">
        <v>0</v>
      </c>
      <c r="G245" s="152" t="n">
        <v>227321.8</v>
      </c>
      <c r="H245" s="152" t="n">
        <v>0</v>
      </c>
      <c r="I245" s="125" t="n">
        <v>0</v>
      </c>
    </row>
    <row r="246" customFormat="false" ht="63" hidden="false" customHeight="true" outlineLevel="0" collapsed="false">
      <c r="A246" s="151"/>
      <c r="B246" s="203" t="s">
        <v>539</v>
      </c>
      <c r="C246" s="204" t="n">
        <v>908</v>
      </c>
      <c r="D246" s="205" t="n">
        <v>502</v>
      </c>
      <c r="E246" s="206" t="s">
        <v>811</v>
      </c>
      <c r="F246" s="207" t="s">
        <v>540</v>
      </c>
      <c r="G246" s="152" t="n">
        <v>227321.8</v>
      </c>
      <c r="H246" s="152" t="n">
        <v>0</v>
      </c>
      <c r="I246" s="125" t="n">
        <v>0</v>
      </c>
    </row>
    <row r="247" customFormat="false" ht="15.75" hidden="false" customHeight="true" outlineLevel="0" collapsed="false">
      <c r="A247" s="151"/>
      <c r="B247" s="203" t="s">
        <v>412</v>
      </c>
      <c r="C247" s="204" t="n">
        <v>908</v>
      </c>
      <c r="D247" s="205" t="n">
        <v>503</v>
      </c>
      <c r="E247" s="206" t="n">
        <v>0</v>
      </c>
      <c r="F247" s="207" t="n">
        <v>0</v>
      </c>
      <c r="G247" s="152" t="n">
        <v>113741.23025</v>
      </c>
      <c r="H247" s="152" t="n">
        <v>0</v>
      </c>
      <c r="I247" s="125" t="n">
        <v>0</v>
      </c>
    </row>
    <row r="248" customFormat="false" ht="31.5" hidden="false" customHeight="true" outlineLevel="0" collapsed="false">
      <c r="A248" s="151"/>
      <c r="B248" s="203" t="s">
        <v>528</v>
      </c>
      <c r="C248" s="204" t="n">
        <v>908</v>
      </c>
      <c r="D248" s="205" t="n">
        <v>503</v>
      </c>
      <c r="E248" s="206" t="n">
        <v>5220000</v>
      </c>
      <c r="F248" s="207" t="n">
        <v>0</v>
      </c>
      <c r="G248" s="152" t="n">
        <v>113741.23025</v>
      </c>
      <c r="H248" s="152" t="n">
        <v>0</v>
      </c>
      <c r="I248" s="125" t="n">
        <v>0</v>
      </c>
    </row>
    <row r="249" customFormat="false" ht="47.25" hidden="false" customHeight="true" outlineLevel="0" collapsed="false">
      <c r="A249" s="151"/>
      <c r="B249" s="203" t="s">
        <v>647</v>
      </c>
      <c r="C249" s="204" t="n">
        <v>908</v>
      </c>
      <c r="D249" s="205" t="n">
        <v>503</v>
      </c>
      <c r="E249" s="206" t="n">
        <v>5221400</v>
      </c>
      <c r="F249" s="207" t="n">
        <v>0</v>
      </c>
      <c r="G249" s="152" t="n">
        <v>113741.23025</v>
      </c>
      <c r="H249" s="152" t="n">
        <v>0</v>
      </c>
      <c r="I249" s="125" t="n">
        <v>0</v>
      </c>
    </row>
    <row r="250" customFormat="false" ht="47.25" hidden="false" customHeight="true" outlineLevel="0" collapsed="false">
      <c r="A250" s="151"/>
      <c r="B250" s="203" t="s">
        <v>839</v>
      </c>
      <c r="C250" s="204" t="n">
        <v>908</v>
      </c>
      <c r="D250" s="205" t="n">
        <v>503</v>
      </c>
      <c r="E250" s="206" t="s">
        <v>649</v>
      </c>
      <c r="F250" s="207" t="s">
        <v>840</v>
      </c>
      <c r="G250" s="152" t="n">
        <v>4167.32265</v>
      </c>
      <c r="H250" s="152" t="n">
        <v>0</v>
      </c>
      <c r="I250" s="125" t="n">
        <v>0</v>
      </c>
    </row>
    <row r="251" customFormat="false" ht="31.5" hidden="false" customHeight="true" outlineLevel="0" collapsed="false">
      <c r="A251" s="151"/>
      <c r="B251" s="203" t="s">
        <v>475</v>
      </c>
      <c r="C251" s="204" t="n">
        <v>908</v>
      </c>
      <c r="D251" s="205" t="n">
        <v>503</v>
      </c>
      <c r="E251" s="206" t="s">
        <v>649</v>
      </c>
      <c r="F251" s="207" t="s">
        <v>476</v>
      </c>
      <c r="G251" s="152" t="n">
        <v>2881.3996</v>
      </c>
      <c r="H251" s="152" t="n">
        <v>0</v>
      </c>
      <c r="I251" s="125" t="n">
        <v>0</v>
      </c>
    </row>
    <row r="252" customFormat="false" ht="63" hidden="false" customHeight="true" outlineLevel="0" collapsed="false">
      <c r="A252" s="151"/>
      <c r="B252" s="203" t="s">
        <v>539</v>
      </c>
      <c r="C252" s="204" t="n">
        <v>908</v>
      </c>
      <c r="D252" s="205" t="n">
        <v>503</v>
      </c>
      <c r="E252" s="206" t="s">
        <v>649</v>
      </c>
      <c r="F252" s="207" t="s">
        <v>540</v>
      </c>
      <c r="G252" s="152" t="n">
        <v>106692.508</v>
      </c>
      <c r="H252" s="152" t="n">
        <v>0</v>
      </c>
      <c r="I252" s="125" t="n">
        <v>0</v>
      </c>
    </row>
    <row r="253" customFormat="false" ht="15.75" hidden="false" customHeight="true" outlineLevel="0" collapsed="false">
      <c r="A253" s="151"/>
      <c r="B253" s="203" t="s">
        <v>416</v>
      </c>
      <c r="C253" s="204" t="n">
        <v>908</v>
      </c>
      <c r="D253" s="205" t="n">
        <v>701</v>
      </c>
      <c r="E253" s="206" t="n">
        <v>0</v>
      </c>
      <c r="F253" s="207" t="n">
        <v>0</v>
      </c>
      <c r="G253" s="152" t="n">
        <v>210660.83752</v>
      </c>
      <c r="H253" s="152" t="n">
        <v>0</v>
      </c>
      <c r="I253" s="125" t="n">
        <v>0</v>
      </c>
    </row>
    <row r="254" customFormat="false" ht="15.75" hidden="false" customHeight="true" outlineLevel="0" collapsed="false">
      <c r="A254" s="151"/>
      <c r="B254" s="203" t="s">
        <v>880</v>
      </c>
      <c r="C254" s="204" t="n">
        <v>908</v>
      </c>
      <c r="D254" s="205" t="n">
        <v>701</v>
      </c>
      <c r="E254" s="206" t="n">
        <v>1000000</v>
      </c>
      <c r="F254" s="207" t="n">
        <v>0</v>
      </c>
      <c r="G254" s="152" t="n">
        <v>12039.09752</v>
      </c>
      <c r="H254" s="152" t="n">
        <v>0</v>
      </c>
      <c r="I254" s="125" t="n">
        <v>0</v>
      </c>
    </row>
    <row r="255" customFormat="false" ht="94.5" hidden="false" customHeight="true" outlineLevel="0" collapsed="false">
      <c r="A255" s="151"/>
      <c r="B255" s="203" t="s">
        <v>881</v>
      </c>
      <c r="C255" s="204" t="n">
        <v>908</v>
      </c>
      <c r="D255" s="205" t="n">
        <v>701</v>
      </c>
      <c r="E255" s="206" t="n">
        <v>1008200</v>
      </c>
      <c r="F255" s="207" t="n">
        <v>0</v>
      </c>
      <c r="G255" s="152" t="n">
        <v>12039.09752</v>
      </c>
      <c r="H255" s="152" t="n">
        <v>0</v>
      </c>
      <c r="I255" s="125" t="n">
        <v>0</v>
      </c>
    </row>
    <row r="256" customFormat="false" ht="94.5" hidden="false" customHeight="true" outlineLevel="0" collapsed="false">
      <c r="A256" s="151"/>
      <c r="B256" s="203" t="s">
        <v>882</v>
      </c>
      <c r="C256" s="204" t="n">
        <v>908</v>
      </c>
      <c r="D256" s="205" t="n">
        <v>701</v>
      </c>
      <c r="E256" s="206" t="s">
        <v>883</v>
      </c>
      <c r="F256" s="207" t="n">
        <v>0</v>
      </c>
      <c r="G256" s="152" t="n">
        <v>12039.09752</v>
      </c>
      <c r="H256" s="152" t="n">
        <v>0</v>
      </c>
      <c r="I256" s="125" t="n">
        <v>0</v>
      </c>
    </row>
    <row r="257" customFormat="false" ht="63" hidden="false" customHeight="true" outlineLevel="0" collapsed="false">
      <c r="A257" s="151"/>
      <c r="B257" s="203" t="s">
        <v>539</v>
      </c>
      <c r="C257" s="204" t="n">
        <v>908</v>
      </c>
      <c r="D257" s="205" t="n">
        <v>701</v>
      </c>
      <c r="E257" s="206" t="s">
        <v>883</v>
      </c>
      <c r="F257" s="207" t="s">
        <v>540</v>
      </c>
      <c r="G257" s="152" t="n">
        <v>12039.09752</v>
      </c>
      <c r="H257" s="152" t="n">
        <v>0</v>
      </c>
      <c r="I257" s="125" t="n">
        <v>0</v>
      </c>
    </row>
    <row r="258" customFormat="false" ht="31.5" hidden="false" customHeight="true" outlineLevel="0" collapsed="false">
      <c r="A258" s="151"/>
      <c r="B258" s="203" t="s">
        <v>528</v>
      </c>
      <c r="C258" s="204" t="n">
        <v>908</v>
      </c>
      <c r="D258" s="205" t="n">
        <v>701</v>
      </c>
      <c r="E258" s="206" t="n">
        <v>5220000</v>
      </c>
      <c r="F258" s="207" t="n">
        <v>0</v>
      </c>
      <c r="G258" s="152" t="n">
        <v>198621.74</v>
      </c>
      <c r="H258" s="152" t="n">
        <v>0</v>
      </c>
      <c r="I258" s="125" t="n">
        <v>0</v>
      </c>
    </row>
    <row r="259" customFormat="false" ht="47.25" hidden="false" customHeight="true" outlineLevel="0" collapsed="false">
      <c r="A259" s="151"/>
      <c r="B259" s="203" t="s">
        <v>645</v>
      </c>
      <c r="C259" s="204" t="n">
        <v>908</v>
      </c>
      <c r="D259" s="205" t="n">
        <v>701</v>
      </c>
      <c r="E259" s="206" t="n">
        <v>5221100</v>
      </c>
      <c r="F259" s="207" t="n">
        <v>0</v>
      </c>
      <c r="G259" s="152" t="n">
        <v>197850</v>
      </c>
      <c r="H259" s="152" t="n">
        <v>0</v>
      </c>
      <c r="I259" s="125" t="n">
        <v>0</v>
      </c>
    </row>
    <row r="260" customFormat="false" ht="78.75" hidden="false" customHeight="true" outlineLevel="0" collapsed="false">
      <c r="A260" s="151"/>
      <c r="B260" s="203" t="s">
        <v>886</v>
      </c>
      <c r="C260" s="204" t="n">
        <v>908</v>
      </c>
      <c r="D260" s="205" t="n">
        <v>701</v>
      </c>
      <c r="E260" s="206" t="s">
        <v>887</v>
      </c>
      <c r="F260" s="207" t="n">
        <v>0</v>
      </c>
      <c r="G260" s="152" t="n">
        <v>100000</v>
      </c>
      <c r="H260" s="152" t="n">
        <v>0</v>
      </c>
      <c r="I260" s="125" t="n">
        <v>0</v>
      </c>
    </row>
    <row r="261" customFormat="false" ht="63" hidden="false" customHeight="true" outlineLevel="0" collapsed="false">
      <c r="A261" s="151"/>
      <c r="B261" s="203" t="s">
        <v>539</v>
      </c>
      <c r="C261" s="204" t="n">
        <v>908</v>
      </c>
      <c r="D261" s="205" t="n">
        <v>701</v>
      </c>
      <c r="E261" s="206" t="s">
        <v>887</v>
      </c>
      <c r="F261" s="207" t="s">
        <v>540</v>
      </c>
      <c r="G261" s="152" t="n">
        <v>100000</v>
      </c>
      <c r="H261" s="152" t="n">
        <v>0</v>
      </c>
      <c r="I261" s="125" t="n">
        <v>0</v>
      </c>
    </row>
    <row r="262" customFormat="false" ht="94.5" hidden="false" customHeight="true" outlineLevel="0" collapsed="false">
      <c r="A262" s="151"/>
      <c r="B262" s="203" t="s">
        <v>888</v>
      </c>
      <c r="C262" s="204" t="n">
        <v>908</v>
      </c>
      <c r="D262" s="205" t="n">
        <v>701</v>
      </c>
      <c r="E262" s="206" t="s">
        <v>889</v>
      </c>
      <c r="F262" s="207" t="n">
        <v>0</v>
      </c>
      <c r="G262" s="152" t="n">
        <v>57000</v>
      </c>
      <c r="H262" s="152" t="n">
        <v>0</v>
      </c>
      <c r="I262" s="125" t="n">
        <v>0</v>
      </c>
    </row>
    <row r="263" customFormat="false" ht="63" hidden="false" customHeight="true" outlineLevel="0" collapsed="false">
      <c r="A263" s="151"/>
      <c r="B263" s="203" t="s">
        <v>539</v>
      </c>
      <c r="C263" s="204" t="n">
        <v>908</v>
      </c>
      <c r="D263" s="205" t="n">
        <v>701</v>
      </c>
      <c r="E263" s="206" t="s">
        <v>889</v>
      </c>
      <c r="F263" s="207" t="s">
        <v>540</v>
      </c>
      <c r="G263" s="152" t="n">
        <v>57000</v>
      </c>
      <c r="H263" s="152" t="n">
        <v>0</v>
      </c>
      <c r="I263" s="125" t="n">
        <v>0</v>
      </c>
    </row>
    <row r="264" customFormat="false" ht="94.5" hidden="false" customHeight="true" outlineLevel="0" collapsed="false">
      <c r="A264" s="151"/>
      <c r="B264" s="203" t="s">
        <v>890</v>
      </c>
      <c r="C264" s="204" t="n">
        <v>908</v>
      </c>
      <c r="D264" s="205" t="n">
        <v>701</v>
      </c>
      <c r="E264" s="206" t="s">
        <v>891</v>
      </c>
      <c r="F264" s="207" t="n">
        <v>0</v>
      </c>
      <c r="G264" s="152" t="n">
        <v>40850</v>
      </c>
      <c r="H264" s="152" t="n">
        <v>0</v>
      </c>
      <c r="I264" s="125" t="n">
        <v>0</v>
      </c>
    </row>
    <row r="265" customFormat="false" ht="63" hidden="false" customHeight="true" outlineLevel="0" collapsed="false">
      <c r="A265" s="151"/>
      <c r="B265" s="203" t="s">
        <v>539</v>
      </c>
      <c r="C265" s="204" t="n">
        <v>908</v>
      </c>
      <c r="D265" s="205" t="n">
        <v>701</v>
      </c>
      <c r="E265" s="206" t="s">
        <v>891</v>
      </c>
      <c r="F265" s="207" t="s">
        <v>540</v>
      </c>
      <c r="G265" s="152" t="n">
        <v>40850</v>
      </c>
      <c r="H265" s="152" t="n">
        <v>0</v>
      </c>
      <c r="I265" s="125" t="n">
        <v>0</v>
      </c>
    </row>
    <row r="266" customFormat="false" ht="47.25" hidden="false" customHeight="true" outlineLevel="0" collapsed="false">
      <c r="A266" s="151"/>
      <c r="B266" s="203" t="s">
        <v>647</v>
      </c>
      <c r="C266" s="204" t="n">
        <v>908</v>
      </c>
      <c r="D266" s="205" t="n">
        <v>701</v>
      </c>
      <c r="E266" s="206" t="n">
        <v>5221400</v>
      </c>
      <c r="F266" s="207" t="n">
        <v>0</v>
      </c>
      <c r="G266" s="152" t="n">
        <v>771.74</v>
      </c>
      <c r="H266" s="152" t="n">
        <v>0</v>
      </c>
      <c r="I266" s="125" t="n">
        <v>0</v>
      </c>
    </row>
    <row r="267" customFormat="false" ht="63" hidden="false" customHeight="true" outlineLevel="0" collapsed="false">
      <c r="A267" s="151"/>
      <c r="B267" s="203" t="s">
        <v>539</v>
      </c>
      <c r="C267" s="204" t="n">
        <v>908</v>
      </c>
      <c r="D267" s="205" t="n">
        <v>701</v>
      </c>
      <c r="E267" s="206" t="s">
        <v>649</v>
      </c>
      <c r="F267" s="207" t="s">
        <v>540</v>
      </c>
      <c r="G267" s="152" t="n">
        <v>771.74</v>
      </c>
      <c r="H267" s="152" t="n">
        <v>0</v>
      </c>
      <c r="I267" s="125" t="n">
        <v>0</v>
      </c>
    </row>
    <row r="268" customFormat="false" ht="15.75" hidden="false" customHeight="true" outlineLevel="0" collapsed="false">
      <c r="A268" s="151"/>
      <c r="B268" s="203" t="s">
        <v>417</v>
      </c>
      <c r="C268" s="204" t="n">
        <v>908</v>
      </c>
      <c r="D268" s="205" t="n">
        <v>702</v>
      </c>
      <c r="E268" s="206" t="n">
        <v>0</v>
      </c>
      <c r="F268" s="207" t="n">
        <v>0</v>
      </c>
      <c r="G268" s="152" t="n">
        <v>60759.19671</v>
      </c>
      <c r="H268" s="152" t="n">
        <v>0</v>
      </c>
      <c r="I268" s="125" t="n">
        <v>0</v>
      </c>
    </row>
    <row r="269" customFormat="false" ht="15.75" hidden="false" customHeight="true" outlineLevel="0" collapsed="false">
      <c r="A269" s="151"/>
      <c r="B269" s="203" t="s">
        <v>880</v>
      </c>
      <c r="C269" s="204" t="n">
        <v>908</v>
      </c>
      <c r="D269" s="205" t="n">
        <v>702</v>
      </c>
      <c r="E269" s="206" t="n">
        <v>1000000</v>
      </c>
      <c r="F269" s="207" t="n">
        <v>0</v>
      </c>
      <c r="G269" s="152" t="n">
        <v>40306.35971</v>
      </c>
      <c r="H269" s="152" t="n">
        <v>0</v>
      </c>
      <c r="I269" s="125" t="n">
        <v>0</v>
      </c>
    </row>
    <row r="270" customFormat="false" ht="94.5" hidden="false" customHeight="true" outlineLevel="0" collapsed="false">
      <c r="A270" s="151"/>
      <c r="B270" s="203" t="s">
        <v>881</v>
      </c>
      <c r="C270" s="204" t="n">
        <v>908</v>
      </c>
      <c r="D270" s="205" t="n">
        <v>702</v>
      </c>
      <c r="E270" s="206" t="n">
        <v>1008200</v>
      </c>
      <c r="F270" s="207" t="n">
        <v>0</v>
      </c>
      <c r="G270" s="152" t="n">
        <v>40306.35971</v>
      </c>
      <c r="H270" s="152" t="n">
        <v>0</v>
      </c>
      <c r="I270" s="125" t="n">
        <v>0</v>
      </c>
    </row>
    <row r="271" customFormat="false" ht="94.5" hidden="false" customHeight="true" outlineLevel="0" collapsed="false">
      <c r="A271" s="151"/>
      <c r="B271" s="203" t="s">
        <v>882</v>
      </c>
      <c r="C271" s="204" t="n">
        <v>908</v>
      </c>
      <c r="D271" s="205" t="n">
        <v>702</v>
      </c>
      <c r="E271" s="206" t="s">
        <v>883</v>
      </c>
      <c r="F271" s="207" t="n">
        <v>0</v>
      </c>
      <c r="G271" s="152" t="n">
        <v>40306.35971</v>
      </c>
      <c r="H271" s="152" t="n">
        <v>0</v>
      </c>
      <c r="I271" s="125" t="n">
        <v>0</v>
      </c>
    </row>
    <row r="272" customFormat="false" ht="63" hidden="false" customHeight="true" outlineLevel="0" collapsed="false">
      <c r="A272" s="151"/>
      <c r="B272" s="203" t="s">
        <v>539</v>
      </c>
      <c r="C272" s="204" t="n">
        <v>908</v>
      </c>
      <c r="D272" s="205" t="n">
        <v>702</v>
      </c>
      <c r="E272" s="206" t="s">
        <v>883</v>
      </c>
      <c r="F272" s="207" t="s">
        <v>540</v>
      </c>
      <c r="G272" s="152" t="n">
        <v>40306.35971</v>
      </c>
      <c r="H272" s="152" t="n">
        <v>0</v>
      </c>
      <c r="I272" s="125" t="n">
        <v>0</v>
      </c>
    </row>
    <row r="273" customFormat="false" ht="31.5" hidden="false" customHeight="true" outlineLevel="0" collapsed="false">
      <c r="A273" s="151"/>
      <c r="B273" s="203" t="s">
        <v>528</v>
      </c>
      <c r="C273" s="204" t="n">
        <v>908</v>
      </c>
      <c r="D273" s="205" t="n">
        <v>702</v>
      </c>
      <c r="E273" s="206" t="n">
        <v>5220000</v>
      </c>
      <c r="F273" s="207" t="n">
        <v>0</v>
      </c>
      <c r="G273" s="152" t="n">
        <v>20452.837</v>
      </c>
      <c r="H273" s="152" t="n">
        <v>0</v>
      </c>
      <c r="I273" s="125" t="n">
        <v>0</v>
      </c>
    </row>
    <row r="274" customFormat="false" ht="47.25" hidden="false" customHeight="true" outlineLevel="0" collapsed="false">
      <c r="A274" s="151"/>
      <c r="B274" s="203" t="s">
        <v>647</v>
      </c>
      <c r="C274" s="204" t="n">
        <v>908</v>
      </c>
      <c r="D274" s="205" t="n">
        <v>702</v>
      </c>
      <c r="E274" s="206" t="n">
        <v>5221400</v>
      </c>
      <c r="F274" s="207" t="n">
        <v>0</v>
      </c>
      <c r="G274" s="152" t="n">
        <v>20452.837</v>
      </c>
      <c r="H274" s="152" t="n">
        <v>0</v>
      </c>
      <c r="I274" s="125" t="n">
        <v>0</v>
      </c>
    </row>
    <row r="275" customFormat="false" ht="63" hidden="false" customHeight="true" outlineLevel="0" collapsed="false">
      <c r="A275" s="151"/>
      <c r="B275" s="203" t="s">
        <v>539</v>
      </c>
      <c r="C275" s="204" t="n">
        <v>908</v>
      </c>
      <c r="D275" s="205" t="n">
        <v>702</v>
      </c>
      <c r="E275" s="206" t="s">
        <v>649</v>
      </c>
      <c r="F275" s="207" t="s">
        <v>540</v>
      </c>
      <c r="G275" s="152" t="n">
        <v>20452.837</v>
      </c>
      <c r="H275" s="152" t="n">
        <v>0</v>
      </c>
      <c r="I275" s="125" t="n">
        <v>0</v>
      </c>
    </row>
    <row r="276" customFormat="false" ht="15.75" hidden="false" customHeight="true" outlineLevel="0" collapsed="false">
      <c r="A276" s="151"/>
      <c r="B276" s="203" t="s">
        <v>427</v>
      </c>
      <c r="C276" s="204" t="n">
        <v>908</v>
      </c>
      <c r="D276" s="205" t="n">
        <v>902</v>
      </c>
      <c r="E276" s="206" t="n">
        <v>0</v>
      </c>
      <c r="F276" s="207" t="n">
        <v>0</v>
      </c>
      <c r="G276" s="152" t="n">
        <v>173159.0578</v>
      </c>
      <c r="H276" s="152" t="n">
        <v>0</v>
      </c>
      <c r="I276" s="125" t="n">
        <v>0</v>
      </c>
    </row>
    <row r="277" customFormat="false" ht="15.75" hidden="false" customHeight="true" outlineLevel="0" collapsed="false">
      <c r="A277" s="151"/>
      <c r="B277" s="203" t="s">
        <v>880</v>
      </c>
      <c r="C277" s="204" t="n">
        <v>908</v>
      </c>
      <c r="D277" s="205" t="n">
        <v>902</v>
      </c>
      <c r="E277" s="206" t="n">
        <v>1000000</v>
      </c>
      <c r="F277" s="207" t="n">
        <v>0</v>
      </c>
      <c r="G277" s="152" t="n">
        <v>8411.0578</v>
      </c>
      <c r="H277" s="152" t="n">
        <v>0</v>
      </c>
      <c r="I277" s="125" t="n">
        <v>0</v>
      </c>
    </row>
    <row r="278" customFormat="false" ht="94.5" hidden="false" customHeight="true" outlineLevel="0" collapsed="false">
      <c r="A278" s="151"/>
      <c r="B278" s="203" t="s">
        <v>881</v>
      </c>
      <c r="C278" s="204" t="n">
        <v>908</v>
      </c>
      <c r="D278" s="205" t="n">
        <v>902</v>
      </c>
      <c r="E278" s="206" t="n">
        <v>1008200</v>
      </c>
      <c r="F278" s="207" t="n">
        <v>0</v>
      </c>
      <c r="G278" s="152" t="n">
        <v>8411.0578</v>
      </c>
      <c r="H278" s="152" t="n">
        <v>0</v>
      </c>
      <c r="I278" s="125" t="n">
        <v>0</v>
      </c>
    </row>
    <row r="279" customFormat="false" ht="94.5" hidden="false" customHeight="true" outlineLevel="0" collapsed="false">
      <c r="A279" s="151"/>
      <c r="B279" s="203" t="s">
        <v>882</v>
      </c>
      <c r="C279" s="204" t="n">
        <v>908</v>
      </c>
      <c r="D279" s="205" t="n">
        <v>902</v>
      </c>
      <c r="E279" s="206" t="s">
        <v>883</v>
      </c>
      <c r="F279" s="207" t="n">
        <v>0</v>
      </c>
      <c r="G279" s="152" t="n">
        <v>8411.0578</v>
      </c>
      <c r="H279" s="152" t="n">
        <v>0</v>
      </c>
      <c r="I279" s="125" t="n">
        <v>0</v>
      </c>
    </row>
    <row r="280" customFormat="false" ht="63" hidden="false" customHeight="true" outlineLevel="0" collapsed="false">
      <c r="A280" s="151"/>
      <c r="B280" s="203" t="s">
        <v>539</v>
      </c>
      <c r="C280" s="204" t="n">
        <v>908</v>
      </c>
      <c r="D280" s="205" t="n">
        <v>902</v>
      </c>
      <c r="E280" s="206" t="s">
        <v>883</v>
      </c>
      <c r="F280" s="207" t="s">
        <v>540</v>
      </c>
      <c r="G280" s="152" t="n">
        <v>8411.0578</v>
      </c>
      <c r="H280" s="152" t="n">
        <v>0</v>
      </c>
      <c r="I280" s="125" t="n">
        <v>0</v>
      </c>
    </row>
    <row r="281" customFormat="false" ht="31.5" hidden="false" customHeight="true" outlineLevel="0" collapsed="false">
      <c r="A281" s="151"/>
      <c r="B281" s="203" t="s">
        <v>528</v>
      </c>
      <c r="C281" s="204" t="n">
        <v>908</v>
      </c>
      <c r="D281" s="205" t="n">
        <v>902</v>
      </c>
      <c r="E281" s="206" t="n">
        <v>5220000</v>
      </c>
      <c r="F281" s="207" t="n">
        <v>0</v>
      </c>
      <c r="G281" s="152" t="n">
        <v>164748</v>
      </c>
      <c r="H281" s="152" t="n">
        <v>0</v>
      </c>
      <c r="I281" s="125" t="n">
        <v>0</v>
      </c>
    </row>
    <row r="282" customFormat="false" ht="31.5" hidden="false" customHeight="true" outlineLevel="0" collapsed="false">
      <c r="A282" s="151"/>
      <c r="B282" s="203" t="s">
        <v>896</v>
      </c>
      <c r="C282" s="204" t="n">
        <v>908</v>
      </c>
      <c r="D282" s="205" t="n">
        <v>902</v>
      </c>
      <c r="E282" s="206" t="n">
        <v>5224300</v>
      </c>
      <c r="F282" s="207" t="n">
        <v>0</v>
      </c>
      <c r="G282" s="152" t="n">
        <v>164748</v>
      </c>
      <c r="H282" s="152" t="n">
        <v>0</v>
      </c>
      <c r="I282" s="125" t="n">
        <v>0</v>
      </c>
    </row>
    <row r="283" customFormat="false" ht="63" hidden="false" customHeight="true" outlineLevel="0" collapsed="false">
      <c r="A283" s="151"/>
      <c r="B283" s="203" t="s">
        <v>539</v>
      </c>
      <c r="C283" s="204" t="n">
        <v>908</v>
      </c>
      <c r="D283" s="205" t="n">
        <v>902</v>
      </c>
      <c r="E283" s="206" t="s">
        <v>897</v>
      </c>
      <c r="F283" s="207" t="s">
        <v>540</v>
      </c>
      <c r="G283" s="152" t="n">
        <v>164748</v>
      </c>
      <c r="H283" s="152" t="n">
        <v>0</v>
      </c>
      <c r="I283" s="125" t="n">
        <v>0</v>
      </c>
    </row>
    <row r="284" customFormat="false" ht="47.25" hidden="false" customHeight="true" outlineLevel="0" collapsed="false">
      <c r="A284" s="613" t="s">
        <v>424</v>
      </c>
      <c r="B284" s="208" t="s">
        <v>898</v>
      </c>
      <c r="C284" s="209" t="n">
        <v>909</v>
      </c>
      <c r="D284" s="210" t="n">
        <v>0</v>
      </c>
      <c r="E284" s="211" t="n">
        <v>0</v>
      </c>
      <c r="F284" s="212" t="n">
        <v>0</v>
      </c>
      <c r="G284" s="213" t="n">
        <v>148682.7</v>
      </c>
      <c r="H284" s="213" t="n">
        <v>0</v>
      </c>
      <c r="I284" s="214" t="n">
        <v>0</v>
      </c>
    </row>
    <row r="285" customFormat="false" ht="15.75" hidden="false" customHeight="true" outlineLevel="0" collapsed="false">
      <c r="A285" s="151"/>
      <c r="B285" s="203" t="s">
        <v>433</v>
      </c>
      <c r="C285" s="204" t="n">
        <v>909</v>
      </c>
      <c r="D285" s="205" t="n">
        <v>1003</v>
      </c>
      <c r="E285" s="206" t="n">
        <v>0</v>
      </c>
      <c r="F285" s="207" t="n">
        <v>0</v>
      </c>
      <c r="G285" s="152" t="n">
        <v>148682.7</v>
      </c>
      <c r="H285" s="152" t="n">
        <v>0</v>
      </c>
      <c r="I285" s="125" t="n">
        <v>0</v>
      </c>
    </row>
    <row r="286" customFormat="false" ht="15.75" hidden="false" customHeight="true" outlineLevel="0" collapsed="false">
      <c r="A286" s="151"/>
      <c r="B286" s="203" t="s">
        <v>695</v>
      </c>
      <c r="C286" s="204" t="n">
        <v>909</v>
      </c>
      <c r="D286" s="205" t="n">
        <v>1003</v>
      </c>
      <c r="E286" s="206" t="n">
        <v>5050000</v>
      </c>
      <c r="F286" s="207" t="n">
        <v>0</v>
      </c>
      <c r="G286" s="152" t="n">
        <v>148682.7</v>
      </c>
      <c r="H286" s="152" t="n">
        <v>0</v>
      </c>
      <c r="I286" s="125" t="n">
        <v>0</v>
      </c>
    </row>
    <row r="287" customFormat="false" ht="78.75" hidden="false" customHeight="true" outlineLevel="0" collapsed="false">
      <c r="A287" s="151"/>
      <c r="B287" s="203" t="s">
        <v>699</v>
      </c>
      <c r="C287" s="204" t="n">
        <v>909</v>
      </c>
      <c r="D287" s="205" t="n">
        <v>1003</v>
      </c>
      <c r="E287" s="206" t="n">
        <v>5054800</v>
      </c>
      <c r="F287" s="207" t="n">
        <v>0</v>
      </c>
      <c r="G287" s="152" t="n">
        <v>148682.7</v>
      </c>
      <c r="H287" s="152" t="n">
        <v>0</v>
      </c>
      <c r="I287" s="125" t="n">
        <v>0</v>
      </c>
    </row>
    <row r="288" customFormat="false" ht="63" hidden="false" customHeight="true" outlineLevel="0" collapsed="false">
      <c r="A288" s="151"/>
      <c r="B288" s="203" t="s">
        <v>568</v>
      </c>
      <c r="C288" s="204" t="n">
        <v>909</v>
      </c>
      <c r="D288" s="205" t="n">
        <v>1003</v>
      </c>
      <c r="E288" s="206" t="s">
        <v>901</v>
      </c>
      <c r="F288" s="207" t="s">
        <v>569</v>
      </c>
      <c r="G288" s="152" t="n">
        <v>148682.7</v>
      </c>
      <c r="H288" s="152" t="n">
        <v>0</v>
      </c>
      <c r="I288" s="125" t="n">
        <v>0</v>
      </c>
    </row>
    <row r="289" customFormat="false" ht="47.25" hidden="false" customHeight="true" outlineLevel="0" collapsed="false">
      <c r="A289" s="613" t="s">
        <v>429</v>
      </c>
      <c r="B289" s="208" t="s">
        <v>914</v>
      </c>
      <c r="C289" s="209" t="n">
        <v>913</v>
      </c>
      <c r="D289" s="210" t="n">
        <v>0</v>
      </c>
      <c r="E289" s="211" t="n">
        <v>0</v>
      </c>
      <c r="F289" s="212" t="n">
        <v>0</v>
      </c>
      <c r="G289" s="213" t="n">
        <v>664561.264</v>
      </c>
      <c r="H289" s="213" t="n">
        <v>0</v>
      </c>
      <c r="I289" s="214" t="n">
        <v>0</v>
      </c>
    </row>
    <row r="290" customFormat="false" ht="31.5" hidden="false" customHeight="true" outlineLevel="0" collapsed="false">
      <c r="A290" s="151"/>
      <c r="B290" s="203" t="s">
        <v>407</v>
      </c>
      <c r="C290" s="204" t="n">
        <v>913</v>
      </c>
      <c r="D290" s="205" t="n">
        <v>412</v>
      </c>
      <c r="E290" s="206" t="n">
        <v>0</v>
      </c>
      <c r="F290" s="207" t="n">
        <v>0</v>
      </c>
      <c r="G290" s="152" t="n">
        <v>3053</v>
      </c>
      <c r="H290" s="152" t="n">
        <v>0</v>
      </c>
      <c r="I290" s="125" t="n">
        <v>0</v>
      </c>
    </row>
    <row r="291" customFormat="false" ht="31.5" hidden="false" customHeight="true" outlineLevel="0" collapsed="false">
      <c r="A291" s="151"/>
      <c r="B291" s="203" t="s">
        <v>528</v>
      </c>
      <c r="C291" s="204" t="n">
        <v>913</v>
      </c>
      <c r="D291" s="205" t="n">
        <v>412</v>
      </c>
      <c r="E291" s="206" t="n">
        <v>5220000</v>
      </c>
      <c r="F291" s="207" t="n">
        <v>0</v>
      </c>
      <c r="G291" s="152" t="n">
        <v>3053</v>
      </c>
      <c r="H291" s="152" t="n">
        <v>0</v>
      </c>
      <c r="I291" s="125" t="n">
        <v>0</v>
      </c>
    </row>
    <row r="292" customFormat="false" ht="94.5" hidden="false" customHeight="true" outlineLevel="0" collapsed="false">
      <c r="A292" s="151"/>
      <c r="B292" s="203" t="s">
        <v>734</v>
      </c>
      <c r="C292" s="204" t="n">
        <v>913</v>
      </c>
      <c r="D292" s="205" t="n">
        <v>412</v>
      </c>
      <c r="E292" s="206" t="n">
        <v>5220300</v>
      </c>
      <c r="F292" s="207" t="n">
        <v>0</v>
      </c>
      <c r="G292" s="152" t="n">
        <v>3053</v>
      </c>
      <c r="H292" s="152" t="n">
        <v>0</v>
      </c>
      <c r="I292" s="125" t="n">
        <v>0</v>
      </c>
    </row>
    <row r="293" customFormat="false" ht="31.5" hidden="false" customHeight="true" outlineLevel="0" collapsed="false">
      <c r="A293" s="151"/>
      <c r="B293" s="203" t="s">
        <v>475</v>
      </c>
      <c r="C293" s="204" t="n">
        <v>913</v>
      </c>
      <c r="D293" s="205" t="n">
        <v>412</v>
      </c>
      <c r="E293" s="206" t="s">
        <v>735</v>
      </c>
      <c r="F293" s="207" t="s">
        <v>476</v>
      </c>
      <c r="G293" s="152" t="n">
        <v>3053</v>
      </c>
      <c r="H293" s="152" t="n">
        <v>0</v>
      </c>
      <c r="I293" s="125" t="n">
        <v>0</v>
      </c>
    </row>
    <row r="294" customFormat="false" ht="15.75" hidden="false" customHeight="true" outlineLevel="0" collapsed="false">
      <c r="A294" s="151"/>
      <c r="B294" s="203" t="s">
        <v>410</v>
      </c>
      <c r="C294" s="204" t="n">
        <v>913</v>
      </c>
      <c r="D294" s="205" t="n">
        <v>501</v>
      </c>
      <c r="E294" s="206" t="n">
        <v>0</v>
      </c>
      <c r="F294" s="207" t="n">
        <v>0</v>
      </c>
      <c r="G294" s="152" t="n">
        <v>147221.02</v>
      </c>
      <c r="H294" s="152" t="n">
        <v>0</v>
      </c>
      <c r="I294" s="125" t="n">
        <v>0</v>
      </c>
    </row>
    <row r="295" customFormat="false" ht="47.25" hidden="false" customHeight="true" outlineLevel="0" collapsed="false">
      <c r="A295" s="151"/>
      <c r="B295" s="203" t="s">
        <v>596</v>
      </c>
      <c r="C295" s="204" t="n">
        <v>913</v>
      </c>
      <c r="D295" s="205" t="n">
        <v>501</v>
      </c>
      <c r="E295" s="206" t="n">
        <v>5210000</v>
      </c>
      <c r="F295" s="207" t="n">
        <v>0</v>
      </c>
      <c r="G295" s="152" t="n">
        <v>131115</v>
      </c>
      <c r="H295" s="152" t="n">
        <v>0</v>
      </c>
      <c r="I295" s="125" t="n">
        <v>0</v>
      </c>
    </row>
    <row r="296" customFormat="false" ht="47.25" hidden="false" customHeight="true" outlineLevel="0" collapsed="false">
      <c r="A296" s="151"/>
      <c r="B296" s="203" t="s">
        <v>597</v>
      </c>
      <c r="C296" s="204" t="n">
        <v>913</v>
      </c>
      <c r="D296" s="205" t="n">
        <v>501</v>
      </c>
      <c r="E296" s="206" t="n">
        <v>5210100</v>
      </c>
      <c r="F296" s="207" t="n">
        <v>0</v>
      </c>
      <c r="G296" s="152" t="n">
        <v>131115</v>
      </c>
      <c r="H296" s="152" t="n">
        <v>0</v>
      </c>
      <c r="I296" s="125" t="n">
        <v>0</v>
      </c>
    </row>
    <row r="297" customFormat="false" ht="78.75" hidden="false" customHeight="true" outlineLevel="0" collapsed="false">
      <c r="A297" s="151"/>
      <c r="B297" s="203" t="s">
        <v>922</v>
      </c>
      <c r="C297" s="204" t="n">
        <v>913</v>
      </c>
      <c r="D297" s="205" t="n">
        <v>501</v>
      </c>
      <c r="E297" s="206" t="s">
        <v>923</v>
      </c>
      <c r="F297" s="207" t="n">
        <v>0</v>
      </c>
      <c r="G297" s="152" t="n">
        <v>131115</v>
      </c>
      <c r="H297" s="152" t="n">
        <v>0</v>
      </c>
      <c r="I297" s="125" t="n">
        <v>0</v>
      </c>
    </row>
    <row r="298" customFormat="false" ht="63" hidden="false" customHeight="true" outlineLevel="0" collapsed="false">
      <c r="A298" s="151"/>
      <c r="B298" s="203" t="s">
        <v>657</v>
      </c>
      <c r="C298" s="204" t="n">
        <v>913</v>
      </c>
      <c r="D298" s="205" t="n">
        <v>501</v>
      </c>
      <c r="E298" s="206" t="s">
        <v>923</v>
      </c>
      <c r="F298" s="207" t="s">
        <v>658</v>
      </c>
      <c r="G298" s="152" t="n">
        <v>131115</v>
      </c>
      <c r="H298" s="152" t="n">
        <v>0</v>
      </c>
      <c r="I298" s="125" t="n">
        <v>0</v>
      </c>
    </row>
    <row r="299" customFormat="false" ht="31.5" hidden="false" customHeight="true" outlineLevel="0" collapsed="false">
      <c r="A299" s="151"/>
      <c r="B299" s="203" t="s">
        <v>528</v>
      </c>
      <c r="C299" s="204" t="n">
        <v>913</v>
      </c>
      <c r="D299" s="205" t="n">
        <v>501</v>
      </c>
      <c r="E299" s="206" t="n">
        <v>5220000</v>
      </c>
      <c r="F299" s="207" t="n">
        <v>0</v>
      </c>
      <c r="G299" s="152" t="n">
        <v>16106.02</v>
      </c>
      <c r="H299" s="152" t="n">
        <v>0</v>
      </c>
      <c r="I299" s="125" t="n">
        <v>0</v>
      </c>
    </row>
    <row r="300" customFormat="false" ht="63" hidden="false" customHeight="true" outlineLevel="0" collapsed="false">
      <c r="A300" s="151"/>
      <c r="B300" s="203" t="s">
        <v>856</v>
      </c>
      <c r="C300" s="204" t="n">
        <v>913</v>
      </c>
      <c r="D300" s="205" t="n">
        <v>501</v>
      </c>
      <c r="E300" s="206" t="n">
        <v>5221300</v>
      </c>
      <c r="F300" s="207" t="n">
        <v>0</v>
      </c>
      <c r="G300" s="152" t="n">
        <v>16106.02</v>
      </c>
      <c r="H300" s="152" t="n">
        <v>0</v>
      </c>
      <c r="I300" s="125" t="n">
        <v>0</v>
      </c>
    </row>
    <row r="301" customFormat="false" ht="31.5" hidden="false" customHeight="true" outlineLevel="0" collapsed="false">
      <c r="A301" s="151"/>
      <c r="B301" s="203" t="s">
        <v>475</v>
      </c>
      <c r="C301" s="204" t="n">
        <v>913</v>
      </c>
      <c r="D301" s="205" t="n">
        <v>501</v>
      </c>
      <c r="E301" s="206" t="s">
        <v>857</v>
      </c>
      <c r="F301" s="207" t="s">
        <v>476</v>
      </c>
      <c r="G301" s="152" t="n">
        <v>16106.02</v>
      </c>
      <c r="H301" s="152" t="n">
        <v>0</v>
      </c>
      <c r="I301" s="125" t="n">
        <v>0</v>
      </c>
    </row>
    <row r="302" customFormat="false" ht="15.75" hidden="false" customHeight="true" outlineLevel="0" collapsed="false">
      <c r="A302" s="151"/>
      <c r="B302" s="203" t="s">
        <v>433</v>
      </c>
      <c r="C302" s="204" t="n">
        <v>913</v>
      </c>
      <c r="D302" s="205" t="n">
        <v>1003</v>
      </c>
      <c r="E302" s="206" t="n">
        <v>0</v>
      </c>
      <c r="F302" s="207" t="n">
        <v>0</v>
      </c>
      <c r="G302" s="152" t="n">
        <v>433372.044</v>
      </c>
      <c r="H302" s="152" t="n">
        <v>0</v>
      </c>
      <c r="I302" s="125" t="n">
        <v>0</v>
      </c>
    </row>
    <row r="303" customFormat="false" ht="15.75" hidden="false" customHeight="true" outlineLevel="0" collapsed="false">
      <c r="A303" s="151"/>
      <c r="B303" s="203" t="s">
        <v>695</v>
      </c>
      <c r="C303" s="204" t="n">
        <v>913</v>
      </c>
      <c r="D303" s="205" t="n">
        <v>1003</v>
      </c>
      <c r="E303" s="206" t="n">
        <v>5050000</v>
      </c>
      <c r="F303" s="207" t="n">
        <v>0</v>
      </c>
      <c r="G303" s="152" t="n">
        <v>433372.044</v>
      </c>
      <c r="H303" s="152" t="n">
        <v>0</v>
      </c>
      <c r="I303" s="125" t="n">
        <v>0</v>
      </c>
    </row>
    <row r="304" customFormat="false" ht="78.75" hidden="false" customHeight="true" outlineLevel="0" collapsed="false">
      <c r="A304" s="151"/>
      <c r="B304" s="203" t="s">
        <v>699</v>
      </c>
      <c r="C304" s="204" t="n">
        <v>913</v>
      </c>
      <c r="D304" s="205" t="n">
        <v>1003</v>
      </c>
      <c r="E304" s="206" t="n">
        <v>5054800</v>
      </c>
      <c r="F304" s="207" t="n">
        <v>0</v>
      </c>
      <c r="G304" s="152" t="n">
        <v>433372.044</v>
      </c>
      <c r="H304" s="152" t="n">
        <v>0</v>
      </c>
      <c r="I304" s="125" t="n">
        <v>0</v>
      </c>
    </row>
    <row r="305" customFormat="false" ht="63" hidden="false" customHeight="true" outlineLevel="0" collapsed="false">
      <c r="A305" s="151"/>
      <c r="B305" s="203" t="s">
        <v>568</v>
      </c>
      <c r="C305" s="204" t="n">
        <v>913</v>
      </c>
      <c r="D305" s="205" t="n">
        <v>1003</v>
      </c>
      <c r="E305" s="206" t="s">
        <v>901</v>
      </c>
      <c r="F305" s="207" t="s">
        <v>569</v>
      </c>
      <c r="G305" s="152" t="n">
        <v>433372.044</v>
      </c>
      <c r="H305" s="152" t="n">
        <v>0</v>
      </c>
      <c r="I305" s="125" t="n">
        <v>0</v>
      </c>
    </row>
    <row r="306" customFormat="false" ht="15.75" hidden="false" customHeight="true" outlineLevel="0" collapsed="false">
      <c r="A306" s="151"/>
      <c r="B306" s="203" t="s">
        <v>434</v>
      </c>
      <c r="C306" s="204" t="n">
        <v>913</v>
      </c>
      <c r="D306" s="205" t="n">
        <v>1004</v>
      </c>
      <c r="E306" s="206" t="n">
        <v>0</v>
      </c>
      <c r="F306" s="207" t="n">
        <v>0</v>
      </c>
      <c r="G306" s="152" t="n">
        <v>80915.2</v>
      </c>
      <c r="H306" s="152" t="n">
        <v>0</v>
      </c>
      <c r="I306" s="125" t="n">
        <v>0</v>
      </c>
    </row>
    <row r="307" customFormat="false" ht="15.75" hidden="false" customHeight="true" outlineLevel="0" collapsed="false">
      <c r="A307" s="151"/>
      <c r="B307" s="203" t="s">
        <v>695</v>
      </c>
      <c r="C307" s="204" t="n">
        <v>913</v>
      </c>
      <c r="D307" s="205" t="n">
        <v>1004</v>
      </c>
      <c r="E307" s="206" t="n">
        <v>5050000</v>
      </c>
      <c r="F307" s="207" t="n">
        <v>0</v>
      </c>
      <c r="G307" s="152" t="n">
        <v>80915.2</v>
      </c>
      <c r="H307" s="152" t="n">
        <v>0</v>
      </c>
      <c r="I307" s="125" t="n">
        <v>0</v>
      </c>
    </row>
    <row r="308" customFormat="false" ht="78.75" hidden="false" customHeight="true" outlineLevel="0" collapsed="false">
      <c r="A308" s="151"/>
      <c r="B308" s="203" t="s">
        <v>924</v>
      </c>
      <c r="C308" s="204" t="n">
        <v>913</v>
      </c>
      <c r="D308" s="205" t="n">
        <v>1004</v>
      </c>
      <c r="E308" s="206" t="n">
        <v>5052100</v>
      </c>
      <c r="F308" s="207" t="n">
        <v>0</v>
      </c>
      <c r="G308" s="152" t="n">
        <v>80915.2</v>
      </c>
      <c r="H308" s="152" t="n">
        <v>0</v>
      </c>
      <c r="I308" s="125" t="n">
        <v>0</v>
      </c>
    </row>
    <row r="309" customFormat="false" ht="110.25" hidden="false" customHeight="true" outlineLevel="0" collapsed="false">
      <c r="A309" s="151"/>
      <c r="B309" s="203" t="s">
        <v>925</v>
      </c>
      <c r="C309" s="204" t="n">
        <v>913</v>
      </c>
      <c r="D309" s="205" t="n">
        <v>1004</v>
      </c>
      <c r="E309" s="206" t="s">
        <v>926</v>
      </c>
      <c r="F309" s="207" t="n">
        <v>0</v>
      </c>
      <c r="G309" s="152" t="n">
        <v>80915.2</v>
      </c>
      <c r="H309" s="152" t="n">
        <v>0</v>
      </c>
      <c r="I309" s="125" t="n">
        <v>0</v>
      </c>
    </row>
    <row r="310" customFormat="false" ht="31.5" hidden="false" customHeight="true" outlineLevel="0" collapsed="false">
      <c r="A310" s="151"/>
      <c r="B310" s="203" t="s">
        <v>927</v>
      </c>
      <c r="C310" s="204" t="n">
        <v>913</v>
      </c>
      <c r="D310" s="205" t="n">
        <v>1004</v>
      </c>
      <c r="E310" s="206" t="s">
        <v>926</v>
      </c>
      <c r="F310" s="207" t="s">
        <v>928</v>
      </c>
      <c r="G310" s="152" t="n">
        <v>80915.2</v>
      </c>
      <c r="H310" s="152" t="n">
        <v>0</v>
      </c>
      <c r="I310" s="125" t="n">
        <v>0</v>
      </c>
    </row>
    <row r="311" customFormat="false" ht="63" hidden="false" customHeight="true" outlineLevel="0" collapsed="false">
      <c r="A311" s="613" t="s">
        <v>436</v>
      </c>
      <c r="B311" s="208" t="s">
        <v>938</v>
      </c>
      <c r="C311" s="209" t="n">
        <v>915</v>
      </c>
      <c r="D311" s="210" t="n">
        <v>0</v>
      </c>
      <c r="E311" s="211" t="n">
        <v>0</v>
      </c>
      <c r="F311" s="212" t="n">
        <v>0</v>
      </c>
      <c r="G311" s="213" t="n">
        <v>3698</v>
      </c>
      <c r="H311" s="213" t="n">
        <v>0</v>
      </c>
      <c r="I311" s="214" t="n">
        <v>0</v>
      </c>
    </row>
    <row r="312" customFormat="false" ht="15.75" hidden="false" customHeight="true" outlineLevel="0" collapsed="false">
      <c r="A312" s="151"/>
      <c r="B312" s="203" t="s">
        <v>417</v>
      </c>
      <c r="C312" s="204" t="n">
        <v>915</v>
      </c>
      <c r="D312" s="205" t="n">
        <v>702</v>
      </c>
      <c r="E312" s="206" t="n">
        <v>0</v>
      </c>
      <c r="F312" s="207" t="n">
        <v>0</v>
      </c>
      <c r="G312" s="152" t="n">
        <v>492</v>
      </c>
      <c r="H312" s="152" t="n">
        <v>0</v>
      </c>
      <c r="I312" s="125" t="n">
        <v>0</v>
      </c>
    </row>
    <row r="313" customFormat="false" ht="47.25" hidden="false" customHeight="true" outlineLevel="0" collapsed="false">
      <c r="A313" s="151"/>
      <c r="B313" s="203" t="s">
        <v>596</v>
      </c>
      <c r="C313" s="204" t="n">
        <v>915</v>
      </c>
      <c r="D313" s="205" t="n">
        <v>702</v>
      </c>
      <c r="E313" s="206" t="n">
        <v>5210000</v>
      </c>
      <c r="F313" s="207" t="n">
        <v>0</v>
      </c>
      <c r="G313" s="152" t="n">
        <v>492</v>
      </c>
      <c r="H313" s="152" t="n">
        <v>0</v>
      </c>
      <c r="I313" s="125" t="n">
        <v>0</v>
      </c>
    </row>
    <row r="314" customFormat="false" ht="31.5" hidden="false" customHeight="true" outlineLevel="0" collapsed="false">
      <c r="A314" s="151"/>
      <c r="B314" s="203" t="s">
        <v>600</v>
      </c>
      <c r="C314" s="204" t="n">
        <v>915</v>
      </c>
      <c r="D314" s="205" t="n">
        <v>702</v>
      </c>
      <c r="E314" s="206" t="n">
        <v>5210200</v>
      </c>
      <c r="F314" s="207" t="n">
        <v>0</v>
      </c>
      <c r="G314" s="152" t="n">
        <v>492</v>
      </c>
      <c r="H314" s="152" t="n">
        <v>0</v>
      </c>
      <c r="I314" s="125" t="n">
        <v>0</v>
      </c>
    </row>
    <row r="315" customFormat="false" ht="220.5" hidden="false" customHeight="true" outlineLevel="0" collapsed="false">
      <c r="A315" s="151"/>
      <c r="B315" s="203" t="s">
        <v>601</v>
      </c>
      <c r="C315" s="204" t="n">
        <v>915</v>
      </c>
      <c r="D315" s="205" t="n">
        <v>702</v>
      </c>
      <c r="E315" s="206" t="s">
        <v>602</v>
      </c>
      <c r="F315" s="207" t="n">
        <v>0</v>
      </c>
      <c r="G315" s="152" t="n">
        <v>492</v>
      </c>
      <c r="H315" s="152" t="n">
        <v>0</v>
      </c>
      <c r="I315" s="125" t="n">
        <v>0</v>
      </c>
    </row>
    <row r="316" customFormat="false" ht="31.5" hidden="false" customHeight="true" outlineLevel="0" collapsed="false">
      <c r="A316" s="151"/>
      <c r="B316" s="203" t="s">
        <v>588</v>
      </c>
      <c r="C316" s="204" t="n">
        <v>915</v>
      </c>
      <c r="D316" s="205" t="n">
        <v>702</v>
      </c>
      <c r="E316" s="206" t="s">
        <v>602</v>
      </c>
      <c r="F316" s="207" t="s">
        <v>589</v>
      </c>
      <c r="G316" s="152" t="n">
        <v>268.10784</v>
      </c>
      <c r="H316" s="152" t="n">
        <v>0</v>
      </c>
      <c r="I316" s="125" t="n">
        <v>0</v>
      </c>
    </row>
    <row r="317" customFormat="false" ht="31.5" hidden="false" customHeight="true" outlineLevel="0" collapsed="false">
      <c r="A317" s="151"/>
      <c r="B317" s="203" t="s">
        <v>590</v>
      </c>
      <c r="C317" s="204" t="n">
        <v>915</v>
      </c>
      <c r="D317" s="205" t="n">
        <v>702</v>
      </c>
      <c r="E317" s="206" t="s">
        <v>602</v>
      </c>
      <c r="F317" s="207" t="s">
        <v>591</v>
      </c>
      <c r="G317" s="152" t="n">
        <v>223.89216</v>
      </c>
      <c r="H317" s="152" t="n">
        <v>0</v>
      </c>
      <c r="I317" s="125" t="n">
        <v>0</v>
      </c>
    </row>
    <row r="318" customFormat="false" ht="15.75" hidden="false" customHeight="true" outlineLevel="0" collapsed="false">
      <c r="A318" s="151"/>
      <c r="B318" s="203" t="s">
        <v>422</v>
      </c>
      <c r="C318" s="204" t="n">
        <v>915</v>
      </c>
      <c r="D318" s="205" t="n">
        <v>801</v>
      </c>
      <c r="E318" s="206" t="n">
        <v>0</v>
      </c>
      <c r="F318" s="207" t="n">
        <v>0</v>
      </c>
      <c r="G318" s="152" t="n">
        <v>3092.7</v>
      </c>
      <c r="H318" s="152" t="n">
        <v>0</v>
      </c>
      <c r="I318" s="125" t="n">
        <v>0</v>
      </c>
    </row>
    <row r="319" customFormat="false" ht="31.5" hidden="false" customHeight="true" outlineLevel="0" collapsed="false">
      <c r="A319" s="151"/>
      <c r="B319" s="203" t="s">
        <v>550</v>
      </c>
      <c r="C319" s="204" t="n">
        <v>915</v>
      </c>
      <c r="D319" s="205" t="n">
        <v>801</v>
      </c>
      <c r="E319" s="206" t="n">
        <v>4400000</v>
      </c>
      <c r="F319" s="207" t="n">
        <v>0</v>
      </c>
      <c r="G319" s="152" t="n">
        <v>441.9</v>
      </c>
      <c r="H319" s="152" t="n">
        <v>0</v>
      </c>
      <c r="I319" s="125" t="n">
        <v>0</v>
      </c>
    </row>
    <row r="320" customFormat="false" ht="47.25" hidden="false" customHeight="true" outlineLevel="0" collapsed="false">
      <c r="A320" s="151"/>
      <c r="B320" s="203" t="s">
        <v>941</v>
      </c>
      <c r="C320" s="204" t="n">
        <v>915</v>
      </c>
      <c r="D320" s="205" t="n">
        <v>801</v>
      </c>
      <c r="E320" s="206" t="n">
        <v>4400200</v>
      </c>
      <c r="F320" s="207" t="n">
        <v>0</v>
      </c>
      <c r="G320" s="152" t="n">
        <v>441.9</v>
      </c>
      <c r="H320" s="152" t="n">
        <v>0</v>
      </c>
      <c r="I320" s="125" t="n">
        <v>0</v>
      </c>
    </row>
    <row r="321" customFormat="false" ht="31.5" hidden="false" customHeight="true" outlineLevel="0" collapsed="false">
      <c r="A321" s="151"/>
      <c r="B321" s="203" t="s">
        <v>588</v>
      </c>
      <c r="C321" s="204" t="n">
        <v>915</v>
      </c>
      <c r="D321" s="205" t="n">
        <v>801</v>
      </c>
      <c r="E321" s="206" t="s">
        <v>942</v>
      </c>
      <c r="F321" s="207" t="s">
        <v>589</v>
      </c>
      <c r="G321" s="152" t="n">
        <v>441.9</v>
      </c>
      <c r="H321" s="152" t="n">
        <v>0</v>
      </c>
      <c r="I321" s="125" t="n">
        <v>0</v>
      </c>
    </row>
    <row r="322" customFormat="false" ht="47.25" hidden="false" customHeight="true" outlineLevel="0" collapsed="false">
      <c r="A322" s="151"/>
      <c r="B322" s="203" t="s">
        <v>596</v>
      </c>
      <c r="C322" s="204" t="n">
        <v>915</v>
      </c>
      <c r="D322" s="205" t="n">
        <v>801</v>
      </c>
      <c r="E322" s="206" t="n">
        <v>5210000</v>
      </c>
      <c r="F322" s="207" t="n">
        <v>0</v>
      </c>
      <c r="G322" s="152" t="n">
        <v>2650.8</v>
      </c>
      <c r="H322" s="152" t="n">
        <v>0</v>
      </c>
      <c r="I322" s="125" t="n">
        <v>0</v>
      </c>
    </row>
    <row r="323" customFormat="false" ht="47.25" hidden="false" customHeight="true" outlineLevel="0" collapsed="false">
      <c r="A323" s="151"/>
      <c r="B323" s="203" t="s">
        <v>597</v>
      </c>
      <c r="C323" s="204" t="n">
        <v>915</v>
      </c>
      <c r="D323" s="205" t="n">
        <v>801</v>
      </c>
      <c r="E323" s="206" t="n">
        <v>5210100</v>
      </c>
      <c r="F323" s="207" t="n">
        <v>0</v>
      </c>
      <c r="G323" s="152" t="n">
        <v>2650.8</v>
      </c>
      <c r="H323" s="152" t="n">
        <v>0</v>
      </c>
      <c r="I323" s="125" t="n">
        <v>0</v>
      </c>
    </row>
    <row r="324" customFormat="false" ht="126" hidden="false" customHeight="true" outlineLevel="0" collapsed="false">
      <c r="A324" s="151"/>
      <c r="B324" s="203" t="s">
        <v>598</v>
      </c>
      <c r="C324" s="204" t="n">
        <v>915</v>
      </c>
      <c r="D324" s="205" t="n">
        <v>801</v>
      </c>
      <c r="E324" s="206" t="s">
        <v>599</v>
      </c>
      <c r="F324" s="207" t="n">
        <v>0</v>
      </c>
      <c r="G324" s="152" t="n">
        <v>2650.8</v>
      </c>
      <c r="H324" s="152" t="n">
        <v>0</v>
      </c>
      <c r="I324" s="125" t="n">
        <v>0</v>
      </c>
    </row>
    <row r="325" customFormat="false" ht="63" hidden="false" customHeight="true" outlineLevel="0" collapsed="false">
      <c r="A325" s="151"/>
      <c r="B325" s="203" t="s">
        <v>593</v>
      </c>
      <c r="C325" s="204" t="n">
        <v>915</v>
      </c>
      <c r="D325" s="205" t="n">
        <v>801</v>
      </c>
      <c r="E325" s="206" t="s">
        <v>599</v>
      </c>
      <c r="F325" s="207" t="s">
        <v>595</v>
      </c>
      <c r="G325" s="152" t="n">
        <v>2246.10318</v>
      </c>
      <c r="H325" s="152" t="n">
        <v>0</v>
      </c>
      <c r="I325" s="125" t="n">
        <v>0</v>
      </c>
    </row>
    <row r="326" customFormat="false" ht="63" hidden="false" customHeight="true" outlineLevel="0" collapsed="false">
      <c r="A326" s="151"/>
      <c r="B326" s="203" t="s">
        <v>568</v>
      </c>
      <c r="C326" s="204" t="n">
        <v>915</v>
      </c>
      <c r="D326" s="205" t="n">
        <v>801</v>
      </c>
      <c r="E326" s="206" t="s">
        <v>599</v>
      </c>
      <c r="F326" s="207" t="s">
        <v>569</v>
      </c>
      <c r="G326" s="152" t="n">
        <v>404.69682</v>
      </c>
      <c r="H326" s="152" t="n">
        <v>0</v>
      </c>
      <c r="I326" s="125" t="n">
        <v>0</v>
      </c>
    </row>
    <row r="327" customFormat="false" ht="31.5" hidden="false" customHeight="true" outlineLevel="0" collapsed="false">
      <c r="A327" s="151"/>
      <c r="B327" s="203" t="s">
        <v>439</v>
      </c>
      <c r="C327" s="204" t="n">
        <v>915</v>
      </c>
      <c r="D327" s="205" t="n">
        <v>1105</v>
      </c>
      <c r="E327" s="206" t="n">
        <v>0</v>
      </c>
      <c r="F327" s="207" t="n">
        <v>0</v>
      </c>
      <c r="G327" s="152" t="n">
        <v>113.3</v>
      </c>
      <c r="H327" s="152" t="n">
        <v>0</v>
      </c>
      <c r="I327" s="125" t="n">
        <v>0</v>
      </c>
    </row>
    <row r="328" customFormat="false" ht="47.25" hidden="false" customHeight="true" outlineLevel="0" collapsed="false">
      <c r="A328" s="151"/>
      <c r="B328" s="203" t="s">
        <v>596</v>
      </c>
      <c r="C328" s="204" t="n">
        <v>915</v>
      </c>
      <c r="D328" s="205" t="n">
        <v>1105</v>
      </c>
      <c r="E328" s="206" t="n">
        <v>5210000</v>
      </c>
      <c r="F328" s="207" t="n">
        <v>0</v>
      </c>
      <c r="G328" s="152" t="n">
        <v>113.3</v>
      </c>
      <c r="H328" s="152" t="n">
        <v>0</v>
      </c>
      <c r="I328" s="125" t="n">
        <v>0</v>
      </c>
    </row>
    <row r="329" customFormat="false" ht="31.5" hidden="false" customHeight="true" outlineLevel="0" collapsed="false">
      <c r="A329" s="151"/>
      <c r="B329" s="203" t="s">
        <v>600</v>
      </c>
      <c r="C329" s="204" t="n">
        <v>915</v>
      </c>
      <c r="D329" s="205" t="n">
        <v>1105</v>
      </c>
      <c r="E329" s="206" t="n">
        <v>5210200</v>
      </c>
      <c r="F329" s="207" t="n">
        <v>0</v>
      </c>
      <c r="G329" s="152" t="n">
        <v>113.3</v>
      </c>
      <c r="H329" s="152" t="n">
        <v>0</v>
      </c>
      <c r="I329" s="125" t="n">
        <v>0</v>
      </c>
    </row>
    <row r="330" customFormat="false" ht="47.25" hidden="false" customHeight="true" outlineLevel="0" collapsed="false">
      <c r="A330" s="151"/>
      <c r="B330" s="203" t="s">
        <v>945</v>
      </c>
      <c r="C330" s="204" t="n">
        <v>915</v>
      </c>
      <c r="D330" s="205" t="n">
        <v>1105</v>
      </c>
      <c r="E330" s="206" t="s">
        <v>946</v>
      </c>
      <c r="F330" s="207" t="n">
        <v>0</v>
      </c>
      <c r="G330" s="152" t="n">
        <v>113.3</v>
      </c>
      <c r="H330" s="152" t="n">
        <v>0</v>
      </c>
      <c r="I330" s="125" t="n">
        <v>0</v>
      </c>
    </row>
    <row r="331" customFormat="false" ht="31.5" hidden="false" customHeight="true" outlineLevel="0" collapsed="false">
      <c r="A331" s="151"/>
      <c r="B331" s="203" t="s">
        <v>475</v>
      </c>
      <c r="C331" s="204" t="n">
        <v>915</v>
      </c>
      <c r="D331" s="205" t="n">
        <v>1105</v>
      </c>
      <c r="E331" s="206" t="s">
        <v>946</v>
      </c>
      <c r="F331" s="207" t="s">
        <v>476</v>
      </c>
      <c r="G331" s="152" t="n">
        <v>113.3</v>
      </c>
      <c r="H331" s="152" t="n">
        <v>0</v>
      </c>
      <c r="I331" s="125" t="n">
        <v>0</v>
      </c>
    </row>
    <row r="332" customFormat="false" ht="409.6" hidden="true" customHeight="true" outlineLevel="0" collapsed="false">
      <c r="A332" s="151"/>
      <c r="B332" s="614"/>
      <c r="C332" s="614"/>
      <c r="D332" s="614"/>
      <c r="E332" s="615"/>
      <c r="F332" s="614"/>
      <c r="G332" s="614"/>
      <c r="H332" s="614"/>
      <c r="I332" s="616"/>
    </row>
    <row r="333" customFormat="false" ht="409.6" hidden="true" customHeight="true" outlineLevel="0" collapsed="false">
      <c r="A333" s="158"/>
      <c r="B333" s="617"/>
      <c r="C333" s="617"/>
      <c r="D333" s="617"/>
      <c r="E333" s="618"/>
      <c r="F333" s="619"/>
      <c r="G333" s="619"/>
      <c r="H333" s="619"/>
      <c r="I333" s="620"/>
    </row>
    <row r="334" customFormat="false" ht="17.25" hidden="false" customHeight="true" outlineLevel="0" collapsed="false">
      <c r="A334" s="163"/>
      <c r="B334" s="132" t="s">
        <v>947</v>
      </c>
      <c r="C334" s="132"/>
      <c r="D334" s="132"/>
      <c r="E334" s="222"/>
      <c r="F334" s="223"/>
      <c r="G334" s="133" t="n">
        <v>5787595.17191</v>
      </c>
      <c r="H334" s="133" t="n">
        <v>219335.4329</v>
      </c>
      <c r="I334" s="133" t="n">
        <v>15620.83</v>
      </c>
    </row>
    <row r="335" customFormat="false" ht="15" hidden="false" customHeight="true" outlineLevel="0" collapsed="false">
      <c r="B335" s="172"/>
      <c r="C335" s="172"/>
      <c r="D335" s="172"/>
      <c r="E335" s="172"/>
      <c r="F335" s="172"/>
      <c r="G335" s="172"/>
      <c r="H335" s="172"/>
      <c r="I335" s="621" t="s">
        <v>317</v>
      </c>
    </row>
    <row r="336" customFormat="false" ht="15" hidden="false" customHeight="true" outlineLevel="0" collapsed="false">
      <c r="B336" s="228"/>
      <c r="C336" s="228"/>
      <c r="D336" s="228"/>
      <c r="E336" s="172"/>
      <c r="F336" s="172"/>
      <c r="G336" s="228"/>
      <c r="H336" s="228"/>
      <c r="I336" s="98"/>
    </row>
    <row r="337" customFormat="false" ht="15" hidden="false" customHeight="true" outlineLevel="0" collapsed="false">
      <c r="B337" s="228"/>
      <c r="C337" s="228"/>
      <c r="D337" s="228"/>
      <c r="E337" s="228"/>
      <c r="F337" s="228"/>
      <c r="G337" s="228"/>
      <c r="H337" s="228"/>
      <c r="I337" s="98"/>
    </row>
    <row r="338" customFormat="false" ht="15" hidden="false" customHeight="true" outlineLevel="0" collapsed="false">
      <c r="B338" s="98"/>
      <c r="C338" s="98"/>
      <c r="D338" s="98"/>
      <c r="E338" s="98"/>
      <c r="F338" s="98"/>
      <c r="G338" s="171"/>
      <c r="H338" s="171"/>
      <c r="I338" s="98"/>
    </row>
    <row r="339" customFormat="false" ht="15" hidden="false" customHeight="true" outlineLevel="0" collapsed="false">
      <c r="B339" s="98"/>
      <c r="C339" s="98"/>
      <c r="D339" s="98"/>
      <c r="E339" s="98"/>
      <c r="F339" s="98"/>
      <c r="G339" s="171"/>
      <c r="H339" s="171"/>
      <c r="I339" s="98"/>
    </row>
    <row r="340" customFormat="false" ht="15" hidden="false" customHeight="true" outlineLevel="0" collapsed="false">
      <c r="B340" s="98"/>
      <c r="C340" s="98"/>
      <c r="D340" s="98"/>
      <c r="E340" s="98"/>
      <c r="F340" s="98"/>
      <c r="G340" s="171"/>
      <c r="H340" s="171"/>
      <c r="I340" s="98"/>
    </row>
    <row r="341" customFormat="false" ht="12.75" hidden="false" customHeight="true" outlineLevel="0" collapsed="false">
      <c r="B341" s="98"/>
      <c r="C341" s="98"/>
      <c r="D341" s="98"/>
      <c r="E341" s="98"/>
      <c r="F341" s="98"/>
      <c r="G341" s="171"/>
      <c r="H341" s="171"/>
      <c r="I341" s="98"/>
    </row>
  </sheetData>
  <autoFilter ref="B23:I331"/>
  <mergeCells count="5">
    <mergeCell ref="A18:I18"/>
    <mergeCell ref="A21:A22"/>
    <mergeCell ref="B21:B22"/>
    <mergeCell ref="C21:F21"/>
    <mergeCell ref="G21:G22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E1" colorId="64" zoomScale="95" zoomScaleNormal="100" zoomScalePageLayoutView="95" workbookViewId="0">
      <selection pane="topLeft" activeCell="I5" activeCellId="0" sqref="I5"/>
    </sheetView>
  </sheetViews>
  <sheetFormatPr defaultColWidth="9.13671875" defaultRowHeight="24.75" zeroHeight="false" outlineLevelRow="0" outlineLevelCol="0"/>
  <cols>
    <col collapsed="false" customWidth="true" hidden="false" outlineLevel="0" max="1" min="1" style="622" width="6.85"/>
    <col collapsed="false" customWidth="true" hidden="false" outlineLevel="0" max="2" min="2" style="74" width="46.14"/>
    <col collapsed="false" customWidth="true" hidden="false" outlineLevel="0" max="3" min="3" style="42" width="22.85"/>
    <col collapsed="false" customWidth="true" hidden="false" outlineLevel="0" max="4" min="4" style="42" width="18.99"/>
    <col collapsed="false" customWidth="true" hidden="false" outlineLevel="0" max="5" min="5" style="42" width="18.14"/>
    <col collapsed="false" customWidth="true" hidden="false" outlineLevel="0" max="6" min="6" style="42" width="16.84"/>
    <col collapsed="false" customWidth="true" hidden="false" outlineLevel="0" max="8" min="7" style="42" width="19.14"/>
    <col collapsed="false" customWidth="true" hidden="false" outlineLevel="0" max="10" min="9" style="42" width="13.7"/>
    <col collapsed="false" customWidth="true" hidden="false" outlineLevel="0" max="11" min="11" style="42" width="17.99"/>
    <col collapsed="false" customWidth="true" hidden="false" outlineLevel="0" max="12" min="12" style="623" width="33.14"/>
    <col collapsed="false" customWidth="true" hidden="false" outlineLevel="0" max="13" min="13" style="42" width="16.28"/>
    <col collapsed="false" customWidth="false" hidden="false" outlineLevel="0" max="257" min="14" style="42" width="9.14"/>
  </cols>
  <sheetData>
    <row r="1" customFormat="false" ht="15.75" hidden="false" customHeight="true" outlineLevel="0" collapsed="false">
      <c r="L1" s="70" t="s">
        <v>1052</v>
      </c>
    </row>
    <row r="2" customFormat="false" ht="15.75" hidden="false" customHeight="true" outlineLevel="0" collapsed="false">
      <c r="L2" s="40" t="s">
        <v>1</v>
      </c>
    </row>
    <row r="3" customFormat="false" ht="15.75" hidden="false" customHeight="true" outlineLevel="0" collapsed="false">
      <c r="L3" s="71" t="s">
        <v>2</v>
      </c>
    </row>
    <row r="4" customFormat="false" ht="15.75" hidden="false" customHeight="true" outlineLevel="0" collapsed="false">
      <c r="L4" s="71" t="s">
        <v>4</v>
      </c>
    </row>
    <row r="5" customFormat="false" ht="15.75" hidden="false" customHeight="true" outlineLevel="0" collapsed="false">
      <c r="L5" s="71" t="s">
        <v>320</v>
      </c>
    </row>
    <row r="6" customFormat="false" ht="15.75" hidden="false" customHeight="true" outlineLevel="0" collapsed="false">
      <c r="L6" s="71" t="s">
        <v>2</v>
      </c>
    </row>
    <row r="7" customFormat="false" ht="15.75" hidden="false" customHeight="true" outlineLevel="0" collapsed="false">
      <c r="L7" s="72" t="s">
        <v>321</v>
      </c>
    </row>
    <row r="8" customFormat="false" ht="15.75" hidden="false" customHeight="true" outlineLevel="0" collapsed="false">
      <c r="L8" s="72" t="s">
        <v>7</v>
      </c>
    </row>
    <row r="9" customFormat="false" ht="15.75" hidden="false" customHeight="true" outlineLevel="0" collapsed="false">
      <c r="L9" s="40" t="s">
        <v>8</v>
      </c>
    </row>
    <row r="10" customFormat="false" ht="15.75" hidden="false" customHeight="true" outlineLevel="0" collapsed="false">
      <c r="L10" s="71"/>
    </row>
    <row r="11" customFormat="false" ht="15.75" hidden="false" customHeight="true" outlineLevel="0" collapsed="false">
      <c r="L11" s="73" t="s">
        <v>1053</v>
      </c>
    </row>
    <row r="12" customFormat="false" ht="15.75" hidden="false" customHeight="true" outlineLevel="0" collapsed="false">
      <c r="L12" s="72" t="s">
        <v>1</v>
      </c>
    </row>
    <row r="13" customFormat="false" ht="15.75" hidden="false" customHeight="true" outlineLevel="0" collapsed="false">
      <c r="L13" s="72" t="s">
        <v>2</v>
      </c>
    </row>
    <row r="14" customFormat="false" ht="15.75" hidden="false" customHeight="true" outlineLevel="0" collapsed="false">
      <c r="L14" s="72" t="s">
        <v>321</v>
      </c>
    </row>
    <row r="15" customFormat="false" ht="15.75" hidden="false" customHeight="true" outlineLevel="0" collapsed="false">
      <c r="L15" s="72" t="s">
        <v>7</v>
      </c>
    </row>
    <row r="16" s="625" customFormat="true" ht="15.75" hidden="false" customHeight="true" outlineLevel="0" collapsed="false">
      <c r="A16" s="624"/>
      <c r="B16" s="37"/>
      <c r="C16" s="38"/>
      <c r="D16" s="38"/>
      <c r="E16" s="38"/>
      <c r="F16" s="38"/>
      <c r="G16" s="40"/>
      <c r="H16" s="40"/>
      <c r="L16" s="40" t="s">
        <v>8</v>
      </c>
    </row>
    <row r="17" customFormat="false" ht="15.75" hidden="false" customHeight="true" outlineLevel="0" collapsed="false">
      <c r="B17" s="626"/>
      <c r="C17" s="626"/>
      <c r="D17" s="626"/>
      <c r="E17" s="626"/>
      <c r="F17" s="626"/>
      <c r="G17" s="626"/>
      <c r="H17" s="626"/>
      <c r="I17" s="626"/>
      <c r="J17" s="626"/>
      <c r="K17" s="626"/>
      <c r="L17" s="626"/>
    </row>
    <row r="18" customFormat="false" ht="40.5" hidden="false" customHeight="true" outlineLevel="0" collapsed="false">
      <c r="B18" s="627" t="s">
        <v>1054</v>
      </c>
      <c r="C18" s="627"/>
      <c r="D18" s="627"/>
      <c r="E18" s="627"/>
      <c r="F18" s="627"/>
      <c r="G18" s="627"/>
      <c r="H18" s="627"/>
      <c r="I18" s="627"/>
      <c r="J18" s="627"/>
      <c r="K18" s="627"/>
      <c r="L18" s="627"/>
    </row>
    <row r="19" customFormat="false" ht="16.5" hidden="false" customHeight="true" outlineLevel="0" collapsed="false">
      <c r="B19" s="628"/>
      <c r="C19" s="628"/>
      <c r="D19" s="628"/>
      <c r="E19" s="628"/>
      <c r="F19" s="628"/>
      <c r="G19" s="629"/>
      <c r="H19" s="629"/>
      <c r="I19" s="629"/>
      <c r="J19" s="629"/>
      <c r="K19" s="629"/>
      <c r="L19" s="628"/>
    </row>
    <row r="20" customFormat="false" ht="15.75" hidden="false" customHeight="true" outlineLevel="0" collapsed="false">
      <c r="B20" s="626" t="s">
        <v>1055</v>
      </c>
      <c r="C20" s="626"/>
      <c r="D20" s="626"/>
      <c r="E20" s="626"/>
      <c r="F20" s="626"/>
      <c r="G20" s="626"/>
      <c r="H20" s="626"/>
      <c r="I20" s="626"/>
      <c r="J20" s="626"/>
      <c r="K20" s="626"/>
      <c r="L20" s="626"/>
    </row>
    <row r="21" customFormat="false" ht="24.75" hidden="false" customHeight="true" outlineLevel="0" collapsed="false">
      <c r="B21" s="630"/>
      <c r="G21" s="631"/>
      <c r="H21" s="631"/>
      <c r="K21" s="632"/>
      <c r="L21" s="633" t="s">
        <v>12</v>
      </c>
    </row>
    <row r="22" customFormat="false" ht="24.75" hidden="false" customHeight="true" outlineLevel="0" collapsed="false">
      <c r="A22" s="634" t="s">
        <v>450</v>
      </c>
      <c r="B22" s="47" t="s">
        <v>1056</v>
      </c>
      <c r="C22" s="47" t="s">
        <v>1057</v>
      </c>
      <c r="D22" s="635" t="s">
        <v>1058</v>
      </c>
      <c r="E22" s="635" t="s">
        <v>1059</v>
      </c>
      <c r="F22" s="635"/>
      <c r="G22" s="635" t="s">
        <v>1060</v>
      </c>
      <c r="H22" s="635" t="s">
        <v>1061</v>
      </c>
      <c r="I22" s="47" t="s">
        <v>1062</v>
      </c>
      <c r="J22" s="47" t="s">
        <v>1063</v>
      </c>
      <c r="K22" s="47" t="s">
        <v>1064</v>
      </c>
      <c r="L22" s="47" t="s">
        <v>1065</v>
      </c>
    </row>
    <row r="23" customFormat="false" ht="91.5" hidden="false" customHeight="true" outlineLevel="0" collapsed="false">
      <c r="A23" s="634"/>
      <c r="B23" s="47"/>
      <c r="C23" s="47"/>
      <c r="D23" s="635"/>
      <c r="E23" s="635" t="s">
        <v>1066</v>
      </c>
      <c r="F23" s="635" t="s">
        <v>1067</v>
      </c>
      <c r="G23" s="635"/>
      <c r="H23" s="635"/>
      <c r="I23" s="47"/>
      <c r="J23" s="47"/>
      <c r="K23" s="47"/>
      <c r="L23" s="47"/>
      <c r="M23" s="631"/>
    </row>
    <row r="24" customFormat="false" ht="15.75" hidden="false" customHeight="true" outlineLevel="0" collapsed="false">
      <c r="A24" s="634"/>
      <c r="B24" s="636" t="n">
        <v>1</v>
      </c>
      <c r="C24" s="636" t="n">
        <v>2</v>
      </c>
      <c r="D24" s="636" t="n">
        <v>3</v>
      </c>
      <c r="E24" s="636" t="n">
        <v>4</v>
      </c>
      <c r="F24" s="636" t="n">
        <v>5</v>
      </c>
      <c r="G24" s="636" t="n">
        <v>6</v>
      </c>
      <c r="H24" s="636" t="n">
        <v>7</v>
      </c>
      <c r="I24" s="636" t="n">
        <v>8</v>
      </c>
      <c r="J24" s="636" t="n">
        <v>9</v>
      </c>
      <c r="K24" s="636" t="n">
        <v>10</v>
      </c>
      <c r="L24" s="636" t="n">
        <v>11</v>
      </c>
    </row>
    <row r="25" s="643" customFormat="true" ht="18.75" hidden="false" customHeight="true" outlineLevel="0" collapsed="false">
      <c r="A25" s="637"/>
      <c r="B25" s="638" t="s">
        <v>1068</v>
      </c>
      <c r="C25" s="638"/>
      <c r="D25" s="639" t="n">
        <f aca="false">D27+D31+D35+D36</f>
        <v>112401.06727</v>
      </c>
      <c r="E25" s="639" t="n">
        <f aca="false">E27+E31+E35+E36</f>
        <v>225095.372</v>
      </c>
      <c r="F25" s="639" t="n">
        <f aca="false">F27+F31+F35+F36</f>
        <v>98262.45514</v>
      </c>
      <c r="G25" s="639" t="n">
        <f aca="false">G27+G31+G35+G36</f>
        <v>239233.98413</v>
      </c>
      <c r="H25" s="639"/>
      <c r="I25" s="640"/>
      <c r="J25" s="640"/>
      <c r="K25" s="641" t="n">
        <f aca="false">K27+K31+K35+K36</f>
        <v>84867.74086</v>
      </c>
      <c r="L25" s="642"/>
    </row>
    <row r="26" customFormat="false" ht="24.75" hidden="false" customHeight="true" outlineLevel="0" collapsed="false">
      <c r="A26" s="644"/>
      <c r="B26" s="645" t="s">
        <v>1069</v>
      </c>
      <c r="C26" s="645"/>
      <c r="D26" s="65"/>
      <c r="E26" s="646"/>
      <c r="F26" s="646"/>
      <c r="G26" s="647"/>
      <c r="H26" s="647"/>
      <c r="I26" s="648"/>
      <c r="J26" s="648"/>
      <c r="K26" s="84"/>
      <c r="L26" s="649"/>
    </row>
    <row r="27" s="643" customFormat="true" ht="111" hidden="false" customHeight="true" outlineLevel="0" collapsed="false">
      <c r="A27" s="650" t="n">
        <v>1</v>
      </c>
      <c r="B27" s="651" t="s">
        <v>1070</v>
      </c>
      <c r="C27" s="652" t="s">
        <v>1071</v>
      </c>
      <c r="D27" s="653" t="n">
        <f aca="false">D29+D30</f>
        <v>54745.6</v>
      </c>
      <c r="E27" s="653" t="n">
        <f aca="false">E29+E30</f>
        <v>71344</v>
      </c>
      <c r="F27" s="653" t="n">
        <f aca="false">F29+F30</f>
        <v>54745.6</v>
      </c>
      <c r="G27" s="653" t="n">
        <f aca="false">G29+G30</f>
        <v>71344</v>
      </c>
      <c r="H27" s="654"/>
      <c r="I27" s="655" t="s">
        <v>1072</v>
      </c>
      <c r="J27" s="655" t="s">
        <v>1072</v>
      </c>
      <c r="K27" s="653" t="n">
        <f aca="false">K29+K30</f>
        <v>53746.06904</v>
      </c>
      <c r="L27" s="656" t="s">
        <v>1073</v>
      </c>
      <c r="M27" s="657"/>
    </row>
    <row r="28" customFormat="false" ht="18.75" hidden="false" customHeight="true" outlineLevel="0" collapsed="false">
      <c r="A28" s="644"/>
      <c r="B28" s="658" t="s">
        <v>1069</v>
      </c>
      <c r="C28" s="658"/>
      <c r="D28" s="658"/>
      <c r="E28" s="658"/>
      <c r="F28" s="658"/>
      <c r="G28" s="658"/>
      <c r="H28" s="658"/>
      <c r="I28" s="658"/>
      <c r="J28" s="658"/>
      <c r="K28" s="658"/>
      <c r="L28" s="656"/>
    </row>
    <row r="29" customFormat="false" ht="49.5" hidden="false" customHeight="true" outlineLevel="0" collapsed="false">
      <c r="A29" s="659" t="s">
        <v>1074</v>
      </c>
      <c r="B29" s="660" t="s">
        <v>1075</v>
      </c>
      <c r="C29" s="661"/>
      <c r="D29" s="662" t="n">
        <v>29680</v>
      </c>
      <c r="E29" s="662" t="n">
        <v>44800</v>
      </c>
      <c r="F29" s="663" t="n">
        <f aca="false">D29</f>
        <v>29680</v>
      </c>
      <c r="G29" s="662" t="n">
        <f aca="false">D29+E29-F29</f>
        <v>44800</v>
      </c>
      <c r="H29" s="664" t="s">
        <v>1076</v>
      </c>
      <c r="I29" s="665" t="s">
        <v>1072</v>
      </c>
      <c r="J29" s="655" t="s">
        <v>1072</v>
      </c>
      <c r="K29" s="666" t="n">
        <v>29151.26824</v>
      </c>
      <c r="L29" s="656"/>
    </row>
    <row r="30" customFormat="false" ht="36" hidden="false" customHeight="true" outlineLevel="0" collapsed="false">
      <c r="A30" s="659" t="s">
        <v>1077</v>
      </c>
      <c r="B30" s="667" t="s">
        <v>1078</v>
      </c>
      <c r="C30" s="661"/>
      <c r="D30" s="662" t="n">
        <v>25065.6</v>
      </c>
      <c r="E30" s="662" t="n">
        <v>26544</v>
      </c>
      <c r="F30" s="663" t="n">
        <f aca="false">D30</f>
        <v>25065.6</v>
      </c>
      <c r="G30" s="662" t="n">
        <f aca="false">D30+E30-F30</f>
        <v>26544</v>
      </c>
      <c r="H30" s="664" t="s">
        <v>1076</v>
      </c>
      <c r="I30" s="665" t="s">
        <v>1072</v>
      </c>
      <c r="J30" s="655" t="s">
        <v>1072</v>
      </c>
      <c r="K30" s="666" t="n">
        <v>24594.8008</v>
      </c>
      <c r="L30" s="668"/>
    </row>
    <row r="31" s="643" customFormat="true" ht="60.75" hidden="false" customHeight="true" outlineLevel="0" collapsed="false">
      <c r="A31" s="669" t="s">
        <v>144</v>
      </c>
      <c r="B31" s="670" t="s">
        <v>1079</v>
      </c>
      <c r="C31" s="671"/>
      <c r="D31" s="672" t="n">
        <f aca="false">SUM(D32:D34)</f>
        <v>25070</v>
      </c>
      <c r="E31" s="672" t="n">
        <f aca="false">SUM(E32:E34)</f>
        <v>62063.872</v>
      </c>
      <c r="F31" s="672" t="n">
        <f aca="false">F32+F33+F34</f>
        <v>25070</v>
      </c>
      <c r="G31" s="673" t="n">
        <f aca="false">D31+E31-F31</f>
        <v>62063.872</v>
      </c>
      <c r="H31" s="673"/>
      <c r="I31" s="655" t="s">
        <v>1072</v>
      </c>
      <c r="J31" s="655" t="s">
        <v>1072</v>
      </c>
      <c r="K31" s="672" t="n">
        <f aca="false">F31</f>
        <v>25070</v>
      </c>
      <c r="L31" s="656" t="s">
        <v>1073</v>
      </c>
      <c r="M31" s="657"/>
    </row>
    <row r="32" customFormat="false" ht="15.75" hidden="false" customHeight="true" outlineLevel="0" collapsed="false">
      <c r="A32" s="659" t="s">
        <v>1080</v>
      </c>
      <c r="B32" s="674" t="s">
        <v>1069</v>
      </c>
      <c r="C32" s="675" t="s">
        <v>1081</v>
      </c>
      <c r="D32" s="676" t="n">
        <v>0</v>
      </c>
      <c r="E32" s="676" t="n">
        <v>3470</v>
      </c>
      <c r="F32" s="676" t="n">
        <f aca="false">D32</f>
        <v>0</v>
      </c>
      <c r="G32" s="662" t="n">
        <f aca="false">D32+E32-F32</f>
        <v>3470</v>
      </c>
      <c r="H32" s="664" t="s">
        <v>1076</v>
      </c>
      <c r="I32" s="665" t="s">
        <v>1072</v>
      </c>
      <c r="J32" s="655" t="s">
        <v>1072</v>
      </c>
      <c r="K32" s="666" t="n">
        <f aca="false">F32</f>
        <v>0</v>
      </c>
      <c r="L32" s="656"/>
    </row>
    <row r="33" s="685" customFormat="true" ht="51.75" hidden="false" customHeight="true" outlineLevel="0" collapsed="false">
      <c r="A33" s="677" t="s">
        <v>1082</v>
      </c>
      <c r="B33" s="674"/>
      <c r="C33" s="678" t="s">
        <v>1071</v>
      </c>
      <c r="D33" s="679" t="n">
        <v>25070</v>
      </c>
      <c r="E33" s="679" t="n">
        <v>31063.872</v>
      </c>
      <c r="F33" s="676" t="n">
        <f aca="false">D33</f>
        <v>25070</v>
      </c>
      <c r="G33" s="680" t="n">
        <f aca="false">D33+E33-F33</f>
        <v>31063.872</v>
      </c>
      <c r="H33" s="681" t="s">
        <v>1076</v>
      </c>
      <c r="I33" s="682" t="s">
        <v>1072</v>
      </c>
      <c r="J33" s="683" t="s">
        <v>1072</v>
      </c>
      <c r="K33" s="684" t="n">
        <f aca="false">F33</f>
        <v>25070</v>
      </c>
      <c r="L33" s="656"/>
    </row>
    <row r="34" customFormat="false" ht="33" hidden="false" customHeight="true" outlineLevel="0" collapsed="false">
      <c r="A34" s="659" t="s">
        <v>1083</v>
      </c>
      <c r="B34" s="674"/>
      <c r="C34" s="686" t="s">
        <v>1084</v>
      </c>
      <c r="D34" s="676" t="n">
        <v>0</v>
      </c>
      <c r="E34" s="676" t="n">
        <v>27530</v>
      </c>
      <c r="F34" s="676" t="n">
        <f aca="false">D34</f>
        <v>0</v>
      </c>
      <c r="G34" s="662" t="n">
        <f aca="false">D34+E34-F34</f>
        <v>27530</v>
      </c>
      <c r="H34" s="664" t="s">
        <v>1076</v>
      </c>
      <c r="I34" s="665" t="s">
        <v>1072</v>
      </c>
      <c r="J34" s="655" t="s">
        <v>1072</v>
      </c>
      <c r="K34" s="666" t="n">
        <f aca="false">F34</f>
        <v>0</v>
      </c>
      <c r="L34" s="656"/>
    </row>
    <row r="35" s="643" customFormat="true" ht="99" hidden="false" customHeight="true" outlineLevel="0" collapsed="false">
      <c r="A35" s="669" t="s">
        <v>400</v>
      </c>
      <c r="B35" s="670" t="str">
        <f aca="false">[1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35" s="652" t="s">
        <v>1085</v>
      </c>
      <c r="D35" s="672" t="n">
        <v>22288.90762</v>
      </c>
      <c r="E35" s="672" t="n">
        <v>0</v>
      </c>
      <c r="F35" s="672" t="n">
        <v>8150.29549</v>
      </c>
      <c r="G35" s="673" t="n">
        <f aca="false">D35+E35-F35</f>
        <v>14138.61213</v>
      </c>
      <c r="H35" s="687" t="s">
        <v>1086</v>
      </c>
      <c r="I35" s="655" t="s">
        <v>1072</v>
      </c>
      <c r="J35" s="655" t="s">
        <v>1072</v>
      </c>
      <c r="K35" s="688" t="n">
        <v>6051.67182</v>
      </c>
      <c r="L35" s="656" t="s">
        <v>1073</v>
      </c>
    </row>
    <row r="36" s="643" customFormat="true" ht="109.5" hidden="false" customHeight="true" outlineLevel="0" collapsed="false">
      <c r="A36" s="689" t="s">
        <v>408</v>
      </c>
      <c r="B36" s="690" t="s">
        <v>1087</v>
      </c>
      <c r="C36" s="691" t="s">
        <v>1084</v>
      </c>
      <c r="D36" s="692" t="n">
        <v>10296.55965</v>
      </c>
      <c r="E36" s="692" t="n">
        <v>91687.5</v>
      </c>
      <c r="F36" s="693" t="n">
        <f aca="false">D36</f>
        <v>10296.55965</v>
      </c>
      <c r="G36" s="692" t="n">
        <f aca="false">D36+E36-F36</f>
        <v>91687.5</v>
      </c>
      <c r="H36" s="694" t="s">
        <v>1076</v>
      </c>
      <c r="I36" s="695" t="s">
        <v>1072</v>
      </c>
      <c r="J36" s="695" t="s">
        <v>1072</v>
      </c>
      <c r="K36" s="693" t="n">
        <v>0</v>
      </c>
      <c r="L36" s="696" t="s">
        <v>1073</v>
      </c>
    </row>
    <row r="37" customFormat="false" ht="20.25" hidden="false" customHeight="true" outlineLevel="0" collapsed="false">
      <c r="G37" s="631"/>
      <c r="H37" s="631"/>
    </row>
    <row r="38" customFormat="false" ht="27" hidden="false" customHeight="true" outlineLevel="0" collapsed="false">
      <c r="A38" s="42"/>
      <c r="B38" s="627" t="s">
        <v>1088</v>
      </c>
      <c r="C38" s="627"/>
      <c r="D38" s="627"/>
      <c r="E38" s="627"/>
      <c r="F38" s="627"/>
      <c r="G38" s="627"/>
      <c r="H38" s="627"/>
      <c r="I38" s="627"/>
      <c r="J38" s="627"/>
      <c r="K38" s="627"/>
      <c r="L38" s="627"/>
    </row>
    <row r="39" customFormat="false" ht="16.5" hidden="false" customHeight="true" outlineLevel="0" collapsed="false">
      <c r="A39" s="42"/>
      <c r="L39" s="41" t="s">
        <v>1089</v>
      </c>
    </row>
    <row r="40" customFormat="false" ht="66" hidden="false" customHeight="true" outlineLevel="0" collapsed="false">
      <c r="A40" s="42"/>
      <c r="B40" s="697" t="s">
        <v>1090</v>
      </c>
      <c r="C40" s="697"/>
      <c r="D40" s="697"/>
      <c r="E40" s="697"/>
      <c r="F40" s="697"/>
      <c r="G40" s="697"/>
      <c r="H40" s="697"/>
      <c r="I40" s="697"/>
      <c r="J40" s="697"/>
      <c r="K40" s="697"/>
      <c r="L40" s="698" t="s">
        <v>1091</v>
      </c>
    </row>
    <row r="41" customFormat="false" ht="24.75" hidden="false" customHeight="true" outlineLevel="0" collapsed="false">
      <c r="A41" s="42"/>
      <c r="B41" s="699" t="s">
        <v>1092</v>
      </c>
      <c r="C41" s="699"/>
      <c r="D41" s="699"/>
      <c r="E41" s="699"/>
      <c r="F41" s="699"/>
      <c r="G41" s="699"/>
      <c r="H41" s="699"/>
      <c r="I41" s="699"/>
      <c r="J41" s="699"/>
      <c r="K41" s="699"/>
      <c r="L41" s="700" t="n">
        <f aca="false">K25</f>
        <v>84867.74086</v>
      </c>
    </row>
    <row r="42" customFormat="false" ht="24.75" hidden="false" customHeight="true" outlineLevel="0" collapsed="false">
      <c r="A42" s="42"/>
      <c r="L42" s="701" t="s">
        <v>317</v>
      </c>
    </row>
  </sheetData>
  <mergeCells count="23">
    <mergeCell ref="B17:L17"/>
    <mergeCell ref="B18:L18"/>
    <mergeCell ref="B20:L20"/>
    <mergeCell ref="A22:A23"/>
    <mergeCell ref="B22:B23"/>
    <mergeCell ref="C22:C23"/>
    <mergeCell ref="D22:D23"/>
    <mergeCell ref="E22:F22"/>
    <mergeCell ref="G22:G23"/>
    <mergeCell ref="H22:H23"/>
    <mergeCell ref="I22:I23"/>
    <mergeCell ref="J22:J23"/>
    <mergeCell ref="K22:K23"/>
    <mergeCell ref="L22:L23"/>
    <mergeCell ref="B25:C25"/>
    <mergeCell ref="B26:C26"/>
    <mergeCell ref="L27:L29"/>
    <mergeCell ref="B28:K28"/>
    <mergeCell ref="L31:L34"/>
    <mergeCell ref="B32:B34"/>
    <mergeCell ref="B38:L38"/>
    <mergeCell ref="B40:K40"/>
    <mergeCell ref="B41:K4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pageBreakPreview" topLeftCell="D1" colorId="64" zoomScale="81" zoomScaleNormal="100" zoomScalePageLayoutView="81" workbookViewId="0">
      <selection pane="topLeft" activeCell="J4" activeCellId="0" sqref="J4"/>
    </sheetView>
  </sheetViews>
  <sheetFormatPr defaultColWidth="9.13671875" defaultRowHeight="18" zeroHeight="false" outlineLevelRow="0" outlineLevelCol="0"/>
  <cols>
    <col collapsed="false" customWidth="true" hidden="false" outlineLevel="0" max="1" min="1" style="702" width="6.85"/>
    <col collapsed="false" customWidth="true" hidden="false" outlineLevel="0" max="2" min="2" style="703" width="34.56"/>
    <col collapsed="false" customWidth="true" hidden="false" outlineLevel="0" max="3" min="3" style="704" width="24.28"/>
    <col collapsed="false" customWidth="true" hidden="false" outlineLevel="0" max="4" min="4" style="704" width="18.99"/>
    <col collapsed="false" customWidth="true" hidden="false" outlineLevel="0" max="5" min="5" style="704" width="18.14"/>
    <col collapsed="false" customWidth="true" hidden="false" outlineLevel="0" max="6" min="6" style="704" width="16.84"/>
    <col collapsed="false" customWidth="true" hidden="false" outlineLevel="0" max="7" min="7" style="704" width="19.14"/>
    <col collapsed="false" customWidth="true" hidden="false" outlineLevel="0" max="8" min="8" style="705" width="17.99"/>
    <col collapsed="false" customWidth="true" hidden="false" outlineLevel="0" max="10" min="9" style="706" width="19.99"/>
    <col collapsed="false" customWidth="true" hidden="true" outlineLevel="0" max="11" min="11" style="704" width="17.14"/>
    <col collapsed="false" customWidth="true" hidden="true" outlineLevel="0" max="13" min="12" style="704" width="15.7"/>
    <col collapsed="false" customWidth="true" hidden="false" outlineLevel="0" max="14" min="14" style="704" width="18.28"/>
    <col collapsed="false" customWidth="true" hidden="false" outlineLevel="0" max="15" min="15" style="704" width="16.7"/>
    <col collapsed="false" customWidth="true" hidden="false" outlineLevel="0" max="16" min="16" style="704" width="29.85"/>
    <col collapsed="false" customWidth="false" hidden="false" outlineLevel="0" max="257" min="17" style="704" width="9.14"/>
  </cols>
  <sheetData>
    <row r="1" customFormat="false" ht="18" hidden="false" customHeight="true" outlineLevel="0" collapsed="false">
      <c r="P1" s="70" t="s">
        <v>1093</v>
      </c>
    </row>
    <row r="2" customFormat="false" ht="18" hidden="false" customHeight="true" outlineLevel="0" collapsed="false">
      <c r="P2" s="40" t="s">
        <v>1</v>
      </c>
    </row>
    <row r="3" customFormat="false" ht="18" hidden="false" customHeight="true" outlineLevel="0" collapsed="false">
      <c r="P3" s="71" t="s">
        <v>2</v>
      </c>
    </row>
    <row r="4" customFormat="false" ht="18" hidden="false" customHeight="true" outlineLevel="0" collapsed="false">
      <c r="P4" s="71" t="s">
        <v>4</v>
      </c>
    </row>
    <row r="5" customFormat="false" ht="18" hidden="false" customHeight="true" outlineLevel="0" collapsed="false">
      <c r="P5" s="71" t="s">
        <v>320</v>
      </c>
    </row>
    <row r="6" customFormat="false" ht="18" hidden="false" customHeight="true" outlineLevel="0" collapsed="false">
      <c r="P6" s="71" t="s">
        <v>2</v>
      </c>
    </row>
    <row r="7" customFormat="false" ht="18" hidden="false" customHeight="true" outlineLevel="0" collapsed="false">
      <c r="P7" s="72" t="s">
        <v>321</v>
      </c>
    </row>
    <row r="8" customFormat="false" ht="18" hidden="false" customHeight="true" outlineLevel="0" collapsed="false">
      <c r="P8" s="72" t="s">
        <v>7</v>
      </c>
    </row>
    <row r="9" customFormat="false" ht="18" hidden="false" customHeight="true" outlineLevel="0" collapsed="false">
      <c r="P9" s="40" t="s">
        <v>8</v>
      </c>
    </row>
    <row r="10" customFormat="false" ht="18" hidden="false" customHeight="true" outlineLevel="0" collapsed="false">
      <c r="P10" s="71"/>
    </row>
    <row r="11" customFormat="false" ht="18" hidden="false" customHeight="true" outlineLevel="0" collapsed="false">
      <c r="P11" s="73" t="s">
        <v>1094</v>
      </c>
    </row>
    <row r="12" customFormat="false" ht="18" hidden="false" customHeight="true" outlineLevel="0" collapsed="false">
      <c r="P12" s="72" t="s">
        <v>1</v>
      </c>
    </row>
    <row r="13" customFormat="false" ht="18" hidden="false" customHeight="true" outlineLevel="0" collapsed="false">
      <c r="P13" s="72" t="s">
        <v>2</v>
      </c>
    </row>
    <row r="14" customFormat="false" ht="18" hidden="false" customHeight="true" outlineLevel="0" collapsed="false">
      <c r="P14" s="72" t="s">
        <v>321</v>
      </c>
    </row>
    <row r="15" customFormat="false" ht="18" hidden="false" customHeight="true" outlineLevel="0" collapsed="false">
      <c r="P15" s="72" t="s">
        <v>7</v>
      </c>
    </row>
    <row r="16" customFormat="false" ht="18" hidden="false" customHeight="true" outlineLevel="0" collapsed="false">
      <c r="P16" s="40" t="s">
        <v>8</v>
      </c>
    </row>
    <row r="17" s="711" customFormat="true" ht="18" hidden="false" customHeight="true" outlineLevel="0" collapsed="false">
      <c r="A17" s="707"/>
      <c r="B17" s="708"/>
      <c r="C17" s="709"/>
      <c r="D17" s="709"/>
      <c r="E17" s="709"/>
      <c r="F17" s="709"/>
      <c r="G17" s="710"/>
      <c r="P17" s="710"/>
    </row>
    <row r="18" s="42" customFormat="true" ht="18" hidden="false" customHeight="true" outlineLevel="0" collapsed="false">
      <c r="A18" s="712" t="s">
        <v>1095</v>
      </c>
      <c r="B18" s="712"/>
      <c r="C18" s="712"/>
      <c r="D18" s="712"/>
      <c r="E18" s="712"/>
      <c r="F18" s="712"/>
      <c r="G18" s="712"/>
      <c r="H18" s="712"/>
      <c r="I18" s="712"/>
      <c r="J18" s="712"/>
      <c r="K18" s="712"/>
      <c r="L18" s="712"/>
      <c r="M18" s="712"/>
      <c r="N18" s="712"/>
      <c r="O18" s="712"/>
      <c r="P18" s="712"/>
    </row>
    <row r="19" s="42" customFormat="true" ht="18" hidden="false" customHeight="true" outlineLevel="0" collapsed="false">
      <c r="A19" s="712" t="s">
        <v>1096</v>
      </c>
      <c r="B19" s="712"/>
      <c r="C19" s="712"/>
      <c r="D19" s="712"/>
      <c r="E19" s="712"/>
      <c r="F19" s="712"/>
      <c r="G19" s="712"/>
      <c r="H19" s="712"/>
      <c r="I19" s="712"/>
      <c r="J19" s="712"/>
      <c r="K19" s="712"/>
      <c r="L19" s="712"/>
      <c r="M19" s="712"/>
      <c r="N19" s="712"/>
      <c r="O19" s="712"/>
      <c r="P19" s="712"/>
    </row>
    <row r="20" s="42" customFormat="true" ht="18" hidden="false" customHeight="true" outlineLevel="0" collapsed="false">
      <c r="A20" s="622"/>
      <c r="B20" s="628"/>
      <c r="C20" s="628"/>
      <c r="D20" s="628"/>
      <c r="E20" s="628"/>
      <c r="F20" s="628"/>
      <c r="G20" s="629"/>
    </row>
    <row r="21" s="42" customFormat="true" ht="18" hidden="false" customHeight="true" outlineLevel="0" collapsed="false">
      <c r="A21" s="713" t="s">
        <v>1097</v>
      </c>
      <c r="B21" s="713"/>
      <c r="C21" s="713"/>
      <c r="D21" s="713"/>
      <c r="E21" s="713"/>
      <c r="F21" s="713"/>
      <c r="G21" s="713"/>
      <c r="H21" s="713"/>
      <c r="I21" s="713"/>
      <c r="J21" s="713"/>
      <c r="K21" s="713"/>
      <c r="L21" s="713"/>
      <c r="M21" s="713"/>
      <c r="N21" s="713"/>
      <c r="O21" s="713"/>
      <c r="P21" s="713"/>
    </row>
    <row r="22" s="42" customFormat="true" ht="18" hidden="false" customHeight="true" outlineLevel="0" collapsed="false">
      <c r="A22" s="622"/>
      <c r="B22" s="714"/>
      <c r="D22" s="631"/>
      <c r="E22" s="631"/>
      <c r="F22" s="631"/>
      <c r="G22" s="631"/>
      <c r="J22" s="631"/>
      <c r="N22" s="631"/>
      <c r="O22" s="631"/>
      <c r="P22" s="633" t="s">
        <v>1098</v>
      </c>
    </row>
    <row r="23" s="42" customFormat="true" ht="18" hidden="false" customHeight="true" outlineLevel="0" collapsed="false">
      <c r="A23" s="715" t="s">
        <v>450</v>
      </c>
      <c r="B23" s="716" t="s">
        <v>1056</v>
      </c>
      <c r="C23" s="716" t="s">
        <v>1057</v>
      </c>
      <c r="D23" s="717" t="s">
        <v>376</v>
      </c>
      <c r="E23" s="717"/>
      <c r="F23" s="717"/>
      <c r="G23" s="717"/>
      <c r="H23" s="717"/>
      <c r="I23" s="717"/>
      <c r="J23" s="717"/>
      <c r="K23" s="717" t="s">
        <v>1061</v>
      </c>
      <c r="L23" s="716" t="s">
        <v>1062</v>
      </c>
      <c r="M23" s="716" t="s">
        <v>1063</v>
      </c>
      <c r="N23" s="716" t="s">
        <v>1064</v>
      </c>
      <c r="O23" s="716"/>
      <c r="P23" s="716" t="s">
        <v>1065</v>
      </c>
    </row>
    <row r="24" s="42" customFormat="true" ht="37.5" hidden="false" customHeight="true" outlineLevel="0" collapsed="false">
      <c r="A24" s="715"/>
      <c r="B24" s="716"/>
      <c r="C24" s="716"/>
      <c r="D24" s="717" t="s">
        <v>1060</v>
      </c>
      <c r="E24" s="717" t="s">
        <v>377</v>
      </c>
      <c r="F24" s="717"/>
      <c r="G24" s="717" t="s">
        <v>1099</v>
      </c>
      <c r="H24" s="717" t="s">
        <v>378</v>
      </c>
      <c r="I24" s="717"/>
      <c r="J24" s="717" t="s">
        <v>1100</v>
      </c>
      <c r="K24" s="717"/>
      <c r="L24" s="716"/>
      <c r="M24" s="716"/>
      <c r="N24" s="716"/>
      <c r="O24" s="716"/>
      <c r="P24" s="716"/>
    </row>
    <row r="25" s="720" customFormat="true" ht="18" hidden="false" customHeight="true" outlineLevel="0" collapsed="false">
      <c r="A25" s="715"/>
      <c r="B25" s="716"/>
      <c r="C25" s="716"/>
      <c r="D25" s="717"/>
      <c r="E25" s="718" t="s">
        <v>1066</v>
      </c>
      <c r="F25" s="717" t="s">
        <v>1067</v>
      </c>
      <c r="G25" s="717"/>
      <c r="H25" s="718" t="s">
        <v>1066</v>
      </c>
      <c r="I25" s="717" t="s">
        <v>1067</v>
      </c>
      <c r="J25" s="717"/>
      <c r="K25" s="717"/>
      <c r="L25" s="716"/>
      <c r="M25" s="716"/>
      <c r="N25" s="719" t="s">
        <v>377</v>
      </c>
      <c r="O25" s="719" t="s">
        <v>378</v>
      </c>
      <c r="P25" s="716"/>
    </row>
    <row r="26" customFormat="false" ht="18" hidden="false" customHeight="true" outlineLevel="0" collapsed="false">
      <c r="A26" s="721"/>
      <c r="B26" s="722" t="n">
        <v>1</v>
      </c>
      <c r="C26" s="722" t="n">
        <v>2</v>
      </c>
      <c r="D26" s="722" t="n">
        <v>3</v>
      </c>
      <c r="E26" s="722" t="n">
        <v>4</v>
      </c>
      <c r="F26" s="722" t="n">
        <v>5</v>
      </c>
      <c r="G26" s="722" t="n">
        <v>6</v>
      </c>
      <c r="H26" s="722" t="n">
        <v>7</v>
      </c>
      <c r="I26" s="722" t="n">
        <v>8</v>
      </c>
      <c r="J26" s="722" t="n">
        <v>9</v>
      </c>
      <c r="K26" s="722" t="n">
        <v>10</v>
      </c>
      <c r="L26" s="722" t="n">
        <v>11</v>
      </c>
      <c r="M26" s="722" t="n">
        <v>12</v>
      </c>
      <c r="N26" s="722" t="n">
        <v>13</v>
      </c>
      <c r="O26" s="722" t="n">
        <v>14</v>
      </c>
      <c r="P26" s="722" t="n">
        <v>15</v>
      </c>
    </row>
    <row r="27" s="643" customFormat="true" ht="18" hidden="false" customHeight="true" outlineLevel="0" collapsed="false">
      <c r="A27" s="723"/>
      <c r="B27" s="724" t="s">
        <v>1068</v>
      </c>
      <c r="C27" s="724"/>
      <c r="D27" s="725" t="n">
        <f aca="false">D29+D33+D37+D38</f>
        <v>239233.98413</v>
      </c>
      <c r="E27" s="725" t="n">
        <f aca="false">E29+E33+E37+E38</f>
        <v>251466</v>
      </c>
      <c r="F27" s="725" t="n">
        <f aca="false">F29+F33+F37+F38</f>
        <v>232524.94331</v>
      </c>
      <c r="G27" s="725" t="n">
        <f aca="false">G29+G33+G37+G38</f>
        <v>258175.04082</v>
      </c>
      <c r="H27" s="725" t="n">
        <f aca="false">H29+H33+H37+H38</f>
        <v>267186</v>
      </c>
      <c r="I27" s="725" t="n">
        <f aca="false">I29+I33+I37+I38</f>
        <v>258175.04082</v>
      </c>
      <c r="J27" s="725" t="n">
        <f aca="false">J29+J33+J37+J38</f>
        <v>267186</v>
      </c>
      <c r="K27" s="725"/>
      <c r="L27" s="726"/>
      <c r="M27" s="726"/>
      <c r="N27" s="725" t="n">
        <f aca="false">N29+N33+N37+N38</f>
        <v>232524.94331</v>
      </c>
      <c r="O27" s="725" t="n">
        <f aca="false">O29+O33+O37+O38</f>
        <v>258175.04082</v>
      </c>
      <c r="P27" s="727"/>
    </row>
    <row r="28" s="42" customFormat="true" ht="18" hidden="false" customHeight="true" outlineLevel="0" collapsed="false">
      <c r="A28" s="715"/>
      <c r="B28" s="728" t="s">
        <v>1069</v>
      </c>
      <c r="C28" s="728"/>
      <c r="D28" s="728"/>
      <c r="E28" s="728"/>
      <c r="F28" s="728"/>
      <c r="G28" s="729"/>
      <c r="H28" s="728"/>
      <c r="I28" s="730"/>
      <c r="J28" s="729"/>
      <c r="K28" s="729"/>
      <c r="L28" s="731"/>
      <c r="M28" s="731"/>
      <c r="N28" s="729"/>
      <c r="O28" s="729"/>
      <c r="P28" s="732"/>
    </row>
    <row r="29" s="643" customFormat="true" ht="110.25" hidden="false" customHeight="true" outlineLevel="0" collapsed="false">
      <c r="A29" s="723" t="n">
        <v>1</v>
      </c>
      <c r="B29" s="733" t="s">
        <v>1070</v>
      </c>
      <c r="C29" s="734" t="s">
        <v>1071</v>
      </c>
      <c r="D29" s="735" t="n">
        <f aca="false">D31+D32</f>
        <v>71344</v>
      </c>
      <c r="E29" s="735" t="n">
        <f aca="false">E31+E32</f>
        <v>78288</v>
      </c>
      <c r="F29" s="735" t="n">
        <f aca="false">F31+F32</f>
        <v>71344</v>
      </c>
      <c r="G29" s="735" t="n">
        <f aca="false">D29+E29-F29</f>
        <v>78288</v>
      </c>
      <c r="H29" s="735" t="n">
        <f aca="false">H31+H32</f>
        <v>85344</v>
      </c>
      <c r="I29" s="735" t="n">
        <f aca="false">I31+I32</f>
        <v>78288</v>
      </c>
      <c r="J29" s="736" t="n">
        <f aca="false">G29+H29-I29</f>
        <v>85344</v>
      </c>
      <c r="K29" s="737"/>
      <c r="L29" s="738" t="s">
        <v>1072</v>
      </c>
      <c r="M29" s="738" t="s">
        <v>1072</v>
      </c>
      <c r="N29" s="735" t="n">
        <f aca="false">N31+N32</f>
        <v>71344</v>
      </c>
      <c r="O29" s="735" t="n">
        <f aca="false">O31+O32</f>
        <v>78288</v>
      </c>
      <c r="P29" s="739" t="s">
        <v>1073</v>
      </c>
    </row>
    <row r="30" s="42" customFormat="true" ht="18" hidden="false" customHeight="true" outlineLevel="0" collapsed="false">
      <c r="A30" s="715"/>
      <c r="B30" s="740" t="s">
        <v>1069</v>
      </c>
      <c r="C30" s="741"/>
      <c r="D30" s="742"/>
      <c r="E30" s="743"/>
      <c r="F30" s="742"/>
      <c r="G30" s="743"/>
      <c r="H30" s="743"/>
      <c r="I30" s="742"/>
      <c r="J30" s="743"/>
      <c r="K30" s="744"/>
      <c r="L30" s="745"/>
      <c r="M30" s="745"/>
      <c r="N30" s="746"/>
      <c r="O30" s="735"/>
      <c r="P30" s="739"/>
    </row>
    <row r="31" s="42" customFormat="true" ht="54" hidden="false" customHeight="true" outlineLevel="0" collapsed="false">
      <c r="A31" s="747" t="s">
        <v>1074</v>
      </c>
      <c r="B31" s="748" t="s">
        <v>1075</v>
      </c>
      <c r="C31" s="741"/>
      <c r="D31" s="742" t="n">
        <f aca="false">'[2]Прогр 13'!G29</f>
        <v>44800</v>
      </c>
      <c r="E31" s="743" t="n">
        <v>50400</v>
      </c>
      <c r="F31" s="742" t="n">
        <f aca="false">D31</f>
        <v>44800</v>
      </c>
      <c r="G31" s="743" t="n">
        <f aca="false">D31+E31-F31</f>
        <v>50400</v>
      </c>
      <c r="H31" s="743" t="n">
        <v>56000</v>
      </c>
      <c r="I31" s="742" t="n">
        <f aca="false">G31</f>
        <v>50400</v>
      </c>
      <c r="J31" s="743" t="n">
        <f aca="false">G31+H31-I31</f>
        <v>56000</v>
      </c>
      <c r="K31" s="744" t="s">
        <v>1076</v>
      </c>
      <c r="L31" s="745" t="s">
        <v>1072</v>
      </c>
      <c r="M31" s="745" t="s">
        <v>1072</v>
      </c>
      <c r="N31" s="749" t="n">
        <f aca="false">F31</f>
        <v>44800</v>
      </c>
      <c r="O31" s="742" t="n">
        <f aca="false">I31</f>
        <v>50400</v>
      </c>
      <c r="P31" s="739"/>
    </row>
    <row r="32" s="42" customFormat="true" ht="30" hidden="false" customHeight="true" outlineLevel="0" collapsed="false">
      <c r="A32" s="747" t="s">
        <v>1077</v>
      </c>
      <c r="B32" s="750" t="s">
        <v>1078</v>
      </c>
      <c r="C32" s="741"/>
      <c r="D32" s="742" t="n">
        <f aca="false">'[2]Прогр 13'!G30</f>
        <v>26544</v>
      </c>
      <c r="E32" s="743" t="n">
        <v>27888</v>
      </c>
      <c r="F32" s="742" t="n">
        <f aca="false">D32</f>
        <v>26544</v>
      </c>
      <c r="G32" s="743" t="n">
        <f aca="false">D32+E32-F32</f>
        <v>27888</v>
      </c>
      <c r="H32" s="743" t="n">
        <v>29344</v>
      </c>
      <c r="I32" s="742" t="n">
        <f aca="false">G32</f>
        <v>27888</v>
      </c>
      <c r="J32" s="743" t="n">
        <f aca="false">G32+H32-I32</f>
        <v>29344</v>
      </c>
      <c r="K32" s="744" t="s">
        <v>1076</v>
      </c>
      <c r="L32" s="745" t="s">
        <v>1072</v>
      </c>
      <c r="M32" s="745" t="s">
        <v>1072</v>
      </c>
      <c r="N32" s="749" t="n">
        <f aca="false">F32</f>
        <v>26544</v>
      </c>
      <c r="O32" s="742" t="n">
        <f aca="false">I32</f>
        <v>27888</v>
      </c>
      <c r="P32" s="739"/>
    </row>
    <row r="33" s="643" customFormat="true" ht="18" hidden="false" customHeight="true" outlineLevel="0" collapsed="false">
      <c r="A33" s="751" t="s">
        <v>144</v>
      </c>
      <c r="B33" s="752" t="s">
        <v>1079</v>
      </c>
      <c r="C33" s="753"/>
      <c r="D33" s="754" t="n">
        <f aca="false">SUM(D34:D36)</f>
        <v>62063.872</v>
      </c>
      <c r="E33" s="754" t="n">
        <f aca="false">SUM(E34:E36)</f>
        <v>76356</v>
      </c>
      <c r="F33" s="754" t="n">
        <f aca="false">SUM(F34:F36)</f>
        <v>62063.872</v>
      </c>
      <c r="G33" s="754" t="n">
        <f aca="false">SUM(G34:G36)</f>
        <v>76356</v>
      </c>
      <c r="H33" s="754" t="n">
        <f aca="false">SUM(H34:H36)</f>
        <v>79701</v>
      </c>
      <c r="I33" s="754" t="n">
        <f aca="false">SUM(I34:I36)</f>
        <v>76356</v>
      </c>
      <c r="J33" s="754" t="n">
        <f aca="false">SUM(J34:J36)</f>
        <v>79701</v>
      </c>
      <c r="K33" s="736"/>
      <c r="L33" s="738"/>
      <c r="M33" s="738"/>
      <c r="N33" s="754" t="n">
        <f aca="false">SUM(N34:N36)</f>
        <v>62063.872</v>
      </c>
      <c r="O33" s="754" t="n">
        <f aca="false">SUM(O34:O36)</f>
        <v>76356</v>
      </c>
      <c r="P33" s="739" t="s">
        <v>1073</v>
      </c>
    </row>
    <row r="34" s="42" customFormat="true" ht="18" hidden="false" customHeight="true" outlineLevel="0" collapsed="false">
      <c r="A34" s="747" t="s">
        <v>1080</v>
      </c>
      <c r="B34" s="755" t="s">
        <v>1069</v>
      </c>
      <c r="C34" s="756" t="s">
        <v>1081</v>
      </c>
      <c r="D34" s="757" t="n">
        <f aca="false">'[2]Прогр 13'!G32</f>
        <v>3470</v>
      </c>
      <c r="E34" s="757" t="n">
        <v>4026</v>
      </c>
      <c r="F34" s="757" t="n">
        <f aca="false">D34</f>
        <v>3470</v>
      </c>
      <c r="G34" s="743" t="n">
        <f aca="false">D34+E34-F34</f>
        <v>4026</v>
      </c>
      <c r="H34" s="757" t="n">
        <v>4235</v>
      </c>
      <c r="I34" s="757" t="n">
        <f aca="false">G34</f>
        <v>4026</v>
      </c>
      <c r="J34" s="743" t="n">
        <f aca="false">G34+H34-I34</f>
        <v>4235</v>
      </c>
      <c r="K34" s="744" t="s">
        <v>1076</v>
      </c>
      <c r="L34" s="745" t="s">
        <v>1072</v>
      </c>
      <c r="M34" s="745" t="s">
        <v>1072</v>
      </c>
      <c r="N34" s="749" t="n">
        <f aca="false">F34</f>
        <v>3470</v>
      </c>
      <c r="O34" s="742" t="n">
        <f aca="false">I34</f>
        <v>4026</v>
      </c>
      <c r="P34" s="739"/>
    </row>
    <row r="35" s="42" customFormat="true" ht="32.25" hidden="false" customHeight="true" outlineLevel="0" collapsed="false">
      <c r="A35" s="747" t="s">
        <v>1082</v>
      </c>
      <c r="B35" s="755"/>
      <c r="C35" s="758" t="s">
        <v>1071</v>
      </c>
      <c r="D35" s="757" t="n">
        <f aca="false">'[2]Прогр 13'!G33</f>
        <v>31063.872</v>
      </c>
      <c r="E35" s="757" t="n">
        <v>44800</v>
      </c>
      <c r="F35" s="757" t="n">
        <f aca="false">D35</f>
        <v>31063.872</v>
      </c>
      <c r="G35" s="743" t="n">
        <f aca="false">D35+E35-F35</f>
        <v>44800</v>
      </c>
      <c r="H35" s="757" t="n">
        <v>47936</v>
      </c>
      <c r="I35" s="757" t="n">
        <f aca="false">G35</f>
        <v>44800</v>
      </c>
      <c r="J35" s="743" t="n">
        <f aca="false">G35+H35-I35</f>
        <v>47936</v>
      </c>
      <c r="K35" s="744" t="s">
        <v>1076</v>
      </c>
      <c r="L35" s="745" t="s">
        <v>1072</v>
      </c>
      <c r="M35" s="745" t="s">
        <v>1072</v>
      </c>
      <c r="N35" s="749" t="n">
        <f aca="false">F35</f>
        <v>31063.872</v>
      </c>
      <c r="O35" s="742" t="n">
        <f aca="false">I35</f>
        <v>44800</v>
      </c>
      <c r="P35" s="739"/>
    </row>
    <row r="36" s="42" customFormat="true" ht="18" hidden="false" customHeight="true" outlineLevel="0" collapsed="false">
      <c r="A36" s="747" t="s">
        <v>1083</v>
      </c>
      <c r="B36" s="755"/>
      <c r="C36" s="759" t="s">
        <v>1084</v>
      </c>
      <c r="D36" s="757" t="n">
        <f aca="false">'[2]Прогр 13'!G34</f>
        <v>27530</v>
      </c>
      <c r="E36" s="757" t="n">
        <v>27530</v>
      </c>
      <c r="F36" s="757" t="n">
        <f aca="false">D36</f>
        <v>27530</v>
      </c>
      <c r="G36" s="743" t="n">
        <f aca="false">D36+E36-F36</f>
        <v>27530</v>
      </c>
      <c r="H36" s="757" t="n">
        <v>27530</v>
      </c>
      <c r="I36" s="757" t="n">
        <f aca="false">G36</f>
        <v>27530</v>
      </c>
      <c r="J36" s="743" t="n">
        <f aca="false">G36+H36-I36</f>
        <v>27530</v>
      </c>
      <c r="K36" s="744" t="s">
        <v>1076</v>
      </c>
      <c r="L36" s="745" t="s">
        <v>1072</v>
      </c>
      <c r="M36" s="745" t="s">
        <v>1072</v>
      </c>
      <c r="N36" s="749" t="n">
        <f aca="false">F36</f>
        <v>27530</v>
      </c>
      <c r="O36" s="742" t="n">
        <f aca="false">I36</f>
        <v>27530</v>
      </c>
      <c r="P36" s="739"/>
    </row>
    <row r="37" s="643" customFormat="true" ht="96" hidden="false" customHeight="true" outlineLevel="0" collapsed="false">
      <c r="A37" s="751" t="s">
        <v>1101</v>
      </c>
      <c r="B37" s="752" t="str">
        <f aca="false">[1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37" s="734" t="s">
        <v>1085</v>
      </c>
      <c r="D37" s="754" t="n">
        <f aca="false">'[2]Прогр 13'!G35</f>
        <v>14138.61213</v>
      </c>
      <c r="E37" s="754" t="n">
        <v>0</v>
      </c>
      <c r="F37" s="754" t="n">
        <v>7429.57131</v>
      </c>
      <c r="G37" s="736" t="n">
        <f aca="false">D37+E37-F37</f>
        <v>6709.04082</v>
      </c>
      <c r="H37" s="754" t="n">
        <v>0</v>
      </c>
      <c r="I37" s="754" t="n">
        <f aca="false">G37</f>
        <v>6709.04082</v>
      </c>
      <c r="J37" s="736" t="n">
        <f aca="false">G37+H37-I37</f>
        <v>0</v>
      </c>
      <c r="K37" s="746" t="s">
        <v>1086</v>
      </c>
      <c r="L37" s="738" t="s">
        <v>1072</v>
      </c>
      <c r="M37" s="738" t="s">
        <v>1072</v>
      </c>
      <c r="N37" s="760" t="n">
        <f aca="false">F37</f>
        <v>7429.57131</v>
      </c>
      <c r="O37" s="735" t="n">
        <f aca="false">I37</f>
        <v>6709.04082</v>
      </c>
      <c r="P37" s="739" t="s">
        <v>1073</v>
      </c>
    </row>
    <row r="38" s="643" customFormat="true" ht="130.5" hidden="false" customHeight="true" outlineLevel="0" collapsed="false">
      <c r="A38" s="761" t="s">
        <v>1102</v>
      </c>
      <c r="B38" s="762" t="s">
        <v>1103</v>
      </c>
      <c r="C38" s="762" t="s">
        <v>1084</v>
      </c>
      <c r="D38" s="754" t="n">
        <f aca="false">'[2]Прогр 13'!G36</f>
        <v>91687.5</v>
      </c>
      <c r="E38" s="754" t="n">
        <v>96822</v>
      </c>
      <c r="F38" s="754" t="n">
        <f aca="false">D38</f>
        <v>91687.5</v>
      </c>
      <c r="G38" s="736" t="n">
        <f aca="false">D38+E38-F38</f>
        <v>96822</v>
      </c>
      <c r="H38" s="754" t="n">
        <v>102141</v>
      </c>
      <c r="I38" s="754" t="n">
        <f aca="false">G38</f>
        <v>96822</v>
      </c>
      <c r="J38" s="736" t="n">
        <f aca="false">G38+H38-I38</f>
        <v>102141</v>
      </c>
      <c r="K38" s="737" t="s">
        <v>1076</v>
      </c>
      <c r="L38" s="738" t="s">
        <v>1072</v>
      </c>
      <c r="M38" s="738" t="s">
        <v>1072</v>
      </c>
      <c r="N38" s="760" t="n">
        <f aca="false">F38</f>
        <v>91687.5</v>
      </c>
      <c r="O38" s="735" t="n">
        <f aca="false">I38</f>
        <v>96822</v>
      </c>
      <c r="P38" s="739" t="s">
        <v>1073</v>
      </c>
    </row>
    <row r="39" s="643" customFormat="true" ht="33.75" hidden="false" customHeight="true" outlineLevel="0" collapsed="false">
      <c r="A39" s="763"/>
      <c r="B39" s="764"/>
      <c r="C39" s="764"/>
      <c r="D39" s="765"/>
      <c r="E39" s="765"/>
      <c r="F39" s="765"/>
      <c r="G39" s="766"/>
      <c r="H39" s="765"/>
      <c r="I39" s="765"/>
      <c r="J39" s="766"/>
      <c r="K39" s="767"/>
      <c r="L39" s="768"/>
      <c r="M39" s="768"/>
      <c r="N39" s="769"/>
      <c r="O39" s="770"/>
      <c r="P39" s="771"/>
    </row>
    <row r="41" customFormat="false" ht="18" hidden="false" customHeight="true" outlineLevel="0" collapsed="false">
      <c r="A41" s="772" t="s">
        <v>1104</v>
      </c>
      <c r="B41" s="772"/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</row>
    <row r="42" customFormat="false" ht="18" hidden="false" customHeight="true" outlineLevel="0" collapsed="false">
      <c r="A42" s="703"/>
      <c r="B42" s="704"/>
      <c r="D42" s="773"/>
      <c r="H42" s="704"/>
    </row>
    <row r="43" customFormat="false" ht="21" hidden="false" customHeight="true" outlineLevel="0" collapsed="false">
      <c r="A43" s="774" t="s">
        <v>1090</v>
      </c>
      <c r="B43" s="774"/>
      <c r="C43" s="774"/>
      <c r="D43" s="774"/>
      <c r="E43" s="774"/>
      <c r="F43" s="774"/>
      <c r="G43" s="774"/>
      <c r="H43" s="774"/>
      <c r="I43" s="775" t="s">
        <v>1091</v>
      </c>
      <c r="J43" s="775"/>
      <c r="K43" s="775"/>
      <c r="L43" s="775"/>
      <c r="M43" s="775"/>
      <c r="N43" s="775"/>
      <c r="O43" s="775"/>
      <c r="P43" s="775"/>
    </row>
    <row r="44" customFormat="false" ht="18" hidden="false" customHeight="true" outlineLevel="0" collapsed="false">
      <c r="A44" s="774"/>
      <c r="B44" s="774"/>
      <c r="C44" s="774"/>
      <c r="D44" s="774"/>
      <c r="E44" s="774"/>
      <c r="F44" s="774"/>
      <c r="G44" s="774"/>
      <c r="H44" s="774"/>
      <c r="I44" s="776" t="n">
        <v>2014</v>
      </c>
      <c r="J44" s="776"/>
      <c r="K44" s="776"/>
      <c r="L44" s="636" t="n">
        <v>2015</v>
      </c>
      <c r="M44" s="636"/>
      <c r="N44" s="636"/>
      <c r="O44" s="636"/>
      <c r="P44" s="636"/>
    </row>
    <row r="45" customFormat="false" ht="18" hidden="false" customHeight="true" outlineLevel="0" collapsed="false">
      <c r="A45" s="728" t="s">
        <v>1092</v>
      </c>
      <c r="B45" s="728"/>
      <c r="C45" s="728"/>
      <c r="D45" s="728"/>
      <c r="E45" s="728"/>
      <c r="F45" s="728"/>
      <c r="G45" s="728"/>
      <c r="H45" s="728"/>
      <c r="I45" s="777" t="n">
        <f aca="false">N27</f>
        <v>232524.94331</v>
      </c>
      <c r="J45" s="777"/>
      <c r="K45" s="777"/>
      <c r="L45" s="777" t="n">
        <f aca="false">O27</f>
        <v>258175.04082</v>
      </c>
      <c r="M45" s="777"/>
      <c r="N45" s="777"/>
      <c r="O45" s="777"/>
      <c r="P45" s="777"/>
    </row>
    <row r="46" customFormat="false" ht="18" hidden="false" customHeight="true" outlineLevel="0" collapsed="false">
      <c r="P46" s="778" t="s">
        <v>317</v>
      </c>
    </row>
    <row r="47" customFormat="false" ht="18" hidden="false" customHeight="true" outlineLevel="0" collapsed="false">
      <c r="J47" s="779"/>
      <c r="K47" s="780"/>
      <c r="L47" s="780"/>
      <c r="M47" s="780"/>
      <c r="N47" s="780"/>
      <c r="O47" s="780"/>
    </row>
    <row r="48" customFormat="false" ht="18" hidden="false" customHeight="true" outlineLevel="0" collapsed="false">
      <c r="J48" s="779"/>
      <c r="K48" s="780"/>
      <c r="L48" s="780"/>
      <c r="M48" s="780"/>
      <c r="N48" s="780"/>
      <c r="O48" s="779"/>
    </row>
    <row r="49" customFormat="false" ht="18" hidden="false" customHeight="true" outlineLevel="0" collapsed="false">
      <c r="J49" s="779"/>
      <c r="K49" s="780"/>
      <c r="L49" s="780"/>
      <c r="M49" s="780"/>
      <c r="N49" s="780"/>
      <c r="O49" s="779"/>
    </row>
    <row r="50" customFormat="false" ht="18" hidden="false" customHeight="true" outlineLevel="0" collapsed="false">
      <c r="J50" s="780"/>
      <c r="K50" s="780"/>
      <c r="L50" s="780"/>
      <c r="M50" s="780"/>
      <c r="N50" s="780"/>
      <c r="O50" s="780"/>
    </row>
  </sheetData>
  <mergeCells count="30">
    <mergeCell ref="A18:P18"/>
    <mergeCell ref="A19:P19"/>
    <mergeCell ref="A21:P21"/>
    <mergeCell ref="A23:A25"/>
    <mergeCell ref="B23:B25"/>
    <mergeCell ref="C23:C25"/>
    <mergeCell ref="D23:J23"/>
    <mergeCell ref="K23:K25"/>
    <mergeCell ref="L23:L25"/>
    <mergeCell ref="M23:M25"/>
    <mergeCell ref="N23:O24"/>
    <mergeCell ref="P23:P25"/>
    <mergeCell ref="D24:D25"/>
    <mergeCell ref="E24:F24"/>
    <mergeCell ref="G24:G25"/>
    <mergeCell ref="H24:I24"/>
    <mergeCell ref="J24:J25"/>
    <mergeCell ref="B27:C27"/>
    <mergeCell ref="B28:C28"/>
    <mergeCell ref="P29:P32"/>
    <mergeCell ref="P33:P36"/>
    <mergeCell ref="B34:B36"/>
    <mergeCell ref="A41:P41"/>
    <mergeCell ref="A43:H44"/>
    <mergeCell ref="I43:P43"/>
    <mergeCell ref="I44:K44"/>
    <mergeCell ref="L44:P44"/>
    <mergeCell ref="A45:H45"/>
    <mergeCell ref="I45:K45"/>
    <mergeCell ref="L45:P4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1" width="45.13"/>
    <col collapsed="false" customWidth="true" hidden="false" outlineLevel="0" max="2" min="2" style="231" width="7.14"/>
    <col collapsed="false" customWidth="true" hidden="false" outlineLevel="0" max="3" min="3" style="231" width="9.28"/>
    <col collapsed="false" customWidth="true" hidden="false" outlineLevel="0" max="4" min="4" style="231" width="11.42"/>
    <col collapsed="false" customWidth="true" hidden="false" outlineLevel="0" max="5" min="5" style="231" width="8.85"/>
    <col collapsed="false" customWidth="true" hidden="false" outlineLevel="0" max="6" min="6" style="231" width="16.56"/>
    <col collapsed="false" customWidth="true" hidden="false" outlineLevel="0" max="8" min="7" style="231" width="15.56"/>
    <col collapsed="false" customWidth="false" hidden="false" outlineLevel="0" max="257" min="9" style="231" width="9.14"/>
  </cols>
  <sheetData>
    <row r="1" customFormat="false" ht="15.75" hidden="false" customHeight="false" outlineLevel="0" collapsed="false">
      <c r="H1" s="232" t="s">
        <v>1105</v>
      </c>
    </row>
    <row r="2" customFormat="false" ht="15.75" hidden="false" customHeight="false" outlineLevel="0" collapsed="false">
      <c r="H2" s="232" t="s">
        <v>1</v>
      </c>
    </row>
    <row r="3" customFormat="false" ht="15.75" hidden="false" customHeight="false" outlineLevel="0" collapsed="false">
      <c r="H3" s="232" t="s">
        <v>2</v>
      </c>
    </row>
    <row r="4" customFormat="false" ht="15.75" hidden="false" customHeight="false" outlineLevel="0" collapsed="false">
      <c r="H4" s="232" t="s">
        <v>319</v>
      </c>
    </row>
    <row r="5" customFormat="false" ht="15.75" hidden="false" customHeight="false" outlineLevel="0" collapsed="false">
      <c r="H5" s="232" t="s">
        <v>320</v>
      </c>
    </row>
    <row r="6" customFormat="false" ht="15.75" hidden="false" customHeight="false" outlineLevel="0" collapsed="false">
      <c r="H6" s="232" t="s">
        <v>2</v>
      </c>
    </row>
    <row r="7" customFormat="false" ht="15.75" hidden="false" customHeight="false" outlineLevel="0" collapsed="false">
      <c r="H7" s="232" t="s">
        <v>321</v>
      </c>
    </row>
    <row r="8" customFormat="false" ht="15.75" hidden="false" customHeight="false" outlineLevel="0" collapsed="false">
      <c r="H8" s="232" t="s">
        <v>7</v>
      </c>
    </row>
    <row r="9" customFormat="false" ht="15.75" hidden="false" customHeight="false" outlineLevel="0" collapsed="false">
      <c r="H9" s="232" t="s">
        <v>8</v>
      </c>
    </row>
    <row r="10" customFormat="false" ht="15.75" hidden="false" customHeight="false" outlineLevel="0" collapsed="false">
      <c r="H10" s="232"/>
    </row>
    <row r="11" customFormat="false" ht="15.75" hidden="false" customHeight="false" outlineLevel="0" collapsed="false">
      <c r="H11" s="232" t="s">
        <v>1106</v>
      </c>
    </row>
    <row r="12" customFormat="false" ht="15.75" hidden="false" customHeight="false" outlineLevel="0" collapsed="false">
      <c r="H12" s="232" t="s">
        <v>1</v>
      </c>
    </row>
    <row r="13" customFormat="false" ht="15.75" hidden="false" customHeight="false" outlineLevel="0" collapsed="false">
      <c r="H13" s="232" t="s">
        <v>2</v>
      </c>
    </row>
    <row r="14" customFormat="false" ht="15.75" hidden="false" customHeight="false" outlineLevel="0" collapsed="false">
      <c r="H14" s="232" t="s">
        <v>321</v>
      </c>
    </row>
    <row r="15" customFormat="false" ht="15.75" hidden="false" customHeight="false" outlineLevel="0" collapsed="false">
      <c r="H15" s="232" t="s">
        <v>7</v>
      </c>
    </row>
    <row r="16" customFormat="false" ht="15.75" hidden="false" customHeight="false" outlineLevel="0" collapsed="false">
      <c r="H16" s="232" t="s">
        <v>8</v>
      </c>
    </row>
    <row r="17" customFormat="false" ht="54" hidden="false" customHeight="true" outlineLevel="0" collapsed="false">
      <c r="A17" s="99" t="s">
        <v>1107</v>
      </c>
      <c r="B17" s="99"/>
      <c r="C17" s="99"/>
      <c r="D17" s="99"/>
      <c r="E17" s="99"/>
      <c r="F17" s="99"/>
      <c r="G17" s="99"/>
      <c r="H17" s="99"/>
      <c r="L17" s="40"/>
    </row>
    <row r="18" customFormat="false" ht="15.75" hidden="false" customHeight="true" outlineLevel="0" collapsed="false">
      <c r="A18" s="102"/>
      <c r="B18" s="102"/>
      <c r="C18" s="102"/>
      <c r="D18" s="102"/>
      <c r="E18" s="102"/>
      <c r="F18" s="102"/>
      <c r="G18" s="102"/>
      <c r="H18" s="102"/>
      <c r="L18" s="40"/>
    </row>
    <row r="19" customFormat="false" ht="15.75" hidden="false" customHeight="true" outlineLevel="0" collapsed="false">
      <c r="A19" s="169"/>
      <c r="B19" s="169"/>
      <c r="C19" s="169"/>
      <c r="D19" s="169"/>
      <c r="E19" s="169"/>
      <c r="F19" s="169"/>
      <c r="G19" s="169"/>
      <c r="H19" s="169"/>
      <c r="L19" s="40"/>
    </row>
    <row r="20" customFormat="false" ht="16.5" hidden="false" customHeight="true" outlineLevel="0" collapsed="false">
      <c r="A20" s="781" t="s">
        <v>383</v>
      </c>
      <c r="B20" s="105" t="s">
        <v>457</v>
      </c>
      <c r="C20" s="105"/>
      <c r="D20" s="105"/>
      <c r="E20" s="105"/>
      <c r="F20" s="782" t="s">
        <v>1108</v>
      </c>
      <c r="G20" s="782" t="s">
        <v>1109</v>
      </c>
      <c r="H20" s="783" t="s">
        <v>1110</v>
      </c>
      <c r="L20" s="40"/>
    </row>
    <row r="21" customFormat="false" ht="47.25" hidden="false" customHeight="true" outlineLevel="0" collapsed="false">
      <c r="A21" s="781"/>
      <c r="B21" s="783" t="s">
        <v>459</v>
      </c>
      <c r="C21" s="783" t="s">
        <v>460</v>
      </c>
      <c r="D21" s="783" t="s">
        <v>461</v>
      </c>
      <c r="E21" s="783" t="s">
        <v>462</v>
      </c>
      <c r="F21" s="782"/>
      <c r="G21" s="782"/>
      <c r="H21" s="783"/>
      <c r="L21" s="41"/>
    </row>
    <row r="22" customFormat="false" ht="15.75" hidden="false" customHeight="true" outlineLevel="0" collapsed="false">
      <c r="A22" s="784" t="s">
        <v>26</v>
      </c>
      <c r="B22" s="785" t="s">
        <v>144</v>
      </c>
      <c r="C22" s="785" t="s">
        <v>1101</v>
      </c>
      <c r="D22" s="785" t="s">
        <v>1102</v>
      </c>
      <c r="E22" s="785" t="s">
        <v>1111</v>
      </c>
      <c r="F22" s="785" t="s">
        <v>1112</v>
      </c>
      <c r="G22" s="786" t="s">
        <v>1113</v>
      </c>
      <c r="H22" s="787" t="s">
        <v>1114</v>
      </c>
      <c r="L22" s="41"/>
    </row>
    <row r="23" customFormat="false" ht="47.25" hidden="false" customHeight="true" outlineLevel="0" collapsed="false">
      <c r="A23" s="788" t="s">
        <v>771</v>
      </c>
      <c r="B23" s="192" t="n">
        <v>907</v>
      </c>
      <c r="C23" s="193" t="n">
        <v>0</v>
      </c>
      <c r="D23" s="789" t="n">
        <v>0</v>
      </c>
      <c r="E23" s="195" t="n">
        <v>0</v>
      </c>
      <c r="F23" s="196" t="n">
        <v>162437.013</v>
      </c>
      <c r="G23" s="196" t="n">
        <v>0</v>
      </c>
      <c r="H23" s="197" t="n">
        <v>0</v>
      </c>
      <c r="L23" s="40"/>
    </row>
    <row r="24" customFormat="false" ht="15.75" hidden="false" customHeight="true" outlineLevel="0" collapsed="false">
      <c r="A24" s="790" t="s">
        <v>405</v>
      </c>
      <c r="B24" s="204" t="n">
        <v>907</v>
      </c>
      <c r="C24" s="205" t="n">
        <v>409</v>
      </c>
      <c r="D24" s="791" t="n">
        <v>0</v>
      </c>
      <c r="E24" s="207" t="n">
        <v>0</v>
      </c>
      <c r="F24" s="152" t="n">
        <v>162437.013</v>
      </c>
      <c r="G24" s="152" t="n">
        <v>0</v>
      </c>
      <c r="H24" s="125" t="n">
        <v>0</v>
      </c>
      <c r="L24" s="42"/>
    </row>
    <row r="25" customFormat="false" ht="31.5" hidden="false" customHeight="true" outlineLevel="0" collapsed="false">
      <c r="A25" s="790" t="s">
        <v>528</v>
      </c>
      <c r="B25" s="204" t="n">
        <v>907</v>
      </c>
      <c r="C25" s="205" t="n">
        <v>409</v>
      </c>
      <c r="D25" s="791" t="n">
        <v>5220000</v>
      </c>
      <c r="E25" s="207" t="n">
        <v>0</v>
      </c>
      <c r="F25" s="152" t="n">
        <v>121537.198</v>
      </c>
      <c r="G25" s="152" t="n">
        <v>0</v>
      </c>
      <c r="H25" s="125" t="n">
        <v>0</v>
      </c>
      <c r="L25" s="43"/>
    </row>
    <row r="26" customFormat="false" ht="47.25" hidden="false" customHeight="true" outlineLevel="0" collapsed="false">
      <c r="A26" s="790" t="s">
        <v>647</v>
      </c>
      <c r="B26" s="204" t="n">
        <v>907</v>
      </c>
      <c r="C26" s="205" t="n">
        <v>409</v>
      </c>
      <c r="D26" s="791" t="n">
        <v>5221400</v>
      </c>
      <c r="E26" s="207" t="n">
        <v>0</v>
      </c>
      <c r="F26" s="152" t="n">
        <v>121537.198</v>
      </c>
      <c r="G26" s="152" t="n">
        <v>0</v>
      </c>
      <c r="H26" s="125" t="n">
        <v>0</v>
      </c>
      <c r="J26" s="40"/>
      <c r="L26" s="41"/>
    </row>
    <row r="27" customFormat="false" ht="63" hidden="false" customHeight="true" outlineLevel="0" collapsed="false">
      <c r="A27" s="790" t="s">
        <v>539</v>
      </c>
      <c r="B27" s="204" t="n">
        <v>907</v>
      </c>
      <c r="C27" s="205" t="n">
        <v>409</v>
      </c>
      <c r="D27" s="791" t="s">
        <v>649</v>
      </c>
      <c r="E27" s="207" t="s">
        <v>540</v>
      </c>
      <c r="F27" s="152" t="n">
        <v>121537.198</v>
      </c>
      <c r="G27" s="152" t="n">
        <v>0</v>
      </c>
      <c r="H27" s="125" t="n">
        <v>0</v>
      </c>
      <c r="L27" s="41"/>
    </row>
    <row r="28" customFormat="false" ht="15.75" hidden="false" customHeight="true" outlineLevel="0" collapsed="false">
      <c r="A28" s="790" t="s">
        <v>519</v>
      </c>
      <c r="B28" s="204" t="n">
        <v>907</v>
      </c>
      <c r="C28" s="205" t="n">
        <v>409</v>
      </c>
      <c r="D28" s="791" t="n">
        <v>7950000</v>
      </c>
      <c r="E28" s="207" t="n">
        <v>0</v>
      </c>
      <c r="F28" s="152" t="n">
        <v>40899.815</v>
      </c>
      <c r="G28" s="152" t="n">
        <v>0</v>
      </c>
      <c r="H28" s="125" t="n">
        <v>0</v>
      </c>
      <c r="L28" s="41"/>
    </row>
    <row r="29" customFormat="false" ht="15.75" hidden="false" customHeight="true" outlineLevel="0" collapsed="false">
      <c r="A29" s="790" t="s">
        <v>519</v>
      </c>
      <c r="B29" s="204" t="n">
        <v>907</v>
      </c>
      <c r="C29" s="205" t="n">
        <v>409</v>
      </c>
      <c r="D29" s="791" t="n">
        <v>7950000</v>
      </c>
      <c r="E29" s="207" t="n">
        <v>0</v>
      </c>
      <c r="F29" s="152" t="n">
        <v>40899.815</v>
      </c>
      <c r="G29" s="152" t="n">
        <v>0</v>
      </c>
      <c r="H29" s="125" t="n">
        <v>0</v>
      </c>
      <c r="L29" s="41"/>
    </row>
    <row r="30" customFormat="false" ht="98.25" hidden="false" customHeight="true" outlineLevel="0" collapsed="false">
      <c r="A30" s="790" t="s">
        <v>667</v>
      </c>
      <c r="B30" s="204" t="n">
        <v>907</v>
      </c>
      <c r="C30" s="205" t="n">
        <v>409</v>
      </c>
      <c r="D30" s="791" t="s">
        <v>668</v>
      </c>
      <c r="E30" s="207" t="n">
        <v>0</v>
      </c>
      <c r="F30" s="152" t="n">
        <v>40899.815</v>
      </c>
      <c r="G30" s="152" t="n">
        <v>0</v>
      </c>
      <c r="H30" s="125" t="n">
        <v>0</v>
      </c>
    </row>
    <row r="31" customFormat="false" ht="63" hidden="false" customHeight="true" outlineLevel="0" collapsed="false">
      <c r="A31" s="790" t="s">
        <v>539</v>
      </c>
      <c r="B31" s="204" t="n">
        <v>907</v>
      </c>
      <c r="C31" s="205" t="n">
        <v>409</v>
      </c>
      <c r="D31" s="791" t="s">
        <v>668</v>
      </c>
      <c r="E31" s="207" t="s">
        <v>540</v>
      </c>
      <c r="F31" s="152" t="n">
        <v>40899.815</v>
      </c>
      <c r="G31" s="152" t="n">
        <v>0</v>
      </c>
      <c r="H31" s="125" t="n">
        <v>0</v>
      </c>
    </row>
    <row r="32" customFormat="false" ht="63" hidden="false" customHeight="true" outlineLevel="0" collapsed="false">
      <c r="A32" s="792" t="s">
        <v>836</v>
      </c>
      <c r="B32" s="209" t="n">
        <v>908</v>
      </c>
      <c r="C32" s="210" t="n">
        <v>0</v>
      </c>
      <c r="D32" s="793" t="n">
        <v>0</v>
      </c>
      <c r="E32" s="212" t="n">
        <v>0</v>
      </c>
      <c r="F32" s="213" t="n">
        <v>28660.204</v>
      </c>
      <c r="G32" s="213" t="n">
        <v>0</v>
      </c>
      <c r="H32" s="214" t="n">
        <v>0</v>
      </c>
    </row>
    <row r="33" customFormat="false" ht="15.75" hidden="false" customHeight="true" outlineLevel="0" collapsed="false">
      <c r="A33" s="790" t="s">
        <v>405</v>
      </c>
      <c r="B33" s="204" t="n">
        <v>908</v>
      </c>
      <c r="C33" s="205" t="n">
        <v>409</v>
      </c>
      <c r="D33" s="791" t="n">
        <v>0</v>
      </c>
      <c r="E33" s="207" t="n">
        <v>0</v>
      </c>
      <c r="F33" s="152" t="n">
        <v>28660.204</v>
      </c>
      <c r="G33" s="152" t="n">
        <v>0</v>
      </c>
      <c r="H33" s="125" t="n">
        <v>0</v>
      </c>
    </row>
    <row r="34" customFormat="false" ht="31.5" hidden="false" customHeight="true" outlineLevel="0" collapsed="false">
      <c r="A34" s="790" t="s">
        <v>528</v>
      </c>
      <c r="B34" s="204" t="n">
        <v>908</v>
      </c>
      <c r="C34" s="205" t="n">
        <v>409</v>
      </c>
      <c r="D34" s="791" t="n">
        <v>5220000</v>
      </c>
      <c r="E34" s="207" t="n">
        <v>0</v>
      </c>
      <c r="F34" s="152" t="n">
        <v>23076.924</v>
      </c>
      <c r="G34" s="152" t="n">
        <v>0</v>
      </c>
      <c r="H34" s="125" t="n">
        <v>0</v>
      </c>
    </row>
    <row r="35" customFormat="false" ht="47.25" hidden="false" customHeight="true" outlineLevel="0" collapsed="false">
      <c r="A35" s="790" t="s">
        <v>647</v>
      </c>
      <c r="B35" s="204" t="n">
        <v>908</v>
      </c>
      <c r="C35" s="205" t="n">
        <v>409</v>
      </c>
      <c r="D35" s="791" t="n">
        <v>5221400</v>
      </c>
      <c r="E35" s="207" t="n">
        <v>0</v>
      </c>
      <c r="F35" s="152" t="n">
        <v>23076.924</v>
      </c>
      <c r="G35" s="152" t="n">
        <v>0</v>
      </c>
      <c r="H35" s="125" t="n">
        <v>0</v>
      </c>
    </row>
    <row r="36" customFormat="false" ht="63" hidden="false" customHeight="true" outlineLevel="0" collapsed="false">
      <c r="A36" s="790" t="s">
        <v>539</v>
      </c>
      <c r="B36" s="204" t="n">
        <v>908</v>
      </c>
      <c r="C36" s="205" t="n">
        <v>409</v>
      </c>
      <c r="D36" s="791" t="s">
        <v>649</v>
      </c>
      <c r="E36" s="207" t="s">
        <v>540</v>
      </c>
      <c r="F36" s="152" t="n">
        <v>23076.924</v>
      </c>
      <c r="G36" s="152" t="n">
        <v>0</v>
      </c>
      <c r="H36" s="125" t="n">
        <v>0</v>
      </c>
    </row>
    <row r="37" customFormat="false" ht="15.75" hidden="false" customHeight="true" outlineLevel="0" collapsed="false">
      <c r="A37" s="790" t="s">
        <v>519</v>
      </c>
      <c r="B37" s="204" t="n">
        <v>908</v>
      </c>
      <c r="C37" s="205" t="n">
        <v>409</v>
      </c>
      <c r="D37" s="791" t="n">
        <v>7950000</v>
      </c>
      <c r="E37" s="207" t="n">
        <v>0</v>
      </c>
      <c r="F37" s="152" t="n">
        <v>5583.28</v>
      </c>
      <c r="G37" s="152" t="n">
        <v>0</v>
      </c>
      <c r="H37" s="125" t="n">
        <v>0</v>
      </c>
    </row>
    <row r="38" customFormat="false" ht="15.75" hidden="false" customHeight="true" outlineLevel="0" collapsed="false">
      <c r="A38" s="790" t="s">
        <v>519</v>
      </c>
      <c r="B38" s="204" t="n">
        <v>908</v>
      </c>
      <c r="C38" s="205" t="n">
        <v>409</v>
      </c>
      <c r="D38" s="791" t="n">
        <v>7950000</v>
      </c>
      <c r="E38" s="207" t="n">
        <v>0</v>
      </c>
      <c r="F38" s="152" t="n">
        <v>5583.28</v>
      </c>
      <c r="G38" s="152" t="n">
        <v>0</v>
      </c>
      <c r="H38" s="125" t="n">
        <v>0</v>
      </c>
    </row>
    <row r="39" customFormat="false" ht="110.25" hidden="false" customHeight="true" outlineLevel="0" collapsed="false">
      <c r="A39" s="790" t="s">
        <v>667</v>
      </c>
      <c r="B39" s="204" t="n">
        <v>908</v>
      </c>
      <c r="C39" s="205" t="n">
        <v>409</v>
      </c>
      <c r="D39" s="791" t="s">
        <v>668</v>
      </c>
      <c r="E39" s="207" t="n">
        <v>0</v>
      </c>
      <c r="F39" s="152" t="n">
        <v>5583.28</v>
      </c>
      <c r="G39" s="152" t="n">
        <v>0</v>
      </c>
      <c r="H39" s="125" t="n">
        <v>0</v>
      </c>
    </row>
    <row r="40" customFormat="false" ht="63" hidden="false" customHeight="true" outlineLevel="0" collapsed="false">
      <c r="A40" s="794" t="s">
        <v>539</v>
      </c>
      <c r="B40" s="217" t="n">
        <v>908</v>
      </c>
      <c r="C40" s="218" t="n">
        <v>409</v>
      </c>
      <c r="D40" s="795" t="s">
        <v>668</v>
      </c>
      <c r="E40" s="220" t="s">
        <v>540</v>
      </c>
      <c r="F40" s="221" t="n">
        <v>5583.28</v>
      </c>
      <c r="G40" s="221" t="n">
        <v>0</v>
      </c>
      <c r="H40" s="130" t="n">
        <v>0</v>
      </c>
    </row>
    <row r="41" customFormat="false" ht="409.6" hidden="true" customHeight="true" outlineLevel="0" collapsed="false">
      <c r="A41" s="796"/>
      <c r="B41" s="797" t="n">
        <v>0</v>
      </c>
      <c r="C41" s="797" t="n">
        <v>409</v>
      </c>
      <c r="D41" s="797" t="s">
        <v>668</v>
      </c>
      <c r="E41" s="797" t="s">
        <v>540</v>
      </c>
      <c r="F41" s="798" t="n">
        <v>191097.217</v>
      </c>
      <c r="G41" s="799" t="n">
        <v>0</v>
      </c>
      <c r="H41" s="800" t="n">
        <v>0</v>
      </c>
    </row>
    <row r="42" customFormat="false" ht="409.6" hidden="true" customHeight="true" outlineLevel="0" collapsed="false">
      <c r="A42" s="202"/>
      <c r="B42" s="614"/>
      <c r="C42" s="614"/>
      <c r="D42" s="614"/>
      <c r="E42" s="614"/>
      <c r="F42" s="614"/>
      <c r="G42" s="801"/>
      <c r="H42" s="802"/>
    </row>
    <row r="43" customFormat="false" ht="409.6" hidden="true" customHeight="true" outlineLevel="0" collapsed="false">
      <c r="A43" s="803"/>
      <c r="B43" s="617"/>
      <c r="C43" s="617"/>
      <c r="D43" s="617"/>
      <c r="E43" s="619"/>
      <c r="F43" s="619"/>
      <c r="G43" s="804"/>
      <c r="H43" s="805"/>
    </row>
    <row r="44" customFormat="false" ht="16.5" hidden="false" customHeight="true" outlineLevel="0" collapsed="false">
      <c r="A44" s="132" t="s">
        <v>947</v>
      </c>
      <c r="B44" s="132"/>
      <c r="C44" s="132"/>
      <c r="D44" s="223"/>
      <c r="E44" s="223"/>
      <c r="F44" s="133" t="n">
        <v>191097.217</v>
      </c>
      <c r="G44" s="133" t="n">
        <v>0</v>
      </c>
      <c r="H44" s="133" t="n">
        <v>0</v>
      </c>
    </row>
    <row r="45" customFormat="false" ht="15" hidden="false" customHeight="true" outlineLevel="0" collapsed="false">
      <c r="A45" s="235"/>
      <c r="B45" s="235"/>
      <c r="C45" s="235"/>
      <c r="D45" s="235"/>
      <c r="E45" s="235"/>
      <c r="F45" s="235"/>
      <c r="G45" s="235"/>
      <c r="H45" s="237" t="s">
        <v>317</v>
      </c>
    </row>
    <row r="46" customFormat="false" ht="15" hidden="false" customHeight="true" outlineLevel="0" collapsed="false">
      <c r="A46" s="806"/>
      <c r="B46" s="806"/>
      <c r="C46" s="806"/>
      <c r="D46" s="235"/>
      <c r="E46" s="235"/>
      <c r="F46" s="806"/>
      <c r="G46" s="235"/>
      <c r="H46" s="235"/>
    </row>
    <row r="47" customFormat="false" ht="15" hidden="false" customHeight="true" outlineLevel="0" collapsed="false">
      <c r="A47" s="806"/>
      <c r="B47" s="806"/>
      <c r="C47" s="806"/>
      <c r="D47" s="806"/>
      <c r="E47" s="806"/>
      <c r="F47" s="806"/>
      <c r="G47" s="235"/>
      <c r="H47" s="235"/>
    </row>
    <row r="48" customFormat="false" ht="15" hidden="false" customHeight="true" outlineLevel="0" collapsed="false">
      <c r="A48" s="235"/>
      <c r="B48" s="235"/>
      <c r="C48" s="235"/>
      <c r="D48" s="235"/>
      <c r="E48" s="235"/>
      <c r="F48" s="806"/>
      <c r="G48" s="235"/>
      <c r="H48" s="235"/>
    </row>
    <row r="49" customFormat="false" ht="15" hidden="false" customHeight="true" outlineLevel="0" collapsed="false">
      <c r="A49" s="235"/>
      <c r="B49" s="235"/>
      <c r="C49" s="235"/>
      <c r="D49" s="235"/>
      <c r="E49" s="235"/>
      <c r="F49" s="806"/>
      <c r="G49" s="235"/>
      <c r="H49" s="235"/>
    </row>
    <row r="50" customFormat="false" ht="15" hidden="false" customHeight="true" outlineLevel="0" collapsed="false">
      <c r="A50" s="235"/>
      <c r="B50" s="235"/>
      <c r="C50" s="235"/>
      <c r="D50" s="235"/>
      <c r="E50" s="235"/>
      <c r="F50" s="806"/>
      <c r="G50" s="235"/>
      <c r="H50" s="235"/>
    </row>
    <row r="51" customFormat="false" ht="12.75" hidden="false" customHeight="true" outlineLevel="0" collapsed="false">
      <c r="A51" s="235"/>
      <c r="B51" s="235"/>
      <c r="C51" s="235"/>
      <c r="D51" s="235"/>
      <c r="E51" s="235"/>
      <c r="F51" s="806"/>
      <c r="G51" s="235"/>
      <c r="H51" s="235"/>
    </row>
  </sheetData>
  <mergeCells count="6">
    <mergeCell ref="A17:H17"/>
    <mergeCell ref="A20:A21"/>
    <mergeCell ref="B20:E20"/>
    <mergeCell ref="F20:F21"/>
    <mergeCell ref="G20:G21"/>
    <mergeCell ref="H20:H21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27.99"/>
    <col collapsed="false" customWidth="true" hidden="false" outlineLevel="0" max="2" min="2" style="38" width="63.13"/>
    <col collapsed="false" customWidth="true" hidden="false" outlineLevel="0" max="3" min="3" style="39" width="23.99"/>
    <col collapsed="false" customWidth="true" hidden="false" outlineLevel="0" max="4" min="4" style="37" width="17.56"/>
    <col collapsed="false" customWidth="true" hidden="false" outlineLevel="0" max="5" min="5" style="37" width="17.14"/>
    <col collapsed="false" customWidth="true" hidden="false" outlineLevel="0" max="6" min="6" style="37" width="15.85"/>
    <col collapsed="false" customWidth="false" hidden="false" outlineLevel="0" max="257" min="7" style="37" width="9.14"/>
  </cols>
  <sheetData>
    <row r="1" customFormat="false" ht="15.75" hidden="false" customHeight="false" outlineLevel="0" collapsed="false">
      <c r="C1" s="40" t="s">
        <v>318</v>
      </c>
    </row>
    <row r="2" customFormat="false" ht="15.75" hidden="false" customHeight="false" outlineLevel="0" collapsed="false">
      <c r="C2" s="40" t="s">
        <v>1</v>
      </c>
    </row>
    <row r="3" customFormat="false" ht="15.75" hidden="false" customHeight="false" outlineLevel="0" collapsed="false">
      <c r="C3" s="40" t="s">
        <v>2</v>
      </c>
    </row>
    <row r="4" customFormat="false" ht="15.75" hidden="false" customHeight="false" outlineLevel="0" collapsed="false">
      <c r="B4" s="4"/>
      <c r="C4" s="41" t="s">
        <v>319</v>
      </c>
    </row>
    <row r="5" customFormat="false" ht="15.75" hidden="false" customHeight="false" outlineLevel="0" collapsed="false">
      <c r="C5" s="40" t="s">
        <v>320</v>
      </c>
    </row>
    <row r="6" customFormat="false" ht="15.75" hidden="false" customHeight="false" outlineLevel="0" collapsed="false">
      <c r="C6" s="40" t="s">
        <v>2</v>
      </c>
    </row>
    <row r="7" customFormat="false" ht="15.75" hidden="false" customHeight="false" outlineLevel="0" collapsed="false">
      <c r="C7" s="41" t="s">
        <v>321</v>
      </c>
    </row>
    <row r="8" customFormat="false" ht="15.75" hidden="false" customHeight="false" outlineLevel="0" collapsed="false">
      <c r="C8" s="41" t="s">
        <v>7</v>
      </c>
    </row>
    <row r="9" customFormat="false" ht="15.75" hidden="false" customHeight="false" outlineLevel="0" collapsed="false">
      <c r="C9" s="40" t="s">
        <v>8</v>
      </c>
    </row>
    <row r="10" customFormat="false" ht="15.75" hidden="false" customHeight="false" outlineLevel="0" collapsed="false">
      <c r="C10" s="42"/>
    </row>
    <row r="11" customFormat="false" ht="15.75" hidden="false" customHeight="false" outlineLevel="0" collapsed="false">
      <c r="C11" s="43" t="s">
        <v>322</v>
      </c>
    </row>
    <row r="12" customFormat="false" ht="15.75" hidden="false" customHeight="false" outlineLevel="0" collapsed="false">
      <c r="C12" s="41" t="s">
        <v>1</v>
      </c>
    </row>
    <row r="13" customFormat="false" ht="15.75" hidden="false" customHeight="false" outlineLevel="0" collapsed="false">
      <c r="C13" s="41" t="s">
        <v>2</v>
      </c>
    </row>
    <row r="14" customFormat="false" ht="15.75" hidden="false" customHeight="false" outlineLevel="0" collapsed="false">
      <c r="C14" s="41" t="s">
        <v>321</v>
      </c>
    </row>
    <row r="15" customFormat="false" ht="15.75" hidden="false" customHeight="false" outlineLevel="0" collapsed="false">
      <c r="C15" s="41" t="s">
        <v>7</v>
      </c>
    </row>
    <row r="16" customFormat="false" ht="15.75" hidden="false" customHeight="false" outlineLevel="0" collapsed="false">
      <c r="C16" s="40" t="s">
        <v>8</v>
      </c>
    </row>
    <row r="17" customFormat="false" ht="15.75" hidden="false" customHeight="false" outlineLevel="0" collapsed="false">
      <c r="C17" s="40"/>
    </row>
    <row r="18" customFormat="false" ht="10.5" hidden="false" customHeight="true" outlineLevel="0" collapsed="false"/>
    <row r="19" customFormat="false" ht="37.5" hidden="false" customHeight="true" outlineLevel="0" collapsed="false">
      <c r="A19" s="44" t="s">
        <v>323</v>
      </c>
      <c r="B19" s="44"/>
      <c r="C19" s="44"/>
    </row>
    <row r="20" customFormat="false" ht="15.75" hidden="false" customHeight="true" outlineLevel="0" collapsed="false">
      <c r="A20" s="45"/>
      <c r="B20" s="45"/>
      <c r="C20" s="45"/>
    </row>
    <row r="21" customFormat="false" ht="12" hidden="false" customHeight="true" outlineLevel="0" collapsed="false">
      <c r="C21" s="46" t="s">
        <v>12</v>
      </c>
    </row>
    <row r="22" s="49" customFormat="true" ht="31.5" hidden="false" customHeight="false" outlineLevel="0" collapsed="false">
      <c r="A22" s="47" t="s">
        <v>324</v>
      </c>
      <c r="B22" s="47" t="s">
        <v>325</v>
      </c>
      <c r="C22" s="48" t="s">
        <v>15</v>
      </c>
    </row>
    <row r="23" customFormat="false" ht="15.75" hidden="false" customHeight="false" outlineLevel="0" collapsed="false">
      <c r="A23" s="50" t="n">
        <v>1</v>
      </c>
      <c r="B23" s="50" t="n">
        <v>2</v>
      </c>
      <c r="C23" s="50" t="n">
        <v>3</v>
      </c>
    </row>
    <row r="24" customFormat="false" ht="31.5" hidden="false" customHeight="false" outlineLevel="0" collapsed="false">
      <c r="A24" s="51"/>
      <c r="B24" s="52" t="s">
        <v>326</v>
      </c>
      <c r="C24" s="53" t="n">
        <v>528313.057989999</v>
      </c>
    </row>
    <row r="25" customFormat="false" ht="31.5" hidden="false" customHeight="false" outlineLevel="0" collapsed="false">
      <c r="A25" s="54" t="s">
        <v>327</v>
      </c>
      <c r="B25" s="55" t="s">
        <v>328</v>
      </c>
      <c r="C25" s="56" t="n">
        <v>390000</v>
      </c>
    </row>
    <row r="26" customFormat="false" ht="31.5" hidden="false" customHeight="false" outlineLevel="0" collapsed="false">
      <c r="A26" s="57" t="s">
        <v>329</v>
      </c>
      <c r="B26" s="58" t="s">
        <v>330</v>
      </c>
      <c r="C26" s="59" t="n">
        <v>2291764.8815</v>
      </c>
    </row>
    <row r="27" customFormat="false" ht="33" hidden="false" customHeight="true" outlineLevel="0" collapsed="false">
      <c r="A27" s="57" t="s">
        <v>331</v>
      </c>
      <c r="B27" s="58" t="s">
        <v>332</v>
      </c>
      <c r="C27" s="60" t="n">
        <v>2291764.8815</v>
      </c>
    </row>
    <row r="28" customFormat="false" ht="31.5" hidden="false" customHeight="false" outlineLevel="0" collapsed="false">
      <c r="A28" s="57" t="s">
        <v>333</v>
      </c>
      <c r="B28" s="58" t="s">
        <v>334</v>
      </c>
      <c r="C28" s="59" t="n">
        <v>1901764.8815</v>
      </c>
    </row>
    <row r="29" customFormat="false" ht="31.5" hidden="false" customHeight="false" outlineLevel="0" collapsed="false">
      <c r="A29" s="57" t="s">
        <v>335</v>
      </c>
      <c r="B29" s="58" t="s">
        <v>336</v>
      </c>
      <c r="C29" s="60" t="n">
        <v>1901764.8815</v>
      </c>
    </row>
    <row r="30" customFormat="false" ht="31.5" hidden="false" customHeight="false" outlineLevel="0" collapsed="false">
      <c r="A30" s="54" t="s">
        <v>337</v>
      </c>
      <c r="B30" s="61" t="s">
        <v>338</v>
      </c>
      <c r="C30" s="56" t="n">
        <v>138313.05799</v>
      </c>
    </row>
    <row r="31" customFormat="false" ht="15.75" hidden="false" customHeight="false" outlineLevel="0" collapsed="false">
      <c r="A31" s="57" t="s">
        <v>339</v>
      </c>
      <c r="B31" s="58" t="s">
        <v>340</v>
      </c>
      <c r="C31" s="59" t="n">
        <v>13835576.53133</v>
      </c>
      <c r="D31" s="62"/>
    </row>
    <row r="32" customFormat="false" ht="15.75" hidden="false" customHeight="false" outlineLevel="0" collapsed="false">
      <c r="A32" s="57" t="s">
        <v>341</v>
      </c>
      <c r="B32" s="58" t="s">
        <v>342</v>
      </c>
      <c r="C32" s="59" t="n">
        <v>13835576.53133</v>
      </c>
    </row>
    <row r="33" customFormat="false" ht="21.75" hidden="false" customHeight="true" outlineLevel="0" collapsed="false">
      <c r="A33" s="57" t="s">
        <v>343</v>
      </c>
      <c r="B33" s="58" t="s">
        <v>344</v>
      </c>
      <c r="C33" s="59" t="n">
        <v>13835576.53133</v>
      </c>
    </row>
    <row r="34" customFormat="false" ht="31.5" hidden="false" customHeight="false" outlineLevel="0" collapsed="false">
      <c r="A34" s="57" t="s">
        <v>345</v>
      </c>
      <c r="B34" s="58" t="s">
        <v>346</v>
      </c>
      <c r="C34" s="59" t="n">
        <v>13835576.53133</v>
      </c>
    </row>
    <row r="35" customFormat="false" ht="15.75" hidden="false" customHeight="false" outlineLevel="0" collapsed="false">
      <c r="A35" s="57" t="s">
        <v>347</v>
      </c>
      <c r="B35" s="58" t="s">
        <v>348</v>
      </c>
      <c r="C35" s="59" t="n">
        <v>13973889.58932</v>
      </c>
      <c r="D35" s="63"/>
    </row>
    <row r="36" customFormat="false" ht="15.75" hidden="false" customHeight="false" outlineLevel="0" collapsed="false">
      <c r="A36" s="57" t="s">
        <v>349</v>
      </c>
      <c r="B36" s="58" t="s">
        <v>350</v>
      </c>
      <c r="C36" s="59" t="n">
        <v>13973889.58932</v>
      </c>
    </row>
    <row r="37" customFormat="false" ht="21" hidden="false" customHeight="true" outlineLevel="0" collapsed="false">
      <c r="A37" s="57" t="s">
        <v>351</v>
      </c>
      <c r="B37" s="58" t="s">
        <v>352</v>
      </c>
      <c r="C37" s="59" t="n">
        <v>13973889.58932</v>
      </c>
    </row>
    <row r="38" customFormat="false" ht="31.5" hidden="false" customHeight="false" outlineLevel="0" collapsed="false">
      <c r="A38" s="57" t="s">
        <v>353</v>
      </c>
      <c r="B38" s="58" t="s">
        <v>354</v>
      </c>
      <c r="C38" s="59" t="n">
        <v>13973889.58932</v>
      </c>
    </row>
    <row r="39" customFormat="false" ht="31.5" hidden="false" customHeight="false" outlineLevel="0" collapsed="false">
      <c r="A39" s="54" t="s">
        <v>355</v>
      </c>
      <c r="B39" s="61" t="s">
        <v>356</v>
      </c>
      <c r="C39" s="56" t="n">
        <v>0</v>
      </c>
    </row>
    <row r="40" customFormat="false" ht="15.75" hidden="false" customHeight="false" outlineLevel="0" collapsed="false">
      <c r="A40" s="57" t="s">
        <v>357</v>
      </c>
      <c r="B40" s="58" t="s">
        <v>358</v>
      </c>
      <c r="C40" s="59" t="n">
        <v>84867.74086</v>
      </c>
    </row>
    <row r="41" customFormat="false" ht="31.5" hidden="false" customHeight="false" outlineLevel="0" collapsed="false">
      <c r="A41" s="57" t="s">
        <v>359</v>
      </c>
      <c r="B41" s="58" t="s">
        <v>360</v>
      </c>
      <c r="C41" s="59" t="n">
        <v>84867.74086</v>
      </c>
    </row>
    <row r="42" customFormat="false" ht="92.25" hidden="false" customHeight="true" outlineLevel="0" collapsed="false">
      <c r="A42" s="64" t="s">
        <v>361</v>
      </c>
      <c r="B42" s="65" t="s">
        <v>362</v>
      </c>
      <c r="C42" s="59" t="n">
        <v>84867.74086</v>
      </c>
    </row>
    <row r="43" customFormat="false" ht="94.5" hidden="false" customHeight="false" outlineLevel="0" collapsed="false">
      <c r="A43" s="64" t="s">
        <v>363</v>
      </c>
      <c r="B43" s="65" t="s">
        <v>364</v>
      </c>
      <c r="C43" s="59" t="n">
        <v>84867.74086</v>
      </c>
    </row>
    <row r="44" customFormat="false" ht="31.5" hidden="false" customHeight="false" outlineLevel="0" collapsed="false">
      <c r="A44" s="57" t="s">
        <v>365</v>
      </c>
      <c r="B44" s="58" t="s">
        <v>366</v>
      </c>
      <c r="C44" s="59" t="n">
        <v>84867.74086</v>
      </c>
    </row>
    <row r="45" customFormat="false" ht="31.5" hidden="false" customHeight="false" outlineLevel="0" collapsed="false">
      <c r="A45" s="57" t="s">
        <v>367</v>
      </c>
      <c r="B45" s="58" t="s">
        <v>368</v>
      </c>
      <c r="C45" s="59" t="n">
        <v>84867.74086</v>
      </c>
    </row>
    <row r="46" customFormat="false" ht="31.5" hidden="false" customHeight="false" outlineLevel="0" collapsed="false">
      <c r="A46" s="57" t="s">
        <v>369</v>
      </c>
      <c r="B46" s="58" t="s">
        <v>370</v>
      </c>
      <c r="C46" s="59" t="n">
        <v>84867.74086</v>
      </c>
    </row>
    <row r="47" customFormat="false" ht="47.25" hidden="false" customHeight="false" outlineLevel="0" collapsed="false">
      <c r="A47" s="66" t="s">
        <v>371</v>
      </c>
      <c r="B47" s="67" t="s">
        <v>372</v>
      </c>
      <c r="C47" s="68" t="n">
        <v>84867.74086</v>
      </c>
    </row>
    <row r="48" customFormat="false" ht="15.75" hidden="false" customHeight="false" outlineLevel="0" collapsed="false">
      <c r="C48" s="69" t="s">
        <v>317</v>
      </c>
    </row>
  </sheetData>
  <mergeCells count="1">
    <mergeCell ref="A19:C19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26.28"/>
    <col collapsed="false" customWidth="true" hidden="false" outlineLevel="0" max="2" min="2" style="38" width="67.85"/>
    <col collapsed="false" customWidth="true" hidden="false" outlineLevel="0" max="3" min="3" style="39" width="19.14"/>
    <col collapsed="false" customWidth="true" hidden="false" outlineLevel="0" max="4" min="4" style="37" width="25.99"/>
    <col collapsed="false" customWidth="false" hidden="false" outlineLevel="0" max="257" min="5" style="37" width="9.14"/>
  </cols>
  <sheetData>
    <row r="1" customFormat="false" ht="15.75" hidden="false" customHeight="false" outlineLevel="0" collapsed="false">
      <c r="D1" s="70" t="s">
        <v>373</v>
      </c>
    </row>
    <row r="2" customFormat="false" ht="15.75" hidden="false" customHeight="false" outlineLevel="0" collapsed="false">
      <c r="D2" s="40" t="s">
        <v>1</v>
      </c>
    </row>
    <row r="3" customFormat="false" ht="15.75" hidden="false" customHeight="false" outlineLevel="0" collapsed="false">
      <c r="D3" s="71" t="s">
        <v>2</v>
      </c>
    </row>
    <row r="4" customFormat="false" ht="15.75" hidden="false" customHeight="false" outlineLevel="0" collapsed="false">
      <c r="C4" s="4"/>
      <c r="D4" s="72" t="s">
        <v>319</v>
      </c>
    </row>
    <row r="5" customFormat="false" ht="15.75" hidden="false" customHeight="false" outlineLevel="0" collapsed="false">
      <c r="D5" s="71" t="s">
        <v>320</v>
      </c>
    </row>
    <row r="6" customFormat="false" ht="15.75" hidden="false" customHeight="false" outlineLevel="0" collapsed="false">
      <c r="D6" s="71" t="s">
        <v>2</v>
      </c>
    </row>
    <row r="7" customFormat="false" ht="15.75" hidden="false" customHeight="false" outlineLevel="0" collapsed="false">
      <c r="D7" s="72" t="s">
        <v>321</v>
      </c>
    </row>
    <row r="8" customFormat="false" ht="15.75" hidden="false" customHeight="false" outlineLevel="0" collapsed="false">
      <c r="D8" s="72" t="s">
        <v>7</v>
      </c>
    </row>
    <row r="9" customFormat="false" ht="15.75" hidden="false" customHeight="false" outlineLevel="0" collapsed="false">
      <c r="D9" s="40" t="s">
        <v>8</v>
      </c>
    </row>
    <row r="10" customFormat="false" ht="15.75" hidden="false" customHeight="false" outlineLevel="0" collapsed="false">
      <c r="D10" s="71"/>
    </row>
    <row r="11" customFormat="false" ht="15.75" hidden="false" customHeight="false" outlineLevel="0" collapsed="false">
      <c r="D11" s="73" t="s">
        <v>374</v>
      </c>
    </row>
    <row r="12" customFormat="false" ht="15.75" hidden="false" customHeight="false" outlineLevel="0" collapsed="false">
      <c r="D12" s="72" t="s">
        <v>1</v>
      </c>
    </row>
    <row r="13" customFormat="false" ht="15.75" hidden="false" customHeight="false" outlineLevel="0" collapsed="false">
      <c r="D13" s="72" t="s">
        <v>2</v>
      </c>
    </row>
    <row r="14" customFormat="false" ht="15.75" hidden="false" customHeight="false" outlineLevel="0" collapsed="false">
      <c r="D14" s="72" t="s">
        <v>321</v>
      </c>
    </row>
    <row r="15" customFormat="false" ht="15.75" hidden="false" customHeight="false" outlineLevel="0" collapsed="false">
      <c r="D15" s="72" t="s">
        <v>7</v>
      </c>
    </row>
    <row r="16" customFormat="false" ht="15.75" hidden="false" customHeight="false" outlineLevel="0" collapsed="false">
      <c r="D16" s="40" t="s">
        <v>8</v>
      </c>
    </row>
    <row r="17" customFormat="false" ht="15.75" hidden="false" customHeight="false" outlineLevel="0" collapsed="false">
      <c r="D17" s="40"/>
    </row>
    <row r="18" customFormat="false" ht="14.25" hidden="false" customHeight="true" outlineLevel="0" collapsed="false">
      <c r="B18" s="74"/>
      <c r="C18" s="37"/>
      <c r="D18" s="75"/>
    </row>
    <row r="19" customFormat="false" ht="41.25" hidden="false" customHeight="true" outlineLevel="0" collapsed="false">
      <c r="A19" s="44" t="s">
        <v>375</v>
      </c>
      <c r="B19" s="44"/>
      <c r="C19" s="44"/>
      <c r="D19" s="44"/>
    </row>
    <row r="20" customFormat="false" ht="21" hidden="false" customHeight="true" outlineLevel="0" collapsed="false">
      <c r="A20" s="45"/>
      <c r="B20" s="45"/>
      <c r="C20" s="45"/>
      <c r="D20" s="45"/>
    </row>
    <row r="21" customFormat="false" ht="12" hidden="false" customHeight="true" outlineLevel="0" collapsed="false">
      <c r="C21" s="37"/>
      <c r="D21" s="46" t="s">
        <v>12</v>
      </c>
    </row>
    <row r="22" s="49" customFormat="true" ht="18.75" hidden="false" customHeight="true" outlineLevel="0" collapsed="false">
      <c r="A22" s="47" t="s">
        <v>324</v>
      </c>
      <c r="B22" s="47" t="s">
        <v>325</v>
      </c>
      <c r="C22" s="76" t="s">
        <v>376</v>
      </c>
      <c r="D22" s="76"/>
    </row>
    <row r="23" s="49" customFormat="true" ht="15.75" hidden="false" customHeight="false" outlineLevel="0" collapsed="false">
      <c r="A23" s="47"/>
      <c r="B23" s="47"/>
      <c r="C23" s="48" t="s">
        <v>377</v>
      </c>
      <c r="D23" s="77" t="s">
        <v>378</v>
      </c>
    </row>
    <row r="24" customFormat="false" ht="15.75" hidden="false" customHeight="false" outlineLevel="0" collapsed="false">
      <c r="A24" s="78" t="n">
        <v>1</v>
      </c>
      <c r="B24" s="79" t="n">
        <v>2</v>
      </c>
      <c r="C24" s="79" t="n">
        <v>3</v>
      </c>
      <c r="D24" s="80" t="n">
        <v>4</v>
      </c>
    </row>
    <row r="25" customFormat="false" ht="31.5" hidden="false" customHeight="false" outlineLevel="0" collapsed="false">
      <c r="A25" s="81"/>
      <c r="B25" s="61" t="s">
        <v>326</v>
      </c>
      <c r="C25" s="82" t="n">
        <v>0</v>
      </c>
      <c r="D25" s="83" t="n">
        <v>0</v>
      </c>
    </row>
    <row r="26" customFormat="false" ht="31.5" hidden="false" customHeight="false" outlineLevel="0" collapsed="false">
      <c r="A26" s="54" t="s">
        <v>327</v>
      </c>
      <c r="B26" s="55" t="s">
        <v>328</v>
      </c>
      <c r="C26" s="82" t="n">
        <v>-100000</v>
      </c>
      <c r="D26" s="83" t="n">
        <v>-100000</v>
      </c>
    </row>
    <row r="27" customFormat="false" ht="31.5" hidden="false" customHeight="false" outlineLevel="0" collapsed="false">
      <c r="A27" s="57" t="s">
        <v>329</v>
      </c>
      <c r="B27" s="58" t="s">
        <v>330</v>
      </c>
      <c r="C27" s="84" t="n">
        <v>2308431.5495</v>
      </c>
      <c r="D27" s="85" t="n">
        <v>2266764.8835</v>
      </c>
    </row>
    <row r="28" customFormat="false" ht="39.75" hidden="false" customHeight="true" outlineLevel="0" collapsed="false">
      <c r="A28" s="57" t="s">
        <v>331</v>
      </c>
      <c r="B28" s="58" t="s">
        <v>332</v>
      </c>
      <c r="C28" s="84" t="n">
        <v>2308431.5495</v>
      </c>
      <c r="D28" s="85" t="n">
        <v>2266764.8835</v>
      </c>
    </row>
    <row r="29" customFormat="false" ht="31.5" hidden="false" customHeight="false" outlineLevel="0" collapsed="false">
      <c r="A29" s="57" t="s">
        <v>333</v>
      </c>
      <c r="B29" s="58" t="s">
        <v>334</v>
      </c>
      <c r="C29" s="84" t="n">
        <v>2408431.5495</v>
      </c>
      <c r="D29" s="85" t="n">
        <v>2366764.8835</v>
      </c>
    </row>
    <row r="30" customFormat="false" ht="36" hidden="false" customHeight="true" outlineLevel="0" collapsed="false">
      <c r="A30" s="57" t="s">
        <v>335</v>
      </c>
      <c r="B30" s="58" t="s">
        <v>336</v>
      </c>
      <c r="C30" s="84" t="n">
        <v>2408431.5495</v>
      </c>
      <c r="D30" s="85" t="n">
        <v>2366764.8835</v>
      </c>
    </row>
    <row r="31" customFormat="false" ht="31.5" hidden="false" customHeight="false" outlineLevel="0" collapsed="false">
      <c r="A31" s="54" t="s">
        <v>337</v>
      </c>
      <c r="B31" s="61" t="s">
        <v>338</v>
      </c>
      <c r="C31" s="82" t="n">
        <v>100000</v>
      </c>
      <c r="D31" s="83" t="n">
        <v>100000</v>
      </c>
    </row>
    <row r="32" customFormat="false" ht="15.75" hidden="false" customHeight="false" outlineLevel="0" collapsed="false">
      <c r="A32" s="57" t="s">
        <v>339</v>
      </c>
      <c r="B32" s="58" t="s">
        <v>340</v>
      </c>
      <c r="C32" s="84" t="n">
        <v>11288350.24809</v>
      </c>
      <c r="D32" s="85" t="n">
        <v>11733739.13296</v>
      </c>
    </row>
    <row r="33" customFormat="false" ht="15.75" hidden="false" customHeight="false" outlineLevel="0" collapsed="false">
      <c r="A33" s="57" t="s">
        <v>341</v>
      </c>
      <c r="B33" s="58" t="s">
        <v>342</v>
      </c>
      <c r="C33" s="84" t="n">
        <v>11288350.24809</v>
      </c>
      <c r="D33" s="85" t="n">
        <v>11733739.13296</v>
      </c>
    </row>
    <row r="34" customFormat="false" ht="21.75" hidden="false" customHeight="true" outlineLevel="0" collapsed="false">
      <c r="A34" s="57" t="s">
        <v>343</v>
      </c>
      <c r="B34" s="58" t="s">
        <v>344</v>
      </c>
      <c r="C34" s="84" t="n">
        <v>11288350.24809</v>
      </c>
      <c r="D34" s="85" t="n">
        <v>11733739.13296</v>
      </c>
    </row>
    <row r="35" customFormat="false" ht="31.5" hidden="false" customHeight="false" outlineLevel="0" collapsed="false">
      <c r="A35" s="57" t="s">
        <v>345</v>
      </c>
      <c r="B35" s="58" t="s">
        <v>346</v>
      </c>
      <c r="C35" s="84" t="n">
        <v>11288350.24809</v>
      </c>
      <c r="D35" s="85" t="n">
        <v>11733739.13296</v>
      </c>
    </row>
    <row r="36" customFormat="false" ht="15.75" hidden="false" customHeight="false" outlineLevel="0" collapsed="false">
      <c r="A36" s="57" t="s">
        <v>347</v>
      </c>
      <c r="B36" s="58" t="s">
        <v>348</v>
      </c>
      <c r="C36" s="84" t="n">
        <v>11388350.24809</v>
      </c>
      <c r="D36" s="85" t="n">
        <v>11833739.13296</v>
      </c>
    </row>
    <row r="37" customFormat="false" ht="15.75" hidden="false" customHeight="false" outlineLevel="0" collapsed="false">
      <c r="A37" s="57" t="s">
        <v>349</v>
      </c>
      <c r="B37" s="58" t="s">
        <v>350</v>
      </c>
      <c r="C37" s="84" t="n">
        <v>11388350.24809</v>
      </c>
      <c r="D37" s="85" t="n">
        <v>11833739.13296</v>
      </c>
    </row>
    <row r="38" customFormat="false" ht="21.75" hidden="false" customHeight="true" outlineLevel="0" collapsed="false">
      <c r="A38" s="57" t="s">
        <v>351</v>
      </c>
      <c r="B38" s="58" t="s">
        <v>352</v>
      </c>
      <c r="C38" s="84" t="n">
        <v>11388350.24809</v>
      </c>
      <c r="D38" s="85" t="n">
        <v>11833739.13296</v>
      </c>
    </row>
    <row r="39" customFormat="false" ht="31.5" hidden="false" customHeight="false" outlineLevel="0" collapsed="false">
      <c r="A39" s="57" t="s">
        <v>353</v>
      </c>
      <c r="B39" s="58" t="s">
        <v>354</v>
      </c>
      <c r="C39" s="84" t="n">
        <v>11388350.24809</v>
      </c>
      <c r="D39" s="85" t="n">
        <v>11833739.13296</v>
      </c>
    </row>
    <row r="40" customFormat="false" ht="31.5" hidden="false" customHeight="false" outlineLevel="0" collapsed="false">
      <c r="A40" s="54" t="s">
        <v>355</v>
      </c>
      <c r="B40" s="61" t="s">
        <v>356</v>
      </c>
      <c r="C40" s="82" t="n">
        <v>0</v>
      </c>
      <c r="D40" s="83" t="n">
        <v>0</v>
      </c>
    </row>
    <row r="41" customFormat="false" ht="31.5" hidden="false" customHeight="false" outlineLevel="0" collapsed="false">
      <c r="A41" s="57" t="s">
        <v>357</v>
      </c>
      <c r="B41" s="58" t="s">
        <v>360</v>
      </c>
      <c r="C41" s="84" t="n">
        <v>232524.94331</v>
      </c>
      <c r="D41" s="85" t="n">
        <v>258175.04082</v>
      </c>
    </row>
    <row r="42" customFormat="false" ht="31.5" hidden="false" customHeight="false" outlineLevel="0" collapsed="false">
      <c r="A42" s="57" t="s">
        <v>359</v>
      </c>
      <c r="B42" s="58" t="s">
        <v>360</v>
      </c>
      <c r="C42" s="84" t="n">
        <v>232524.94331</v>
      </c>
      <c r="D42" s="85" t="n">
        <v>258175.04082</v>
      </c>
    </row>
    <row r="43" customFormat="false" ht="97.5" hidden="false" customHeight="true" outlineLevel="0" collapsed="false">
      <c r="A43" s="64" t="s">
        <v>361</v>
      </c>
      <c r="B43" s="65" t="s">
        <v>362</v>
      </c>
      <c r="C43" s="84" t="n">
        <v>232524.94331</v>
      </c>
      <c r="D43" s="85" t="n">
        <v>258175.04082</v>
      </c>
    </row>
    <row r="44" customFormat="false" ht="94.5" hidden="false" customHeight="false" outlineLevel="0" collapsed="false">
      <c r="A44" s="64" t="s">
        <v>363</v>
      </c>
      <c r="B44" s="65" t="s">
        <v>364</v>
      </c>
      <c r="C44" s="84" t="n">
        <v>232524.94331</v>
      </c>
      <c r="D44" s="85" t="n">
        <v>258175.04082</v>
      </c>
    </row>
    <row r="45" customFormat="false" ht="31.5" hidden="false" customHeight="false" outlineLevel="0" collapsed="false">
      <c r="A45" s="57" t="s">
        <v>365</v>
      </c>
      <c r="B45" s="58" t="s">
        <v>366</v>
      </c>
      <c r="C45" s="84" t="n">
        <v>232524.94331</v>
      </c>
      <c r="D45" s="85" t="n">
        <v>258175.04082</v>
      </c>
    </row>
    <row r="46" customFormat="false" ht="31.5" hidden="false" customHeight="false" outlineLevel="0" collapsed="false">
      <c r="A46" s="57" t="s">
        <v>367</v>
      </c>
      <c r="B46" s="58" t="s">
        <v>368</v>
      </c>
      <c r="C46" s="84" t="n">
        <v>232524.94331</v>
      </c>
      <c r="D46" s="85" t="n">
        <v>258175.04082</v>
      </c>
    </row>
    <row r="47" customFormat="false" ht="31.5" hidden="false" customHeight="false" outlineLevel="0" collapsed="false">
      <c r="A47" s="57" t="s">
        <v>369</v>
      </c>
      <c r="B47" s="58" t="s">
        <v>370</v>
      </c>
      <c r="C47" s="84" t="n">
        <v>232524.94331</v>
      </c>
      <c r="D47" s="85" t="n">
        <v>258175.04082</v>
      </c>
    </row>
    <row r="48" customFormat="false" ht="47.25" hidden="false" customHeight="false" outlineLevel="0" collapsed="false">
      <c r="A48" s="66" t="s">
        <v>371</v>
      </c>
      <c r="B48" s="67" t="s">
        <v>372</v>
      </c>
      <c r="C48" s="86" t="n">
        <v>232524.94331</v>
      </c>
      <c r="D48" s="87" t="n">
        <v>258175.04082</v>
      </c>
    </row>
    <row r="49" customFormat="false" ht="15.75" hidden="false" customHeight="false" outlineLevel="0" collapsed="false">
      <c r="B49" s="88"/>
      <c r="C49" s="89"/>
      <c r="D49" s="90" t="s">
        <v>317</v>
      </c>
    </row>
    <row r="50" customFormat="false" ht="15.75" hidden="false" customHeight="false" outlineLevel="0" collapsed="false">
      <c r="B50" s="88"/>
      <c r="C50" s="91"/>
      <c r="D50" s="63"/>
    </row>
    <row r="51" customFormat="false" ht="15.75" hidden="false" customHeight="false" outlineLevel="0" collapsed="false">
      <c r="B51" s="88"/>
      <c r="C51" s="89"/>
      <c r="D51" s="89"/>
    </row>
    <row r="52" customFormat="false" ht="15.75" hidden="false" customHeight="false" outlineLevel="0" collapsed="false">
      <c r="B52" s="88"/>
      <c r="C52" s="92"/>
      <c r="D52" s="93"/>
    </row>
    <row r="53" customFormat="false" ht="15.75" hidden="false" customHeight="false" outlineLevel="0" collapsed="false">
      <c r="B53" s="88"/>
      <c r="C53" s="89"/>
      <c r="D53" s="89"/>
    </row>
    <row r="55" customFormat="false" ht="15.75" hidden="false" customHeight="false" outlineLevel="0" collapsed="false">
      <c r="C55" s="91"/>
      <c r="D55" s="91"/>
    </row>
    <row r="56" customFormat="false" ht="15.75" hidden="false" customHeight="false" outlineLevel="0" collapsed="false">
      <c r="C56" s="91"/>
      <c r="D56" s="91"/>
    </row>
  </sheetData>
  <mergeCells count="4">
    <mergeCell ref="A19:D19"/>
    <mergeCell ref="A22:A23"/>
    <mergeCell ref="B22:B23"/>
    <mergeCell ref="C22:D22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6.13"/>
    <col collapsed="false" customWidth="true" hidden="false" outlineLevel="0" max="2" min="2" style="94" width="76.56"/>
    <col collapsed="false" customWidth="true" hidden="false" outlineLevel="0" max="3" min="3" style="94" width="12.85"/>
    <col collapsed="false" customWidth="true" hidden="false" outlineLevel="0" max="4" min="4" style="94" width="25.28"/>
    <col collapsed="false" customWidth="false" hidden="false" outlineLevel="0" max="5" min="5" style="94" width="9.14"/>
    <col collapsed="false" customWidth="true" hidden="true" outlineLevel="0" max="13" min="6" style="94" width="8.96"/>
    <col collapsed="false" customWidth="false" hidden="false" outlineLevel="0" max="257" min="14" style="94" width="9.14"/>
  </cols>
  <sheetData>
    <row r="1" customFormat="false" ht="15.75" hidden="false" customHeight="false" outlineLevel="0" collapsed="false">
      <c r="D1" s="70" t="s">
        <v>379</v>
      </c>
    </row>
    <row r="2" customFormat="false" ht="15.75" hidden="false" customHeight="false" outlineLevel="0" collapsed="false">
      <c r="D2" s="40" t="s">
        <v>1</v>
      </c>
    </row>
    <row r="3" customFormat="false" ht="15.75" hidden="false" customHeight="false" outlineLevel="0" collapsed="false">
      <c r="D3" s="71" t="s">
        <v>2</v>
      </c>
    </row>
    <row r="4" customFormat="false" ht="15.75" hidden="false" customHeight="false" outlineLevel="0" collapsed="false">
      <c r="D4" s="72" t="s">
        <v>319</v>
      </c>
    </row>
    <row r="5" customFormat="false" ht="15.75" hidden="false" customHeight="false" outlineLevel="0" collapsed="false">
      <c r="D5" s="71" t="s">
        <v>320</v>
      </c>
    </row>
    <row r="6" customFormat="false" ht="15.75" hidden="false" customHeight="false" outlineLevel="0" collapsed="false">
      <c r="D6" s="71" t="s">
        <v>2</v>
      </c>
    </row>
    <row r="7" customFormat="false" ht="15.75" hidden="false" customHeight="false" outlineLevel="0" collapsed="false">
      <c r="D7" s="72" t="s">
        <v>321</v>
      </c>
    </row>
    <row r="8" customFormat="false" ht="15.75" hidden="false" customHeight="false" outlineLevel="0" collapsed="false">
      <c r="D8" s="72" t="s">
        <v>7</v>
      </c>
    </row>
    <row r="9" customFormat="false" ht="15.75" hidden="false" customHeight="false" outlineLevel="0" collapsed="false">
      <c r="D9" s="40" t="s">
        <v>8</v>
      </c>
    </row>
    <row r="10" customFormat="false" ht="12.75" hidden="false" customHeight="false" outlineLevel="0" collapsed="false">
      <c r="D10" s="95"/>
    </row>
    <row r="11" customFormat="false" ht="15.75" hidden="false" customHeight="false" outlineLevel="0" collapsed="false">
      <c r="D11" s="73" t="s">
        <v>380</v>
      </c>
    </row>
    <row r="12" customFormat="false" ht="15.75" hidden="false" customHeight="false" outlineLevel="0" collapsed="false">
      <c r="D12" s="72" t="s">
        <v>1</v>
      </c>
    </row>
    <row r="13" customFormat="false" ht="15.75" hidden="false" customHeight="false" outlineLevel="0" collapsed="false">
      <c r="D13" s="72" t="s">
        <v>2</v>
      </c>
    </row>
    <row r="14" customFormat="false" ht="15.75" hidden="false" customHeight="false" outlineLevel="0" collapsed="false">
      <c r="D14" s="72" t="s">
        <v>321</v>
      </c>
    </row>
    <row r="15" customFormat="false" ht="15.75" hidden="false" customHeight="false" outlineLevel="0" collapsed="false">
      <c r="D15" s="72" t="s">
        <v>7</v>
      </c>
    </row>
    <row r="16" customFormat="false" ht="15.75" hidden="false" customHeight="false" outlineLevel="0" collapsed="false">
      <c r="D16" s="40" t="s">
        <v>8</v>
      </c>
    </row>
    <row r="17" customFormat="false" ht="12.75" hidden="false" customHeight="false" outlineLevel="0" collapsed="false">
      <c r="A17" s="96"/>
      <c r="B17" s="96"/>
      <c r="C17" s="96"/>
      <c r="D17" s="97"/>
      <c r="E17" s="98"/>
      <c r="F17" s="98"/>
      <c r="G17" s="98"/>
      <c r="H17" s="98"/>
      <c r="I17" s="98"/>
      <c r="J17" s="98"/>
      <c r="K17" s="98"/>
      <c r="L17" s="98"/>
      <c r="M17" s="98"/>
    </row>
    <row r="18" customFormat="false" ht="62.25" hidden="false" customHeight="true" outlineLevel="0" collapsed="false">
      <c r="A18" s="99" t="s">
        <v>381</v>
      </c>
      <c r="B18" s="99"/>
      <c r="C18" s="99"/>
      <c r="D18" s="99"/>
      <c r="E18" s="100"/>
      <c r="F18" s="100"/>
      <c r="G18" s="100"/>
      <c r="H18" s="101"/>
      <c r="I18" s="98"/>
      <c r="J18" s="98"/>
      <c r="K18" s="98"/>
      <c r="L18" s="98"/>
      <c r="M18" s="98"/>
    </row>
    <row r="19" customFormat="false" ht="15.75" hidden="false" customHeight="false" outlineLevel="0" collapsed="false">
      <c r="A19" s="102"/>
      <c r="B19" s="102"/>
      <c r="C19" s="102"/>
      <c r="D19" s="102"/>
      <c r="E19" s="100"/>
      <c r="F19" s="100"/>
      <c r="G19" s="100"/>
      <c r="H19" s="101"/>
      <c r="I19" s="98"/>
      <c r="J19" s="98"/>
      <c r="K19" s="98"/>
      <c r="L19" s="98"/>
      <c r="M19" s="98"/>
    </row>
    <row r="20" customFormat="false" ht="15.75" hidden="false" customHeight="false" outlineLevel="0" collapsed="false">
      <c r="A20" s="96"/>
      <c r="B20" s="96"/>
      <c r="C20" s="101"/>
      <c r="D20" s="103" t="s">
        <v>12</v>
      </c>
      <c r="E20" s="101"/>
      <c r="F20" s="101"/>
      <c r="G20" s="101"/>
      <c r="H20" s="101"/>
      <c r="I20" s="98"/>
      <c r="J20" s="98"/>
      <c r="K20" s="98"/>
      <c r="L20" s="98"/>
      <c r="M20" s="98"/>
    </row>
    <row r="21" customFormat="false" ht="47.25" hidden="false" customHeight="false" outlineLevel="0" collapsed="false">
      <c r="A21" s="104" t="s">
        <v>382</v>
      </c>
      <c r="B21" s="105" t="s">
        <v>383</v>
      </c>
      <c r="C21" s="106" t="s">
        <v>384</v>
      </c>
      <c r="D21" s="106" t="s">
        <v>385</v>
      </c>
      <c r="E21" s="101"/>
      <c r="F21" s="107" t="s">
        <v>386</v>
      </c>
      <c r="G21" s="106" t="s">
        <v>387</v>
      </c>
      <c r="H21" s="108"/>
      <c r="I21" s="108"/>
      <c r="J21" s="108"/>
      <c r="K21" s="108"/>
      <c r="L21" s="108"/>
      <c r="M21" s="108"/>
    </row>
    <row r="22" customFormat="false" ht="15.75" hidden="false" customHeight="false" outlineLevel="0" collapsed="false">
      <c r="A22" s="109" t="n">
        <v>1</v>
      </c>
      <c r="B22" s="110" t="n">
        <v>2</v>
      </c>
      <c r="C22" s="111" t="n">
        <v>3</v>
      </c>
      <c r="D22" s="111" t="n">
        <v>4</v>
      </c>
      <c r="E22" s="112"/>
      <c r="F22" s="113" t="n">
        <v>4</v>
      </c>
      <c r="G22" s="114" t="n">
        <v>5</v>
      </c>
      <c r="H22" s="115"/>
      <c r="I22" s="116"/>
      <c r="J22" s="116"/>
      <c r="K22" s="116"/>
      <c r="L22" s="116"/>
      <c r="M22" s="116"/>
    </row>
    <row r="23" customFormat="false" ht="15.75" hidden="false" customHeight="false" outlineLevel="0" collapsed="false">
      <c r="A23" s="117" t="s">
        <v>388</v>
      </c>
      <c r="B23" s="118" t="s">
        <v>389</v>
      </c>
      <c r="C23" s="119" t="n">
        <v>100</v>
      </c>
      <c r="D23" s="120" t="n">
        <v>838928.54561</v>
      </c>
      <c r="E23" s="121"/>
      <c r="F23" s="121"/>
      <c r="G23" s="121"/>
      <c r="H23" s="121"/>
      <c r="I23" s="121"/>
      <c r="J23" s="121"/>
      <c r="K23" s="121"/>
      <c r="L23" s="121"/>
      <c r="M23" s="121"/>
    </row>
    <row r="24" customFormat="false" ht="31.5" hidden="false" customHeight="true" outlineLevel="0" collapsed="false">
      <c r="A24" s="122"/>
      <c r="B24" s="123" t="s">
        <v>390</v>
      </c>
      <c r="C24" s="124" t="n">
        <v>102</v>
      </c>
      <c r="D24" s="125" t="n">
        <v>3182</v>
      </c>
      <c r="E24" s="121"/>
      <c r="F24" s="121"/>
      <c r="G24" s="121"/>
      <c r="H24" s="121"/>
      <c r="I24" s="121"/>
      <c r="J24" s="121"/>
      <c r="K24" s="121"/>
      <c r="L24" s="121"/>
      <c r="M24" s="121"/>
    </row>
    <row r="25" customFormat="false" ht="47.25" hidden="false" customHeight="false" outlineLevel="0" collapsed="false">
      <c r="A25" s="122"/>
      <c r="B25" s="123" t="s">
        <v>391</v>
      </c>
      <c r="C25" s="124" t="n">
        <v>103</v>
      </c>
      <c r="D25" s="125" t="n">
        <v>35800</v>
      </c>
      <c r="E25" s="121"/>
      <c r="F25" s="121"/>
      <c r="G25" s="121"/>
      <c r="H25" s="121"/>
      <c r="I25" s="121"/>
      <c r="J25" s="121"/>
      <c r="K25" s="121"/>
      <c r="L25" s="121"/>
      <c r="M25" s="121"/>
    </row>
    <row r="26" customFormat="false" ht="47.25" hidden="false" customHeight="false" outlineLevel="0" collapsed="false">
      <c r="A26" s="122"/>
      <c r="B26" s="123" t="s">
        <v>392</v>
      </c>
      <c r="C26" s="124" t="n">
        <v>104</v>
      </c>
      <c r="D26" s="125" t="n">
        <v>388255.19312</v>
      </c>
      <c r="E26" s="121"/>
      <c r="F26" s="121"/>
      <c r="G26" s="121"/>
      <c r="H26" s="121"/>
      <c r="I26" s="121"/>
      <c r="J26" s="121"/>
      <c r="K26" s="121"/>
      <c r="L26" s="121"/>
      <c r="M26" s="121"/>
    </row>
    <row r="27" customFormat="false" ht="31.5" hidden="false" customHeight="false" outlineLevel="0" collapsed="false">
      <c r="A27" s="122"/>
      <c r="B27" s="123" t="s">
        <v>393</v>
      </c>
      <c r="C27" s="124" t="n">
        <v>106</v>
      </c>
      <c r="D27" s="125" t="n">
        <v>54455.89038</v>
      </c>
      <c r="E27" s="121"/>
      <c r="F27" s="121"/>
      <c r="G27" s="121"/>
      <c r="H27" s="121"/>
      <c r="I27" s="121"/>
      <c r="J27" s="121"/>
      <c r="K27" s="121"/>
      <c r="L27" s="121"/>
      <c r="M27" s="121"/>
    </row>
    <row r="28" customFormat="false" ht="15.75" hidden="false" customHeight="false" outlineLevel="0" collapsed="false">
      <c r="A28" s="122"/>
      <c r="B28" s="123" t="s">
        <v>394</v>
      </c>
      <c r="C28" s="124" t="n">
        <v>111</v>
      </c>
      <c r="D28" s="125" t="n">
        <v>5000</v>
      </c>
      <c r="E28" s="121"/>
      <c r="F28" s="121"/>
      <c r="G28" s="121"/>
      <c r="H28" s="121"/>
      <c r="I28" s="121"/>
      <c r="J28" s="121"/>
      <c r="K28" s="121"/>
      <c r="L28" s="121"/>
      <c r="M28" s="121"/>
    </row>
    <row r="29" customFormat="false" ht="15.75" hidden="false" customHeight="false" outlineLevel="0" collapsed="false">
      <c r="A29" s="122"/>
      <c r="B29" s="123" t="s">
        <v>395</v>
      </c>
      <c r="C29" s="124" t="n">
        <v>113</v>
      </c>
      <c r="D29" s="125" t="n">
        <v>352235.46211</v>
      </c>
      <c r="E29" s="121"/>
      <c r="F29" s="121"/>
      <c r="G29" s="121"/>
      <c r="H29" s="121"/>
      <c r="I29" s="121"/>
      <c r="J29" s="121"/>
      <c r="K29" s="121"/>
      <c r="L29" s="121"/>
      <c r="M29" s="121"/>
    </row>
    <row r="30" customFormat="false" ht="15.75" hidden="false" customHeight="false" outlineLevel="0" collapsed="false">
      <c r="A30" s="126" t="s">
        <v>396</v>
      </c>
      <c r="B30" s="123" t="s">
        <v>397</v>
      </c>
      <c r="C30" s="124" t="n">
        <v>300</v>
      </c>
      <c r="D30" s="125" t="n">
        <v>55922.20189</v>
      </c>
      <c r="E30" s="121"/>
      <c r="F30" s="121"/>
      <c r="G30" s="121"/>
      <c r="H30" s="121"/>
      <c r="I30" s="121"/>
      <c r="J30" s="121"/>
      <c r="K30" s="121"/>
      <c r="L30" s="121"/>
      <c r="M30" s="121"/>
    </row>
    <row r="31" customFormat="false" ht="31.5" hidden="false" customHeight="false" outlineLevel="0" collapsed="false">
      <c r="A31" s="122"/>
      <c r="B31" s="123" t="s">
        <v>398</v>
      </c>
      <c r="C31" s="124" t="n">
        <v>309</v>
      </c>
      <c r="D31" s="125" t="n">
        <v>46160.99189</v>
      </c>
      <c r="E31" s="121"/>
      <c r="F31" s="121"/>
      <c r="G31" s="121"/>
      <c r="H31" s="121"/>
      <c r="I31" s="121"/>
      <c r="J31" s="121"/>
      <c r="K31" s="121"/>
      <c r="L31" s="121"/>
      <c r="M31" s="121"/>
    </row>
    <row r="32" customFormat="false" ht="31.5" hidden="false" customHeight="false" outlineLevel="0" collapsed="false">
      <c r="A32" s="122"/>
      <c r="B32" s="123" t="s">
        <v>399</v>
      </c>
      <c r="C32" s="124" t="n">
        <v>314</v>
      </c>
      <c r="D32" s="125" t="n">
        <v>9761.21</v>
      </c>
      <c r="E32" s="121"/>
      <c r="F32" s="121"/>
      <c r="G32" s="121"/>
      <c r="H32" s="121"/>
      <c r="I32" s="121"/>
      <c r="J32" s="121"/>
      <c r="K32" s="121"/>
      <c r="L32" s="121"/>
      <c r="M32" s="121"/>
    </row>
    <row r="33" customFormat="false" ht="15.75" hidden="false" customHeight="false" outlineLevel="0" collapsed="false">
      <c r="A33" s="126" t="s">
        <v>400</v>
      </c>
      <c r="B33" s="123" t="s">
        <v>401</v>
      </c>
      <c r="C33" s="124" t="n">
        <v>400</v>
      </c>
      <c r="D33" s="125" t="n">
        <v>2026515.7243</v>
      </c>
      <c r="E33" s="121"/>
      <c r="F33" s="121"/>
      <c r="G33" s="121"/>
      <c r="H33" s="121"/>
      <c r="I33" s="121"/>
      <c r="J33" s="121"/>
      <c r="K33" s="121"/>
      <c r="L33" s="121"/>
      <c r="M33" s="121"/>
    </row>
    <row r="34" customFormat="false" ht="15.75" hidden="false" customHeight="false" outlineLevel="0" collapsed="false">
      <c r="A34" s="122"/>
      <c r="B34" s="123" t="s">
        <v>402</v>
      </c>
      <c r="C34" s="124" t="n">
        <v>406</v>
      </c>
      <c r="D34" s="125" t="n">
        <v>53132.26109</v>
      </c>
      <c r="E34" s="121"/>
      <c r="F34" s="121"/>
      <c r="G34" s="121"/>
      <c r="H34" s="121"/>
      <c r="I34" s="121"/>
      <c r="J34" s="121"/>
      <c r="K34" s="121"/>
      <c r="L34" s="121"/>
      <c r="M34" s="121"/>
    </row>
    <row r="35" customFormat="false" ht="15.75" hidden="false" customHeight="false" outlineLevel="0" collapsed="false">
      <c r="A35" s="122"/>
      <c r="B35" s="123" t="s">
        <v>403</v>
      </c>
      <c r="C35" s="124" t="n">
        <v>407</v>
      </c>
      <c r="D35" s="125" t="n">
        <v>3552.73747</v>
      </c>
      <c r="E35" s="121"/>
      <c r="F35" s="121"/>
      <c r="G35" s="121"/>
      <c r="H35" s="121"/>
      <c r="I35" s="121"/>
      <c r="J35" s="121"/>
      <c r="K35" s="121"/>
      <c r="L35" s="121"/>
      <c r="M35" s="121"/>
    </row>
    <row r="36" customFormat="false" ht="15.75" hidden="false" customHeight="false" outlineLevel="0" collapsed="false">
      <c r="A36" s="122"/>
      <c r="B36" s="123" t="s">
        <v>404</v>
      </c>
      <c r="C36" s="124" t="n">
        <v>408</v>
      </c>
      <c r="D36" s="125" t="n">
        <v>198361.54681</v>
      </c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5.75" hidden="false" customHeight="false" outlineLevel="0" collapsed="false">
      <c r="A37" s="122"/>
      <c r="B37" s="123" t="s">
        <v>405</v>
      </c>
      <c r="C37" s="124" t="n">
        <v>409</v>
      </c>
      <c r="D37" s="125" t="n">
        <v>1757582.9655</v>
      </c>
      <c r="E37" s="121"/>
      <c r="F37" s="121"/>
      <c r="G37" s="121"/>
      <c r="H37" s="121"/>
      <c r="I37" s="121"/>
      <c r="J37" s="121"/>
      <c r="K37" s="121"/>
      <c r="L37" s="121"/>
      <c r="M37" s="121"/>
    </row>
    <row r="38" customFormat="false" ht="15.75" hidden="false" customHeight="false" outlineLevel="0" collapsed="false">
      <c r="A38" s="122"/>
      <c r="B38" s="123" t="s">
        <v>406</v>
      </c>
      <c r="C38" s="124" t="n">
        <v>410</v>
      </c>
      <c r="D38" s="125" t="n">
        <v>428.57143</v>
      </c>
      <c r="E38" s="121"/>
      <c r="F38" s="121"/>
      <c r="G38" s="121"/>
      <c r="H38" s="121"/>
      <c r="I38" s="121"/>
      <c r="J38" s="121"/>
      <c r="K38" s="121"/>
      <c r="L38" s="121"/>
      <c r="M38" s="121"/>
    </row>
    <row r="39" customFormat="false" ht="15.75" hidden="false" customHeight="false" outlineLevel="0" collapsed="false">
      <c r="A39" s="122"/>
      <c r="B39" s="123" t="s">
        <v>407</v>
      </c>
      <c r="C39" s="124" t="n">
        <v>412</v>
      </c>
      <c r="D39" s="125" t="n">
        <v>13457.642</v>
      </c>
      <c r="E39" s="121"/>
      <c r="F39" s="121"/>
      <c r="G39" s="121"/>
      <c r="H39" s="121"/>
      <c r="I39" s="121"/>
      <c r="J39" s="121"/>
      <c r="K39" s="121"/>
      <c r="L39" s="121"/>
      <c r="M39" s="121"/>
    </row>
    <row r="40" customFormat="false" ht="15.75" hidden="false" customHeight="false" outlineLevel="0" collapsed="false">
      <c r="A40" s="126" t="s">
        <v>408</v>
      </c>
      <c r="B40" s="123" t="s">
        <v>409</v>
      </c>
      <c r="C40" s="124" t="n">
        <v>500</v>
      </c>
      <c r="D40" s="125" t="n">
        <v>2393554.23258</v>
      </c>
      <c r="E40" s="121"/>
      <c r="F40" s="121"/>
      <c r="G40" s="121"/>
      <c r="H40" s="121"/>
      <c r="I40" s="121"/>
      <c r="J40" s="121"/>
      <c r="K40" s="121"/>
      <c r="L40" s="121"/>
      <c r="M40" s="121"/>
    </row>
    <row r="41" customFormat="false" ht="15.75" hidden="false" customHeight="false" outlineLevel="0" collapsed="false">
      <c r="A41" s="122"/>
      <c r="B41" s="123" t="s">
        <v>410</v>
      </c>
      <c r="C41" s="124" t="n">
        <v>501</v>
      </c>
      <c r="D41" s="125" t="n">
        <v>606159.93862</v>
      </c>
      <c r="E41" s="121"/>
      <c r="F41" s="121"/>
      <c r="G41" s="121"/>
      <c r="H41" s="121"/>
      <c r="I41" s="121"/>
      <c r="J41" s="121"/>
      <c r="K41" s="121"/>
      <c r="L41" s="121"/>
      <c r="M41" s="121"/>
    </row>
    <row r="42" customFormat="false" ht="15.75" hidden="false" customHeight="false" outlineLevel="0" collapsed="false">
      <c r="A42" s="122"/>
      <c r="B42" s="123" t="s">
        <v>411</v>
      </c>
      <c r="C42" s="124" t="n">
        <v>502</v>
      </c>
      <c r="D42" s="125" t="n">
        <v>1124521.41295</v>
      </c>
      <c r="E42" s="121"/>
      <c r="F42" s="121"/>
      <c r="G42" s="121"/>
      <c r="H42" s="121"/>
      <c r="I42" s="121"/>
      <c r="J42" s="121"/>
      <c r="K42" s="121"/>
      <c r="L42" s="121"/>
      <c r="M42" s="121"/>
    </row>
    <row r="43" customFormat="false" ht="15.75" hidden="false" customHeight="false" outlineLevel="0" collapsed="false">
      <c r="A43" s="122"/>
      <c r="B43" s="123" t="s">
        <v>412</v>
      </c>
      <c r="C43" s="124" t="n">
        <v>503</v>
      </c>
      <c r="D43" s="125" t="n">
        <v>595306.54817</v>
      </c>
      <c r="E43" s="121"/>
      <c r="F43" s="121"/>
      <c r="G43" s="121"/>
      <c r="H43" s="121"/>
      <c r="I43" s="121"/>
      <c r="J43" s="121"/>
      <c r="K43" s="121"/>
      <c r="L43" s="121"/>
      <c r="M43" s="121"/>
    </row>
    <row r="44" customFormat="false" ht="15.75" hidden="false" customHeight="false" outlineLevel="0" collapsed="false">
      <c r="A44" s="122"/>
      <c r="B44" s="123" t="s">
        <v>413</v>
      </c>
      <c r="C44" s="124" t="n">
        <v>505</v>
      </c>
      <c r="D44" s="125" t="n">
        <v>67566.33284</v>
      </c>
      <c r="E44" s="121"/>
      <c r="F44" s="121"/>
      <c r="G44" s="121"/>
      <c r="H44" s="121"/>
      <c r="I44" s="121"/>
      <c r="J44" s="121"/>
      <c r="K44" s="121"/>
      <c r="L44" s="121"/>
      <c r="M44" s="121"/>
    </row>
    <row r="45" customFormat="false" ht="15.75" hidden="false" customHeight="false" outlineLevel="0" collapsed="false">
      <c r="A45" s="126" t="s">
        <v>414</v>
      </c>
      <c r="B45" s="123" t="s">
        <v>415</v>
      </c>
      <c r="C45" s="124" t="n">
        <v>700</v>
      </c>
      <c r="D45" s="125" t="n">
        <v>4916238.51942</v>
      </c>
      <c r="E45" s="121"/>
      <c r="F45" s="121"/>
      <c r="G45" s="121"/>
      <c r="H45" s="121"/>
      <c r="I45" s="121"/>
      <c r="J45" s="121"/>
      <c r="K45" s="121"/>
      <c r="L45" s="121"/>
      <c r="M45" s="121"/>
    </row>
    <row r="46" customFormat="false" ht="15.75" hidden="false" customHeight="false" outlineLevel="0" collapsed="false">
      <c r="A46" s="122"/>
      <c r="B46" s="123" t="s">
        <v>416</v>
      </c>
      <c r="C46" s="124" t="n">
        <v>701</v>
      </c>
      <c r="D46" s="125" t="n">
        <v>1701199.27782</v>
      </c>
      <c r="E46" s="121"/>
      <c r="F46" s="121"/>
      <c r="G46" s="121"/>
      <c r="H46" s="121"/>
      <c r="I46" s="121"/>
      <c r="J46" s="121"/>
      <c r="K46" s="121"/>
      <c r="L46" s="121"/>
      <c r="M46" s="121"/>
    </row>
    <row r="47" customFormat="false" ht="15.75" hidden="false" customHeight="false" outlineLevel="0" collapsed="false">
      <c r="A47" s="122"/>
      <c r="B47" s="123" t="s">
        <v>417</v>
      </c>
      <c r="C47" s="124" t="n">
        <v>702</v>
      </c>
      <c r="D47" s="125" t="n">
        <v>2569801.14249</v>
      </c>
      <c r="E47" s="121"/>
      <c r="F47" s="121"/>
      <c r="G47" s="121"/>
      <c r="H47" s="121"/>
      <c r="I47" s="121"/>
      <c r="J47" s="121"/>
      <c r="K47" s="121"/>
      <c r="L47" s="121"/>
      <c r="M47" s="121"/>
    </row>
    <row r="48" customFormat="false" ht="15.75" hidden="false" customHeight="false" outlineLevel="0" collapsed="false">
      <c r="A48" s="122"/>
      <c r="B48" s="123" t="s">
        <v>418</v>
      </c>
      <c r="C48" s="124" t="n">
        <v>707</v>
      </c>
      <c r="D48" s="125" t="n">
        <v>50154.90491</v>
      </c>
      <c r="E48" s="121"/>
      <c r="F48" s="121"/>
      <c r="G48" s="121"/>
      <c r="H48" s="121"/>
      <c r="I48" s="121"/>
      <c r="J48" s="121"/>
      <c r="K48" s="121"/>
      <c r="L48" s="121"/>
      <c r="M48" s="121"/>
    </row>
    <row r="49" customFormat="false" ht="15.75" hidden="false" customHeight="false" outlineLevel="0" collapsed="false">
      <c r="A49" s="122"/>
      <c r="B49" s="123" t="s">
        <v>419</v>
      </c>
      <c r="C49" s="124" t="n">
        <v>709</v>
      </c>
      <c r="D49" s="125" t="n">
        <v>595083.1942</v>
      </c>
      <c r="E49" s="121"/>
      <c r="F49" s="121"/>
      <c r="G49" s="121"/>
      <c r="H49" s="121"/>
      <c r="I49" s="121"/>
      <c r="J49" s="121"/>
      <c r="K49" s="121"/>
      <c r="L49" s="121"/>
      <c r="M49" s="121"/>
    </row>
    <row r="50" customFormat="false" ht="15.75" hidden="false" customHeight="false" outlineLevel="0" collapsed="false">
      <c r="A50" s="126" t="s">
        <v>420</v>
      </c>
      <c r="B50" s="123" t="s">
        <v>421</v>
      </c>
      <c r="C50" s="124" t="n">
        <v>800</v>
      </c>
      <c r="D50" s="125" t="n">
        <v>159447.28281</v>
      </c>
      <c r="E50" s="121"/>
      <c r="F50" s="121"/>
      <c r="G50" s="121"/>
      <c r="H50" s="121"/>
      <c r="I50" s="121"/>
      <c r="J50" s="121"/>
      <c r="K50" s="121"/>
      <c r="L50" s="121"/>
      <c r="M50" s="121"/>
    </row>
    <row r="51" customFormat="false" ht="15.75" hidden="false" customHeight="false" outlineLevel="0" collapsed="false">
      <c r="A51" s="122"/>
      <c r="B51" s="123" t="s">
        <v>422</v>
      </c>
      <c r="C51" s="124" t="n">
        <v>801</v>
      </c>
      <c r="D51" s="125" t="n">
        <v>114554.13083</v>
      </c>
      <c r="E51" s="121"/>
      <c r="F51" s="121"/>
      <c r="G51" s="121"/>
      <c r="H51" s="121"/>
      <c r="I51" s="121"/>
      <c r="J51" s="121"/>
      <c r="K51" s="121"/>
      <c r="L51" s="121"/>
      <c r="M51" s="121"/>
    </row>
    <row r="52" customFormat="false" ht="15.75" hidden="false" customHeight="false" outlineLevel="0" collapsed="false">
      <c r="A52" s="122"/>
      <c r="B52" s="123" t="s">
        <v>423</v>
      </c>
      <c r="C52" s="124" t="n">
        <v>804</v>
      </c>
      <c r="D52" s="125" t="n">
        <v>44893.15198</v>
      </c>
      <c r="E52" s="121"/>
      <c r="F52" s="121"/>
      <c r="G52" s="121"/>
      <c r="H52" s="121"/>
      <c r="I52" s="121"/>
      <c r="J52" s="121"/>
      <c r="K52" s="121"/>
      <c r="L52" s="121"/>
      <c r="M52" s="121"/>
    </row>
    <row r="53" customFormat="false" ht="15.75" hidden="false" customHeight="false" outlineLevel="0" collapsed="false">
      <c r="A53" s="126" t="s">
        <v>424</v>
      </c>
      <c r="B53" s="123" t="s">
        <v>425</v>
      </c>
      <c r="C53" s="124" t="n">
        <v>900</v>
      </c>
      <c r="D53" s="125" t="n">
        <v>197961.3477</v>
      </c>
      <c r="E53" s="121"/>
      <c r="F53" s="121"/>
      <c r="G53" s="121"/>
      <c r="H53" s="121"/>
      <c r="I53" s="121"/>
      <c r="J53" s="121"/>
      <c r="K53" s="121"/>
      <c r="L53" s="121"/>
      <c r="M53" s="121"/>
    </row>
    <row r="54" customFormat="false" ht="15.75" hidden="false" customHeight="false" outlineLevel="0" collapsed="false">
      <c r="A54" s="122"/>
      <c r="B54" s="123" t="s">
        <v>426</v>
      </c>
      <c r="C54" s="124" t="n">
        <v>901</v>
      </c>
      <c r="D54" s="125" t="n">
        <v>1963.74348</v>
      </c>
      <c r="E54" s="121"/>
      <c r="F54" s="121"/>
      <c r="G54" s="121"/>
      <c r="H54" s="121"/>
      <c r="I54" s="121"/>
      <c r="J54" s="121"/>
      <c r="K54" s="121"/>
      <c r="L54" s="121"/>
      <c r="M54" s="121"/>
    </row>
    <row r="55" customFormat="false" ht="15.75" hidden="false" customHeight="false" outlineLevel="0" collapsed="false">
      <c r="A55" s="122"/>
      <c r="B55" s="123" t="s">
        <v>427</v>
      </c>
      <c r="C55" s="124" t="n">
        <v>902</v>
      </c>
      <c r="D55" s="125" t="n">
        <v>195704.50122</v>
      </c>
      <c r="E55" s="121"/>
      <c r="F55" s="121"/>
      <c r="G55" s="121"/>
      <c r="H55" s="121"/>
      <c r="I55" s="121"/>
      <c r="J55" s="121"/>
      <c r="K55" s="121"/>
      <c r="L55" s="121"/>
      <c r="M55" s="121"/>
    </row>
    <row r="56" customFormat="false" ht="15.75" hidden="false" customHeight="false" outlineLevel="0" collapsed="false">
      <c r="A56" s="122"/>
      <c r="B56" s="123" t="s">
        <v>428</v>
      </c>
      <c r="C56" s="124" t="n">
        <v>909</v>
      </c>
      <c r="D56" s="125" t="n">
        <v>293.103</v>
      </c>
      <c r="E56" s="121"/>
      <c r="F56" s="121"/>
      <c r="G56" s="121"/>
      <c r="H56" s="121"/>
      <c r="I56" s="121"/>
      <c r="J56" s="121"/>
      <c r="K56" s="121"/>
      <c r="L56" s="121"/>
      <c r="M56" s="121"/>
    </row>
    <row r="57" customFormat="false" ht="15.75" hidden="false" customHeight="false" outlineLevel="0" collapsed="false">
      <c r="A57" s="126" t="s">
        <v>429</v>
      </c>
      <c r="B57" s="123" t="s">
        <v>430</v>
      </c>
      <c r="C57" s="124" t="n">
        <v>1000</v>
      </c>
      <c r="D57" s="125" t="n">
        <v>1118091.84251</v>
      </c>
      <c r="E57" s="121"/>
      <c r="F57" s="121"/>
      <c r="G57" s="121"/>
      <c r="H57" s="121"/>
      <c r="I57" s="121"/>
      <c r="J57" s="121"/>
      <c r="K57" s="121"/>
      <c r="L57" s="121"/>
      <c r="M57" s="121"/>
    </row>
    <row r="58" customFormat="false" ht="15.75" hidden="false" customHeight="false" outlineLevel="0" collapsed="false">
      <c r="A58" s="122"/>
      <c r="B58" s="123" t="s">
        <v>431</v>
      </c>
      <c r="C58" s="124" t="n">
        <v>1001</v>
      </c>
      <c r="D58" s="125" t="n">
        <v>10760.717</v>
      </c>
      <c r="E58" s="121"/>
      <c r="F58" s="121"/>
      <c r="G58" s="121"/>
      <c r="H58" s="121"/>
      <c r="I58" s="121"/>
      <c r="J58" s="121"/>
      <c r="K58" s="121"/>
      <c r="L58" s="121"/>
      <c r="M58" s="121"/>
    </row>
    <row r="59" customFormat="false" ht="15.75" hidden="false" customHeight="false" outlineLevel="0" collapsed="false">
      <c r="A59" s="122"/>
      <c r="B59" s="123" t="s">
        <v>432</v>
      </c>
      <c r="C59" s="124" t="n">
        <v>1002</v>
      </c>
      <c r="D59" s="125" t="n">
        <v>83438.39865</v>
      </c>
      <c r="E59" s="121"/>
      <c r="F59" s="121"/>
      <c r="G59" s="121"/>
      <c r="H59" s="121"/>
      <c r="I59" s="121"/>
      <c r="J59" s="121"/>
      <c r="K59" s="121"/>
      <c r="L59" s="121"/>
      <c r="M59" s="121"/>
    </row>
    <row r="60" customFormat="false" ht="15.75" hidden="false" customHeight="false" outlineLevel="0" collapsed="false">
      <c r="A60" s="122"/>
      <c r="B60" s="123" t="s">
        <v>433</v>
      </c>
      <c r="C60" s="124" t="n">
        <v>1003</v>
      </c>
      <c r="D60" s="125" t="n">
        <v>700691.2974</v>
      </c>
      <c r="E60" s="121"/>
      <c r="F60" s="121"/>
      <c r="G60" s="121"/>
      <c r="H60" s="121"/>
      <c r="I60" s="121"/>
      <c r="J60" s="121"/>
      <c r="K60" s="121"/>
      <c r="L60" s="121"/>
      <c r="M60" s="121"/>
    </row>
    <row r="61" customFormat="false" ht="15.75" hidden="false" customHeight="false" outlineLevel="0" collapsed="false">
      <c r="A61" s="122"/>
      <c r="B61" s="123" t="s">
        <v>434</v>
      </c>
      <c r="C61" s="124" t="n">
        <v>1004</v>
      </c>
      <c r="D61" s="125" t="n">
        <v>274405.2</v>
      </c>
      <c r="E61" s="121"/>
      <c r="F61" s="121"/>
      <c r="G61" s="121"/>
      <c r="H61" s="121"/>
      <c r="I61" s="121"/>
      <c r="J61" s="121"/>
      <c r="K61" s="121"/>
      <c r="L61" s="121"/>
      <c r="M61" s="121"/>
    </row>
    <row r="62" customFormat="false" ht="15.75" hidden="false" customHeight="false" outlineLevel="0" collapsed="false">
      <c r="A62" s="122"/>
      <c r="B62" s="123" t="s">
        <v>435</v>
      </c>
      <c r="C62" s="124" t="n">
        <v>1006</v>
      </c>
      <c r="D62" s="125" t="n">
        <v>48796.22946</v>
      </c>
      <c r="E62" s="121"/>
      <c r="F62" s="121"/>
      <c r="G62" s="121"/>
      <c r="H62" s="121"/>
      <c r="I62" s="121"/>
      <c r="J62" s="121"/>
      <c r="K62" s="121"/>
      <c r="L62" s="121"/>
      <c r="M62" s="121"/>
    </row>
    <row r="63" customFormat="false" ht="15.75" hidden="false" customHeight="false" outlineLevel="0" collapsed="false">
      <c r="A63" s="126" t="s">
        <v>436</v>
      </c>
      <c r="B63" s="123" t="s">
        <v>437</v>
      </c>
      <c r="C63" s="124" t="n">
        <v>1100</v>
      </c>
      <c r="D63" s="125" t="n">
        <v>53537.42914</v>
      </c>
      <c r="E63" s="121"/>
      <c r="F63" s="121"/>
      <c r="G63" s="121"/>
      <c r="H63" s="121"/>
      <c r="I63" s="121"/>
      <c r="J63" s="121"/>
      <c r="K63" s="121"/>
      <c r="L63" s="121"/>
      <c r="M63" s="121"/>
    </row>
    <row r="64" customFormat="false" ht="15.75" hidden="false" customHeight="false" outlineLevel="0" collapsed="false">
      <c r="A64" s="122"/>
      <c r="B64" s="123" t="s">
        <v>438</v>
      </c>
      <c r="C64" s="124" t="n">
        <v>1101</v>
      </c>
      <c r="D64" s="125" t="n">
        <v>16667.02914</v>
      </c>
      <c r="E64" s="121"/>
      <c r="F64" s="121"/>
      <c r="G64" s="121"/>
      <c r="H64" s="121"/>
      <c r="I64" s="121"/>
      <c r="J64" s="121"/>
      <c r="K64" s="121"/>
      <c r="L64" s="121"/>
      <c r="M64" s="121"/>
    </row>
    <row r="65" customFormat="false" ht="15.75" hidden="false" customHeight="false" outlineLevel="0" collapsed="false">
      <c r="A65" s="122"/>
      <c r="B65" s="123" t="s">
        <v>439</v>
      </c>
      <c r="C65" s="124" t="n">
        <v>1105</v>
      </c>
      <c r="D65" s="125" t="n">
        <v>36870.4</v>
      </c>
      <c r="E65" s="121"/>
      <c r="F65" s="121"/>
      <c r="G65" s="121"/>
      <c r="H65" s="121"/>
      <c r="I65" s="121"/>
      <c r="J65" s="121"/>
      <c r="K65" s="121"/>
      <c r="L65" s="121"/>
      <c r="M65" s="121"/>
    </row>
    <row r="66" customFormat="false" ht="15.75" hidden="false" customHeight="false" outlineLevel="0" collapsed="false">
      <c r="A66" s="126" t="s">
        <v>440</v>
      </c>
      <c r="B66" s="123" t="s">
        <v>441</v>
      </c>
      <c r="C66" s="124" t="n">
        <v>1200</v>
      </c>
      <c r="D66" s="125" t="n">
        <v>3184.841</v>
      </c>
      <c r="E66" s="121"/>
      <c r="F66" s="121"/>
      <c r="G66" s="121"/>
      <c r="H66" s="121"/>
      <c r="I66" s="121"/>
      <c r="J66" s="121"/>
      <c r="K66" s="121"/>
      <c r="L66" s="121"/>
      <c r="M66" s="121"/>
    </row>
    <row r="67" customFormat="false" ht="15.75" hidden="false" customHeight="false" outlineLevel="0" collapsed="false">
      <c r="A67" s="122"/>
      <c r="B67" s="123" t="s">
        <v>442</v>
      </c>
      <c r="C67" s="124" t="n">
        <v>1202</v>
      </c>
      <c r="D67" s="125" t="n">
        <v>3184.841</v>
      </c>
      <c r="E67" s="121"/>
      <c r="F67" s="121"/>
      <c r="G67" s="121"/>
      <c r="H67" s="121"/>
      <c r="I67" s="121"/>
      <c r="J67" s="121"/>
      <c r="K67" s="121"/>
      <c r="L67" s="121"/>
      <c r="M67" s="121"/>
    </row>
    <row r="68" customFormat="false" ht="15.75" hidden="false" customHeight="false" outlineLevel="0" collapsed="false">
      <c r="A68" s="126" t="s">
        <v>443</v>
      </c>
      <c r="B68" s="123" t="s">
        <v>444</v>
      </c>
      <c r="C68" s="124" t="n">
        <v>1300</v>
      </c>
      <c r="D68" s="125" t="n">
        <v>223875</v>
      </c>
      <c r="E68" s="121"/>
      <c r="F68" s="121"/>
      <c r="G68" s="121"/>
      <c r="H68" s="121"/>
      <c r="I68" s="121"/>
      <c r="J68" s="121"/>
      <c r="K68" s="121"/>
      <c r="L68" s="121"/>
      <c r="M68" s="121"/>
    </row>
    <row r="69" customFormat="false" ht="15.75" hidden="false" customHeight="false" outlineLevel="0" collapsed="false">
      <c r="A69" s="127"/>
      <c r="B69" s="128" t="s">
        <v>445</v>
      </c>
      <c r="C69" s="129" t="n">
        <v>1301</v>
      </c>
      <c r="D69" s="130" t="n">
        <v>223875</v>
      </c>
      <c r="E69" s="121"/>
      <c r="F69" s="121"/>
      <c r="G69" s="121"/>
      <c r="H69" s="121"/>
      <c r="I69" s="121"/>
      <c r="J69" s="121"/>
      <c r="K69" s="121"/>
      <c r="L69" s="121"/>
      <c r="M69" s="121"/>
    </row>
    <row r="70" customFormat="false" ht="15.75" hidden="false" customHeight="false" outlineLevel="0" collapsed="false">
      <c r="A70" s="131"/>
      <c r="B70" s="132" t="s">
        <v>446</v>
      </c>
      <c r="C70" s="132"/>
      <c r="D70" s="133" t="n">
        <v>11987256.96696</v>
      </c>
      <c r="E70" s="134"/>
      <c r="F70" s="135" t="n">
        <v>0</v>
      </c>
      <c r="G70" s="136" t="n">
        <v>0</v>
      </c>
      <c r="H70" s="137"/>
      <c r="I70" s="138"/>
      <c r="J70" s="139"/>
      <c r="K70" s="139"/>
      <c r="L70" s="139"/>
      <c r="M70" s="139"/>
    </row>
    <row r="71" customFormat="false" ht="15.75" hidden="false" customHeight="false" outlineLevel="0" collapsed="false">
      <c r="A71" s="140"/>
      <c r="B71" s="140"/>
      <c r="C71" s="140"/>
      <c r="D71" s="141" t="s">
        <v>317</v>
      </c>
      <c r="E71" s="98"/>
      <c r="F71" s="98"/>
      <c r="G71" s="98"/>
      <c r="H71" s="98"/>
      <c r="I71" s="98"/>
      <c r="J71" s="98"/>
      <c r="K71" s="98"/>
      <c r="L71" s="98"/>
      <c r="M71" s="98"/>
    </row>
    <row r="72" customFormat="false" ht="12.75" hidden="false" customHeight="fals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</row>
    <row r="73" customFormat="false" ht="12.75" hidden="false" customHeight="fals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</row>
    <row r="74" customFormat="false" ht="12.75" hidden="false" customHeight="fals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</row>
    <row r="75" customFormat="false" ht="12.75" hidden="false" customHeight="fals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</row>
    <row r="76" customFormat="false" ht="12.75" hidden="false" customHeight="fals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</row>
    <row r="77" customFormat="false" ht="12.75" hidden="false" customHeight="false" outlineLevel="0" collapsed="false">
      <c r="A77" s="98"/>
      <c r="B77" s="98"/>
      <c r="C77" s="98"/>
      <c r="D77" s="142"/>
      <c r="E77" s="98"/>
      <c r="F77" s="98"/>
      <c r="G77" s="98"/>
      <c r="H77" s="98"/>
      <c r="I77" s="98"/>
      <c r="J77" s="98"/>
      <c r="K77" s="98"/>
      <c r="L77" s="98"/>
      <c r="M77" s="98"/>
    </row>
  </sheetData>
  <mergeCells count="48">
    <mergeCell ref="A18:D18"/>
    <mergeCell ref="E23:M23"/>
    <mergeCell ref="E24:M24"/>
    <mergeCell ref="E25:M25"/>
    <mergeCell ref="E26:M26"/>
    <mergeCell ref="E27:M27"/>
    <mergeCell ref="E28:M28"/>
    <mergeCell ref="E29:M29"/>
    <mergeCell ref="E30:M30"/>
    <mergeCell ref="E31:M31"/>
    <mergeCell ref="E32:M32"/>
    <mergeCell ref="E33:M33"/>
    <mergeCell ref="E34:M34"/>
    <mergeCell ref="E35:M35"/>
    <mergeCell ref="E36:M36"/>
    <mergeCell ref="E37:M37"/>
    <mergeCell ref="E38:M38"/>
    <mergeCell ref="E39:M39"/>
    <mergeCell ref="E40:M40"/>
    <mergeCell ref="E41:M41"/>
    <mergeCell ref="E42:M42"/>
    <mergeCell ref="E43:M43"/>
    <mergeCell ref="E44:M44"/>
    <mergeCell ref="E45:M45"/>
    <mergeCell ref="E46:M46"/>
    <mergeCell ref="E47:M47"/>
    <mergeCell ref="E48:M48"/>
    <mergeCell ref="E49:M49"/>
    <mergeCell ref="E50:M50"/>
    <mergeCell ref="E51:M51"/>
    <mergeCell ref="E52:M52"/>
    <mergeCell ref="E53:M53"/>
    <mergeCell ref="E54:M54"/>
    <mergeCell ref="E55:M55"/>
    <mergeCell ref="E56:M56"/>
    <mergeCell ref="E57:M57"/>
    <mergeCell ref="E58:M58"/>
    <mergeCell ref="E59:M59"/>
    <mergeCell ref="E60:M60"/>
    <mergeCell ref="E61:M61"/>
    <mergeCell ref="E62:M62"/>
    <mergeCell ref="E63:M63"/>
    <mergeCell ref="E64:M64"/>
    <mergeCell ref="E65:M65"/>
    <mergeCell ref="E66:M66"/>
    <mergeCell ref="E67:M67"/>
    <mergeCell ref="E68:M68"/>
    <mergeCell ref="E69:M69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6.85"/>
    <col collapsed="false" customWidth="true" hidden="false" outlineLevel="0" max="2" min="2" style="94" width="55.14"/>
    <col collapsed="false" customWidth="true" hidden="false" outlineLevel="0" max="3" min="3" style="94" width="14.7"/>
    <col collapsed="false" customWidth="true" hidden="false" outlineLevel="0" max="4" min="4" style="94" width="18.7"/>
    <col collapsed="false" customWidth="true" hidden="false" outlineLevel="0" max="5" min="5" style="94" width="19.99"/>
    <col collapsed="false" customWidth="false" hidden="false" outlineLevel="0" max="257" min="6" style="94" width="9.14"/>
  </cols>
  <sheetData>
    <row r="1" customFormat="false" ht="15.75" hidden="false" customHeight="false" outlineLevel="0" collapsed="false">
      <c r="E1" s="70" t="s">
        <v>447</v>
      </c>
    </row>
    <row r="2" customFormat="false" ht="15.75" hidden="false" customHeight="false" outlineLevel="0" collapsed="false">
      <c r="E2" s="40" t="s">
        <v>1</v>
      </c>
    </row>
    <row r="3" customFormat="false" ht="15.75" hidden="false" customHeight="false" outlineLevel="0" collapsed="false">
      <c r="E3" s="71" t="s">
        <v>2</v>
      </c>
    </row>
    <row r="4" customFormat="false" ht="15.75" hidden="false" customHeight="false" outlineLevel="0" collapsed="false">
      <c r="E4" s="71" t="s">
        <v>4</v>
      </c>
    </row>
    <row r="5" customFormat="false" ht="15.75" hidden="false" customHeight="false" outlineLevel="0" collapsed="false">
      <c r="E5" s="71" t="s">
        <v>320</v>
      </c>
    </row>
    <row r="6" customFormat="false" ht="15.75" hidden="false" customHeight="false" outlineLevel="0" collapsed="false">
      <c r="E6" s="71" t="s">
        <v>2</v>
      </c>
    </row>
    <row r="7" customFormat="false" ht="15.75" hidden="false" customHeight="false" outlineLevel="0" collapsed="false">
      <c r="E7" s="72" t="s">
        <v>321</v>
      </c>
    </row>
    <row r="8" customFormat="false" ht="15.75" hidden="false" customHeight="false" outlineLevel="0" collapsed="false">
      <c r="E8" s="72" t="s">
        <v>7</v>
      </c>
    </row>
    <row r="9" customFormat="false" ht="15.75" hidden="false" customHeight="false" outlineLevel="0" collapsed="false">
      <c r="E9" s="40" t="s">
        <v>8</v>
      </c>
    </row>
    <row r="10" customFormat="false" ht="15.75" hidden="false" customHeight="false" outlineLevel="0" collapsed="false">
      <c r="E10" s="71"/>
    </row>
    <row r="11" customFormat="false" ht="15.75" hidden="false" customHeight="false" outlineLevel="0" collapsed="false">
      <c r="E11" s="73" t="s">
        <v>448</v>
      </c>
    </row>
    <row r="12" customFormat="false" ht="15.75" hidden="false" customHeight="false" outlineLevel="0" collapsed="false">
      <c r="E12" s="72" t="s">
        <v>1</v>
      </c>
    </row>
    <row r="13" customFormat="false" ht="15.75" hidden="false" customHeight="false" outlineLevel="0" collapsed="false">
      <c r="E13" s="72" t="s">
        <v>2</v>
      </c>
    </row>
    <row r="14" customFormat="false" ht="15.75" hidden="false" customHeight="false" outlineLevel="0" collapsed="false">
      <c r="E14" s="72" t="s">
        <v>321</v>
      </c>
    </row>
    <row r="15" customFormat="false" ht="15.75" hidden="false" customHeight="false" outlineLevel="0" collapsed="false">
      <c r="E15" s="72" t="s">
        <v>7</v>
      </c>
    </row>
    <row r="16" customFormat="false" ht="16.5" hidden="false" customHeight="true" outlineLevel="0" collapsed="false">
      <c r="E16" s="40" t="s">
        <v>8</v>
      </c>
    </row>
    <row r="17" customFormat="false" ht="15" hidden="false" customHeight="true" outlineLevel="0" collapsed="false">
      <c r="B17" s="96"/>
      <c r="C17" s="96"/>
      <c r="D17" s="98"/>
      <c r="E17" s="98"/>
    </row>
    <row r="18" customFormat="false" ht="48" hidden="false" customHeight="true" outlineLevel="0" collapsed="false">
      <c r="A18" s="99" t="s">
        <v>449</v>
      </c>
      <c r="B18" s="99"/>
      <c r="C18" s="99"/>
      <c r="D18" s="99"/>
      <c r="E18" s="99"/>
    </row>
    <row r="19" customFormat="false" ht="15.75" hidden="false" customHeight="true" outlineLevel="0" collapsed="false">
      <c r="B19" s="143"/>
      <c r="C19" s="112"/>
      <c r="D19" s="144"/>
      <c r="E19" s="144"/>
    </row>
    <row r="20" customFormat="false" ht="15.75" hidden="false" customHeight="true" outlineLevel="0" collapsed="false">
      <c r="B20" s="143"/>
      <c r="C20" s="112"/>
      <c r="D20" s="145"/>
      <c r="E20" s="145" t="s">
        <v>12</v>
      </c>
    </row>
    <row r="21" customFormat="false" ht="81.75" hidden="false" customHeight="true" outlineLevel="0" collapsed="false">
      <c r="A21" s="105" t="s">
        <v>450</v>
      </c>
      <c r="B21" s="105" t="s">
        <v>383</v>
      </c>
      <c r="C21" s="106" t="s">
        <v>384</v>
      </c>
      <c r="D21" s="106" t="s">
        <v>451</v>
      </c>
      <c r="E21" s="106" t="s">
        <v>452</v>
      </c>
    </row>
    <row r="22" customFormat="false" ht="15.75" hidden="false" customHeight="true" outlineLevel="0" collapsed="false">
      <c r="A22" s="110" t="n">
        <v>1</v>
      </c>
      <c r="B22" s="110" t="n">
        <v>2</v>
      </c>
      <c r="C22" s="111" t="n">
        <v>3</v>
      </c>
      <c r="D22" s="111" t="n">
        <v>4</v>
      </c>
      <c r="E22" s="111" t="n">
        <v>5</v>
      </c>
    </row>
    <row r="23" customFormat="false" ht="15.75" hidden="false" customHeight="false" outlineLevel="0" collapsed="false">
      <c r="A23" s="146" t="s">
        <v>388</v>
      </c>
      <c r="B23" s="147" t="s">
        <v>389</v>
      </c>
      <c r="C23" s="148" t="n">
        <v>100</v>
      </c>
      <c r="D23" s="149" t="n">
        <v>750697.16888</v>
      </c>
      <c r="E23" s="150" t="n">
        <v>780771.22826</v>
      </c>
    </row>
    <row r="24" customFormat="false" ht="47.25" hidden="false" customHeight="false" outlineLevel="0" collapsed="false">
      <c r="A24" s="151"/>
      <c r="B24" s="123" t="s">
        <v>390</v>
      </c>
      <c r="C24" s="124" t="n">
        <v>102</v>
      </c>
      <c r="D24" s="152" t="n">
        <v>3184</v>
      </c>
      <c r="E24" s="125" t="n">
        <v>3234</v>
      </c>
    </row>
    <row r="25" customFormat="false" ht="63" hidden="false" customHeight="false" outlineLevel="0" collapsed="false">
      <c r="A25" s="151"/>
      <c r="B25" s="123" t="s">
        <v>391</v>
      </c>
      <c r="C25" s="124" t="n">
        <v>103</v>
      </c>
      <c r="D25" s="152" t="n">
        <v>37042</v>
      </c>
      <c r="E25" s="125" t="n">
        <v>36992</v>
      </c>
    </row>
    <row r="26" customFormat="false" ht="63" hidden="false" customHeight="false" outlineLevel="0" collapsed="false">
      <c r="A26" s="151"/>
      <c r="B26" s="123" t="s">
        <v>392</v>
      </c>
      <c r="C26" s="124" t="n">
        <v>104</v>
      </c>
      <c r="D26" s="152" t="n">
        <v>387330.79056</v>
      </c>
      <c r="E26" s="125" t="n">
        <v>387330.79056</v>
      </c>
    </row>
    <row r="27" customFormat="false" ht="47.25" hidden="false" customHeight="false" outlineLevel="0" collapsed="false">
      <c r="A27" s="151"/>
      <c r="B27" s="123" t="s">
        <v>393</v>
      </c>
      <c r="C27" s="124" t="n">
        <v>106</v>
      </c>
      <c r="D27" s="152" t="n">
        <v>53336.23894</v>
      </c>
      <c r="E27" s="125" t="n">
        <v>53336.23894</v>
      </c>
    </row>
    <row r="28" customFormat="false" ht="15.75" hidden="false" customHeight="false" outlineLevel="0" collapsed="false">
      <c r="A28" s="151"/>
      <c r="B28" s="123" t="s">
        <v>394</v>
      </c>
      <c r="C28" s="124" t="n">
        <v>111</v>
      </c>
      <c r="D28" s="152" t="n">
        <v>5000</v>
      </c>
      <c r="E28" s="125" t="n">
        <v>5000</v>
      </c>
    </row>
    <row r="29" customFormat="false" ht="15.75" hidden="false" customHeight="false" outlineLevel="0" collapsed="false">
      <c r="A29" s="151"/>
      <c r="B29" s="123" t="s">
        <v>395</v>
      </c>
      <c r="C29" s="124" t="n">
        <v>113</v>
      </c>
      <c r="D29" s="152" t="n">
        <v>264804.13938</v>
      </c>
      <c r="E29" s="125" t="n">
        <v>294878.19876</v>
      </c>
    </row>
    <row r="30" customFormat="false" ht="31.5" hidden="false" customHeight="false" outlineLevel="0" collapsed="false">
      <c r="A30" s="153" t="s">
        <v>396</v>
      </c>
      <c r="B30" s="154" t="s">
        <v>397</v>
      </c>
      <c r="C30" s="155" t="n">
        <v>300</v>
      </c>
      <c r="D30" s="156" t="n">
        <v>53936.481</v>
      </c>
      <c r="E30" s="157" t="n">
        <v>45372.484</v>
      </c>
    </row>
    <row r="31" customFormat="false" ht="47.25" hidden="false" customHeight="false" outlineLevel="0" collapsed="false">
      <c r="A31" s="151"/>
      <c r="B31" s="123" t="s">
        <v>398</v>
      </c>
      <c r="C31" s="124" t="n">
        <v>309</v>
      </c>
      <c r="D31" s="152" t="n">
        <v>44300.471</v>
      </c>
      <c r="E31" s="125" t="n">
        <v>45372.484</v>
      </c>
    </row>
    <row r="32" customFormat="false" ht="31.5" hidden="false" customHeight="false" outlineLevel="0" collapsed="false">
      <c r="A32" s="151"/>
      <c r="B32" s="123" t="s">
        <v>399</v>
      </c>
      <c r="C32" s="124" t="n">
        <v>314</v>
      </c>
      <c r="D32" s="152" t="n">
        <v>9636.01</v>
      </c>
      <c r="E32" s="125" t="n">
        <v>0</v>
      </c>
    </row>
    <row r="33" customFormat="false" ht="15.75" hidden="false" customHeight="false" outlineLevel="0" collapsed="false">
      <c r="A33" s="153" t="s">
        <v>400</v>
      </c>
      <c r="B33" s="154" t="s">
        <v>401</v>
      </c>
      <c r="C33" s="155" t="n">
        <v>400</v>
      </c>
      <c r="D33" s="156" t="n">
        <v>975212.14752</v>
      </c>
      <c r="E33" s="157" t="n">
        <v>1134741.55503</v>
      </c>
    </row>
    <row r="34" customFormat="false" ht="15.75" hidden="false" customHeight="false" outlineLevel="0" collapsed="false">
      <c r="A34" s="151"/>
      <c r="B34" s="123" t="s">
        <v>402</v>
      </c>
      <c r="C34" s="124" t="n">
        <v>406</v>
      </c>
      <c r="D34" s="152" t="n">
        <v>0</v>
      </c>
      <c r="E34" s="125" t="n">
        <v>0</v>
      </c>
    </row>
    <row r="35" customFormat="false" ht="15.75" hidden="false" customHeight="false" outlineLevel="0" collapsed="false">
      <c r="A35" s="151"/>
      <c r="B35" s="123" t="s">
        <v>403</v>
      </c>
      <c r="C35" s="124" t="n">
        <v>407</v>
      </c>
      <c r="D35" s="152" t="n">
        <v>3108.04747</v>
      </c>
      <c r="E35" s="125" t="n">
        <v>3108.04747</v>
      </c>
    </row>
    <row r="36" customFormat="false" ht="15.75" hidden="false" customHeight="false" outlineLevel="0" collapsed="false">
      <c r="A36" s="151"/>
      <c r="B36" s="123" t="s">
        <v>404</v>
      </c>
      <c r="C36" s="124" t="n">
        <v>408</v>
      </c>
      <c r="D36" s="152" t="n">
        <v>190061.63845</v>
      </c>
      <c r="E36" s="125" t="n">
        <v>190412.05166</v>
      </c>
    </row>
    <row r="37" customFormat="false" ht="15.75" hidden="false" customHeight="false" outlineLevel="0" collapsed="false">
      <c r="A37" s="151"/>
      <c r="B37" s="123" t="s">
        <v>405</v>
      </c>
      <c r="C37" s="124" t="n">
        <v>409</v>
      </c>
      <c r="D37" s="152" t="n">
        <v>768276.4136</v>
      </c>
      <c r="E37" s="125" t="n">
        <v>926796.6999</v>
      </c>
    </row>
    <row r="38" customFormat="false" ht="15.75" hidden="false" customHeight="false" outlineLevel="0" collapsed="false">
      <c r="A38" s="151"/>
      <c r="B38" s="123" t="s">
        <v>406</v>
      </c>
      <c r="C38" s="124" t="n">
        <v>410</v>
      </c>
      <c r="D38" s="152" t="n">
        <v>0</v>
      </c>
      <c r="E38" s="125" t="n">
        <v>0</v>
      </c>
    </row>
    <row r="39" customFormat="false" ht="15.75" hidden="false" customHeight="false" outlineLevel="0" collapsed="false">
      <c r="A39" s="151"/>
      <c r="B39" s="123" t="s">
        <v>407</v>
      </c>
      <c r="C39" s="124" t="n">
        <v>412</v>
      </c>
      <c r="D39" s="152" t="n">
        <v>13766.048</v>
      </c>
      <c r="E39" s="125" t="n">
        <v>14424.756</v>
      </c>
    </row>
    <row r="40" customFormat="false" ht="15.75" hidden="false" customHeight="false" outlineLevel="0" collapsed="false">
      <c r="A40" s="153" t="s">
        <v>408</v>
      </c>
      <c r="B40" s="154" t="s">
        <v>409</v>
      </c>
      <c r="C40" s="155" t="n">
        <v>500</v>
      </c>
      <c r="D40" s="156" t="n">
        <v>1023258.58365</v>
      </c>
      <c r="E40" s="157" t="n">
        <v>855773.37074</v>
      </c>
    </row>
    <row r="41" customFormat="false" ht="15.75" hidden="false" customHeight="false" outlineLevel="0" collapsed="false">
      <c r="A41" s="151"/>
      <c r="B41" s="123" t="s">
        <v>410</v>
      </c>
      <c r="C41" s="124" t="n">
        <v>501</v>
      </c>
      <c r="D41" s="152" t="n">
        <v>338490.6868</v>
      </c>
      <c r="E41" s="125" t="n">
        <v>289259.74194</v>
      </c>
    </row>
    <row r="42" customFormat="false" ht="15.75" hidden="false" customHeight="false" outlineLevel="0" collapsed="false">
      <c r="A42" s="151"/>
      <c r="B42" s="123" t="s">
        <v>411</v>
      </c>
      <c r="C42" s="124" t="n">
        <v>502</v>
      </c>
      <c r="D42" s="152" t="n">
        <v>456717.19662</v>
      </c>
      <c r="E42" s="125" t="n">
        <v>329372.08662</v>
      </c>
    </row>
    <row r="43" customFormat="false" ht="15.75" hidden="false" customHeight="false" outlineLevel="0" collapsed="false">
      <c r="A43" s="151"/>
      <c r="B43" s="123" t="s">
        <v>412</v>
      </c>
      <c r="C43" s="124" t="n">
        <v>503</v>
      </c>
      <c r="D43" s="152" t="n">
        <v>179431.11594</v>
      </c>
      <c r="E43" s="125" t="n">
        <v>187621.5044</v>
      </c>
    </row>
    <row r="44" customFormat="false" ht="31.5" hidden="false" customHeight="false" outlineLevel="0" collapsed="false">
      <c r="A44" s="151"/>
      <c r="B44" s="123" t="s">
        <v>413</v>
      </c>
      <c r="C44" s="124" t="n">
        <v>505</v>
      </c>
      <c r="D44" s="152" t="n">
        <v>48619.58429</v>
      </c>
      <c r="E44" s="125" t="n">
        <v>49520.03778</v>
      </c>
    </row>
    <row r="45" customFormat="false" ht="15.75" hidden="false" customHeight="false" outlineLevel="0" collapsed="false">
      <c r="A45" s="153" t="s">
        <v>414</v>
      </c>
      <c r="B45" s="154" t="s">
        <v>415</v>
      </c>
      <c r="C45" s="155" t="n">
        <v>700</v>
      </c>
      <c r="D45" s="156" t="n">
        <v>4071968.48438</v>
      </c>
      <c r="E45" s="157" t="n">
        <v>4257181.43834</v>
      </c>
    </row>
    <row r="46" customFormat="false" ht="15.75" hidden="false" customHeight="false" outlineLevel="0" collapsed="false">
      <c r="A46" s="151"/>
      <c r="B46" s="123" t="s">
        <v>416</v>
      </c>
      <c r="C46" s="124" t="n">
        <v>701</v>
      </c>
      <c r="D46" s="152" t="n">
        <v>1504418.14239</v>
      </c>
      <c r="E46" s="125" t="n">
        <v>1599552.89308</v>
      </c>
    </row>
    <row r="47" customFormat="false" ht="15.75" hidden="false" customHeight="false" outlineLevel="0" collapsed="false">
      <c r="A47" s="151"/>
      <c r="B47" s="123" t="s">
        <v>417</v>
      </c>
      <c r="C47" s="124" t="n">
        <v>702</v>
      </c>
      <c r="D47" s="152" t="n">
        <v>2220151.74688</v>
      </c>
      <c r="E47" s="125" t="n">
        <v>2369767.40673</v>
      </c>
    </row>
    <row r="48" customFormat="false" ht="15.75" hidden="false" customHeight="false" outlineLevel="0" collapsed="false">
      <c r="A48" s="151"/>
      <c r="B48" s="123" t="s">
        <v>418</v>
      </c>
      <c r="C48" s="124" t="n">
        <v>707</v>
      </c>
      <c r="D48" s="152" t="n">
        <v>34520.41176</v>
      </c>
      <c r="E48" s="125" t="n">
        <v>37364.11553</v>
      </c>
    </row>
    <row r="49" customFormat="false" ht="15.75" hidden="false" customHeight="false" outlineLevel="0" collapsed="false">
      <c r="A49" s="151"/>
      <c r="B49" s="123" t="s">
        <v>419</v>
      </c>
      <c r="C49" s="124" t="n">
        <v>709</v>
      </c>
      <c r="D49" s="152" t="n">
        <v>312878.18335</v>
      </c>
      <c r="E49" s="125" t="n">
        <v>250497.023</v>
      </c>
    </row>
    <row r="50" customFormat="false" ht="15.75" hidden="false" customHeight="false" outlineLevel="0" collapsed="false">
      <c r="A50" s="153" t="s">
        <v>420</v>
      </c>
      <c r="B50" s="154" t="s">
        <v>421</v>
      </c>
      <c r="C50" s="155" t="n">
        <v>800</v>
      </c>
      <c r="D50" s="156" t="n">
        <v>157985.17832</v>
      </c>
      <c r="E50" s="157" t="n">
        <v>159089.85943</v>
      </c>
    </row>
    <row r="51" customFormat="false" ht="15.75" hidden="false" customHeight="false" outlineLevel="0" collapsed="false">
      <c r="A51" s="151"/>
      <c r="B51" s="123" t="s">
        <v>422</v>
      </c>
      <c r="C51" s="124" t="n">
        <v>801</v>
      </c>
      <c r="D51" s="152" t="n">
        <v>100481.90645</v>
      </c>
      <c r="E51" s="125" t="n">
        <v>105144.08756</v>
      </c>
    </row>
    <row r="52" customFormat="false" ht="15.75" hidden="false" customHeight="false" outlineLevel="0" collapsed="false">
      <c r="A52" s="151"/>
      <c r="B52" s="123" t="s">
        <v>423</v>
      </c>
      <c r="C52" s="124" t="n">
        <v>804</v>
      </c>
      <c r="D52" s="152" t="n">
        <v>57503.27187</v>
      </c>
      <c r="E52" s="125" t="n">
        <v>53945.77187</v>
      </c>
    </row>
    <row r="53" customFormat="false" ht="15.75" hidden="false" customHeight="false" outlineLevel="0" collapsed="false">
      <c r="A53" s="153" t="s">
        <v>424</v>
      </c>
      <c r="B53" s="154" t="s">
        <v>430</v>
      </c>
      <c r="C53" s="155" t="n">
        <v>1000</v>
      </c>
      <c r="D53" s="156" t="n">
        <v>1105189.00133</v>
      </c>
      <c r="E53" s="157" t="n">
        <v>1111515.61422</v>
      </c>
    </row>
    <row r="54" customFormat="false" ht="15.75" hidden="false" customHeight="false" outlineLevel="0" collapsed="false">
      <c r="A54" s="151"/>
      <c r="B54" s="123" t="s">
        <v>431</v>
      </c>
      <c r="C54" s="124" t="n">
        <v>1001</v>
      </c>
      <c r="D54" s="152" t="n">
        <v>6295.317</v>
      </c>
      <c r="E54" s="125" t="n">
        <v>6295.317</v>
      </c>
    </row>
    <row r="55" customFormat="false" ht="15.75" hidden="false" customHeight="false" outlineLevel="0" collapsed="false">
      <c r="A55" s="151"/>
      <c r="B55" s="123" t="s">
        <v>432</v>
      </c>
      <c r="C55" s="124" t="n">
        <v>1002</v>
      </c>
      <c r="D55" s="152" t="n">
        <v>79293.25451</v>
      </c>
      <c r="E55" s="125" t="n">
        <v>78993.25451</v>
      </c>
    </row>
    <row r="56" customFormat="false" ht="15.75" hidden="false" customHeight="false" outlineLevel="0" collapsed="false">
      <c r="A56" s="151"/>
      <c r="B56" s="123" t="s">
        <v>433</v>
      </c>
      <c r="C56" s="124" t="n">
        <v>1003</v>
      </c>
      <c r="D56" s="152" t="n">
        <v>718105.96262</v>
      </c>
      <c r="E56" s="125" t="n">
        <v>724432.83565</v>
      </c>
    </row>
    <row r="57" customFormat="false" ht="15.75" hidden="false" customHeight="false" outlineLevel="0" collapsed="false">
      <c r="A57" s="151"/>
      <c r="B57" s="123" t="s">
        <v>434</v>
      </c>
      <c r="C57" s="124" t="n">
        <v>1004</v>
      </c>
      <c r="D57" s="152" t="n">
        <v>272374.2</v>
      </c>
      <c r="E57" s="125" t="n">
        <v>272374.2</v>
      </c>
    </row>
    <row r="58" customFormat="false" ht="15.75" hidden="false" customHeight="false" outlineLevel="0" collapsed="false">
      <c r="A58" s="151"/>
      <c r="B58" s="123" t="s">
        <v>435</v>
      </c>
      <c r="C58" s="124" t="n">
        <v>1006</v>
      </c>
      <c r="D58" s="152" t="n">
        <v>29120.2672</v>
      </c>
      <c r="E58" s="125" t="n">
        <v>29420.00706</v>
      </c>
    </row>
    <row r="59" customFormat="false" ht="15.75" hidden="false" customHeight="false" outlineLevel="0" collapsed="false">
      <c r="A59" s="153" t="s">
        <v>429</v>
      </c>
      <c r="B59" s="154" t="s">
        <v>437</v>
      </c>
      <c r="C59" s="155" t="n">
        <v>1100</v>
      </c>
      <c r="D59" s="156" t="n">
        <v>63105.47399</v>
      </c>
      <c r="E59" s="157" t="n">
        <v>14326.37905</v>
      </c>
    </row>
    <row r="60" customFormat="false" ht="15.75" hidden="false" customHeight="false" outlineLevel="0" collapsed="false">
      <c r="A60" s="151"/>
      <c r="B60" s="123" t="s">
        <v>438</v>
      </c>
      <c r="C60" s="124" t="n">
        <v>1101</v>
      </c>
      <c r="D60" s="152" t="n">
        <v>13262.17399</v>
      </c>
      <c r="E60" s="125" t="n">
        <v>14213.07905</v>
      </c>
    </row>
    <row r="61" customFormat="false" ht="31.5" hidden="false" customHeight="false" outlineLevel="0" collapsed="false">
      <c r="A61" s="151"/>
      <c r="B61" s="123" t="s">
        <v>439</v>
      </c>
      <c r="C61" s="124" t="n">
        <v>1105</v>
      </c>
      <c r="D61" s="152" t="n">
        <v>49843.3</v>
      </c>
      <c r="E61" s="125" t="n">
        <v>113.3</v>
      </c>
    </row>
    <row r="62" customFormat="false" ht="15.75" hidden="false" customHeight="false" outlineLevel="0" collapsed="false">
      <c r="A62" s="153" t="s">
        <v>436</v>
      </c>
      <c r="B62" s="154" t="s">
        <v>441</v>
      </c>
      <c r="C62" s="155" t="n">
        <v>1200</v>
      </c>
      <c r="D62" s="156" t="n">
        <v>3353.28</v>
      </c>
      <c r="E62" s="157" t="n">
        <v>3531</v>
      </c>
    </row>
    <row r="63" customFormat="false" ht="15.75" hidden="false" customHeight="false" outlineLevel="0" collapsed="false">
      <c r="A63" s="151"/>
      <c r="B63" s="123" t="s">
        <v>442</v>
      </c>
      <c r="C63" s="124" t="n">
        <v>1202</v>
      </c>
      <c r="D63" s="152" t="n">
        <v>3353.28</v>
      </c>
      <c r="E63" s="125" t="n">
        <v>3531</v>
      </c>
    </row>
    <row r="64" customFormat="false" ht="31.5" hidden="false" customHeight="false" outlineLevel="0" collapsed="false">
      <c r="A64" s="153" t="s">
        <v>440</v>
      </c>
      <c r="B64" s="154" t="s">
        <v>444</v>
      </c>
      <c r="C64" s="155" t="n">
        <v>1300</v>
      </c>
      <c r="D64" s="156" t="n">
        <v>291846</v>
      </c>
      <c r="E64" s="157" t="n">
        <v>347130</v>
      </c>
    </row>
    <row r="65" customFormat="false" ht="31.5" hidden="false" customHeight="false" outlineLevel="0" collapsed="false">
      <c r="A65" s="151"/>
      <c r="B65" s="123" t="s">
        <v>445</v>
      </c>
      <c r="C65" s="124" t="n">
        <v>1301</v>
      </c>
      <c r="D65" s="152" t="n">
        <v>291846</v>
      </c>
      <c r="E65" s="125" t="n">
        <v>347130</v>
      </c>
    </row>
    <row r="66" customFormat="false" ht="15.75" hidden="false" customHeight="false" outlineLevel="0" collapsed="false">
      <c r="A66" s="158"/>
      <c r="B66" s="159" t="s">
        <v>453</v>
      </c>
      <c r="C66" s="160"/>
      <c r="D66" s="161" t="n">
        <v>250841.95621</v>
      </c>
      <c r="E66" s="162" t="n">
        <v>499366.27957</v>
      </c>
    </row>
    <row r="67" customFormat="false" ht="15.75" hidden="false" customHeight="false" outlineLevel="0" collapsed="false">
      <c r="A67" s="163"/>
      <c r="B67" s="132" t="s">
        <v>446</v>
      </c>
      <c r="C67" s="132"/>
      <c r="D67" s="133" t="n">
        <v>8747393.75528</v>
      </c>
      <c r="E67" s="133" t="n">
        <v>9208799.20864</v>
      </c>
    </row>
    <row r="68" customFormat="false" ht="15" hidden="false" customHeight="true" outlineLevel="0" collapsed="false">
      <c r="B68" s="140"/>
      <c r="C68" s="140"/>
      <c r="D68" s="98"/>
      <c r="E68" s="164" t="s">
        <v>317</v>
      </c>
    </row>
    <row r="69" customFormat="false" ht="15" hidden="false" customHeight="true" outlineLevel="0" collapsed="false">
      <c r="B69" s="98"/>
      <c r="C69" s="98"/>
      <c r="D69" s="98"/>
      <c r="E69" s="98"/>
    </row>
    <row r="70" customFormat="false" ht="15" hidden="false" customHeight="true" outlineLevel="0" collapsed="false">
      <c r="B70" s="98"/>
      <c r="C70" s="98"/>
      <c r="D70" s="165"/>
      <c r="E70" s="98"/>
    </row>
    <row r="71" customFormat="false" ht="15" hidden="false" customHeight="true" outlineLevel="0" collapsed="false">
      <c r="B71" s="98"/>
      <c r="C71" s="98"/>
      <c r="D71" s="98"/>
      <c r="E71" s="98"/>
    </row>
    <row r="72" customFormat="false" ht="15" hidden="false" customHeight="true" outlineLevel="0" collapsed="false">
      <c r="B72" s="98"/>
      <c r="C72" s="98"/>
      <c r="D72" s="98"/>
      <c r="E72" s="98"/>
    </row>
    <row r="73" customFormat="false" ht="15" hidden="false" customHeight="true" outlineLevel="0" collapsed="false">
      <c r="B73" s="98"/>
      <c r="C73" s="98"/>
      <c r="D73" s="98"/>
      <c r="E73" s="98"/>
    </row>
    <row r="74" customFormat="false" ht="12.75" hidden="false" customHeight="true" outlineLevel="0" collapsed="false">
      <c r="B74" s="98"/>
      <c r="C74" s="98"/>
      <c r="D74" s="98"/>
      <c r="E74" s="98"/>
    </row>
  </sheetData>
  <mergeCells count="1">
    <mergeCell ref="A18:E18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9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52.41"/>
    <col collapsed="false" customWidth="true" hidden="false" outlineLevel="0" max="3" min="3" style="94" width="14.28"/>
    <col collapsed="false" customWidth="true" hidden="false" outlineLevel="0" max="4" min="4" style="94" width="11.42"/>
    <col collapsed="false" customWidth="true" hidden="false" outlineLevel="0" max="5" min="5" style="166" width="11.42"/>
    <col collapsed="false" customWidth="true" hidden="false" outlineLevel="0" max="6" min="6" style="94" width="11.42"/>
    <col collapsed="false" customWidth="true" hidden="false" outlineLevel="0" max="7" min="7" style="94" width="21.42"/>
    <col collapsed="false" customWidth="true" hidden="false" outlineLevel="0" max="8" min="8" style="94" width="18.56"/>
    <col collapsed="false" customWidth="true" hidden="false" outlineLevel="0" max="9" min="9" style="94" width="19.28"/>
    <col collapsed="false" customWidth="true" hidden="true" outlineLevel="0" max="13" min="10" style="94" width="8.96"/>
    <col collapsed="false" customWidth="true" hidden="false" outlineLevel="0" max="14" min="14" style="94" width="15.41"/>
    <col collapsed="false" customWidth="false" hidden="false" outlineLevel="0" max="257" min="15" style="94" width="9.14"/>
  </cols>
  <sheetData>
    <row r="1" customFormat="false" ht="15.75" hidden="false" customHeight="false" outlineLevel="0" collapsed="false">
      <c r="I1" s="70" t="s">
        <v>454</v>
      </c>
    </row>
    <row r="2" customFormat="false" ht="15.75" hidden="false" customHeight="false" outlineLevel="0" collapsed="false">
      <c r="I2" s="40" t="s">
        <v>1</v>
      </c>
    </row>
    <row r="3" customFormat="false" ht="15.75" hidden="false" customHeight="false" outlineLevel="0" collapsed="false">
      <c r="I3" s="71" t="s">
        <v>2</v>
      </c>
    </row>
    <row r="4" customFormat="false" ht="15.75" hidden="false" customHeight="false" outlineLevel="0" collapsed="false">
      <c r="I4" s="71" t="s">
        <v>4</v>
      </c>
    </row>
    <row r="5" customFormat="false" ht="15.75" hidden="false" customHeight="false" outlineLevel="0" collapsed="false">
      <c r="I5" s="71" t="s">
        <v>320</v>
      </c>
    </row>
    <row r="6" customFormat="false" ht="15.75" hidden="false" customHeight="false" outlineLevel="0" collapsed="false">
      <c r="I6" s="71" t="s">
        <v>2</v>
      </c>
    </row>
    <row r="7" customFormat="false" ht="15.75" hidden="false" customHeight="false" outlineLevel="0" collapsed="false">
      <c r="I7" s="72" t="s">
        <v>321</v>
      </c>
    </row>
    <row r="8" customFormat="false" ht="15.75" hidden="false" customHeight="false" outlineLevel="0" collapsed="false">
      <c r="I8" s="72" t="s">
        <v>7</v>
      </c>
    </row>
    <row r="9" customFormat="false" ht="15.75" hidden="false" customHeight="false" outlineLevel="0" collapsed="false">
      <c r="I9" s="40" t="s">
        <v>8</v>
      </c>
    </row>
    <row r="10" customFormat="false" ht="15.75" hidden="false" customHeight="false" outlineLevel="0" collapsed="false">
      <c r="I10" s="71"/>
    </row>
    <row r="11" customFormat="false" ht="15.75" hidden="false" customHeight="false" outlineLevel="0" collapsed="false">
      <c r="I11" s="73" t="s">
        <v>455</v>
      </c>
    </row>
    <row r="12" customFormat="false" ht="15.75" hidden="false" customHeight="false" outlineLevel="0" collapsed="false">
      <c r="I12" s="72" t="s">
        <v>1</v>
      </c>
    </row>
    <row r="13" customFormat="false" ht="15.75" hidden="false" customHeight="false" outlineLevel="0" collapsed="false">
      <c r="I13" s="72" t="s">
        <v>2</v>
      </c>
    </row>
    <row r="14" customFormat="false" ht="15.75" hidden="false" customHeight="false" outlineLevel="0" collapsed="false">
      <c r="I14" s="72" t="s">
        <v>321</v>
      </c>
    </row>
    <row r="15" customFormat="false" ht="15.75" hidden="false" customHeight="false" outlineLevel="0" collapsed="false">
      <c r="I15" s="72" t="s">
        <v>7</v>
      </c>
    </row>
    <row r="16" customFormat="false" ht="15.75" hidden="false" customHeight="false" outlineLevel="0" collapsed="false">
      <c r="I16" s="40" t="s">
        <v>8</v>
      </c>
    </row>
    <row r="17" customFormat="false" ht="15.75" hidden="false" customHeight="false" outlineLevel="0" collapsed="false">
      <c r="I17" s="40"/>
    </row>
    <row r="18" customFormat="false" ht="33" hidden="false" customHeight="true" outlineLevel="0" collapsed="false">
      <c r="A18" s="99" t="s">
        <v>456</v>
      </c>
      <c r="B18" s="99"/>
      <c r="C18" s="99"/>
      <c r="D18" s="99"/>
      <c r="E18" s="99"/>
      <c r="F18" s="99"/>
      <c r="G18" s="99"/>
      <c r="H18" s="99"/>
      <c r="I18" s="99"/>
      <c r="J18" s="98"/>
      <c r="K18" s="102"/>
      <c r="L18" s="102"/>
      <c r="M18" s="102"/>
      <c r="N18" s="102"/>
      <c r="O18" s="167"/>
      <c r="P18" s="98"/>
      <c r="Q18" s="98"/>
      <c r="R18" s="98"/>
    </row>
    <row r="19" customFormat="false" ht="15.75" hidden="false" customHeight="false" outlineLevel="0" collapsed="false">
      <c r="A19" s="96"/>
      <c r="B19" s="102"/>
      <c r="C19" s="102"/>
      <c r="D19" s="102"/>
      <c r="E19" s="168"/>
      <c r="F19" s="102"/>
      <c r="G19" s="102"/>
      <c r="H19" s="169"/>
      <c r="I19" s="169"/>
      <c r="J19" s="98"/>
      <c r="K19" s="170"/>
      <c r="L19" s="170"/>
      <c r="M19" s="170"/>
      <c r="N19" s="170"/>
      <c r="O19" s="170"/>
      <c r="P19" s="171"/>
      <c r="Q19" s="98"/>
      <c r="R19" s="98"/>
    </row>
    <row r="20" customFormat="false" ht="15.75" hidden="false" customHeight="false" outlineLevel="0" collapsed="false">
      <c r="A20" s="172"/>
      <c r="B20" s="169"/>
      <c r="C20" s="169"/>
      <c r="D20" s="169"/>
      <c r="E20" s="173"/>
      <c r="F20" s="169"/>
      <c r="G20" s="169"/>
      <c r="H20" s="174"/>
      <c r="I20" s="175" t="s">
        <v>12</v>
      </c>
      <c r="J20" s="98"/>
      <c r="K20" s="172"/>
      <c r="L20" s="172"/>
      <c r="M20" s="172"/>
      <c r="N20" s="176"/>
      <c r="O20" s="172"/>
      <c r="P20" s="171"/>
      <c r="Q20" s="98"/>
      <c r="R20" s="98"/>
    </row>
    <row r="21" customFormat="false" ht="15.75" hidden="false" customHeight="true" outlineLevel="0" collapsed="false">
      <c r="A21" s="177" t="s">
        <v>382</v>
      </c>
      <c r="B21" s="105" t="s">
        <v>383</v>
      </c>
      <c r="C21" s="105" t="s">
        <v>457</v>
      </c>
      <c r="D21" s="105"/>
      <c r="E21" s="105"/>
      <c r="F21" s="105"/>
      <c r="G21" s="106" t="s">
        <v>15</v>
      </c>
      <c r="H21" s="178" t="s">
        <v>458</v>
      </c>
      <c r="I21" s="178"/>
      <c r="J21" s="98"/>
      <c r="K21" s="179"/>
      <c r="L21" s="180"/>
      <c r="M21" s="180"/>
      <c r="N21" s="181"/>
      <c r="O21" s="172"/>
      <c r="P21" s="98"/>
      <c r="Q21" s="98"/>
      <c r="R21" s="98"/>
    </row>
    <row r="22" customFormat="false" ht="47.25" hidden="false" customHeight="false" outlineLevel="0" collapsed="false">
      <c r="A22" s="177"/>
      <c r="B22" s="105"/>
      <c r="C22" s="106" t="s">
        <v>459</v>
      </c>
      <c r="D22" s="106" t="s">
        <v>460</v>
      </c>
      <c r="E22" s="106" t="s">
        <v>461</v>
      </c>
      <c r="F22" s="106" t="s">
        <v>462</v>
      </c>
      <c r="G22" s="106"/>
      <c r="H22" s="106" t="s">
        <v>463</v>
      </c>
      <c r="I22" s="106" t="s">
        <v>464</v>
      </c>
      <c r="J22" s="98"/>
      <c r="K22" s="182" t="s">
        <v>465</v>
      </c>
      <c r="L22" s="183" t="s">
        <v>466</v>
      </c>
      <c r="M22" s="183"/>
      <c r="N22" s="108"/>
      <c r="O22" s="170"/>
      <c r="P22" s="171"/>
      <c r="Q22" s="98"/>
      <c r="R22" s="98"/>
    </row>
    <row r="23" customFormat="false" ht="15.75" hidden="false" customHeight="false" outlineLevel="0" collapsed="false">
      <c r="A23" s="184" t="n">
        <v>1</v>
      </c>
      <c r="B23" s="111" t="n">
        <v>2</v>
      </c>
      <c r="C23" s="111" t="n">
        <v>3</v>
      </c>
      <c r="D23" s="111" t="n">
        <v>4</v>
      </c>
      <c r="E23" s="185" t="n">
        <v>5</v>
      </c>
      <c r="F23" s="111" t="n">
        <v>6</v>
      </c>
      <c r="G23" s="111" t="n">
        <v>7</v>
      </c>
      <c r="H23" s="105" t="n">
        <v>8</v>
      </c>
      <c r="I23" s="105" t="n">
        <v>9</v>
      </c>
      <c r="J23" s="186"/>
      <c r="K23" s="187" t="n">
        <v>11</v>
      </c>
      <c r="L23" s="188" t="n">
        <v>12</v>
      </c>
      <c r="M23" s="188"/>
      <c r="N23" s="189"/>
      <c r="O23" s="186"/>
      <c r="P23" s="186"/>
      <c r="Q23" s="186"/>
      <c r="R23" s="186"/>
    </row>
    <row r="24" customFormat="false" ht="31.5" hidden="false" customHeight="false" outlineLevel="0" collapsed="false">
      <c r="A24" s="190" t="s">
        <v>388</v>
      </c>
      <c r="B24" s="191" t="s">
        <v>467</v>
      </c>
      <c r="C24" s="192" t="n">
        <v>900</v>
      </c>
      <c r="D24" s="193" t="n">
        <v>0</v>
      </c>
      <c r="E24" s="194" t="n">
        <v>0</v>
      </c>
      <c r="F24" s="195" t="n">
        <v>0</v>
      </c>
      <c r="G24" s="196" t="n">
        <v>491468.58696</v>
      </c>
      <c r="H24" s="196" t="n">
        <v>23527.69014</v>
      </c>
      <c r="I24" s="197" t="n">
        <v>0</v>
      </c>
      <c r="J24" s="198"/>
      <c r="K24" s="199"/>
      <c r="L24" s="200"/>
      <c r="M24" s="200"/>
      <c r="N24" s="201"/>
      <c r="O24" s="98"/>
      <c r="P24" s="98"/>
      <c r="Q24" s="98"/>
      <c r="R24" s="98"/>
    </row>
    <row r="25" customFormat="false" ht="47.25" hidden="false" customHeight="false" outlineLevel="0" collapsed="false">
      <c r="A25" s="202"/>
      <c r="B25" s="203" t="s">
        <v>393</v>
      </c>
      <c r="C25" s="204" t="n">
        <v>900</v>
      </c>
      <c r="D25" s="205" t="n">
        <v>106</v>
      </c>
      <c r="E25" s="206" t="n">
        <v>0</v>
      </c>
      <c r="F25" s="207" t="n">
        <v>0</v>
      </c>
      <c r="G25" s="152" t="n">
        <v>31228.59177</v>
      </c>
      <c r="H25" s="152" t="n">
        <v>23527.69014</v>
      </c>
      <c r="I25" s="125" t="n">
        <v>0</v>
      </c>
      <c r="J25" s="198"/>
      <c r="K25" s="199"/>
      <c r="L25" s="200"/>
      <c r="M25" s="200"/>
      <c r="N25" s="201"/>
      <c r="O25" s="98"/>
      <c r="P25" s="98"/>
      <c r="Q25" s="98"/>
      <c r="R25" s="98"/>
    </row>
    <row r="26" customFormat="false" ht="31.5" hidden="false" customHeight="false" outlineLevel="0" collapsed="false">
      <c r="A26" s="202"/>
      <c r="B26" s="203" t="s">
        <v>468</v>
      </c>
      <c r="C26" s="204" t="n">
        <v>900</v>
      </c>
      <c r="D26" s="205" t="n">
        <v>106</v>
      </c>
      <c r="E26" s="206" t="n">
        <v>20000</v>
      </c>
      <c r="F26" s="207" t="n">
        <v>0</v>
      </c>
      <c r="G26" s="152" t="n">
        <v>31228.59177</v>
      </c>
      <c r="H26" s="152" t="n">
        <v>23527.69014</v>
      </c>
      <c r="I26" s="125" t="n">
        <v>0</v>
      </c>
      <c r="J26" s="198"/>
      <c r="K26" s="199"/>
      <c r="L26" s="200"/>
      <c r="M26" s="200"/>
      <c r="N26" s="201"/>
      <c r="O26" s="98"/>
      <c r="P26" s="98"/>
      <c r="Q26" s="98"/>
      <c r="R26" s="98"/>
    </row>
    <row r="27" customFormat="false" ht="15.75" hidden="false" customHeight="false" outlineLevel="0" collapsed="false">
      <c r="A27" s="202"/>
      <c r="B27" s="203" t="s">
        <v>469</v>
      </c>
      <c r="C27" s="204" t="n">
        <v>900</v>
      </c>
      <c r="D27" s="205" t="n">
        <v>106</v>
      </c>
      <c r="E27" s="206" t="n">
        <v>20400</v>
      </c>
      <c r="F27" s="207" t="n">
        <v>0</v>
      </c>
      <c r="G27" s="152" t="n">
        <v>31228.59177</v>
      </c>
      <c r="H27" s="152" t="n">
        <v>23527.69014</v>
      </c>
      <c r="I27" s="125" t="n">
        <v>0</v>
      </c>
      <c r="J27" s="198"/>
      <c r="K27" s="199"/>
      <c r="L27" s="200"/>
      <c r="M27" s="200"/>
      <c r="N27" s="201"/>
      <c r="O27" s="98"/>
      <c r="P27" s="98"/>
      <c r="Q27" s="98"/>
      <c r="R27" s="98"/>
    </row>
    <row r="28" customFormat="false" ht="15.75" hidden="false" customHeight="false" outlineLevel="0" collapsed="false">
      <c r="A28" s="202"/>
      <c r="B28" s="203" t="s">
        <v>470</v>
      </c>
      <c r="C28" s="204" t="n">
        <v>900</v>
      </c>
      <c r="D28" s="205" t="n">
        <v>106</v>
      </c>
      <c r="E28" s="206" t="s">
        <v>471</v>
      </c>
      <c r="F28" s="207" t="s">
        <v>472</v>
      </c>
      <c r="G28" s="152" t="n">
        <v>29290.34008</v>
      </c>
      <c r="H28" s="152" t="n">
        <v>23527.69014</v>
      </c>
      <c r="I28" s="125" t="n">
        <v>0</v>
      </c>
      <c r="J28" s="198"/>
      <c r="K28" s="199"/>
      <c r="L28" s="200"/>
      <c r="M28" s="200"/>
      <c r="N28" s="201"/>
      <c r="O28" s="98"/>
      <c r="P28" s="98"/>
      <c r="Q28" s="98"/>
      <c r="R28" s="98"/>
    </row>
    <row r="29" customFormat="false" ht="31.5" hidden="false" customHeight="false" outlineLevel="0" collapsed="false">
      <c r="A29" s="202"/>
      <c r="B29" s="203" t="s">
        <v>473</v>
      </c>
      <c r="C29" s="204" t="n">
        <v>900</v>
      </c>
      <c r="D29" s="205" t="n">
        <v>106</v>
      </c>
      <c r="E29" s="206" t="s">
        <v>471</v>
      </c>
      <c r="F29" s="207" t="s">
        <v>474</v>
      </c>
      <c r="G29" s="152" t="n">
        <v>1004.34686</v>
      </c>
      <c r="H29" s="152" t="n">
        <v>0</v>
      </c>
      <c r="I29" s="125" t="n">
        <v>0</v>
      </c>
      <c r="J29" s="198"/>
      <c r="K29" s="199"/>
      <c r="L29" s="200"/>
      <c r="M29" s="200"/>
      <c r="N29" s="201"/>
      <c r="O29" s="98"/>
      <c r="P29" s="98"/>
      <c r="Q29" s="98"/>
      <c r="R29" s="98"/>
    </row>
    <row r="30" customFormat="false" ht="31.5" hidden="false" customHeight="false" outlineLevel="0" collapsed="false">
      <c r="A30" s="202"/>
      <c r="B30" s="203" t="s">
        <v>475</v>
      </c>
      <c r="C30" s="204" t="n">
        <v>900</v>
      </c>
      <c r="D30" s="205" t="n">
        <v>106</v>
      </c>
      <c r="E30" s="206" t="s">
        <v>471</v>
      </c>
      <c r="F30" s="207" t="s">
        <v>476</v>
      </c>
      <c r="G30" s="152" t="n">
        <v>902.90483</v>
      </c>
      <c r="H30" s="152" t="n">
        <v>0</v>
      </c>
      <c r="I30" s="125" t="n">
        <v>0</v>
      </c>
      <c r="J30" s="198"/>
      <c r="K30" s="199"/>
      <c r="L30" s="200"/>
      <c r="M30" s="200"/>
      <c r="N30" s="201"/>
      <c r="O30" s="98"/>
      <c r="P30" s="98"/>
      <c r="Q30" s="98"/>
      <c r="R30" s="98"/>
    </row>
    <row r="31" customFormat="false" ht="15.75" hidden="false" customHeight="false" outlineLevel="0" collapsed="false">
      <c r="A31" s="202"/>
      <c r="B31" s="203" t="s">
        <v>477</v>
      </c>
      <c r="C31" s="204" t="n">
        <v>900</v>
      </c>
      <c r="D31" s="205" t="n">
        <v>106</v>
      </c>
      <c r="E31" s="206" t="s">
        <v>471</v>
      </c>
      <c r="F31" s="207" t="s">
        <v>478</v>
      </c>
      <c r="G31" s="152" t="n">
        <v>31</v>
      </c>
      <c r="H31" s="152" t="n">
        <v>0</v>
      </c>
      <c r="I31" s="125" t="n">
        <v>0</v>
      </c>
      <c r="J31" s="198"/>
      <c r="K31" s="199"/>
      <c r="L31" s="200"/>
      <c r="M31" s="200"/>
      <c r="N31" s="201"/>
      <c r="O31" s="98"/>
      <c r="P31" s="98"/>
      <c r="Q31" s="98"/>
      <c r="R31" s="98"/>
    </row>
    <row r="32" customFormat="false" ht="15.75" hidden="false" customHeight="false" outlineLevel="0" collapsed="false">
      <c r="A32" s="202"/>
      <c r="B32" s="203" t="s">
        <v>394</v>
      </c>
      <c r="C32" s="204" t="n">
        <v>900</v>
      </c>
      <c r="D32" s="205" t="n">
        <v>111</v>
      </c>
      <c r="E32" s="206" t="n">
        <v>0</v>
      </c>
      <c r="F32" s="207" t="n">
        <v>0</v>
      </c>
      <c r="G32" s="152" t="n">
        <v>5000</v>
      </c>
      <c r="H32" s="152" t="n">
        <v>0</v>
      </c>
      <c r="I32" s="125" t="n">
        <v>0</v>
      </c>
      <c r="J32" s="198"/>
      <c r="K32" s="199"/>
      <c r="L32" s="200"/>
      <c r="M32" s="200"/>
      <c r="N32" s="201"/>
      <c r="O32" s="98"/>
      <c r="P32" s="98"/>
      <c r="Q32" s="98"/>
      <c r="R32" s="98"/>
    </row>
    <row r="33" customFormat="false" ht="15.75" hidden="false" customHeight="false" outlineLevel="0" collapsed="false">
      <c r="A33" s="202"/>
      <c r="B33" s="203" t="s">
        <v>394</v>
      </c>
      <c r="C33" s="204" t="n">
        <v>900</v>
      </c>
      <c r="D33" s="205" t="n">
        <v>111</v>
      </c>
      <c r="E33" s="206" t="n">
        <v>700000</v>
      </c>
      <c r="F33" s="207" t="n">
        <v>0</v>
      </c>
      <c r="G33" s="152" t="n">
        <v>5000</v>
      </c>
      <c r="H33" s="152" t="n">
        <v>0</v>
      </c>
      <c r="I33" s="125" t="n">
        <v>0</v>
      </c>
      <c r="J33" s="198"/>
      <c r="K33" s="199"/>
      <c r="L33" s="200"/>
      <c r="M33" s="200"/>
      <c r="N33" s="201"/>
      <c r="O33" s="98"/>
      <c r="P33" s="98"/>
      <c r="Q33" s="98"/>
      <c r="R33" s="98"/>
    </row>
    <row r="34" customFormat="false" ht="15.75" hidden="false" customHeight="false" outlineLevel="0" collapsed="false">
      <c r="A34" s="202"/>
      <c r="B34" s="203" t="s">
        <v>479</v>
      </c>
      <c r="C34" s="204" t="n">
        <v>900</v>
      </c>
      <c r="D34" s="205" t="n">
        <v>111</v>
      </c>
      <c r="E34" s="206" t="n">
        <v>700500</v>
      </c>
      <c r="F34" s="207" t="n">
        <v>0</v>
      </c>
      <c r="G34" s="152" t="n">
        <v>5000</v>
      </c>
      <c r="H34" s="152" t="n">
        <v>0</v>
      </c>
      <c r="I34" s="125" t="n">
        <v>0</v>
      </c>
      <c r="J34" s="198"/>
      <c r="K34" s="199"/>
      <c r="L34" s="200"/>
      <c r="M34" s="200"/>
      <c r="N34" s="201"/>
      <c r="O34" s="98"/>
      <c r="P34" s="98"/>
      <c r="Q34" s="98"/>
      <c r="R34" s="98"/>
    </row>
    <row r="35" customFormat="false" ht="15.75" hidden="false" customHeight="false" outlineLevel="0" collapsed="false">
      <c r="A35" s="202"/>
      <c r="B35" s="203" t="s">
        <v>480</v>
      </c>
      <c r="C35" s="204" t="n">
        <v>900</v>
      </c>
      <c r="D35" s="205" t="n">
        <v>111</v>
      </c>
      <c r="E35" s="206" t="s">
        <v>481</v>
      </c>
      <c r="F35" s="207" t="s">
        <v>482</v>
      </c>
      <c r="G35" s="152" t="n">
        <v>5000</v>
      </c>
      <c r="H35" s="152" t="n">
        <v>0</v>
      </c>
      <c r="I35" s="125" t="n">
        <v>0</v>
      </c>
      <c r="J35" s="198"/>
      <c r="K35" s="199"/>
      <c r="L35" s="200"/>
      <c r="M35" s="200"/>
      <c r="N35" s="201"/>
      <c r="O35" s="98"/>
      <c r="P35" s="98"/>
      <c r="Q35" s="98"/>
      <c r="R35" s="98"/>
    </row>
    <row r="36" customFormat="false" ht="15.75" hidden="false" customHeight="false" outlineLevel="0" collapsed="false">
      <c r="A36" s="202"/>
      <c r="B36" s="203" t="s">
        <v>395</v>
      </c>
      <c r="C36" s="204" t="n">
        <v>900</v>
      </c>
      <c r="D36" s="205" t="n">
        <v>113</v>
      </c>
      <c r="E36" s="206" t="n">
        <v>0</v>
      </c>
      <c r="F36" s="207" t="n">
        <v>0</v>
      </c>
      <c r="G36" s="152" t="n">
        <v>1607.24734</v>
      </c>
      <c r="H36" s="152" t="n">
        <v>0</v>
      </c>
      <c r="I36" s="125" t="n">
        <v>0</v>
      </c>
      <c r="J36" s="198"/>
      <c r="K36" s="199"/>
      <c r="L36" s="200"/>
      <c r="M36" s="200"/>
      <c r="N36" s="201"/>
      <c r="O36" s="98"/>
      <c r="P36" s="98"/>
      <c r="Q36" s="98"/>
      <c r="R36" s="98"/>
    </row>
    <row r="37" customFormat="false" ht="31.5" hidden="false" customHeight="false" outlineLevel="0" collapsed="false">
      <c r="A37" s="202"/>
      <c r="B37" s="203" t="s">
        <v>483</v>
      </c>
      <c r="C37" s="204" t="n">
        <v>900</v>
      </c>
      <c r="D37" s="205" t="n">
        <v>113</v>
      </c>
      <c r="E37" s="206" t="n">
        <v>920000</v>
      </c>
      <c r="F37" s="207" t="n">
        <v>0</v>
      </c>
      <c r="G37" s="152" t="n">
        <v>1607.24734</v>
      </c>
      <c r="H37" s="152" t="n">
        <v>0</v>
      </c>
      <c r="I37" s="125" t="n">
        <v>0</v>
      </c>
      <c r="J37" s="198"/>
      <c r="K37" s="199"/>
      <c r="L37" s="200"/>
      <c r="M37" s="200"/>
      <c r="N37" s="201"/>
      <c r="O37" s="98"/>
      <c r="P37" s="98"/>
      <c r="Q37" s="98"/>
      <c r="R37" s="98"/>
    </row>
    <row r="38" customFormat="false" ht="15.75" hidden="false" customHeight="false" outlineLevel="0" collapsed="false">
      <c r="A38" s="202"/>
      <c r="B38" s="203" t="s">
        <v>484</v>
      </c>
      <c r="C38" s="204" t="n">
        <v>900</v>
      </c>
      <c r="D38" s="205" t="n">
        <v>113</v>
      </c>
      <c r="E38" s="206" t="n">
        <v>920300</v>
      </c>
      <c r="F38" s="207" t="n">
        <v>0</v>
      </c>
      <c r="G38" s="152" t="n">
        <v>1607.24734</v>
      </c>
      <c r="H38" s="152" t="n">
        <v>0</v>
      </c>
      <c r="I38" s="125" t="n">
        <v>0</v>
      </c>
      <c r="J38" s="198"/>
      <c r="K38" s="199"/>
      <c r="L38" s="200"/>
      <c r="M38" s="200"/>
      <c r="N38" s="201"/>
      <c r="O38" s="98"/>
      <c r="P38" s="98"/>
      <c r="Q38" s="98"/>
      <c r="R38" s="98"/>
    </row>
    <row r="39" customFormat="false" ht="15.75" hidden="false" customHeight="false" outlineLevel="0" collapsed="false">
      <c r="A39" s="202"/>
      <c r="B39" s="203" t="s">
        <v>485</v>
      </c>
      <c r="C39" s="204" t="n">
        <v>900</v>
      </c>
      <c r="D39" s="205" t="n">
        <v>113</v>
      </c>
      <c r="E39" s="206" t="s">
        <v>486</v>
      </c>
      <c r="F39" s="207" t="s">
        <v>487</v>
      </c>
      <c r="G39" s="152" t="n">
        <v>1607.24734</v>
      </c>
      <c r="H39" s="152" t="n">
        <v>0</v>
      </c>
      <c r="I39" s="125" t="n">
        <v>0</v>
      </c>
      <c r="J39" s="198"/>
      <c r="K39" s="199"/>
      <c r="L39" s="200"/>
      <c r="M39" s="200"/>
      <c r="N39" s="201"/>
      <c r="O39" s="98"/>
      <c r="P39" s="98"/>
      <c r="Q39" s="98"/>
      <c r="R39" s="98"/>
    </row>
    <row r="40" customFormat="false" ht="15.75" hidden="false" customHeight="false" outlineLevel="0" collapsed="false">
      <c r="A40" s="202"/>
      <c r="B40" s="203" t="s">
        <v>411</v>
      </c>
      <c r="C40" s="204" t="n">
        <v>900</v>
      </c>
      <c r="D40" s="205" t="n">
        <v>502</v>
      </c>
      <c r="E40" s="206" t="n">
        <v>0</v>
      </c>
      <c r="F40" s="207" t="n">
        <v>0</v>
      </c>
      <c r="G40" s="152" t="n">
        <v>229757.74785</v>
      </c>
      <c r="H40" s="152" t="n">
        <v>0</v>
      </c>
      <c r="I40" s="125" t="n">
        <v>0</v>
      </c>
      <c r="J40" s="198"/>
      <c r="K40" s="199"/>
      <c r="L40" s="200"/>
      <c r="M40" s="200"/>
      <c r="N40" s="201"/>
      <c r="O40" s="98"/>
      <c r="P40" s="98"/>
      <c r="Q40" s="98"/>
      <c r="R40" s="98"/>
    </row>
    <row r="41" customFormat="false" ht="15.75" hidden="false" customHeight="false" outlineLevel="0" collapsed="false">
      <c r="A41" s="202"/>
      <c r="B41" s="203" t="s">
        <v>488</v>
      </c>
      <c r="C41" s="204" t="n">
        <v>900</v>
      </c>
      <c r="D41" s="205" t="n">
        <v>502</v>
      </c>
      <c r="E41" s="206" t="n">
        <v>3510000</v>
      </c>
      <c r="F41" s="207" t="n">
        <v>0</v>
      </c>
      <c r="G41" s="152" t="n">
        <v>229757.74785</v>
      </c>
      <c r="H41" s="152" t="n">
        <v>0</v>
      </c>
      <c r="I41" s="125" t="n">
        <v>0</v>
      </c>
      <c r="J41" s="198"/>
      <c r="K41" s="199"/>
      <c r="L41" s="200"/>
      <c r="M41" s="200"/>
      <c r="N41" s="201"/>
      <c r="O41" s="98"/>
      <c r="P41" s="98"/>
      <c r="Q41" s="98"/>
      <c r="R41" s="98"/>
    </row>
    <row r="42" customFormat="false" ht="15.75" hidden="false" customHeight="false" outlineLevel="0" collapsed="false">
      <c r="A42" s="202"/>
      <c r="B42" s="203" t="s">
        <v>488</v>
      </c>
      <c r="C42" s="204" t="n">
        <v>900</v>
      </c>
      <c r="D42" s="205" t="n">
        <v>502</v>
      </c>
      <c r="E42" s="206" t="n">
        <v>3510000</v>
      </c>
      <c r="F42" s="207" t="n">
        <v>0</v>
      </c>
      <c r="G42" s="152" t="n">
        <v>229757.74785</v>
      </c>
      <c r="H42" s="152" t="n">
        <v>0</v>
      </c>
      <c r="I42" s="125" t="n">
        <v>0</v>
      </c>
      <c r="J42" s="198"/>
      <c r="K42" s="199"/>
      <c r="L42" s="200"/>
      <c r="M42" s="200"/>
      <c r="N42" s="201"/>
      <c r="O42" s="98"/>
      <c r="P42" s="98"/>
      <c r="Q42" s="98"/>
      <c r="R42" s="98"/>
    </row>
    <row r="43" customFormat="false" ht="15.75" hidden="false" customHeight="false" outlineLevel="0" collapsed="false">
      <c r="A43" s="202"/>
      <c r="B43" s="203" t="s">
        <v>485</v>
      </c>
      <c r="C43" s="204" t="n">
        <v>900</v>
      </c>
      <c r="D43" s="205" t="n">
        <v>502</v>
      </c>
      <c r="E43" s="206" t="s">
        <v>489</v>
      </c>
      <c r="F43" s="207" t="s">
        <v>487</v>
      </c>
      <c r="G43" s="152" t="n">
        <v>229757.74785</v>
      </c>
      <c r="H43" s="152" t="n">
        <v>0</v>
      </c>
      <c r="I43" s="125" t="n">
        <v>0</v>
      </c>
      <c r="J43" s="198"/>
      <c r="K43" s="199"/>
      <c r="L43" s="200"/>
      <c r="M43" s="200"/>
      <c r="N43" s="201"/>
      <c r="O43" s="98"/>
      <c r="P43" s="98"/>
      <c r="Q43" s="98"/>
      <c r="R43" s="98"/>
    </row>
    <row r="44" customFormat="false" ht="31.5" hidden="false" customHeight="false" outlineLevel="0" collapsed="false">
      <c r="A44" s="202"/>
      <c r="B44" s="203" t="s">
        <v>445</v>
      </c>
      <c r="C44" s="204" t="n">
        <v>900</v>
      </c>
      <c r="D44" s="205" t="n">
        <v>1301</v>
      </c>
      <c r="E44" s="206" t="n">
        <v>0</v>
      </c>
      <c r="F44" s="207" t="n">
        <v>0</v>
      </c>
      <c r="G44" s="152" t="n">
        <v>223875</v>
      </c>
      <c r="H44" s="152" t="n">
        <v>0</v>
      </c>
      <c r="I44" s="125" t="n">
        <v>0</v>
      </c>
      <c r="J44" s="198"/>
      <c r="K44" s="199"/>
      <c r="L44" s="200"/>
      <c r="M44" s="200"/>
      <c r="N44" s="201"/>
      <c r="O44" s="98"/>
      <c r="P44" s="98"/>
      <c r="Q44" s="98"/>
      <c r="R44" s="98"/>
    </row>
    <row r="45" customFormat="false" ht="15.75" hidden="false" customHeight="false" outlineLevel="0" collapsed="false">
      <c r="A45" s="202"/>
      <c r="B45" s="203" t="s">
        <v>490</v>
      </c>
      <c r="C45" s="204" t="n">
        <v>900</v>
      </c>
      <c r="D45" s="205" t="n">
        <v>1301</v>
      </c>
      <c r="E45" s="206" t="n">
        <v>650000</v>
      </c>
      <c r="F45" s="207" t="n">
        <v>0</v>
      </c>
      <c r="G45" s="152" t="n">
        <v>223875</v>
      </c>
      <c r="H45" s="152" t="n">
        <v>0</v>
      </c>
      <c r="I45" s="125" t="n">
        <v>0</v>
      </c>
      <c r="J45" s="198"/>
      <c r="K45" s="199"/>
      <c r="L45" s="200"/>
      <c r="M45" s="200"/>
      <c r="N45" s="201"/>
      <c r="O45" s="98"/>
      <c r="P45" s="98"/>
      <c r="Q45" s="98"/>
      <c r="R45" s="98"/>
    </row>
    <row r="46" customFormat="false" ht="15.75" hidden="false" customHeight="false" outlineLevel="0" collapsed="false">
      <c r="A46" s="202"/>
      <c r="B46" s="203" t="s">
        <v>491</v>
      </c>
      <c r="C46" s="204" t="n">
        <v>900</v>
      </c>
      <c r="D46" s="205" t="n">
        <v>1301</v>
      </c>
      <c r="E46" s="206" t="n">
        <v>650300</v>
      </c>
      <c r="F46" s="207" t="n">
        <v>0</v>
      </c>
      <c r="G46" s="152" t="n">
        <v>223875</v>
      </c>
      <c r="H46" s="152" t="n">
        <v>0</v>
      </c>
      <c r="I46" s="125" t="n">
        <v>0</v>
      </c>
      <c r="J46" s="198"/>
      <c r="K46" s="199"/>
      <c r="L46" s="200"/>
      <c r="M46" s="200"/>
      <c r="N46" s="201"/>
      <c r="O46" s="98"/>
      <c r="P46" s="98"/>
      <c r="Q46" s="98"/>
      <c r="R46" s="98"/>
    </row>
    <row r="47" customFormat="false" ht="31.5" hidden="false" customHeight="false" outlineLevel="0" collapsed="false">
      <c r="A47" s="202"/>
      <c r="B47" s="203" t="s">
        <v>492</v>
      </c>
      <c r="C47" s="204" t="n">
        <v>900</v>
      </c>
      <c r="D47" s="205" t="n">
        <v>1301</v>
      </c>
      <c r="E47" s="206" t="s">
        <v>493</v>
      </c>
      <c r="F47" s="207" t="n">
        <v>0</v>
      </c>
      <c r="G47" s="152" t="n">
        <v>32770.243</v>
      </c>
      <c r="H47" s="152" t="n">
        <v>0</v>
      </c>
      <c r="I47" s="125" t="n">
        <v>0</v>
      </c>
      <c r="J47" s="198"/>
      <c r="K47" s="199"/>
      <c r="L47" s="200"/>
      <c r="M47" s="200"/>
      <c r="N47" s="201"/>
      <c r="O47" s="98"/>
      <c r="P47" s="98"/>
      <c r="Q47" s="98"/>
      <c r="R47" s="98"/>
    </row>
    <row r="48" customFormat="false" ht="31.5" hidden="false" customHeight="false" outlineLevel="0" collapsed="false">
      <c r="A48" s="202"/>
      <c r="B48" s="203" t="s">
        <v>494</v>
      </c>
      <c r="C48" s="204" t="n">
        <v>900</v>
      </c>
      <c r="D48" s="205" t="n">
        <v>1301</v>
      </c>
      <c r="E48" s="206" t="s">
        <v>493</v>
      </c>
      <c r="F48" s="207" t="s">
        <v>495</v>
      </c>
      <c r="G48" s="152" t="n">
        <v>32770.243</v>
      </c>
      <c r="H48" s="152" t="n">
        <v>0</v>
      </c>
      <c r="I48" s="125" t="n">
        <v>0</v>
      </c>
      <c r="J48" s="198"/>
      <c r="K48" s="199"/>
      <c r="L48" s="200"/>
      <c r="M48" s="200"/>
      <c r="N48" s="201"/>
      <c r="O48" s="98"/>
      <c r="P48" s="98"/>
      <c r="Q48" s="98"/>
      <c r="R48" s="98"/>
    </row>
    <row r="49" customFormat="false" ht="47.25" hidden="false" customHeight="false" outlineLevel="0" collapsed="false">
      <c r="A49" s="202"/>
      <c r="B49" s="203" t="s">
        <v>496</v>
      </c>
      <c r="C49" s="204" t="n">
        <v>900</v>
      </c>
      <c r="D49" s="205" t="n">
        <v>1301</v>
      </c>
      <c r="E49" s="206" t="s">
        <v>497</v>
      </c>
      <c r="F49" s="207" t="n">
        <v>0</v>
      </c>
      <c r="G49" s="152" t="n">
        <v>191104.757</v>
      </c>
      <c r="H49" s="152" t="n">
        <v>0</v>
      </c>
      <c r="I49" s="125" t="n">
        <v>0</v>
      </c>
      <c r="J49" s="198"/>
      <c r="K49" s="199"/>
      <c r="L49" s="200"/>
      <c r="M49" s="200"/>
      <c r="N49" s="201"/>
      <c r="O49" s="98"/>
      <c r="P49" s="98"/>
      <c r="Q49" s="98"/>
      <c r="R49" s="98"/>
    </row>
    <row r="50" customFormat="false" ht="31.5" hidden="false" customHeight="false" outlineLevel="0" collapsed="false">
      <c r="A50" s="202"/>
      <c r="B50" s="203" t="s">
        <v>494</v>
      </c>
      <c r="C50" s="204" t="n">
        <v>900</v>
      </c>
      <c r="D50" s="205" t="n">
        <v>1301</v>
      </c>
      <c r="E50" s="206" t="s">
        <v>497</v>
      </c>
      <c r="F50" s="207" t="s">
        <v>495</v>
      </c>
      <c r="G50" s="152" t="n">
        <v>191104.757</v>
      </c>
      <c r="H50" s="152" t="n">
        <v>0</v>
      </c>
      <c r="I50" s="125" t="n">
        <v>0</v>
      </c>
      <c r="J50" s="198"/>
      <c r="K50" s="199"/>
      <c r="L50" s="200"/>
      <c r="M50" s="200"/>
      <c r="N50" s="201"/>
      <c r="O50" s="98"/>
      <c r="P50" s="98"/>
      <c r="Q50" s="98"/>
      <c r="R50" s="98"/>
    </row>
    <row r="51" customFormat="false" ht="31.5" hidden="false" customHeight="false" outlineLevel="0" collapsed="false">
      <c r="A51" s="190" t="s">
        <v>396</v>
      </c>
      <c r="B51" s="208" t="s">
        <v>498</v>
      </c>
      <c r="C51" s="209" t="n">
        <v>901</v>
      </c>
      <c r="D51" s="210" t="n">
        <v>0</v>
      </c>
      <c r="E51" s="211" t="n">
        <v>0</v>
      </c>
      <c r="F51" s="212" t="n">
        <v>0</v>
      </c>
      <c r="G51" s="213" t="n">
        <v>41082</v>
      </c>
      <c r="H51" s="213" t="n">
        <v>26894</v>
      </c>
      <c r="I51" s="214" t="n">
        <v>0</v>
      </c>
      <c r="J51" s="198"/>
      <c r="K51" s="199"/>
      <c r="L51" s="200"/>
      <c r="M51" s="200"/>
      <c r="N51" s="201"/>
      <c r="O51" s="98"/>
      <c r="P51" s="98"/>
      <c r="Q51" s="98"/>
      <c r="R51" s="98"/>
    </row>
    <row r="52" customFormat="false" ht="47.25" hidden="false" customHeight="false" outlineLevel="0" collapsed="false">
      <c r="A52" s="202"/>
      <c r="B52" s="203" t="s">
        <v>390</v>
      </c>
      <c r="C52" s="204" t="n">
        <v>901</v>
      </c>
      <c r="D52" s="205" t="n">
        <v>102</v>
      </c>
      <c r="E52" s="206" t="n">
        <v>0</v>
      </c>
      <c r="F52" s="207" t="n">
        <v>0</v>
      </c>
      <c r="G52" s="152" t="n">
        <v>3182</v>
      </c>
      <c r="H52" s="152" t="n">
        <v>2786</v>
      </c>
      <c r="I52" s="125" t="n">
        <v>0</v>
      </c>
      <c r="J52" s="198"/>
      <c r="K52" s="199"/>
      <c r="L52" s="200"/>
      <c r="M52" s="200"/>
      <c r="N52" s="201"/>
      <c r="O52" s="98"/>
      <c r="P52" s="98"/>
      <c r="Q52" s="98"/>
      <c r="R52" s="98"/>
    </row>
    <row r="53" customFormat="false" ht="31.5" hidden="false" customHeight="false" outlineLevel="0" collapsed="false">
      <c r="A53" s="202"/>
      <c r="B53" s="203" t="s">
        <v>468</v>
      </c>
      <c r="C53" s="204" t="n">
        <v>901</v>
      </c>
      <c r="D53" s="205" t="n">
        <v>102</v>
      </c>
      <c r="E53" s="206" t="n">
        <v>20000</v>
      </c>
      <c r="F53" s="207" t="n">
        <v>0</v>
      </c>
      <c r="G53" s="152" t="n">
        <v>3182</v>
      </c>
      <c r="H53" s="152" t="n">
        <v>2786</v>
      </c>
      <c r="I53" s="125" t="n">
        <v>0</v>
      </c>
      <c r="J53" s="198"/>
      <c r="K53" s="199"/>
      <c r="L53" s="200"/>
      <c r="M53" s="200"/>
      <c r="N53" s="201"/>
      <c r="O53" s="98"/>
      <c r="P53" s="98"/>
      <c r="Q53" s="98"/>
      <c r="R53" s="98"/>
    </row>
    <row r="54" customFormat="false" ht="15.75" hidden="false" customHeight="false" outlineLevel="0" collapsed="false">
      <c r="A54" s="202"/>
      <c r="B54" s="203" t="s">
        <v>499</v>
      </c>
      <c r="C54" s="204" t="n">
        <v>901</v>
      </c>
      <c r="D54" s="205" t="n">
        <v>102</v>
      </c>
      <c r="E54" s="206" t="n">
        <v>20300</v>
      </c>
      <c r="F54" s="207" t="n">
        <v>0</v>
      </c>
      <c r="G54" s="152" t="n">
        <v>3182</v>
      </c>
      <c r="H54" s="152" t="n">
        <v>2786</v>
      </c>
      <c r="I54" s="125" t="n">
        <v>0</v>
      </c>
      <c r="J54" s="198"/>
      <c r="K54" s="199"/>
      <c r="L54" s="200"/>
      <c r="M54" s="200"/>
      <c r="N54" s="201"/>
      <c r="O54" s="98"/>
      <c r="P54" s="98"/>
      <c r="Q54" s="98"/>
      <c r="R54" s="98"/>
    </row>
    <row r="55" customFormat="false" ht="15.75" hidden="false" customHeight="false" outlineLevel="0" collapsed="false">
      <c r="A55" s="202"/>
      <c r="B55" s="203" t="s">
        <v>470</v>
      </c>
      <c r="C55" s="204" t="n">
        <v>901</v>
      </c>
      <c r="D55" s="205" t="n">
        <v>102</v>
      </c>
      <c r="E55" s="206" t="s">
        <v>500</v>
      </c>
      <c r="F55" s="207" t="s">
        <v>472</v>
      </c>
      <c r="G55" s="152" t="n">
        <v>3182</v>
      </c>
      <c r="H55" s="152" t="n">
        <v>2786</v>
      </c>
      <c r="I55" s="125" t="n">
        <v>0</v>
      </c>
      <c r="J55" s="198"/>
      <c r="K55" s="199"/>
      <c r="L55" s="200"/>
      <c r="M55" s="200"/>
      <c r="N55" s="201"/>
      <c r="O55" s="98"/>
      <c r="P55" s="98"/>
      <c r="Q55" s="98"/>
      <c r="R55" s="98"/>
    </row>
    <row r="56" customFormat="false" ht="63" hidden="false" customHeight="false" outlineLevel="0" collapsed="false">
      <c r="A56" s="202"/>
      <c r="B56" s="203" t="s">
        <v>391</v>
      </c>
      <c r="C56" s="204" t="n">
        <v>901</v>
      </c>
      <c r="D56" s="205" t="n">
        <v>103</v>
      </c>
      <c r="E56" s="206" t="n">
        <v>0</v>
      </c>
      <c r="F56" s="207" t="n">
        <v>0</v>
      </c>
      <c r="G56" s="152" t="n">
        <v>35800</v>
      </c>
      <c r="H56" s="152" t="n">
        <v>24108</v>
      </c>
      <c r="I56" s="125" t="n">
        <v>0</v>
      </c>
      <c r="J56" s="198"/>
      <c r="K56" s="199"/>
      <c r="L56" s="200"/>
      <c r="M56" s="200"/>
      <c r="N56" s="201"/>
      <c r="O56" s="98"/>
      <c r="P56" s="98"/>
      <c r="Q56" s="98"/>
      <c r="R56" s="98"/>
    </row>
    <row r="57" customFormat="false" ht="31.5" hidden="false" customHeight="false" outlineLevel="0" collapsed="false">
      <c r="A57" s="202"/>
      <c r="B57" s="203" t="s">
        <v>468</v>
      </c>
      <c r="C57" s="204" t="n">
        <v>901</v>
      </c>
      <c r="D57" s="205" t="n">
        <v>103</v>
      </c>
      <c r="E57" s="206" t="n">
        <v>20000</v>
      </c>
      <c r="F57" s="207" t="n">
        <v>0</v>
      </c>
      <c r="G57" s="152" t="n">
        <v>35800</v>
      </c>
      <c r="H57" s="152" t="n">
        <v>24108</v>
      </c>
      <c r="I57" s="125" t="n">
        <v>0</v>
      </c>
      <c r="J57" s="198"/>
      <c r="K57" s="199"/>
      <c r="L57" s="200"/>
      <c r="M57" s="200"/>
      <c r="N57" s="201"/>
      <c r="O57" s="98"/>
      <c r="P57" s="98"/>
      <c r="Q57" s="98"/>
      <c r="R57" s="98"/>
    </row>
    <row r="58" customFormat="false" ht="15.75" hidden="false" customHeight="false" outlineLevel="0" collapsed="false">
      <c r="A58" s="202"/>
      <c r="B58" s="203" t="s">
        <v>469</v>
      </c>
      <c r="C58" s="204" t="n">
        <v>901</v>
      </c>
      <c r="D58" s="205" t="n">
        <v>103</v>
      </c>
      <c r="E58" s="206" t="n">
        <v>20400</v>
      </c>
      <c r="F58" s="207" t="n">
        <v>0</v>
      </c>
      <c r="G58" s="152" t="n">
        <v>30668</v>
      </c>
      <c r="H58" s="152" t="n">
        <v>19762</v>
      </c>
      <c r="I58" s="125" t="n">
        <v>0</v>
      </c>
      <c r="J58" s="198"/>
      <c r="K58" s="199"/>
      <c r="L58" s="200"/>
      <c r="M58" s="200"/>
      <c r="N58" s="201"/>
      <c r="O58" s="98"/>
      <c r="P58" s="98"/>
      <c r="Q58" s="98"/>
      <c r="R58" s="98"/>
    </row>
    <row r="59" customFormat="false" ht="15.75" hidden="false" customHeight="false" outlineLevel="0" collapsed="false">
      <c r="A59" s="202"/>
      <c r="B59" s="203" t="s">
        <v>470</v>
      </c>
      <c r="C59" s="204" t="n">
        <v>901</v>
      </c>
      <c r="D59" s="205" t="n">
        <v>103</v>
      </c>
      <c r="E59" s="206" t="s">
        <v>471</v>
      </c>
      <c r="F59" s="207" t="s">
        <v>472</v>
      </c>
      <c r="G59" s="152" t="n">
        <v>24582</v>
      </c>
      <c r="H59" s="152" t="n">
        <v>19762</v>
      </c>
      <c r="I59" s="125" t="n">
        <v>0</v>
      </c>
      <c r="J59" s="198"/>
      <c r="K59" s="199"/>
      <c r="L59" s="200"/>
      <c r="M59" s="200"/>
      <c r="N59" s="201"/>
      <c r="O59" s="98"/>
      <c r="P59" s="98"/>
      <c r="Q59" s="98"/>
      <c r="R59" s="98"/>
    </row>
    <row r="60" customFormat="false" ht="31.5" hidden="false" customHeight="false" outlineLevel="0" collapsed="false">
      <c r="A60" s="202"/>
      <c r="B60" s="203" t="s">
        <v>473</v>
      </c>
      <c r="C60" s="204" t="n">
        <v>901</v>
      </c>
      <c r="D60" s="205" t="n">
        <v>103</v>
      </c>
      <c r="E60" s="206" t="s">
        <v>471</v>
      </c>
      <c r="F60" s="207" t="s">
        <v>474</v>
      </c>
      <c r="G60" s="152" t="n">
        <v>1267</v>
      </c>
      <c r="H60" s="152" t="n">
        <v>0</v>
      </c>
      <c r="I60" s="125" t="n">
        <v>0</v>
      </c>
      <c r="J60" s="198"/>
      <c r="K60" s="199"/>
      <c r="L60" s="200"/>
      <c r="M60" s="200"/>
      <c r="N60" s="201"/>
      <c r="O60" s="98"/>
      <c r="P60" s="98"/>
      <c r="Q60" s="98"/>
      <c r="R60" s="98"/>
    </row>
    <row r="61" customFormat="false" ht="31.5" hidden="false" customHeight="false" outlineLevel="0" collapsed="false">
      <c r="A61" s="202"/>
      <c r="B61" s="203" t="s">
        <v>501</v>
      </c>
      <c r="C61" s="204" t="n">
        <v>901</v>
      </c>
      <c r="D61" s="205" t="n">
        <v>103</v>
      </c>
      <c r="E61" s="206" t="s">
        <v>471</v>
      </c>
      <c r="F61" s="207" t="s">
        <v>502</v>
      </c>
      <c r="G61" s="152" t="n">
        <v>1320</v>
      </c>
      <c r="H61" s="152" t="n">
        <v>0</v>
      </c>
      <c r="I61" s="125" t="n">
        <v>0</v>
      </c>
      <c r="J61" s="198"/>
      <c r="K61" s="199"/>
      <c r="L61" s="200"/>
      <c r="M61" s="200"/>
      <c r="N61" s="201"/>
      <c r="O61" s="98"/>
      <c r="P61" s="98"/>
      <c r="Q61" s="98"/>
      <c r="R61" s="98"/>
    </row>
    <row r="62" customFormat="false" ht="31.5" hidden="false" customHeight="false" outlineLevel="0" collapsed="false">
      <c r="A62" s="202"/>
      <c r="B62" s="203" t="s">
        <v>475</v>
      </c>
      <c r="C62" s="204" t="n">
        <v>901</v>
      </c>
      <c r="D62" s="205" t="n">
        <v>103</v>
      </c>
      <c r="E62" s="206" t="s">
        <v>471</v>
      </c>
      <c r="F62" s="207" t="s">
        <v>476</v>
      </c>
      <c r="G62" s="152" t="n">
        <v>3479</v>
      </c>
      <c r="H62" s="152" t="n">
        <v>0</v>
      </c>
      <c r="I62" s="125" t="n">
        <v>0</v>
      </c>
      <c r="J62" s="198"/>
      <c r="K62" s="199"/>
      <c r="L62" s="200"/>
      <c r="M62" s="200"/>
      <c r="N62" s="201"/>
      <c r="O62" s="98"/>
      <c r="P62" s="98"/>
      <c r="Q62" s="98"/>
      <c r="R62" s="98"/>
    </row>
    <row r="63" customFormat="false" ht="15.75" hidden="false" customHeight="false" outlineLevel="0" collapsed="false">
      <c r="A63" s="202"/>
      <c r="B63" s="203" t="s">
        <v>477</v>
      </c>
      <c r="C63" s="204" t="n">
        <v>901</v>
      </c>
      <c r="D63" s="205" t="n">
        <v>103</v>
      </c>
      <c r="E63" s="206" t="s">
        <v>471</v>
      </c>
      <c r="F63" s="207" t="s">
        <v>478</v>
      </c>
      <c r="G63" s="152" t="n">
        <v>20</v>
      </c>
      <c r="H63" s="152" t="n">
        <v>0</v>
      </c>
      <c r="I63" s="125" t="n">
        <v>0</v>
      </c>
      <c r="J63" s="198"/>
      <c r="K63" s="199"/>
      <c r="L63" s="200"/>
      <c r="M63" s="200"/>
      <c r="N63" s="201"/>
      <c r="O63" s="98"/>
      <c r="P63" s="98"/>
      <c r="Q63" s="98"/>
      <c r="R63" s="98"/>
    </row>
    <row r="64" customFormat="false" ht="31.5" hidden="false" customHeight="false" outlineLevel="0" collapsed="false">
      <c r="A64" s="202"/>
      <c r="B64" s="203" t="s">
        <v>503</v>
      </c>
      <c r="C64" s="204" t="n">
        <v>901</v>
      </c>
      <c r="D64" s="205" t="n">
        <v>103</v>
      </c>
      <c r="E64" s="206" t="n">
        <v>21200</v>
      </c>
      <c r="F64" s="207" t="n">
        <v>0</v>
      </c>
      <c r="G64" s="152" t="n">
        <v>5132</v>
      </c>
      <c r="H64" s="152" t="n">
        <v>4346</v>
      </c>
      <c r="I64" s="125" t="n">
        <v>0</v>
      </c>
      <c r="J64" s="198"/>
      <c r="K64" s="199"/>
      <c r="L64" s="200"/>
      <c r="M64" s="200"/>
      <c r="N64" s="201"/>
      <c r="O64" s="98"/>
      <c r="P64" s="98"/>
      <c r="Q64" s="98"/>
      <c r="R64" s="98"/>
    </row>
    <row r="65" customFormat="false" ht="15.75" hidden="false" customHeight="false" outlineLevel="0" collapsed="false">
      <c r="A65" s="202"/>
      <c r="B65" s="203" t="s">
        <v>470</v>
      </c>
      <c r="C65" s="204" t="n">
        <v>901</v>
      </c>
      <c r="D65" s="205" t="n">
        <v>103</v>
      </c>
      <c r="E65" s="206" t="s">
        <v>504</v>
      </c>
      <c r="F65" s="207" t="s">
        <v>472</v>
      </c>
      <c r="G65" s="152" t="n">
        <v>5012</v>
      </c>
      <c r="H65" s="152" t="n">
        <v>4346</v>
      </c>
      <c r="I65" s="125" t="n">
        <v>0</v>
      </c>
      <c r="J65" s="198"/>
      <c r="K65" s="199"/>
      <c r="L65" s="200"/>
      <c r="M65" s="200"/>
      <c r="N65" s="201"/>
      <c r="O65" s="98"/>
      <c r="P65" s="98"/>
      <c r="Q65" s="98"/>
      <c r="R65" s="98"/>
    </row>
    <row r="66" customFormat="false" ht="31.5" hidden="false" customHeight="false" outlineLevel="0" collapsed="false">
      <c r="A66" s="202"/>
      <c r="B66" s="203" t="s">
        <v>473</v>
      </c>
      <c r="C66" s="204" t="n">
        <v>901</v>
      </c>
      <c r="D66" s="205" t="n">
        <v>103</v>
      </c>
      <c r="E66" s="206" t="s">
        <v>504</v>
      </c>
      <c r="F66" s="207" t="s">
        <v>474</v>
      </c>
      <c r="G66" s="152" t="n">
        <v>120</v>
      </c>
      <c r="H66" s="152" t="n">
        <v>0</v>
      </c>
      <c r="I66" s="125" t="n">
        <v>0</v>
      </c>
      <c r="J66" s="198"/>
      <c r="K66" s="199"/>
      <c r="L66" s="200"/>
      <c r="M66" s="200"/>
      <c r="N66" s="201"/>
      <c r="O66" s="98"/>
      <c r="P66" s="98"/>
      <c r="Q66" s="98"/>
      <c r="R66" s="98"/>
    </row>
    <row r="67" customFormat="false" ht="15.75" hidden="false" customHeight="false" outlineLevel="0" collapsed="false">
      <c r="A67" s="202"/>
      <c r="B67" s="203" t="s">
        <v>395</v>
      </c>
      <c r="C67" s="204" t="n">
        <v>901</v>
      </c>
      <c r="D67" s="205" t="n">
        <v>113</v>
      </c>
      <c r="E67" s="206" t="n">
        <v>0</v>
      </c>
      <c r="F67" s="207" t="n">
        <v>0</v>
      </c>
      <c r="G67" s="152" t="n">
        <v>2100</v>
      </c>
      <c r="H67" s="152" t="n">
        <v>0</v>
      </c>
      <c r="I67" s="125" t="n">
        <v>0</v>
      </c>
      <c r="J67" s="198"/>
      <c r="K67" s="199"/>
      <c r="L67" s="200"/>
      <c r="M67" s="200"/>
      <c r="N67" s="201"/>
      <c r="O67" s="98"/>
      <c r="P67" s="98"/>
      <c r="Q67" s="98"/>
      <c r="R67" s="98"/>
    </row>
    <row r="68" customFormat="false" ht="31.5" hidden="false" customHeight="false" outlineLevel="0" collapsed="false">
      <c r="A68" s="202"/>
      <c r="B68" s="203" t="s">
        <v>483</v>
      </c>
      <c r="C68" s="204" t="n">
        <v>901</v>
      </c>
      <c r="D68" s="205" t="n">
        <v>113</v>
      </c>
      <c r="E68" s="206" t="n">
        <v>920000</v>
      </c>
      <c r="F68" s="207" t="n">
        <v>0</v>
      </c>
      <c r="G68" s="152" t="n">
        <v>2100</v>
      </c>
      <c r="H68" s="152" t="n">
        <v>0</v>
      </c>
      <c r="I68" s="125" t="n">
        <v>0</v>
      </c>
      <c r="J68" s="198"/>
      <c r="K68" s="199"/>
      <c r="L68" s="200"/>
      <c r="M68" s="200"/>
      <c r="N68" s="201"/>
      <c r="O68" s="98"/>
      <c r="P68" s="98"/>
      <c r="Q68" s="98"/>
      <c r="R68" s="98"/>
    </row>
    <row r="69" customFormat="false" ht="15.75" hidden="false" customHeight="false" outlineLevel="0" collapsed="false">
      <c r="A69" s="202"/>
      <c r="B69" s="203" t="s">
        <v>484</v>
      </c>
      <c r="C69" s="204" t="n">
        <v>901</v>
      </c>
      <c r="D69" s="205" t="n">
        <v>113</v>
      </c>
      <c r="E69" s="206" t="n">
        <v>920300</v>
      </c>
      <c r="F69" s="207" t="n">
        <v>0</v>
      </c>
      <c r="G69" s="152" t="n">
        <v>2100</v>
      </c>
      <c r="H69" s="152" t="n">
        <v>0</v>
      </c>
      <c r="I69" s="125" t="n">
        <v>0</v>
      </c>
      <c r="J69" s="198"/>
      <c r="K69" s="199"/>
      <c r="L69" s="200"/>
      <c r="M69" s="200"/>
      <c r="N69" s="201"/>
      <c r="O69" s="98"/>
      <c r="P69" s="98"/>
      <c r="Q69" s="98"/>
      <c r="R69" s="98"/>
    </row>
    <row r="70" customFormat="false" ht="31.5" hidden="false" customHeight="false" outlineLevel="0" collapsed="false">
      <c r="A70" s="202"/>
      <c r="B70" s="203" t="s">
        <v>475</v>
      </c>
      <c r="C70" s="204" t="n">
        <v>901</v>
      </c>
      <c r="D70" s="205" t="n">
        <v>113</v>
      </c>
      <c r="E70" s="206" t="s">
        <v>486</v>
      </c>
      <c r="F70" s="207" t="s">
        <v>476</v>
      </c>
      <c r="G70" s="152" t="n">
        <v>2100</v>
      </c>
      <c r="H70" s="152" t="n">
        <v>0</v>
      </c>
      <c r="I70" s="125" t="n">
        <v>0</v>
      </c>
      <c r="J70" s="198"/>
      <c r="K70" s="199"/>
      <c r="L70" s="200"/>
      <c r="M70" s="200"/>
      <c r="N70" s="201"/>
      <c r="O70" s="98"/>
      <c r="P70" s="98"/>
      <c r="Q70" s="98"/>
      <c r="R70" s="98"/>
    </row>
    <row r="71" customFormat="false" ht="31.5" hidden="false" customHeight="false" outlineLevel="0" collapsed="false">
      <c r="A71" s="190" t="s">
        <v>400</v>
      </c>
      <c r="B71" s="208" t="s">
        <v>505</v>
      </c>
      <c r="C71" s="209" t="n">
        <v>902</v>
      </c>
      <c r="D71" s="210" t="n">
        <v>0</v>
      </c>
      <c r="E71" s="211" t="n">
        <v>0</v>
      </c>
      <c r="F71" s="212" t="n">
        <v>0</v>
      </c>
      <c r="G71" s="213" t="n">
        <v>23227.29861</v>
      </c>
      <c r="H71" s="213" t="n">
        <v>16118.70349</v>
      </c>
      <c r="I71" s="214" t="n">
        <v>0</v>
      </c>
      <c r="J71" s="198"/>
      <c r="K71" s="199"/>
      <c r="L71" s="200"/>
      <c r="M71" s="200"/>
      <c r="N71" s="201"/>
      <c r="O71" s="98"/>
      <c r="P71" s="98"/>
      <c r="Q71" s="98"/>
      <c r="R71" s="98"/>
    </row>
    <row r="72" customFormat="false" ht="47.25" hidden="false" customHeight="false" outlineLevel="0" collapsed="false">
      <c r="A72" s="202"/>
      <c r="B72" s="203" t="s">
        <v>393</v>
      </c>
      <c r="C72" s="204" t="n">
        <v>902</v>
      </c>
      <c r="D72" s="205" t="n">
        <v>106</v>
      </c>
      <c r="E72" s="206" t="n">
        <v>0</v>
      </c>
      <c r="F72" s="207" t="n">
        <v>0</v>
      </c>
      <c r="G72" s="152" t="n">
        <v>23227.29861</v>
      </c>
      <c r="H72" s="152" t="n">
        <v>16118.70349</v>
      </c>
      <c r="I72" s="125" t="n">
        <v>0</v>
      </c>
      <c r="J72" s="198"/>
      <c r="K72" s="199"/>
      <c r="L72" s="200"/>
      <c r="M72" s="200"/>
      <c r="N72" s="201"/>
      <c r="O72" s="98"/>
      <c r="P72" s="98"/>
      <c r="Q72" s="98"/>
      <c r="R72" s="98"/>
    </row>
    <row r="73" customFormat="false" ht="31.5" hidden="false" customHeight="false" outlineLevel="0" collapsed="false">
      <c r="A73" s="202"/>
      <c r="B73" s="203" t="s">
        <v>468</v>
      </c>
      <c r="C73" s="204" t="n">
        <v>902</v>
      </c>
      <c r="D73" s="205" t="n">
        <v>106</v>
      </c>
      <c r="E73" s="206" t="n">
        <v>20000</v>
      </c>
      <c r="F73" s="207" t="n">
        <v>0</v>
      </c>
      <c r="G73" s="152" t="n">
        <v>23227.29861</v>
      </c>
      <c r="H73" s="152" t="n">
        <v>16118.70349</v>
      </c>
      <c r="I73" s="125" t="n">
        <v>0</v>
      </c>
      <c r="J73" s="198"/>
      <c r="K73" s="199"/>
      <c r="L73" s="200"/>
      <c r="M73" s="200"/>
      <c r="N73" s="201"/>
      <c r="O73" s="98"/>
      <c r="P73" s="98"/>
      <c r="Q73" s="98"/>
      <c r="R73" s="98"/>
    </row>
    <row r="74" customFormat="false" ht="15.75" hidden="false" customHeight="false" outlineLevel="0" collapsed="false">
      <c r="A74" s="202"/>
      <c r="B74" s="203" t="s">
        <v>469</v>
      </c>
      <c r="C74" s="204" t="n">
        <v>902</v>
      </c>
      <c r="D74" s="205" t="n">
        <v>106</v>
      </c>
      <c r="E74" s="206" t="n">
        <v>20400</v>
      </c>
      <c r="F74" s="207" t="n">
        <v>0</v>
      </c>
      <c r="G74" s="152" t="n">
        <v>20243.54061</v>
      </c>
      <c r="H74" s="152" t="n">
        <v>13813.94549</v>
      </c>
      <c r="I74" s="125" t="n">
        <v>0</v>
      </c>
      <c r="J74" s="198"/>
      <c r="K74" s="199"/>
      <c r="L74" s="200"/>
      <c r="M74" s="200"/>
      <c r="N74" s="201"/>
      <c r="O74" s="98"/>
      <c r="P74" s="98"/>
      <c r="Q74" s="98"/>
      <c r="R74" s="98"/>
    </row>
    <row r="75" customFormat="false" ht="15.75" hidden="false" customHeight="false" outlineLevel="0" collapsed="false">
      <c r="A75" s="202"/>
      <c r="B75" s="203" t="s">
        <v>470</v>
      </c>
      <c r="C75" s="204" t="n">
        <v>902</v>
      </c>
      <c r="D75" s="205" t="n">
        <v>106</v>
      </c>
      <c r="E75" s="206" t="s">
        <v>471</v>
      </c>
      <c r="F75" s="207" t="s">
        <v>472</v>
      </c>
      <c r="G75" s="152" t="n">
        <v>16567.16009</v>
      </c>
      <c r="H75" s="152" t="n">
        <v>13813.94549</v>
      </c>
      <c r="I75" s="125" t="n">
        <v>0</v>
      </c>
      <c r="J75" s="198"/>
      <c r="K75" s="199"/>
      <c r="L75" s="200"/>
      <c r="M75" s="200"/>
      <c r="N75" s="201"/>
      <c r="O75" s="98"/>
      <c r="P75" s="98"/>
      <c r="Q75" s="98"/>
      <c r="R75" s="98"/>
    </row>
    <row r="76" customFormat="false" ht="31.5" hidden="false" customHeight="false" outlineLevel="0" collapsed="false">
      <c r="A76" s="202"/>
      <c r="B76" s="203" t="s">
        <v>473</v>
      </c>
      <c r="C76" s="204" t="n">
        <v>902</v>
      </c>
      <c r="D76" s="205" t="n">
        <v>106</v>
      </c>
      <c r="E76" s="206" t="s">
        <v>471</v>
      </c>
      <c r="F76" s="207" t="s">
        <v>474</v>
      </c>
      <c r="G76" s="152" t="n">
        <v>727.747</v>
      </c>
      <c r="H76" s="152" t="n">
        <v>0</v>
      </c>
      <c r="I76" s="125" t="n">
        <v>0</v>
      </c>
      <c r="J76" s="198"/>
      <c r="K76" s="199"/>
      <c r="L76" s="200"/>
      <c r="M76" s="200"/>
      <c r="N76" s="201"/>
      <c r="O76" s="98"/>
      <c r="P76" s="98"/>
      <c r="Q76" s="98"/>
      <c r="R76" s="98"/>
    </row>
    <row r="77" customFormat="false" ht="31.5" hidden="false" customHeight="false" outlineLevel="0" collapsed="false">
      <c r="A77" s="202"/>
      <c r="B77" s="203" t="s">
        <v>501</v>
      </c>
      <c r="C77" s="204" t="n">
        <v>902</v>
      </c>
      <c r="D77" s="205" t="n">
        <v>106</v>
      </c>
      <c r="E77" s="206" t="s">
        <v>471</v>
      </c>
      <c r="F77" s="207" t="s">
        <v>502</v>
      </c>
      <c r="G77" s="152" t="n">
        <v>411.20089</v>
      </c>
      <c r="H77" s="152" t="n">
        <v>0</v>
      </c>
      <c r="I77" s="125" t="n">
        <v>0</v>
      </c>
      <c r="J77" s="198"/>
      <c r="K77" s="199"/>
      <c r="L77" s="200"/>
      <c r="M77" s="200"/>
      <c r="N77" s="201"/>
      <c r="O77" s="98"/>
      <c r="P77" s="98"/>
      <c r="Q77" s="98"/>
      <c r="R77" s="98"/>
    </row>
    <row r="78" customFormat="false" ht="31.5" hidden="false" customHeight="false" outlineLevel="0" collapsed="false">
      <c r="A78" s="202"/>
      <c r="B78" s="203" t="s">
        <v>475</v>
      </c>
      <c r="C78" s="204" t="n">
        <v>902</v>
      </c>
      <c r="D78" s="205" t="n">
        <v>106</v>
      </c>
      <c r="E78" s="206" t="s">
        <v>471</v>
      </c>
      <c r="F78" s="207" t="s">
        <v>476</v>
      </c>
      <c r="G78" s="152" t="n">
        <v>2512.33263</v>
      </c>
      <c r="H78" s="152" t="n">
        <v>0</v>
      </c>
      <c r="I78" s="125" t="n">
        <v>0</v>
      </c>
      <c r="J78" s="198"/>
      <c r="K78" s="199"/>
      <c r="L78" s="200"/>
      <c r="M78" s="200"/>
      <c r="N78" s="201"/>
      <c r="O78" s="98"/>
      <c r="P78" s="98"/>
      <c r="Q78" s="98"/>
      <c r="R78" s="98"/>
    </row>
    <row r="79" customFormat="false" ht="15.75" hidden="false" customHeight="false" outlineLevel="0" collapsed="false">
      <c r="A79" s="202"/>
      <c r="B79" s="203" t="s">
        <v>477</v>
      </c>
      <c r="C79" s="204" t="n">
        <v>902</v>
      </c>
      <c r="D79" s="205" t="n">
        <v>106</v>
      </c>
      <c r="E79" s="206" t="s">
        <v>471</v>
      </c>
      <c r="F79" s="207" t="s">
        <v>478</v>
      </c>
      <c r="G79" s="152" t="n">
        <v>25.1</v>
      </c>
      <c r="H79" s="152" t="n">
        <v>0</v>
      </c>
      <c r="I79" s="125" t="n">
        <v>0</v>
      </c>
      <c r="J79" s="198"/>
      <c r="K79" s="199"/>
      <c r="L79" s="200"/>
      <c r="M79" s="200"/>
      <c r="N79" s="201"/>
      <c r="O79" s="98"/>
      <c r="P79" s="98"/>
      <c r="Q79" s="98"/>
      <c r="R79" s="98"/>
    </row>
    <row r="80" customFormat="false" ht="31.5" hidden="false" customHeight="false" outlineLevel="0" collapsed="false">
      <c r="A80" s="202"/>
      <c r="B80" s="203" t="s">
        <v>506</v>
      </c>
      <c r="C80" s="204" t="n">
        <v>902</v>
      </c>
      <c r="D80" s="205" t="n">
        <v>106</v>
      </c>
      <c r="E80" s="206" t="n">
        <v>22500</v>
      </c>
      <c r="F80" s="207" t="n">
        <v>0</v>
      </c>
      <c r="G80" s="152" t="n">
        <v>2983.758</v>
      </c>
      <c r="H80" s="152" t="n">
        <v>2304.758</v>
      </c>
      <c r="I80" s="125" t="n">
        <v>0</v>
      </c>
      <c r="J80" s="198"/>
      <c r="K80" s="199"/>
      <c r="L80" s="200"/>
      <c r="M80" s="200"/>
      <c r="N80" s="201"/>
      <c r="O80" s="98"/>
      <c r="P80" s="98"/>
      <c r="Q80" s="98"/>
      <c r="R80" s="98"/>
    </row>
    <row r="81" customFormat="false" ht="15.75" hidden="false" customHeight="false" outlineLevel="0" collapsed="false">
      <c r="A81" s="202"/>
      <c r="B81" s="203" t="s">
        <v>470</v>
      </c>
      <c r="C81" s="204" t="n">
        <v>902</v>
      </c>
      <c r="D81" s="205" t="n">
        <v>106</v>
      </c>
      <c r="E81" s="206" t="s">
        <v>507</v>
      </c>
      <c r="F81" s="207" t="s">
        <v>472</v>
      </c>
      <c r="G81" s="152" t="n">
        <v>2972.758</v>
      </c>
      <c r="H81" s="152" t="n">
        <v>2304.758</v>
      </c>
      <c r="I81" s="125" t="n">
        <v>0</v>
      </c>
      <c r="J81" s="198"/>
      <c r="K81" s="199"/>
      <c r="L81" s="200"/>
      <c r="M81" s="200"/>
      <c r="N81" s="201"/>
      <c r="O81" s="98"/>
      <c r="P81" s="98"/>
      <c r="Q81" s="98"/>
      <c r="R81" s="98"/>
    </row>
    <row r="82" customFormat="false" ht="31.5" hidden="false" customHeight="false" outlineLevel="0" collapsed="false">
      <c r="A82" s="202"/>
      <c r="B82" s="203" t="s">
        <v>473</v>
      </c>
      <c r="C82" s="204" t="n">
        <v>902</v>
      </c>
      <c r="D82" s="205" t="n">
        <v>106</v>
      </c>
      <c r="E82" s="206" t="s">
        <v>507</v>
      </c>
      <c r="F82" s="207" t="s">
        <v>474</v>
      </c>
      <c r="G82" s="152" t="n">
        <v>11</v>
      </c>
      <c r="H82" s="152" t="n">
        <v>0</v>
      </c>
      <c r="I82" s="125" t="n">
        <v>0</v>
      </c>
      <c r="J82" s="198"/>
      <c r="K82" s="199"/>
      <c r="L82" s="200"/>
      <c r="M82" s="200"/>
      <c r="N82" s="201"/>
      <c r="O82" s="98"/>
      <c r="P82" s="98"/>
      <c r="Q82" s="98"/>
      <c r="R82" s="98"/>
    </row>
    <row r="83" customFormat="false" ht="31.5" hidden="false" customHeight="false" outlineLevel="0" collapsed="false">
      <c r="A83" s="190" t="s">
        <v>408</v>
      </c>
      <c r="B83" s="208" t="s">
        <v>508</v>
      </c>
      <c r="C83" s="209" t="n">
        <v>903</v>
      </c>
      <c r="D83" s="210" t="n">
        <v>0</v>
      </c>
      <c r="E83" s="211" t="n">
        <v>0</v>
      </c>
      <c r="F83" s="212" t="n">
        <v>0</v>
      </c>
      <c r="G83" s="213" t="n">
        <v>170491.13372</v>
      </c>
      <c r="H83" s="213" t="n">
        <v>36286.3534</v>
      </c>
      <c r="I83" s="214" t="n">
        <v>0</v>
      </c>
      <c r="J83" s="198"/>
      <c r="K83" s="199"/>
      <c r="L83" s="200"/>
      <c r="M83" s="200"/>
      <c r="N83" s="201"/>
      <c r="O83" s="98"/>
      <c r="P83" s="98"/>
      <c r="Q83" s="98"/>
      <c r="R83" s="98"/>
    </row>
    <row r="84" customFormat="false" ht="63" hidden="false" customHeight="false" outlineLevel="0" collapsed="false">
      <c r="A84" s="202"/>
      <c r="B84" s="203" t="s">
        <v>392</v>
      </c>
      <c r="C84" s="204" t="n">
        <v>903</v>
      </c>
      <c r="D84" s="205" t="n">
        <v>104</v>
      </c>
      <c r="E84" s="206" t="n">
        <v>0</v>
      </c>
      <c r="F84" s="207" t="n">
        <v>0</v>
      </c>
      <c r="G84" s="152" t="n">
        <v>45875.45903</v>
      </c>
      <c r="H84" s="152" t="n">
        <v>33257.38671</v>
      </c>
      <c r="I84" s="125" t="n">
        <v>0</v>
      </c>
      <c r="J84" s="198"/>
      <c r="K84" s="199"/>
      <c r="L84" s="200"/>
      <c r="M84" s="200"/>
      <c r="N84" s="201"/>
      <c r="O84" s="98"/>
      <c r="P84" s="98"/>
      <c r="Q84" s="98"/>
      <c r="R84" s="98"/>
    </row>
    <row r="85" customFormat="false" ht="31.5" hidden="false" customHeight="false" outlineLevel="0" collapsed="false">
      <c r="A85" s="202"/>
      <c r="B85" s="203" t="s">
        <v>468</v>
      </c>
      <c r="C85" s="204" t="n">
        <v>903</v>
      </c>
      <c r="D85" s="205" t="n">
        <v>104</v>
      </c>
      <c r="E85" s="206" t="n">
        <v>20000</v>
      </c>
      <c r="F85" s="207" t="n">
        <v>0</v>
      </c>
      <c r="G85" s="152" t="n">
        <v>45875.45903</v>
      </c>
      <c r="H85" s="152" t="n">
        <v>33257.38671</v>
      </c>
      <c r="I85" s="125" t="n">
        <v>0</v>
      </c>
      <c r="J85" s="198"/>
      <c r="K85" s="199"/>
      <c r="L85" s="200"/>
      <c r="M85" s="200"/>
      <c r="N85" s="201"/>
      <c r="O85" s="98"/>
      <c r="P85" s="98"/>
      <c r="Q85" s="98"/>
      <c r="R85" s="98"/>
    </row>
    <row r="86" customFormat="false" ht="15.75" hidden="false" customHeight="false" outlineLevel="0" collapsed="false">
      <c r="A86" s="202"/>
      <c r="B86" s="203" t="s">
        <v>469</v>
      </c>
      <c r="C86" s="204" t="n">
        <v>903</v>
      </c>
      <c r="D86" s="205" t="n">
        <v>104</v>
      </c>
      <c r="E86" s="206" t="n">
        <v>20400</v>
      </c>
      <c r="F86" s="207" t="n">
        <v>0</v>
      </c>
      <c r="G86" s="152" t="n">
        <v>42103.25703</v>
      </c>
      <c r="H86" s="152" t="n">
        <v>29977.20871</v>
      </c>
      <c r="I86" s="125" t="n">
        <v>0</v>
      </c>
      <c r="J86" s="198"/>
      <c r="K86" s="199"/>
      <c r="L86" s="200"/>
      <c r="M86" s="200"/>
      <c r="N86" s="201"/>
      <c r="O86" s="98"/>
      <c r="P86" s="98"/>
      <c r="Q86" s="98"/>
      <c r="R86" s="98"/>
    </row>
    <row r="87" customFormat="false" ht="15.75" hidden="false" customHeight="false" outlineLevel="0" collapsed="false">
      <c r="A87" s="202"/>
      <c r="B87" s="203" t="s">
        <v>470</v>
      </c>
      <c r="C87" s="204" t="n">
        <v>903</v>
      </c>
      <c r="D87" s="205" t="n">
        <v>104</v>
      </c>
      <c r="E87" s="206" t="s">
        <v>471</v>
      </c>
      <c r="F87" s="207" t="s">
        <v>472</v>
      </c>
      <c r="G87" s="152" t="n">
        <v>36608.48071</v>
      </c>
      <c r="H87" s="152" t="n">
        <v>29458.94871</v>
      </c>
      <c r="I87" s="125" t="n">
        <v>0</v>
      </c>
      <c r="J87" s="198"/>
      <c r="K87" s="199"/>
      <c r="L87" s="200"/>
      <c r="M87" s="200"/>
      <c r="N87" s="201"/>
      <c r="O87" s="98"/>
      <c r="P87" s="98"/>
      <c r="Q87" s="98"/>
      <c r="R87" s="98"/>
    </row>
    <row r="88" customFormat="false" ht="31.5" hidden="false" customHeight="false" outlineLevel="0" collapsed="false">
      <c r="A88" s="202"/>
      <c r="B88" s="203" t="s">
        <v>473</v>
      </c>
      <c r="C88" s="204" t="n">
        <v>903</v>
      </c>
      <c r="D88" s="205" t="n">
        <v>104</v>
      </c>
      <c r="E88" s="206" t="s">
        <v>471</v>
      </c>
      <c r="F88" s="207" t="s">
        <v>474</v>
      </c>
      <c r="G88" s="152" t="n">
        <v>2597.195</v>
      </c>
      <c r="H88" s="152" t="n">
        <v>0</v>
      </c>
      <c r="I88" s="125" t="n">
        <v>0</v>
      </c>
      <c r="J88" s="198"/>
      <c r="K88" s="199"/>
      <c r="L88" s="200"/>
      <c r="M88" s="200"/>
      <c r="N88" s="201"/>
      <c r="O88" s="98"/>
      <c r="P88" s="98"/>
      <c r="Q88" s="98"/>
      <c r="R88" s="98"/>
    </row>
    <row r="89" customFormat="false" ht="31.5" hidden="false" customHeight="false" outlineLevel="0" collapsed="false">
      <c r="A89" s="202"/>
      <c r="B89" s="203" t="s">
        <v>475</v>
      </c>
      <c r="C89" s="204" t="n">
        <v>903</v>
      </c>
      <c r="D89" s="205" t="n">
        <v>104</v>
      </c>
      <c r="E89" s="206" t="s">
        <v>471</v>
      </c>
      <c r="F89" s="207" t="s">
        <v>476</v>
      </c>
      <c r="G89" s="152" t="n">
        <v>1089.279</v>
      </c>
      <c r="H89" s="152" t="n">
        <v>0</v>
      </c>
      <c r="I89" s="125" t="n">
        <v>0</v>
      </c>
      <c r="J89" s="198"/>
      <c r="K89" s="199"/>
      <c r="L89" s="200"/>
      <c r="M89" s="200"/>
      <c r="N89" s="201"/>
      <c r="O89" s="98"/>
      <c r="P89" s="98"/>
      <c r="Q89" s="98"/>
      <c r="R89" s="98"/>
    </row>
    <row r="90" customFormat="false" ht="15.75" hidden="false" customHeight="false" outlineLevel="0" collapsed="false">
      <c r="A90" s="202"/>
      <c r="B90" s="203" t="s">
        <v>477</v>
      </c>
      <c r="C90" s="204" t="n">
        <v>903</v>
      </c>
      <c r="D90" s="205" t="n">
        <v>104</v>
      </c>
      <c r="E90" s="206" t="s">
        <v>471</v>
      </c>
      <c r="F90" s="207" t="s">
        <v>478</v>
      </c>
      <c r="G90" s="152" t="n">
        <v>921.55732</v>
      </c>
      <c r="H90" s="152" t="n">
        <v>0</v>
      </c>
      <c r="I90" s="125" t="n">
        <v>0</v>
      </c>
      <c r="J90" s="198"/>
      <c r="K90" s="199"/>
      <c r="L90" s="200"/>
      <c r="M90" s="200"/>
      <c r="N90" s="201"/>
      <c r="O90" s="98"/>
      <c r="P90" s="98"/>
      <c r="Q90" s="98"/>
      <c r="R90" s="98"/>
    </row>
    <row r="91" customFormat="false" ht="78.75" hidden="false" customHeight="false" outlineLevel="0" collapsed="false">
      <c r="A91" s="202"/>
      <c r="B91" s="203" t="s">
        <v>509</v>
      </c>
      <c r="C91" s="204" t="n">
        <v>903</v>
      </c>
      <c r="D91" s="205" t="n">
        <v>104</v>
      </c>
      <c r="E91" s="206" t="s">
        <v>510</v>
      </c>
      <c r="F91" s="207" t="n">
        <v>0</v>
      </c>
      <c r="G91" s="152" t="n">
        <v>886.745</v>
      </c>
      <c r="H91" s="152" t="n">
        <v>518.26</v>
      </c>
      <c r="I91" s="125" t="n">
        <v>0</v>
      </c>
      <c r="J91" s="198"/>
      <c r="K91" s="199"/>
      <c r="L91" s="200"/>
      <c r="M91" s="200"/>
      <c r="N91" s="201"/>
      <c r="O91" s="98"/>
      <c r="P91" s="98"/>
      <c r="Q91" s="98"/>
      <c r="R91" s="98"/>
    </row>
    <row r="92" customFormat="false" ht="15.75" hidden="false" customHeight="false" outlineLevel="0" collapsed="false">
      <c r="A92" s="202"/>
      <c r="B92" s="203" t="s">
        <v>470</v>
      </c>
      <c r="C92" s="204" t="n">
        <v>903</v>
      </c>
      <c r="D92" s="205" t="n">
        <v>104</v>
      </c>
      <c r="E92" s="206" t="s">
        <v>510</v>
      </c>
      <c r="F92" s="207" t="s">
        <v>472</v>
      </c>
      <c r="G92" s="152" t="n">
        <v>674.775</v>
      </c>
      <c r="H92" s="152" t="n">
        <v>518.26</v>
      </c>
      <c r="I92" s="125" t="n">
        <v>0</v>
      </c>
      <c r="J92" s="198"/>
      <c r="K92" s="199"/>
      <c r="L92" s="200"/>
      <c r="M92" s="200"/>
      <c r="N92" s="201"/>
      <c r="O92" s="98"/>
      <c r="P92" s="98"/>
      <c r="Q92" s="98"/>
      <c r="R92" s="98"/>
    </row>
    <row r="93" customFormat="false" ht="31.5" hidden="false" customHeight="false" outlineLevel="0" collapsed="false">
      <c r="A93" s="202"/>
      <c r="B93" s="203" t="s">
        <v>473</v>
      </c>
      <c r="C93" s="204" t="n">
        <v>903</v>
      </c>
      <c r="D93" s="205" t="n">
        <v>104</v>
      </c>
      <c r="E93" s="206" t="s">
        <v>510</v>
      </c>
      <c r="F93" s="207" t="s">
        <v>474</v>
      </c>
      <c r="G93" s="152" t="n">
        <v>71.9</v>
      </c>
      <c r="H93" s="152" t="n">
        <v>0</v>
      </c>
      <c r="I93" s="125" t="n">
        <v>0</v>
      </c>
      <c r="J93" s="198"/>
      <c r="K93" s="199"/>
      <c r="L93" s="200"/>
      <c r="M93" s="200"/>
      <c r="N93" s="201"/>
      <c r="O93" s="98"/>
      <c r="P93" s="98"/>
      <c r="Q93" s="98"/>
      <c r="R93" s="98"/>
    </row>
    <row r="94" customFormat="false" ht="31.5" hidden="false" customHeight="false" outlineLevel="0" collapsed="false">
      <c r="A94" s="202"/>
      <c r="B94" s="203" t="s">
        <v>475</v>
      </c>
      <c r="C94" s="204" t="n">
        <v>903</v>
      </c>
      <c r="D94" s="205" t="n">
        <v>104</v>
      </c>
      <c r="E94" s="206" t="s">
        <v>510</v>
      </c>
      <c r="F94" s="207" t="s">
        <v>476</v>
      </c>
      <c r="G94" s="152" t="n">
        <v>140.07</v>
      </c>
      <c r="H94" s="152" t="n">
        <v>0</v>
      </c>
      <c r="I94" s="125" t="n">
        <v>0</v>
      </c>
      <c r="J94" s="198"/>
      <c r="K94" s="199"/>
      <c r="L94" s="200"/>
      <c r="M94" s="200"/>
      <c r="N94" s="201"/>
      <c r="O94" s="98"/>
      <c r="P94" s="98"/>
      <c r="Q94" s="98"/>
      <c r="R94" s="98"/>
    </row>
    <row r="95" customFormat="false" ht="47.25" hidden="false" customHeight="false" outlineLevel="0" collapsed="false">
      <c r="A95" s="202"/>
      <c r="B95" s="203" t="s">
        <v>511</v>
      </c>
      <c r="C95" s="204" t="n">
        <v>903</v>
      </c>
      <c r="D95" s="205" t="n">
        <v>104</v>
      </c>
      <c r="E95" s="206" t="n">
        <v>20800</v>
      </c>
      <c r="F95" s="207" t="n">
        <v>0</v>
      </c>
      <c r="G95" s="152" t="n">
        <v>3772.202</v>
      </c>
      <c r="H95" s="152" t="n">
        <v>3280.178</v>
      </c>
      <c r="I95" s="125" t="n">
        <v>0</v>
      </c>
      <c r="J95" s="198"/>
      <c r="K95" s="199"/>
      <c r="L95" s="200"/>
      <c r="M95" s="200"/>
      <c r="N95" s="201"/>
      <c r="O95" s="98"/>
      <c r="P95" s="98"/>
      <c r="Q95" s="98"/>
      <c r="R95" s="98"/>
    </row>
    <row r="96" customFormat="false" ht="15.75" hidden="false" customHeight="false" outlineLevel="0" collapsed="false">
      <c r="A96" s="202"/>
      <c r="B96" s="203" t="s">
        <v>470</v>
      </c>
      <c r="C96" s="204" t="n">
        <v>903</v>
      </c>
      <c r="D96" s="205" t="n">
        <v>104</v>
      </c>
      <c r="E96" s="206" t="s">
        <v>512</v>
      </c>
      <c r="F96" s="207" t="s">
        <v>472</v>
      </c>
      <c r="G96" s="152" t="n">
        <v>3772.202</v>
      </c>
      <c r="H96" s="152" t="n">
        <v>3280.178</v>
      </c>
      <c r="I96" s="125" t="n">
        <v>0</v>
      </c>
      <c r="J96" s="198"/>
      <c r="K96" s="199"/>
      <c r="L96" s="200"/>
      <c r="M96" s="200"/>
      <c r="N96" s="201"/>
      <c r="O96" s="98"/>
      <c r="P96" s="98"/>
      <c r="Q96" s="98"/>
      <c r="R96" s="98"/>
    </row>
    <row r="97" customFormat="false" ht="15.75" hidden="false" customHeight="false" outlineLevel="0" collapsed="false">
      <c r="A97" s="202"/>
      <c r="B97" s="203" t="s">
        <v>395</v>
      </c>
      <c r="C97" s="204" t="n">
        <v>903</v>
      </c>
      <c r="D97" s="205" t="n">
        <v>113</v>
      </c>
      <c r="E97" s="206" t="n">
        <v>0</v>
      </c>
      <c r="F97" s="207" t="n">
        <v>0</v>
      </c>
      <c r="G97" s="152" t="n">
        <v>18713.86069</v>
      </c>
      <c r="H97" s="152" t="n">
        <v>3028.96669</v>
      </c>
      <c r="I97" s="125" t="n">
        <v>0</v>
      </c>
      <c r="J97" s="198"/>
      <c r="K97" s="199"/>
      <c r="L97" s="200"/>
      <c r="M97" s="200"/>
      <c r="N97" s="201"/>
      <c r="O97" s="98"/>
      <c r="P97" s="98"/>
      <c r="Q97" s="98"/>
      <c r="R97" s="98"/>
    </row>
    <row r="98" customFormat="false" ht="31.5" hidden="false" customHeight="false" outlineLevel="0" collapsed="false">
      <c r="A98" s="202"/>
      <c r="B98" s="203" t="s">
        <v>483</v>
      </c>
      <c r="C98" s="204" t="n">
        <v>903</v>
      </c>
      <c r="D98" s="205" t="n">
        <v>113</v>
      </c>
      <c r="E98" s="206" t="n">
        <v>920000</v>
      </c>
      <c r="F98" s="207" t="n">
        <v>0</v>
      </c>
      <c r="G98" s="152" t="n">
        <v>12817.108</v>
      </c>
      <c r="H98" s="152" t="n">
        <v>0</v>
      </c>
      <c r="I98" s="125" t="n">
        <v>0</v>
      </c>
      <c r="J98" s="198"/>
      <c r="K98" s="199"/>
      <c r="L98" s="200"/>
      <c r="M98" s="200"/>
      <c r="N98" s="201"/>
      <c r="O98" s="98"/>
      <c r="P98" s="98"/>
      <c r="Q98" s="98"/>
      <c r="R98" s="98"/>
    </row>
    <row r="99" customFormat="false" ht="15.75" hidden="false" customHeight="false" outlineLevel="0" collapsed="false">
      <c r="A99" s="202"/>
      <c r="B99" s="203" t="s">
        <v>484</v>
      </c>
      <c r="C99" s="204" t="n">
        <v>903</v>
      </c>
      <c r="D99" s="205" t="n">
        <v>113</v>
      </c>
      <c r="E99" s="206" t="n">
        <v>920300</v>
      </c>
      <c r="F99" s="207" t="n">
        <v>0</v>
      </c>
      <c r="G99" s="152" t="n">
        <v>12817.108</v>
      </c>
      <c r="H99" s="152" t="n">
        <v>0</v>
      </c>
      <c r="I99" s="125" t="n">
        <v>0</v>
      </c>
      <c r="J99" s="198"/>
      <c r="K99" s="199"/>
      <c r="L99" s="200"/>
      <c r="M99" s="200"/>
      <c r="N99" s="201"/>
      <c r="O99" s="98"/>
      <c r="P99" s="98"/>
      <c r="Q99" s="98"/>
      <c r="R99" s="98"/>
    </row>
    <row r="100" customFormat="false" ht="31.5" hidden="false" customHeight="false" outlineLevel="0" collapsed="false">
      <c r="A100" s="202"/>
      <c r="B100" s="203" t="s">
        <v>475</v>
      </c>
      <c r="C100" s="204" t="n">
        <v>903</v>
      </c>
      <c r="D100" s="205" t="n">
        <v>113</v>
      </c>
      <c r="E100" s="206" t="s">
        <v>486</v>
      </c>
      <c r="F100" s="207" t="s">
        <v>476</v>
      </c>
      <c r="G100" s="152" t="n">
        <v>9264.44224</v>
      </c>
      <c r="H100" s="152" t="n">
        <v>0</v>
      </c>
      <c r="I100" s="125" t="n">
        <v>0</v>
      </c>
      <c r="J100" s="198"/>
      <c r="K100" s="199"/>
      <c r="L100" s="200"/>
      <c r="M100" s="200"/>
      <c r="N100" s="201"/>
      <c r="O100" s="98"/>
      <c r="P100" s="98"/>
      <c r="Q100" s="98"/>
      <c r="R100" s="98"/>
    </row>
    <row r="101" customFormat="false" ht="15.75" hidden="false" customHeight="false" outlineLevel="0" collapsed="false">
      <c r="A101" s="202"/>
      <c r="B101" s="203" t="s">
        <v>513</v>
      </c>
      <c r="C101" s="204" t="n">
        <v>903</v>
      </c>
      <c r="D101" s="205" t="n">
        <v>113</v>
      </c>
      <c r="E101" s="206" t="s">
        <v>514</v>
      </c>
      <c r="F101" s="207" t="n">
        <v>0</v>
      </c>
      <c r="G101" s="152" t="n">
        <v>3552.66576</v>
      </c>
      <c r="H101" s="152" t="n">
        <v>0</v>
      </c>
      <c r="I101" s="125" t="n">
        <v>0</v>
      </c>
      <c r="J101" s="198"/>
      <c r="K101" s="199"/>
      <c r="L101" s="200"/>
      <c r="M101" s="200"/>
      <c r="N101" s="201"/>
      <c r="O101" s="98"/>
      <c r="P101" s="98"/>
      <c r="Q101" s="98"/>
      <c r="R101" s="98"/>
    </row>
    <row r="102" customFormat="false" ht="15.75" hidden="false" customHeight="false" outlineLevel="0" collapsed="false">
      <c r="A102" s="202"/>
      <c r="B102" s="203" t="s">
        <v>477</v>
      </c>
      <c r="C102" s="204" t="n">
        <v>903</v>
      </c>
      <c r="D102" s="205" t="n">
        <v>113</v>
      </c>
      <c r="E102" s="206" t="s">
        <v>514</v>
      </c>
      <c r="F102" s="207" t="s">
        <v>478</v>
      </c>
      <c r="G102" s="152" t="n">
        <v>3552.66576</v>
      </c>
      <c r="H102" s="152" t="n">
        <v>0</v>
      </c>
      <c r="I102" s="125" t="n">
        <v>0</v>
      </c>
      <c r="J102" s="198"/>
      <c r="K102" s="199"/>
      <c r="L102" s="200"/>
      <c r="M102" s="200"/>
      <c r="N102" s="201"/>
      <c r="O102" s="98"/>
      <c r="P102" s="98"/>
      <c r="Q102" s="98"/>
      <c r="R102" s="98"/>
    </row>
    <row r="103" customFormat="false" ht="31.5" hidden="false" customHeight="false" outlineLevel="0" collapsed="false">
      <c r="A103" s="202"/>
      <c r="B103" s="203" t="s">
        <v>515</v>
      </c>
      <c r="C103" s="204" t="n">
        <v>903</v>
      </c>
      <c r="D103" s="205" t="n">
        <v>113</v>
      </c>
      <c r="E103" s="206" t="n">
        <v>930000</v>
      </c>
      <c r="F103" s="207" t="n">
        <v>0</v>
      </c>
      <c r="G103" s="152" t="n">
        <v>4116.57269</v>
      </c>
      <c r="H103" s="152" t="n">
        <v>3028.96669</v>
      </c>
      <c r="I103" s="125" t="n">
        <v>0</v>
      </c>
      <c r="J103" s="198"/>
      <c r="K103" s="199"/>
      <c r="L103" s="200"/>
      <c r="M103" s="200"/>
      <c r="N103" s="201"/>
      <c r="O103" s="98"/>
      <c r="P103" s="98"/>
      <c r="Q103" s="98"/>
      <c r="R103" s="98"/>
    </row>
    <row r="104" customFormat="false" ht="31.5" hidden="false" customHeight="false" outlineLevel="0" collapsed="false">
      <c r="A104" s="202"/>
      <c r="B104" s="203" t="s">
        <v>516</v>
      </c>
      <c r="C104" s="204" t="n">
        <v>903</v>
      </c>
      <c r="D104" s="205" t="n">
        <v>113</v>
      </c>
      <c r="E104" s="206" t="n">
        <v>939900</v>
      </c>
      <c r="F104" s="207" t="n">
        <v>0</v>
      </c>
      <c r="G104" s="152" t="n">
        <v>4116.57269</v>
      </c>
      <c r="H104" s="152" t="n">
        <v>3028.96669</v>
      </c>
      <c r="I104" s="125" t="n">
        <v>0</v>
      </c>
      <c r="J104" s="198"/>
      <c r="K104" s="199"/>
      <c r="L104" s="200"/>
      <c r="M104" s="200"/>
      <c r="N104" s="201"/>
      <c r="O104" s="98"/>
      <c r="P104" s="98"/>
      <c r="Q104" s="98"/>
      <c r="R104" s="98"/>
    </row>
    <row r="105" customFormat="false" ht="47.25" hidden="false" customHeight="false" outlineLevel="0" collapsed="false">
      <c r="A105" s="202"/>
      <c r="B105" s="203" t="s">
        <v>517</v>
      </c>
      <c r="C105" s="204" t="n">
        <v>903</v>
      </c>
      <c r="D105" s="205" t="n">
        <v>113</v>
      </c>
      <c r="E105" s="206" t="s">
        <v>518</v>
      </c>
      <c r="F105" s="207" t="n">
        <v>0</v>
      </c>
      <c r="G105" s="152" t="n">
        <v>4116.57269</v>
      </c>
      <c r="H105" s="152" t="n">
        <v>3028.96669</v>
      </c>
      <c r="I105" s="125" t="n">
        <v>0</v>
      </c>
      <c r="J105" s="198"/>
      <c r="K105" s="199"/>
      <c r="L105" s="200"/>
      <c r="M105" s="200"/>
      <c r="N105" s="201"/>
      <c r="O105" s="98"/>
      <c r="P105" s="98"/>
      <c r="Q105" s="98"/>
      <c r="R105" s="98"/>
    </row>
    <row r="106" customFormat="false" ht="15.75" hidden="false" customHeight="false" outlineLevel="0" collapsed="false">
      <c r="A106" s="202"/>
      <c r="B106" s="203" t="s">
        <v>470</v>
      </c>
      <c r="C106" s="204" t="n">
        <v>903</v>
      </c>
      <c r="D106" s="205" t="n">
        <v>113</v>
      </c>
      <c r="E106" s="206" t="s">
        <v>518</v>
      </c>
      <c r="F106" s="207" t="s">
        <v>472</v>
      </c>
      <c r="G106" s="152" t="n">
        <v>3797.57269</v>
      </c>
      <c r="H106" s="152" t="n">
        <v>3028.96669</v>
      </c>
      <c r="I106" s="125" t="n">
        <v>0</v>
      </c>
      <c r="J106" s="198"/>
      <c r="K106" s="199"/>
      <c r="L106" s="200"/>
      <c r="M106" s="200"/>
      <c r="N106" s="201"/>
      <c r="O106" s="98"/>
      <c r="P106" s="98"/>
      <c r="Q106" s="98"/>
      <c r="R106" s="98"/>
    </row>
    <row r="107" customFormat="false" ht="31.5" hidden="false" customHeight="false" outlineLevel="0" collapsed="false">
      <c r="A107" s="202"/>
      <c r="B107" s="203" t="s">
        <v>473</v>
      </c>
      <c r="C107" s="204" t="n">
        <v>903</v>
      </c>
      <c r="D107" s="205" t="n">
        <v>113</v>
      </c>
      <c r="E107" s="206" t="s">
        <v>518</v>
      </c>
      <c r="F107" s="207" t="s">
        <v>474</v>
      </c>
      <c r="G107" s="152" t="n">
        <v>319</v>
      </c>
      <c r="H107" s="152" t="n">
        <v>0</v>
      </c>
      <c r="I107" s="125" t="n">
        <v>0</v>
      </c>
      <c r="J107" s="198"/>
      <c r="K107" s="199"/>
      <c r="L107" s="200"/>
      <c r="M107" s="200"/>
      <c r="N107" s="201"/>
      <c r="O107" s="98"/>
      <c r="P107" s="98"/>
      <c r="Q107" s="98"/>
      <c r="R107" s="98"/>
    </row>
    <row r="108" customFormat="false" ht="15.75" hidden="false" customHeight="false" outlineLevel="0" collapsed="false">
      <c r="A108" s="202"/>
      <c r="B108" s="203" t="s">
        <v>519</v>
      </c>
      <c r="C108" s="204" t="n">
        <v>903</v>
      </c>
      <c r="D108" s="205" t="n">
        <v>113</v>
      </c>
      <c r="E108" s="206" t="n">
        <v>7950000</v>
      </c>
      <c r="F108" s="207" t="n">
        <v>0</v>
      </c>
      <c r="G108" s="152" t="n">
        <v>1780.18</v>
      </c>
      <c r="H108" s="152" t="n">
        <v>0</v>
      </c>
      <c r="I108" s="125" t="n">
        <v>0</v>
      </c>
      <c r="J108" s="198"/>
      <c r="K108" s="199"/>
      <c r="L108" s="200"/>
      <c r="M108" s="200"/>
      <c r="N108" s="201"/>
      <c r="O108" s="98"/>
      <c r="P108" s="98"/>
      <c r="Q108" s="98"/>
      <c r="R108" s="98"/>
    </row>
    <row r="109" customFormat="false" ht="110.25" hidden="false" customHeight="false" outlineLevel="0" collapsed="false">
      <c r="A109" s="202"/>
      <c r="B109" s="203" t="s">
        <v>520</v>
      </c>
      <c r="C109" s="204" t="n">
        <v>903</v>
      </c>
      <c r="D109" s="205" t="n">
        <v>113</v>
      </c>
      <c r="E109" s="206" t="s">
        <v>521</v>
      </c>
      <c r="F109" s="207" t="n">
        <v>0</v>
      </c>
      <c r="G109" s="152" t="n">
        <v>42.48</v>
      </c>
      <c r="H109" s="152" t="n">
        <v>0</v>
      </c>
      <c r="I109" s="125" t="n">
        <v>0</v>
      </c>
      <c r="J109" s="198"/>
      <c r="K109" s="199"/>
      <c r="L109" s="200"/>
      <c r="M109" s="200"/>
      <c r="N109" s="201"/>
      <c r="O109" s="98"/>
      <c r="P109" s="98"/>
      <c r="Q109" s="98"/>
      <c r="R109" s="98"/>
    </row>
    <row r="110" customFormat="false" ht="31.5" hidden="false" customHeight="false" outlineLevel="0" collapsed="false">
      <c r="A110" s="202"/>
      <c r="B110" s="203" t="s">
        <v>522</v>
      </c>
      <c r="C110" s="204" t="n">
        <v>903</v>
      </c>
      <c r="D110" s="205" t="n">
        <v>113</v>
      </c>
      <c r="E110" s="206" t="s">
        <v>521</v>
      </c>
      <c r="F110" s="207" t="s">
        <v>523</v>
      </c>
      <c r="G110" s="152" t="n">
        <v>42.48</v>
      </c>
      <c r="H110" s="152" t="n">
        <v>0</v>
      </c>
      <c r="I110" s="125" t="n">
        <v>0</v>
      </c>
      <c r="J110" s="198"/>
      <c r="K110" s="199"/>
      <c r="L110" s="200"/>
      <c r="M110" s="200"/>
      <c r="N110" s="201"/>
      <c r="O110" s="98"/>
      <c r="P110" s="98"/>
      <c r="Q110" s="98"/>
      <c r="R110" s="98"/>
    </row>
    <row r="111" customFormat="false" ht="110.25" hidden="false" customHeight="false" outlineLevel="0" collapsed="false">
      <c r="A111" s="202"/>
      <c r="B111" s="203" t="s">
        <v>524</v>
      </c>
      <c r="C111" s="204" t="n">
        <v>903</v>
      </c>
      <c r="D111" s="205" t="n">
        <v>113</v>
      </c>
      <c r="E111" s="206" t="s">
        <v>525</v>
      </c>
      <c r="F111" s="207" t="n">
        <v>0</v>
      </c>
      <c r="G111" s="152" t="n">
        <v>1597.7</v>
      </c>
      <c r="H111" s="152" t="n">
        <v>0</v>
      </c>
      <c r="I111" s="125" t="n">
        <v>0</v>
      </c>
      <c r="J111" s="198"/>
      <c r="K111" s="199"/>
      <c r="L111" s="200"/>
      <c r="M111" s="200"/>
      <c r="N111" s="201"/>
      <c r="O111" s="98"/>
      <c r="P111" s="98"/>
      <c r="Q111" s="98"/>
      <c r="R111" s="98"/>
    </row>
    <row r="112" customFormat="false" ht="31.5" hidden="false" customHeight="false" outlineLevel="0" collapsed="false">
      <c r="A112" s="202"/>
      <c r="B112" s="203" t="s">
        <v>522</v>
      </c>
      <c r="C112" s="204" t="n">
        <v>903</v>
      </c>
      <c r="D112" s="205" t="n">
        <v>113</v>
      </c>
      <c r="E112" s="206" t="s">
        <v>525</v>
      </c>
      <c r="F112" s="207" t="s">
        <v>523</v>
      </c>
      <c r="G112" s="152" t="n">
        <v>1597.7</v>
      </c>
      <c r="H112" s="152" t="n">
        <v>0</v>
      </c>
      <c r="I112" s="125" t="n">
        <v>0</v>
      </c>
      <c r="J112" s="198"/>
      <c r="K112" s="199"/>
      <c r="L112" s="200"/>
      <c r="M112" s="200"/>
      <c r="N112" s="201"/>
      <c r="O112" s="98"/>
      <c r="P112" s="98"/>
      <c r="Q112" s="98"/>
      <c r="R112" s="98"/>
    </row>
    <row r="113" customFormat="false" ht="63" hidden="false" customHeight="false" outlineLevel="0" collapsed="false">
      <c r="A113" s="202"/>
      <c r="B113" s="203" t="s">
        <v>526</v>
      </c>
      <c r="C113" s="204" t="n">
        <v>903</v>
      </c>
      <c r="D113" s="205" t="n">
        <v>113</v>
      </c>
      <c r="E113" s="206" t="s">
        <v>527</v>
      </c>
      <c r="F113" s="207" t="n">
        <v>0</v>
      </c>
      <c r="G113" s="152" t="n">
        <v>140</v>
      </c>
      <c r="H113" s="152" t="n">
        <v>0</v>
      </c>
      <c r="I113" s="125" t="n">
        <v>0</v>
      </c>
      <c r="J113" s="198"/>
      <c r="K113" s="199"/>
      <c r="L113" s="200"/>
      <c r="M113" s="200"/>
      <c r="N113" s="201"/>
      <c r="O113" s="98"/>
      <c r="P113" s="98"/>
      <c r="Q113" s="98"/>
      <c r="R113" s="98"/>
    </row>
    <row r="114" customFormat="false" ht="31.5" hidden="false" customHeight="false" outlineLevel="0" collapsed="false">
      <c r="A114" s="202"/>
      <c r="B114" s="203" t="s">
        <v>475</v>
      </c>
      <c r="C114" s="204" t="n">
        <v>903</v>
      </c>
      <c r="D114" s="205" t="n">
        <v>113</v>
      </c>
      <c r="E114" s="206" t="s">
        <v>527</v>
      </c>
      <c r="F114" s="207" t="s">
        <v>476</v>
      </c>
      <c r="G114" s="152" t="n">
        <v>140</v>
      </c>
      <c r="H114" s="152" t="n">
        <v>0</v>
      </c>
      <c r="I114" s="125" t="n">
        <v>0</v>
      </c>
      <c r="J114" s="198"/>
      <c r="K114" s="199"/>
      <c r="L114" s="200"/>
      <c r="M114" s="200"/>
      <c r="N114" s="201"/>
      <c r="O114" s="98"/>
      <c r="P114" s="98"/>
      <c r="Q114" s="98"/>
      <c r="R114" s="98"/>
    </row>
    <row r="115" customFormat="false" ht="31.5" hidden="false" customHeight="false" outlineLevel="0" collapsed="false">
      <c r="A115" s="202"/>
      <c r="B115" s="203" t="s">
        <v>399</v>
      </c>
      <c r="C115" s="204" t="n">
        <v>903</v>
      </c>
      <c r="D115" s="205" t="n">
        <v>314</v>
      </c>
      <c r="E115" s="206" t="n">
        <v>0</v>
      </c>
      <c r="F115" s="207" t="n">
        <v>0</v>
      </c>
      <c r="G115" s="152" t="n">
        <v>7993.71</v>
      </c>
      <c r="H115" s="152" t="n">
        <v>0</v>
      </c>
      <c r="I115" s="125" t="n">
        <v>0</v>
      </c>
      <c r="J115" s="198"/>
      <c r="K115" s="199"/>
      <c r="L115" s="200"/>
      <c r="M115" s="200"/>
      <c r="N115" s="201"/>
      <c r="O115" s="98"/>
      <c r="P115" s="98"/>
      <c r="Q115" s="98"/>
      <c r="R115" s="98"/>
    </row>
    <row r="116" customFormat="false" ht="31.5" hidden="false" customHeight="false" outlineLevel="0" collapsed="false">
      <c r="A116" s="202"/>
      <c r="B116" s="203" t="s">
        <v>528</v>
      </c>
      <c r="C116" s="204" t="n">
        <v>903</v>
      </c>
      <c r="D116" s="205" t="n">
        <v>314</v>
      </c>
      <c r="E116" s="206" t="n">
        <v>5220000</v>
      </c>
      <c r="F116" s="207" t="n">
        <v>0</v>
      </c>
      <c r="G116" s="152" t="n">
        <v>425</v>
      </c>
      <c r="H116" s="152" t="n">
        <v>0</v>
      </c>
      <c r="I116" s="125" t="n">
        <v>0</v>
      </c>
      <c r="J116" s="198"/>
      <c r="K116" s="199"/>
      <c r="L116" s="200"/>
      <c r="M116" s="200"/>
      <c r="N116" s="201"/>
      <c r="O116" s="98"/>
      <c r="P116" s="98"/>
      <c r="Q116" s="98"/>
      <c r="R116" s="98"/>
    </row>
    <row r="117" customFormat="false" ht="47.25" hidden="false" customHeight="false" outlineLevel="0" collapsed="false">
      <c r="A117" s="202"/>
      <c r="B117" s="203" t="s">
        <v>529</v>
      </c>
      <c r="C117" s="204" t="n">
        <v>903</v>
      </c>
      <c r="D117" s="205" t="n">
        <v>314</v>
      </c>
      <c r="E117" s="206" t="n">
        <v>5223700</v>
      </c>
      <c r="F117" s="207" t="n">
        <v>0</v>
      </c>
      <c r="G117" s="152" t="n">
        <v>425</v>
      </c>
      <c r="H117" s="152" t="n">
        <v>0</v>
      </c>
      <c r="I117" s="125" t="n">
        <v>0</v>
      </c>
      <c r="J117" s="198"/>
      <c r="K117" s="199"/>
      <c r="L117" s="200"/>
      <c r="M117" s="200"/>
      <c r="N117" s="201"/>
      <c r="O117" s="98"/>
      <c r="P117" s="98"/>
      <c r="Q117" s="98"/>
      <c r="R117" s="98"/>
    </row>
    <row r="118" customFormat="false" ht="31.5" hidden="false" customHeight="false" outlineLevel="0" collapsed="false">
      <c r="A118" s="202"/>
      <c r="B118" s="203" t="s">
        <v>475</v>
      </c>
      <c r="C118" s="204" t="n">
        <v>903</v>
      </c>
      <c r="D118" s="205" t="n">
        <v>314</v>
      </c>
      <c r="E118" s="206" t="s">
        <v>530</v>
      </c>
      <c r="F118" s="207" t="s">
        <v>476</v>
      </c>
      <c r="G118" s="152" t="n">
        <v>425</v>
      </c>
      <c r="H118" s="152" t="n">
        <v>0</v>
      </c>
      <c r="I118" s="125" t="n">
        <v>0</v>
      </c>
      <c r="J118" s="198"/>
      <c r="K118" s="199"/>
      <c r="L118" s="200"/>
      <c r="M118" s="200"/>
      <c r="N118" s="201"/>
      <c r="O118" s="98"/>
      <c r="P118" s="98"/>
      <c r="Q118" s="98"/>
      <c r="R118" s="98"/>
    </row>
    <row r="119" customFormat="false" ht="15.75" hidden="false" customHeight="false" outlineLevel="0" collapsed="false">
      <c r="A119" s="202"/>
      <c r="B119" s="203" t="s">
        <v>519</v>
      </c>
      <c r="C119" s="204" t="n">
        <v>903</v>
      </c>
      <c r="D119" s="205" t="n">
        <v>314</v>
      </c>
      <c r="E119" s="206" t="n">
        <v>7950000</v>
      </c>
      <c r="F119" s="207" t="n">
        <v>0</v>
      </c>
      <c r="G119" s="152" t="n">
        <v>7568.71</v>
      </c>
      <c r="H119" s="152" t="n">
        <v>0</v>
      </c>
      <c r="I119" s="125" t="n">
        <v>0</v>
      </c>
      <c r="J119" s="198"/>
      <c r="K119" s="199"/>
      <c r="L119" s="200"/>
      <c r="M119" s="200"/>
      <c r="N119" s="201"/>
      <c r="O119" s="98"/>
      <c r="P119" s="98"/>
      <c r="Q119" s="98"/>
      <c r="R119" s="98"/>
    </row>
    <row r="120" customFormat="false" ht="110.25" hidden="false" customHeight="false" outlineLevel="0" collapsed="false">
      <c r="A120" s="202"/>
      <c r="B120" s="203" t="s">
        <v>531</v>
      </c>
      <c r="C120" s="204" t="n">
        <v>903</v>
      </c>
      <c r="D120" s="205" t="n">
        <v>314</v>
      </c>
      <c r="E120" s="206" t="s">
        <v>532</v>
      </c>
      <c r="F120" s="207" t="n">
        <v>0</v>
      </c>
      <c r="G120" s="152" t="n">
        <v>7296.21</v>
      </c>
      <c r="H120" s="152" t="n">
        <v>0</v>
      </c>
      <c r="I120" s="125" t="n">
        <v>0</v>
      </c>
      <c r="J120" s="198"/>
      <c r="K120" s="199"/>
      <c r="L120" s="200"/>
      <c r="M120" s="200"/>
      <c r="N120" s="201"/>
      <c r="O120" s="98"/>
      <c r="P120" s="98"/>
      <c r="Q120" s="98"/>
      <c r="R120" s="98"/>
    </row>
    <row r="121" customFormat="false" ht="31.5" hidden="false" customHeight="false" outlineLevel="0" collapsed="false">
      <c r="A121" s="202"/>
      <c r="B121" s="203" t="s">
        <v>475</v>
      </c>
      <c r="C121" s="204" t="n">
        <v>903</v>
      </c>
      <c r="D121" s="205" t="n">
        <v>314</v>
      </c>
      <c r="E121" s="206" t="s">
        <v>532</v>
      </c>
      <c r="F121" s="207" t="s">
        <v>476</v>
      </c>
      <c r="G121" s="152" t="n">
        <v>7296.21</v>
      </c>
      <c r="H121" s="152" t="n">
        <v>0</v>
      </c>
      <c r="I121" s="125" t="n">
        <v>0</v>
      </c>
      <c r="J121" s="198"/>
      <c r="K121" s="199"/>
      <c r="L121" s="200"/>
      <c r="M121" s="200"/>
      <c r="N121" s="201"/>
      <c r="O121" s="98"/>
      <c r="P121" s="98"/>
      <c r="Q121" s="98"/>
      <c r="R121" s="98"/>
    </row>
    <row r="122" customFormat="false" ht="94.5" hidden="false" customHeight="false" outlineLevel="0" collapsed="false">
      <c r="A122" s="202"/>
      <c r="B122" s="203" t="s">
        <v>533</v>
      </c>
      <c r="C122" s="204" t="n">
        <v>903</v>
      </c>
      <c r="D122" s="205" t="n">
        <v>314</v>
      </c>
      <c r="E122" s="206" t="s">
        <v>534</v>
      </c>
      <c r="F122" s="207" t="n">
        <v>0</v>
      </c>
      <c r="G122" s="152" t="n">
        <v>272.5</v>
      </c>
      <c r="H122" s="152" t="n">
        <v>0</v>
      </c>
      <c r="I122" s="125" t="n">
        <v>0</v>
      </c>
      <c r="J122" s="198"/>
      <c r="K122" s="199"/>
      <c r="L122" s="200"/>
      <c r="M122" s="200"/>
      <c r="N122" s="201"/>
      <c r="O122" s="98"/>
      <c r="P122" s="98"/>
      <c r="Q122" s="98"/>
      <c r="R122" s="98"/>
    </row>
    <row r="123" customFormat="false" ht="31.5" hidden="false" customHeight="false" outlineLevel="0" collapsed="false">
      <c r="A123" s="202"/>
      <c r="B123" s="203" t="s">
        <v>475</v>
      </c>
      <c r="C123" s="204" t="n">
        <v>903</v>
      </c>
      <c r="D123" s="205" t="n">
        <v>314</v>
      </c>
      <c r="E123" s="206" t="s">
        <v>534</v>
      </c>
      <c r="F123" s="207" t="s">
        <v>476</v>
      </c>
      <c r="G123" s="152" t="n">
        <v>272.5</v>
      </c>
      <c r="H123" s="152" t="n">
        <v>0</v>
      </c>
      <c r="I123" s="125" t="n">
        <v>0</v>
      </c>
      <c r="J123" s="198"/>
      <c r="K123" s="199"/>
      <c r="L123" s="200"/>
      <c r="M123" s="200"/>
      <c r="N123" s="201"/>
      <c r="O123" s="98"/>
      <c r="P123" s="98"/>
      <c r="Q123" s="98"/>
      <c r="R123" s="98"/>
    </row>
    <row r="124" customFormat="false" ht="15.75" hidden="false" customHeight="false" outlineLevel="0" collapsed="false">
      <c r="A124" s="202"/>
      <c r="B124" s="203" t="s">
        <v>411</v>
      </c>
      <c r="C124" s="204" t="n">
        <v>903</v>
      </c>
      <c r="D124" s="205" t="n">
        <v>502</v>
      </c>
      <c r="E124" s="206" t="n">
        <v>0</v>
      </c>
      <c r="F124" s="207" t="n">
        <v>0</v>
      </c>
      <c r="G124" s="152" t="n">
        <v>96639.804</v>
      </c>
      <c r="H124" s="152" t="n">
        <v>0</v>
      </c>
      <c r="I124" s="125" t="n">
        <v>0</v>
      </c>
      <c r="J124" s="198"/>
      <c r="K124" s="199"/>
      <c r="L124" s="200"/>
      <c r="M124" s="200"/>
      <c r="N124" s="201"/>
      <c r="O124" s="98"/>
      <c r="P124" s="98"/>
      <c r="Q124" s="98"/>
      <c r="R124" s="98"/>
    </row>
    <row r="125" customFormat="false" ht="31.5" hidden="false" customHeight="false" outlineLevel="0" collapsed="false">
      <c r="A125" s="202"/>
      <c r="B125" s="203" t="s">
        <v>483</v>
      </c>
      <c r="C125" s="204" t="n">
        <v>903</v>
      </c>
      <c r="D125" s="205" t="n">
        <v>502</v>
      </c>
      <c r="E125" s="206" t="n">
        <v>920000</v>
      </c>
      <c r="F125" s="207" t="n">
        <v>0</v>
      </c>
      <c r="G125" s="152" t="n">
        <v>38921.404</v>
      </c>
      <c r="H125" s="152" t="n">
        <v>0</v>
      </c>
      <c r="I125" s="125" t="n">
        <v>0</v>
      </c>
      <c r="J125" s="198"/>
      <c r="K125" s="199"/>
      <c r="L125" s="200"/>
      <c r="M125" s="200"/>
      <c r="N125" s="201"/>
      <c r="O125" s="98"/>
      <c r="P125" s="98"/>
      <c r="Q125" s="98"/>
      <c r="R125" s="98"/>
    </row>
    <row r="126" customFormat="false" ht="15.75" hidden="false" customHeight="false" outlineLevel="0" collapsed="false">
      <c r="A126" s="202"/>
      <c r="B126" s="203" t="s">
        <v>484</v>
      </c>
      <c r="C126" s="204" t="n">
        <v>903</v>
      </c>
      <c r="D126" s="205" t="n">
        <v>502</v>
      </c>
      <c r="E126" s="206" t="n">
        <v>920300</v>
      </c>
      <c r="F126" s="207" t="n">
        <v>0</v>
      </c>
      <c r="G126" s="152" t="n">
        <v>38921.404</v>
      </c>
      <c r="H126" s="152" t="n">
        <v>0</v>
      </c>
      <c r="I126" s="125" t="n">
        <v>0</v>
      </c>
      <c r="J126" s="198"/>
      <c r="K126" s="199"/>
      <c r="L126" s="200"/>
      <c r="M126" s="200"/>
      <c r="N126" s="201"/>
      <c r="O126" s="98"/>
      <c r="P126" s="98"/>
      <c r="Q126" s="98"/>
      <c r="R126" s="98"/>
    </row>
    <row r="127" customFormat="false" ht="15.75" hidden="false" customHeight="false" outlineLevel="0" collapsed="false">
      <c r="A127" s="202"/>
      <c r="B127" s="203" t="s">
        <v>513</v>
      </c>
      <c r="C127" s="204" t="n">
        <v>903</v>
      </c>
      <c r="D127" s="205" t="n">
        <v>502</v>
      </c>
      <c r="E127" s="206" t="s">
        <v>514</v>
      </c>
      <c r="F127" s="207" t="n">
        <v>0</v>
      </c>
      <c r="G127" s="152" t="n">
        <v>38921.404</v>
      </c>
      <c r="H127" s="152" t="n">
        <v>0</v>
      </c>
      <c r="I127" s="125" t="n">
        <v>0</v>
      </c>
      <c r="J127" s="198"/>
      <c r="K127" s="199"/>
      <c r="L127" s="200"/>
      <c r="M127" s="200"/>
      <c r="N127" s="201"/>
      <c r="O127" s="98"/>
      <c r="P127" s="98"/>
      <c r="Q127" s="98"/>
      <c r="R127" s="98"/>
    </row>
    <row r="128" customFormat="false" ht="15.75" hidden="false" customHeight="false" outlineLevel="0" collapsed="false">
      <c r="A128" s="202"/>
      <c r="B128" s="203" t="s">
        <v>535</v>
      </c>
      <c r="C128" s="204" t="n">
        <v>903</v>
      </c>
      <c r="D128" s="205" t="n">
        <v>502</v>
      </c>
      <c r="E128" s="206" t="s">
        <v>514</v>
      </c>
      <c r="F128" s="207" t="s">
        <v>536</v>
      </c>
      <c r="G128" s="152" t="n">
        <v>38921.404</v>
      </c>
      <c r="H128" s="152" t="n">
        <v>0</v>
      </c>
      <c r="I128" s="125" t="n">
        <v>0</v>
      </c>
      <c r="J128" s="198"/>
      <c r="K128" s="199"/>
      <c r="L128" s="200"/>
      <c r="M128" s="200"/>
      <c r="N128" s="201"/>
      <c r="O128" s="98"/>
      <c r="P128" s="98"/>
      <c r="Q128" s="98"/>
      <c r="R128" s="98"/>
    </row>
    <row r="129" customFormat="false" ht="31.5" hidden="false" customHeight="false" outlineLevel="0" collapsed="false">
      <c r="A129" s="202"/>
      <c r="B129" s="203" t="s">
        <v>528</v>
      </c>
      <c r="C129" s="204" t="n">
        <v>903</v>
      </c>
      <c r="D129" s="205" t="n">
        <v>502</v>
      </c>
      <c r="E129" s="206" t="n">
        <v>5220000</v>
      </c>
      <c r="F129" s="207" t="n">
        <v>0</v>
      </c>
      <c r="G129" s="152" t="n">
        <v>53900</v>
      </c>
      <c r="H129" s="152" t="n">
        <v>0</v>
      </c>
      <c r="I129" s="125" t="n">
        <v>0</v>
      </c>
      <c r="J129" s="198"/>
      <c r="K129" s="199"/>
      <c r="L129" s="200"/>
      <c r="M129" s="200"/>
      <c r="N129" s="201"/>
      <c r="O129" s="98"/>
      <c r="P129" s="98"/>
      <c r="Q129" s="98"/>
      <c r="R129" s="98"/>
    </row>
    <row r="130" customFormat="false" ht="63" hidden="false" customHeight="false" outlineLevel="0" collapsed="false">
      <c r="A130" s="202"/>
      <c r="B130" s="203" t="s">
        <v>537</v>
      </c>
      <c r="C130" s="204" t="n">
        <v>903</v>
      </c>
      <c r="D130" s="205" t="n">
        <v>502</v>
      </c>
      <c r="E130" s="206" t="s">
        <v>538</v>
      </c>
      <c r="F130" s="207" t="n">
        <v>0</v>
      </c>
      <c r="G130" s="152" t="n">
        <v>53900</v>
      </c>
      <c r="H130" s="152" t="n">
        <v>0</v>
      </c>
      <c r="I130" s="125" t="n">
        <v>0</v>
      </c>
      <c r="J130" s="198"/>
      <c r="K130" s="199"/>
      <c r="L130" s="200"/>
      <c r="M130" s="200"/>
      <c r="N130" s="201"/>
      <c r="O130" s="98"/>
      <c r="P130" s="98"/>
      <c r="Q130" s="98"/>
      <c r="R130" s="98"/>
    </row>
    <row r="131" customFormat="false" ht="63" hidden="false" customHeight="false" outlineLevel="0" collapsed="false">
      <c r="A131" s="202"/>
      <c r="B131" s="203" t="s">
        <v>539</v>
      </c>
      <c r="C131" s="204" t="n">
        <v>903</v>
      </c>
      <c r="D131" s="205" t="n">
        <v>502</v>
      </c>
      <c r="E131" s="206" t="s">
        <v>538</v>
      </c>
      <c r="F131" s="207" t="s">
        <v>540</v>
      </c>
      <c r="G131" s="152" t="n">
        <v>53900</v>
      </c>
      <c r="H131" s="152" t="n">
        <v>0</v>
      </c>
      <c r="I131" s="125" t="n">
        <v>0</v>
      </c>
      <c r="J131" s="198"/>
      <c r="K131" s="199"/>
      <c r="L131" s="200"/>
      <c r="M131" s="200"/>
      <c r="N131" s="201"/>
      <c r="O131" s="98"/>
      <c r="P131" s="98"/>
      <c r="Q131" s="98"/>
      <c r="R131" s="98"/>
    </row>
    <row r="132" customFormat="false" ht="15.75" hidden="false" customHeight="false" outlineLevel="0" collapsed="false">
      <c r="A132" s="202"/>
      <c r="B132" s="203" t="s">
        <v>519</v>
      </c>
      <c r="C132" s="204" t="n">
        <v>903</v>
      </c>
      <c r="D132" s="205" t="n">
        <v>502</v>
      </c>
      <c r="E132" s="206" t="n">
        <v>7950000</v>
      </c>
      <c r="F132" s="207" t="n">
        <v>0</v>
      </c>
      <c r="G132" s="152" t="n">
        <v>3818.4</v>
      </c>
      <c r="H132" s="152" t="n">
        <v>0</v>
      </c>
      <c r="I132" s="125" t="n">
        <v>0</v>
      </c>
      <c r="J132" s="198"/>
      <c r="K132" s="199"/>
      <c r="L132" s="200"/>
      <c r="M132" s="200"/>
      <c r="N132" s="201"/>
      <c r="O132" s="98"/>
      <c r="P132" s="98"/>
      <c r="Q132" s="98"/>
      <c r="R132" s="98"/>
    </row>
    <row r="133" customFormat="false" ht="126" hidden="false" customHeight="false" outlineLevel="0" collapsed="false">
      <c r="A133" s="202"/>
      <c r="B133" s="203" t="s">
        <v>541</v>
      </c>
      <c r="C133" s="204" t="n">
        <v>903</v>
      </c>
      <c r="D133" s="205" t="n">
        <v>502</v>
      </c>
      <c r="E133" s="206" t="s">
        <v>542</v>
      </c>
      <c r="F133" s="207" t="n">
        <v>0</v>
      </c>
      <c r="G133" s="152" t="n">
        <v>3818.4</v>
      </c>
      <c r="H133" s="152" t="n">
        <v>0</v>
      </c>
      <c r="I133" s="125" t="n">
        <v>0</v>
      </c>
      <c r="J133" s="198"/>
      <c r="K133" s="199"/>
      <c r="L133" s="200"/>
      <c r="M133" s="200"/>
      <c r="N133" s="201"/>
      <c r="O133" s="98"/>
      <c r="P133" s="98"/>
      <c r="Q133" s="98"/>
      <c r="R133" s="98"/>
    </row>
    <row r="134" customFormat="false" ht="63" hidden="false" customHeight="false" outlineLevel="0" collapsed="false">
      <c r="A134" s="202"/>
      <c r="B134" s="203" t="s">
        <v>539</v>
      </c>
      <c r="C134" s="204" t="n">
        <v>903</v>
      </c>
      <c r="D134" s="205" t="n">
        <v>502</v>
      </c>
      <c r="E134" s="206" t="s">
        <v>542</v>
      </c>
      <c r="F134" s="207" t="s">
        <v>540</v>
      </c>
      <c r="G134" s="152" t="n">
        <v>3818.4</v>
      </c>
      <c r="H134" s="152" t="n">
        <v>0</v>
      </c>
      <c r="I134" s="125" t="n">
        <v>0</v>
      </c>
      <c r="J134" s="198"/>
      <c r="K134" s="199"/>
      <c r="L134" s="200"/>
      <c r="M134" s="200"/>
      <c r="N134" s="201"/>
      <c r="O134" s="98"/>
      <c r="P134" s="98"/>
      <c r="Q134" s="98"/>
      <c r="R134" s="98"/>
    </row>
    <row r="135" customFormat="false" ht="15.75" hidden="false" customHeight="false" outlineLevel="0" collapsed="false">
      <c r="A135" s="202"/>
      <c r="B135" s="203" t="s">
        <v>435</v>
      </c>
      <c r="C135" s="204" t="n">
        <v>903</v>
      </c>
      <c r="D135" s="205" t="n">
        <v>1006</v>
      </c>
      <c r="E135" s="206" t="n">
        <v>0</v>
      </c>
      <c r="F135" s="207" t="n">
        <v>0</v>
      </c>
      <c r="G135" s="152" t="n">
        <v>1268.3</v>
      </c>
      <c r="H135" s="152" t="n">
        <v>0</v>
      </c>
      <c r="I135" s="125" t="n">
        <v>0</v>
      </c>
      <c r="J135" s="198"/>
      <c r="K135" s="199"/>
      <c r="L135" s="200"/>
      <c r="M135" s="200"/>
      <c r="N135" s="201"/>
      <c r="O135" s="98"/>
      <c r="P135" s="98"/>
      <c r="Q135" s="98"/>
      <c r="R135" s="98"/>
    </row>
    <row r="136" customFormat="false" ht="31.5" hidden="false" customHeight="false" outlineLevel="0" collapsed="false">
      <c r="A136" s="202"/>
      <c r="B136" s="203" t="s">
        <v>528</v>
      </c>
      <c r="C136" s="204" t="n">
        <v>903</v>
      </c>
      <c r="D136" s="205" t="n">
        <v>1006</v>
      </c>
      <c r="E136" s="206" t="n">
        <v>5220000</v>
      </c>
      <c r="F136" s="207" t="n">
        <v>0</v>
      </c>
      <c r="G136" s="152" t="n">
        <v>1268.3</v>
      </c>
      <c r="H136" s="152" t="n">
        <v>0</v>
      </c>
      <c r="I136" s="125" t="n">
        <v>0</v>
      </c>
      <c r="J136" s="198"/>
      <c r="K136" s="199"/>
      <c r="L136" s="200"/>
      <c r="M136" s="200"/>
      <c r="N136" s="201"/>
      <c r="O136" s="98"/>
      <c r="P136" s="98"/>
      <c r="Q136" s="98"/>
      <c r="R136" s="98"/>
    </row>
    <row r="137" customFormat="false" ht="63" hidden="false" customHeight="false" outlineLevel="0" collapsed="false">
      <c r="A137" s="202"/>
      <c r="B137" s="203" t="s">
        <v>543</v>
      </c>
      <c r="C137" s="204" t="n">
        <v>903</v>
      </c>
      <c r="D137" s="205" t="n">
        <v>1006</v>
      </c>
      <c r="E137" s="206" t="n">
        <v>5222700</v>
      </c>
      <c r="F137" s="207" t="n">
        <v>0</v>
      </c>
      <c r="G137" s="152" t="n">
        <v>1268.3</v>
      </c>
      <c r="H137" s="152" t="n">
        <v>0</v>
      </c>
      <c r="I137" s="125" t="n">
        <v>0</v>
      </c>
      <c r="J137" s="198"/>
      <c r="K137" s="199"/>
      <c r="L137" s="200"/>
      <c r="M137" s="200"/>
      <c r="N137" s="201"/>
      <c r="O137" s="98"/>
      <c r="P137" s="98"/>
      <c r="Q137" s="98"/>
      <c r="R137" s="98"/>
    </row>
    <row r="138" customFormat="false" ht="31.5" hidden="false" customHeight="false" outlineLevel="0" collapsed="false">
      <c r="A138" s="202"/>
      <c r="B138" s="203" t="s">
        <v>522</v>
      </c>
      <c r="C138" s="204" t="n">
        <v>903</v>
      </c>
      <c r="D138" s="205" t="n">
        <v>1006</v>
      </c>
      <c r="E138" s="206" t="s">
        <v>544</v>
      </c>
      <c r="F138" s="207" t="s">
        <v>523</v>
      </c>
      <c r="G138" s="152" t="n">
        <v>1268.3</v>
      </c>
      <c r="H138" s="152" t="n">
        <v>0</v>
      </c>
      <c r="I138" s="125" t="n">
        <v>0</v>
      </c>
      <c r="J138" s="198"/>
      <c r="K138" s="199"/>
      <c r="L138" s="200"/>
      <c r="M138" s="200"/>
      <c r="N138" s="201"/>
      <c r="O138" s="98"/>
      <c r="P138" s="98"/>
      <c r="Q138" s="98"/>
      <c r="R138" s="98"/>
    </row>
    <row r="139" customFormat="false" ht="31.5" hidden="false" customHeight="false" outlineLevel="0" collapsed="false">
      <c r="A139" s="190" t="s">
        <v>414</v>
      </c>
      <c r="B139" s="208" t="s">
        <v>545</v>
      </c>
      <c r="C139" s="209" t="n">
        <v>904</v>
      </c>
      <c r="D139" s="210" t="n">
        <v>0</v>
      </c>
      <c r="E139" s="211" t="n">
        <v>0</v>
      </c>
      <c r="F139" s="212" t="n">
        <v>0</v>
      </c>
      <c r="G139" s="213" t="n">
        <v>369644.10498</v>
      </c>
      <c r="H139" s="213" t="n">
        <v>127046.05821</v>
      </c>
      <c r="I139" s="214" t="n">
        <v>13968.95</v>
      </c>
      <c r="J139" s="198"/>
      <c r="K139" s="199"/>
      <c r="L139" s="200"/>
      <c r="M139" s="200"/>
      <c r="N139" s="201"/>
      <c r="O139" s="98"/>
      <c r="P139" s="98"/>
      <c r="Q139" s="98"/>
      <c r="R139" s="98"/>
    </row>
    <row r="140" customFormat="false" ht="63" hidden="false" customHeight="false" outlineLevel="0" collapsed="false">
      <c r="A140" s="202"/>
      <c r="B140" s="203" t="s">
        <v>392</v>
      </c>
      <c r="C140" s="204" t="n">
        <v>904</v>
      </c>
      <c r="D140" s="205" t="n">
        <v>104</v>
      </c>
      <c r="E140" s="206" t="n">
        <v>0</v>
      </c>
      <c r="F140" s="207" t="n">
        <v>0</v>
      </c>
      <c r="G140" s="152" t="n">
        <v>102853.70488</v>
      </c>
      <c r="H140" s="152" t="n">
        <v>48824.08706</v>
      </c>
      <c r="I140" s="125" t="n">
        <v>12324.59</v>
      </c>
      <c r="J140" s="198"/>
      <c r="K140" s="199"/>
      <c r="L140" s="200"/>
      <c r="M140" s="200"/>
      <c r="N140" s="201"/>
      <c r="O140" s="98"/>
      <c r="P140" s="98"/>
      <c r="Q140" s="98"/>
      <c r="R140" s="98"/>
    </row>
    <row r="141" customFormat="false" ht="31.5" hidden="false" customHeight="false" outlineLevel="0" collapsed="false">
      <c r="A141" s="202"/>
      <c r="B141" s="203" t="s">
        <v>468</v>
      </c>
      <c r="C141" s="204" t="n">
        <v>904</v>
      </c>
      <c r="D141" s="205" t="n">
        <v>104</v>
      </c>
      <c r="E141" s="206" t="n">
        <v>20000</v>
      </c>
      <c r="F141" s="207" t="n">
        <v>0</v>
      </c>
      <c r="G141" s="152" t="n">
        <v>102853.70488</v>
      </c>
      <c r="H141" s="152" t="n">
        <v>48824.08706</v>
      </c>
      <c r="I141" s="125" t="n">
        <v>12324.59</v>
      </c>
      <c r="J141" s="198"/>
      <c r="K141" s="199"/>
      <c r="L141" s="200"/>
      <c r="M141" s="200"/>
      <c r="N141" s="201"/>
      <c r="O141" s="98"/>
      <c r="P141" s="98"/>
      <c r="Q141" s="98"/>
      <c r="R141" s="98"/>
    </row>
    <row r="142" customFormat="false" ht="15.75" hidden="false" customHeight="false" outlineLevel="0" collapsed="false">
      <c r="A142" s="202"/>
      <c r="B142" s="203" t="s">
        <v>469</v>
      </c>
      <c r="C142" s="204" t="n">
        <v>904</v>
      </c>
      <c r="D142" s="205" t="n">
        <v>104</v>
      </c>
      <c r="E142" s="206" t="n">
        <v>20400</v>
      </c>
      <c r="F142" s="207" t="n">
        <v>0</v>
      </c>
      <c r="G142" s="152" t="n">
        <v>102853.70488</v>
      </c>
      <c r="H142" s="152" t="n">
        <v>48824.08706</v>
      </c>
      <c r="I142" s="125" t="n">
        <v>12324.59</v>
      </c>
      <c r="J142" s="198"/>
      <c r="K142" s="199"/>
      <c r="L142" s="200"/>
      <c r="M142" s="200"/>
      <c r="N142" s="201"/>
      <c r="O142" s="98"/>
      <c r="P142" s="98"/>
      <c r="Q142" s="98"/>
      <c r="R142" s="98"/>
    </row>
    <row r="143" customFormat="false" ht="15.75" hidden="false" customHeight="false" outlineLevel="0" collapsed="false">
      <c r="A143" s="202"/>
      <c r="B143" s="203" t="s">
        <v>470</v>
      </c>
      <c r="C143" s="204" t="n">
        <v>904</v>
      </c>
      <c r="D143" s="205" t="n">
        <v>104</v>
      </c>
      <c r="E143" s="206" t="s">
        <v>471</v>
      </c>
      <c r="F143" s="207" t="s">
        <v>472</v>
      </c>
      <c r="G143" s="152" t="n">
        <v>61395.42006</v>
      </c>
      <c r="H143" s="152" t="n">
        <v>48824.08706</v>
      </c>
      <c r="I143" s="125" t="n">
        <v>0</v>
      </c>
      <c r="J143" s="198"/>
      <c r="K143" s="199"/>
      <c r="L143" s="200"/>
      <c r="M143" s="200"/>
      <c r="N143" s="201"/>
      <c r="O143" s="98"/>
      <c r="P143" s="98"/>
      <c r="Q143" s="98"/>
      <c r="R143" s="98"/>
    </row>
    <row r="144" customFormat="false" ht="31.5" hidden="false" customHeight="false" outlineLevel="0" collapsed="false">
      <c r="A144" s="202"/>
      <c r="B144" s="203" t="s">
        <v>473</v>
      </c>
      <c r="C144" s="204" t="n">
        <v>904</v>
      </c>
      <c r="D144" s="205" t="n">
        <v>104</v>
      </c>
      <c r="E144" s="206" t="s">
        <v>471</v>
      </c>
      <c r="F144" s="207" t="s">
        <v>474</v>
      </c>
      <c r="G144" s="152" t="n">
        <v>3059.3</v>
      </c>
      <c r="H144" s="152" t="n">
        <v>0</v>
      </c>
      <c r="I144" s="125" t="n">
        <v>0</v>
      </c>
      <c r="J144" s="198"/>
      <c r="K144" s="199"/>
      <c r="L144" s="200"/>
      <c r="M144" s="200"/>
      <c r="N144" s="201"/>
      <c r="O144" s="98"/>
      <c r="P144" s="98"/>
      <c r="Q144" s="98"/>
      <c r="R144" s="98"/>
    </row>
    <row r="145" customFormat="false" ht="31.5" hidden="false" customHeight="false" outlineLevel="0" collapsed="false">
      <c r="A145" s="202"/>
      <c r="B145" s="203" t="s">
        <v>475</v>
      </c>
      <c r="C145" s="204" t="n">
        <v>904</v>
      </c>
      <c r="D145" s="205" t="n">
        <v>104</v>
      </c>
      <c r="E145" s="206" t="s">
        <v>471</v>
      </c>
      <c r="F145" s="207" t="s">
        <v>476</v>
      </c>
      <c r="G145" s="152" t="n">
        <v>38203.98482</v>
      </c>
      <c r="H145" s="152" t="n">
        <v>0</v>
      </c>
      <c r="I145" s="125" t="n">
        <v>12324.59</v>
      </c>
      <c r="J145" s="198"/>
      <c r="K145" s="199"/>
      <c r="L145" s="200"/>
      <c r="M145" s="200"/>
      <c r="N145" s="201"/>
      <c r="O145" s="98"/>
      <c r="P145" s="98"/>
      <c r="Q145" s="98"/>
      <c r="R145" s="98"/>
    </row>
    <row r="146" customFormat="false" ht="15.75" hidden="false" customHeight="false" outlineLevel="0" collapsed="false">
      <c r="A146" s="202"/>
      <c r="B146" s="203" t="s">
        <v>477</v>
      </c>
      <c r="C146" s="204" t="n">
        <v>904</v>
      </c>
      <c r="D146" s="205" t="n">
        <v>104</v>
      </c>
      <c r="E146" s="206" t="s">
        <v>471</v>
      </c>
      <c r="F146" s="207" t="s">
        <v>478</v>
      </c>
      <c r="G146" s="152" t="n">
        <v>195</v>
      </c>
      <c r="H146" s="152" t="n">
        <v>0</v>
      </c>
      <c r="I146" s="125" t="n">
        <v>0</v>
      </c>
      <c r="J146" s="198"/>
      <c r="K146" s="199"/>
      <c r="L146" s="200"/>
      <c r="M146" s="200"/>
      <c r="N146" s="201"/>
      <c r="O146" s="98"/>
      <c r="P146" s="98"/>
      <c r="Q146" s="98"/>
      <c r="R146" s="98"/>
    </row>
    <row r="147" customFormat="false" ht="15.75" hidden="false" customHeight="false" outlineLevel="0" collapsed="false">
      <c r="A147" s="202"/>
      <c r="B147" s="203" t="s">
        <v>395</v>
      </c>
      <c r="C147" s="204" t="n">
        <v>904</v>
      </c>
      <c r="D147" s="205" t="n">
        <v>113</v>
      </c>
      <c r="E147" s="206" t="n">
        <v>0</v>
      </c>
      <c r="F147" s="207" t="n">
        <v>0</v>
      </c>
      <c r="G147" s="152" t="n">
        <v>156996.1816</v>
      </c>
      <c r="H147" s="152" t="n">
        <v>55935.60415</v>
      </c>
      <c r="I147" s="125" t="n">
        <v>0</v>
      </c>
      <c r="J147" s="198"/>
      <c r="K147" s="199"/>
      <c r="L147" s="200"/>
      <c r="M147" s="200"/>
      <c r="N147" s="201"/>
      <c r="O147" s="98"/>
      <c r="P147" s="98"/>
      <c r="Q147" s="98"/>
      <c r="R147" s="98"/>
    </row>
    <row r="148" customFormat="false" ht="31.5" hidden="false" customHeight="false" outlineLevel="0" collapsed="false">
      <c r="A148" s="202"/>
      <c r="B148" s="203" t="s">
        <v>483</v>
      </c>
      <c r="C148" s="204" t="n">
        <v>904</v>
      </c>
      <c r="D148" s="205" t="n">
        <v>113</v>
      </c>
      <c r="E148" s="206" t="n">
        <v>920000</v>
      </c>
      <c r="F148" s="207" t="n">
        <v>0</v>
      </c>
      <c r="G148" s="152" t="n">
        <v>5136.4065</v>
      </c>
      <c r="H148" s="152" t="n">
        <v>0</v>
      </c>
      <c r="I148" s="125" t="n">
        <v>0</v>
      </c>
      <c r="J148" s="198"/>
      <c r="K148" s="199"/>
      <c r="L148" s="200"/>
      <c r="M148" s="200"/>
      <c r="N148" s="201"/>
      <c r="O148" s="98"/>
      <c r="P148" s="98"/>
      <c r="Q148" s="98"/>
      <c r="R148" s="98"/>
    </row>
    <row r="149" customFormat="false" ht="15.75" hidden="false" customHeight="false" outlineLevel="0" collapsed="false">
      <c r="A149" s="202"/>
      <c r="B149" s="203" t="s">
        <v>484</v>
      </c>
      <c r="C149" s="204" t="n">
        <v>904</v>
      </c>
      <c r="D149" s="205" t="n">
        <v>113</v>
      </c>
      <c r="E149" s="206" t="n">
        <v>920300</v>
      </c>
      <c r="F149" s="207" t="n">
        <v>0</v>
      </c>
      <c r="G149" s="152" t="n">
        <v>5136.4065</v>
      </c>
      <c r="H149" s="152" t="n">
        <v>0</v>
      </c>
      <c r="I149" s="125" t="n">
        <v>0</v>
      </c>
      <c r="J149" s="198"/>
      <c r="K149" s="199"/>
      <c r="L149" s="200"/>
      <c r="M149" s="200"/>
      <c r="N149" s="201"/>
      <c r="O149" s="98"/>
      <c r="P149" s="98"/>
      <c r="Q149" s="98"/>
      <c r="R149" s="98"/>
    </row>
    <row r="150" customFormat="false" ht="31.5" hidden="false" customHeight="false" outlineLevel="0" collapsed="false">
      <c r="A150" s="202"/>
      <c r="B150" s="203" t="s">
        <v>475</v>
      </c>
      <c r="C150" s="204" t="n">
        <v>904</v>
      </c>
      <c r="D150" s="205" t="n">
        <v>113</v>
      </c>
      <c r="E150" s="206" t="s">
        <v>486</v>
      </c>
      <c r="F150" s="207" t="s">
        <v>476</v>
      </c>
      <c r="G150" s="152" t="n">
        <v>2033.3915</v>
      </c>
      <c r="H150" s="152" t="n">
        <v>0</v>
      </c>
      <c r="I150" s="125" t="n">
        <v>0</v>
      </c>
      <c r="J150" s="198"/>
      <c r="K150" s="199"/>
      <c r="L150" s="200"/>
      <c r="M150" s="200"/>
      <c r="N150" s="201"/>
      <c r="O150" s="98"/>
      <c r="P150" s="98"/>
      <c r="Q150" s="98"/>
      <c r="R150" s="98"/>
    </row>
    <row r="151" customFormat="false" ht="15.75" hidden="false" customHeight="false" outlineLevel="0" collapsed="false">
      <c r="A151" s="202"/>
      <c r="B151" s="203" t="s">
        <v>477</v>
      </c>
      <c r="C151" s="204" t="n">
        <v>904</v>
      </c>
      <c r="D151" s="205" t="n">
        <v>113</v>
      </c>
      <c r="E151" s="206" t="s">
        <v>486</v>
      </c>
      <c r="F151" s="207" t="s">
        <v>478</v>
      </c>
      <c r="G151" s="152" t="n">
        <v>3103.015</v>
      </c>
      <c r="H151" s="152" t="n">
        <v>0</v>
      </c>
      <c r="I151" s="125" t="n">
        <v>0</v>
      </c>
      <c r="J151" s="198"/>
      <c r="K151" s="199"/>
      <c r="L151" s="200"/>
      <c r="M151" s="200"/>
      <c r="N151" s="201"/>
      <c r="O151" s="98"/>
      <c r="P151" s="98"/>
      <c r="Q151" s="98"/>
      <c r="R151" s="98"/>
    </row>
    <row r="152" customFormat="false" ht="31.5" hidden="false" customHeight="false" outlineLevel="0" collapsed="false">
      <c r="A152" s="202"/>
      <c r="B152" s="203" t="s">
        <v>515</v>
      </c>
      <c r="C152" s="204" t="n">
        <v>904</v>
      </c>
      <c r="D152" s="205" t="n">
        <v>113</v>
      </c>
      <c r="E152" s="206" t="n">
        <v>930000</v>
      </c>
      <c r="F152" s="207" t="n">
        <v>0</v>
      </c>
      <c r="G152" s="152" t="n">
        <v>106877.3471</v>
      </c>
      <c r="H152" s="152" t="n">
        <v>49471.41215</v>
      </c>
      <c r="I152" s="125" t="n">
        <v>0</v>
      </c>
      <c r="J152" s="198"/>
      <c r="K152" s="199"/>
      <c r="L152" s="200"/>
      <c r="M152" s="200"/>
      <c r="N152" s="201"/>
      <c r="O152" s="98"/>
      <c r="P152" s="98"/>
      <c r="Q152" s="98"/>
      <c r="R152" s="98"/>
    </row>
    <row r="153" customFormat="false" ht="31.5" hidden="false" customHeight="false" outlineLevel="0" collapsed="false">
      <c r="A153" s="202"/>
      <c r="B153" s="203" t="s">
        <v>516</v>
      </c>
      <c r="C153" s="204" t="n">
        <v>904</v>
      </c>
      <c r="D153" s="205" t="n">
        <v>113</v>
      </c>
      <c r="E153" s="206" t="n">
        <v>939900</v>
      </c>
      <c r="F153" s="207" t="n">
        <v>0</v>
      </c>
      <c r="G153" s="152" t="n">
        <v>106877.3471</v>
      </c>
      <c r="H153" s="152" t="n">
        <v>49471.41215</v>
      </c>
      <c r="I153" s="125" t="n">
        <v>0</v>
      </c>
      <c r="J153" s="198"/>
      <c r="K153" s="199"/>
      <c r="L153" s="200"/>
      <c r="M153" s="200"/>
      <c r="N153" s="201"/>
      <c r="O153" s="98"/>
      <c r="P153" s="98"/>
      <c r="Q153" s="98"/>
      <c r="R153" s="98"/>
    </row>
    <row r="154" customFormat="false" ht="31.5" hidden="false" customHeight="false" outlineLevel="0" collapsed="false">
      <c r="A154" s="202"/>
      <c r="B154" s="203" t="s">
        <v>546</v>
      </c>
      <c r="C154" s="204" t="n">
        <v>904</v>
      </c>
      <c r="D154" s="205" t="n">
        <v>113</v>
      </c>
      <c r="E154" s="206" t="s">
        <v>547</v>
      </c>
      <c r="F154" s="207" t="n">
        <v>0</v>
      </c>
      <c r="G154" s="152" t="n">
        <v>95809.98811</v>
      </c>
      <c r="H154" s="152" t="n">
        <v>41281.05616</v>
      </c>
      <c r="I154" s="125" t="n">
        <v>0</v>
      </c>
      <c r="J154" s="198"/>
      <c r="K154" s="199"/>
      <c r="L154" s="200"/>
      <c r="M154" s="200"/>
      <c r="N154" s="201"/>
      <c r="O154" s="98"/>
      <c r="P154" s="98"/>
      <c r="Q154" s="98"/>
      <c r="R154" s="98"/>
    </row>
    <row r="155" customFormat="false" ht="15.75" hidden="false" customHeight="false" outlineLevel="0" collapsed="false">
      <c r="A155" s="202"/>
      <c r="B155" s="203" t="s">
        <v>470</v>
      </c>
      <c r="C155" s="204" t="n">
        <v>904</v>
      </c>
      <c r="D155" s="205" t="n">
        <v>113</v>
      </c>
      <c r="E155" s="206" t="s">
        <v>547</v>
      </c>
      <c r="F155" s="207" t="s">
        <v>472</v>
      </c>
      <c r="G155" s="152" t="n">
        <v>51988.57916</v>
      </c>
      <c r="H155" s="152" t="n">
        <v>41281.05616</v>
      </c>
      <c r="I155" s="125" t="n">
        <v>0</v>
      </c>
      <c r="J155" s="198"/>
      <c r="K155" s="199"/>
      <c r="L155" s="200"/>
      <c r="M155" s="200"/>
      <c r="N155" s="201"/>
      <c r="O155" s="98"/>
      <c r="P155" s="98"/>
      <c r="Q155" s="98"/>
      <c r="R155" s="98"/>
    </row>
    <row r="156" customFormat="false" ht="31.5" hidden="false" customHeight="false" outlineLevel="0" collapsed="false">
      <c r="A156" s="202"/>
      <c r="B156" s="203" t="s">
        <v>473</v>
      </c>
      <c r="C156" s="204" t="n">
        <v>904</v>
      </c>
      <c r="D156" s="205" t="n">
        <v>113</v>
      </c>
      <c r="E156" s="206" t="s">
        <v>547</v>
      </c>
      <c r="F156" s="207" t="s">
        <v>474</v>
      </c>
      <c r="G156" s="152" t="n">
        <v>2683.97701</v>
      </c>
      <c r="H156" s="152" t="n">
        <v>0</v>
      </c>
      <c r="I156" s="125" t="n">
        <v>0</v>
      </c>
      <c r="J156" s="198"/>
      <c r="K156" s="199"/>
      <c r="L156" s="200"/>
      <c r="M156" s="200"/>
      <c r="N156" s="201"/>
      <c r="O156" s="98"/>
      <c r="P156" s="98"/>
      <c r="Q156" s="98"/>
      <c r="R156" s="98"/>
    </row>
    <row r="157" customFormat="false" ht="31.5" hidden="false" customHeight="false" outlineLevel="0" collapsed="false">
      <c r="A157" s="202"/>
      <c r="B157" s="203" t="s">
        <v>475</v>
      </c>
      <c r="C157" s="204" t="n">
        <v>904</v>
      </c>
      <c r="D157" s="205" t="n">
        <v>113</v>
      </c>
      <c r="E157" s="206" t="s">
        <v>547</v>
      </c>
      <c r="F157" s="207" t="s">
        <v>476</v>
      </c>
      <c r="G157" s="152" t="n">
        <v>40877.43194</v>
      </c>
      <c r="H157" s="152" t="n">
        <v>0</v>
      </c>
      <c r="I157" s="125" t="n">
        <v>0</v>
      </c>
      <c r="J157" s="198"/>
      <c r="K157" s="199"/>
      <c r="L157" s="200"/>
      <c r="M157" s="200"/>
      <c r="N157" s="201"/>
      <c r="O157" s="98"/>
      <c r="P157" s="98"/>
      <c r="Q157" s="98"/>
      <c r="R157" s="98"/>
    </row>
    <row r="158" customFormat="false" ht="15.75" hidden="false" customHeight="false" outlineLevel="0" collapsed="false">
      <c r="A158" s="202"/>
      <c r="B158" s="203" t="s">
        <v>548</v>
      </c>
      <c r="C158" s="204" t="n">
        <v>904</v>
      </c>
      <c r="D158" s="205" t="n">
        <v>113</v>
      </c>
      <c r="E158" s="206" t="s">
        <v>547</v>
      </c>
      <c r="F158" s="207" t="s">
        <v>549</v>
      </c>
      <c r="G158" s="152" t="n">
        <v>110</v>
      </c>
      <c r="H158" s="152" t="n">
        <v>0</v>
      </c>
      <c r="I158" s="125" t="n">
        <v>0</v>
      </c>
      <c r="J158" s="198"/>
      <c r="K158" s="199"/>
      <c r="L158" s="200"/>
      <c r="M158" s="200"/>
      <c r="N158" s="201"/>
      <c r="O158" s="98"/>
      <c r="P158" s="98"/>
      <c r="Q158" s="98"/>
      <c r="R158" s="98"/>
    </row>
    <row r="159" customFormat="false" ht="15.75" hidden="false" customHeight="false" outlineLevel="0" collapsed="false">
      <c r="A159" s="202"/>
      <c r="B159" s="203" t="s">
        <v>477</v>
      </c>
      <c r="C159" s="204" t="n">
        <v>904</v>
      </c>
      <c r="D159" s="205" t="n">
        <v>113</v>
      </c>
      <c r="E159" s="206" t="s">
        <v>547</v>
      </c>
      <c r="F159" s="207" t="s">
        <v>478</v>
      </c>
      <c r="G159" s="152" t="n">
        <v>150</v>
      </c>
      <c r="H159" s="152" t="n">
        <v>0</v>
      </c>
      <c r="I159" s="125" t="n">
        <v>0</v>
      </c>
      <c r="J159" s="198"/>
      <c r="K159" s="199"/>
      <c r="L159" s="200"/>
      <c r="M159" s="200"/>
      <c r="N159" s="201"/>
      <c r="O159" s="98"/>
      <c r="P159" s="98"/>
      <c r="Q159" s="98"/>
      <c r="R159" s="98"/>
    </row>
    <row r="160" customFormat="false" ht="47.25" hidden="false" customHeight="false" outlineLevel="0" collapsed="false">
      <c r="A160" s="202"/>
      <c r="B160" s="203" t="s">
        <v>517</v>
      </c>
      <c r="C160" s="204" t="n">
        <v>904</v>
      </c>
      <c r="D160" s="205" t="n">
        <v>113</v>
      </c>
      <c r="E160" s="206" t="s">
        <v>518</v>
      </c>
      <c r="F160" s="207" t="n">
        <v>0</v>
      </c>
      <c r="G160" s="152" t="n">
        <v>11067.35899</v>
      </c>
      <c r="H160" s="152" t="n">
        <v>8190.35599</v>
      </c>
      <c r="I160" s="125" t="n">
        <v>0</v>
      </c>
      <c r="J160" s="198"/>
      <c r="K160" s="199"/>
      <c r="L160" s="200"/>
      <c r="M160" s="200"/>
      <c r="N160" s="201"/>
      <c r="O160" s="98"/>
      <c r="P160" s="98"/>
      <c r="Q160" s="98"/>
      <c r="R160" s="98"/>
    </row>
    <row r="161" customFormat="false" ht="15.75" hidden="false" customHeight="false" outlineLevel="0" collapsed="false">
      <c r="A161" s="202"/>
      <c r="B161" s="203" t="s">
        <v>470</v>
      </c>
      <c r="C161" s="204" t="n">
        <v>904</v>
      </c>
      <c r="D161" s="205" t="n">
        <v>113</v>
      </c>
      <c r="E161" s="206" t="s">
        <v>518</v>
      </c>
      <c r="F161" s="207" t="s">
        <v>472</v>
      </c>
      <c r="G161" s="152" t="n">
        <v>10302.35899</v>
      </c>
      <c r="H161" s="152" t="n">
        <v>8190.35599</v>
      </c>
      <c r="I161" s="125" t="n">
        <v>0</v>
      </c>
      <c r="J161" s="198"/>
      <c r="K161" s="199"/>
      <c r="L161" s="200"/>
      <c r="M161" s="200"/>
      <c r="N161" s="201"/>
      <c r="O161" s="98"/>
      <c r="P161" s="98"/>
      <c r="Q161" s="98"/>
      <c r="R161" s="98"/>
    </row>
    <row r="162" customFormat="false" ht="31.5" hidden="false" customHeight="false" outlineLevel="0" collapsed="false">
      <c r="A162" s="202"/>
      <c r="B162" s="203" t="s">
        <v>473</v>
      </c>
      <c r="C162" s="204" t="n">
        <v>904</v>
      </c>
      <c r="D162" s="205" t="n">
        <v>113</v>
      </c>
      <c r="E162" s="206" t="s">
        <v>518</v>
      </c>
      <c r="F162" s="207" t="s">
        <v>474</v>
      </c>
      <c r="G162" s="152" t="n">
        <v>765</v>
      </c>
      <c r="H162" s="152" t="n">
        <v>0</v>
      </c>
      <c r="I162" s="125" t="n">
        <v>0</v>
      </c>
      <c r="J162" s="198"/>
      <c r="K162" s="199"/>
      <c r="L162" s="200"/>
      <c r="M162" s="200"/>
      <c r="N162" s="201"/>
      <c r="O162" s="98"/>
      <c r="P162" s="98"/>
      <c r="Q162" s="98"/>
      <c r="R162" s="98"/>
    </row>
    <row r="163" customFormat="false" ht="31.5" hidden="false" customHeight="false" outlineLevel="0" collapsed="false">
      <c r="A163" s="202"/>
      <c r="B163" s="203" t="s">
        <v>550</v>
      </c>
      <c r="C163" s="204" t="n">
        <v>904</v>
      </c>
      <c r="D163" s="205" t="n">
        <v>113</v>
      </c>
      <c r="E163" s="206" t="n">
        <v>4400000</v>
      </c>
      <c r="F163" s="207" t="n">
        <v>0</v>
      </c>
      <c r="G163" s="152" t="n">
        <v>9345.378</v>
      </c>
      <c r="H163" s="152" t="n">
        <v>6464.192</v>
      </c>
      <c r="I163" s="125" t="n">
        <v>0</v>
      </c>
      <c r="J163" s="198"/>
      <c r="K163" s="199"/>
      <c r="L163" s="200"/>
      <c r="M163" s="200"/>
      <c r="N163" s="201"/>
      <c r="O163" s="98"/>
      <c r="P163" s="98"/>
      <c r="Q163" s="98"/>
      <c r="R163" s="98"/>
    </row>
    <row r="164" customFormat="false" ht="31.5" hidden="false" customHeight="false" outlineLevel="0" collapsed="false">
      <c r="A164" s="202"/>
      <c r="B164" s="203" t="s">
        <v>516</v>
      </c>
      <c r="C164" s="204" t="n">
        <v>904</v>
      </c>
      <c r="D164" s="205" t="n">
        <v>113</v>
      </c>
      <c r="E164" s="206" t="n">
        <v>4409900</v>
      </c>
      <c r="F164" s="207" t="n">
        <v>0</v>
      </c>
      <c r="G164" s="152" t="n">
        <v>9345.378</v>
      </c>
      <c r="H164" s="152" t="n">
        <v>6464.192</v>
      </c>
      <c r="I164" s="125" t="n">
        <v>0</v>
      </c>
      <c r="J164" s="198"/>
      <c r="K164" s="199"/>
      <c r="L164" s="200"/>
      <c r="M164" s="200"/>
      <c r="N164" s="201"/>
      <c r="O164" s="98"/>
      <c r="P164" s="98"/>
      <c r="Q164" s="98"/>
      <c r="R164" s="98"/>
    </row>
    <row r="165" customFormat="false" ht="31.5" hidden="false" customHeight="false" outlineLevel="0" collapsed="false">
      <c r="A165" s="202"/>
      <c r="B165" s="203" t="s">
        <v>551</v>
      </c>
      <c r="C165" s="204" t="n">
        <v>904</v>
      </c>
      <c r="D165" s="205" t="n">
        <v>113</v>
      </c>
      <c r="E165" s="206" t="s">
        <v>552</v>
      </c>
      <c r="F165" s="207" t="n">
        <v>0</v>
      </c>
      <c r="G165" s="152" t="n">
        <v>9345.378</v>
      </c>
      <c r="H165" s="152" t="n">
        <v>6464.192</v>
      </c>
      <c r="I165" s="125" t="n">
        <v>0</v>
      </c>
      <c r="J165" s="198"/>
      <c r="K165" s="199"/>
      <c r="L165" s="200"/>
      <c r="M165" s="200"/>
      <c r="N165" s="201"/>
      <c r="O165" s="98"/>
      <c r="P165" s="98"/>
      <c r="Q165" s="98"/>
      <c r="R165" s="98"/>
    </row>
    <row r="166" customFormat="false" ht="15.75" hidden="false" customHeight="false" outlineLevel="0" collapsed="false">
      <c r="A166" s="202"/>
      <c r="B166" s="203" t="s">
        <v>470</v>
      </c>
      <c r="C166" s="204" t="n">
        <v>904</v>
      </c>
      <c r="D166" s="205" t="n">
        <v>113</v>
      </c>
      <c r="E166" s="206" t="s">
        <v>552</v>
      </c>
      <c r="F166" s="207" t="s">
        <v>553</v>
      </c>
      <c r="G166" s="152" t="n">
        <v>8416.378</v>
      </c>
      <c r="H166" s="152" t="n">
        <v>6464.192</v>
      </c>
      <c r="I166" s="125" t="n">
        <v>0</v>
      </c>
      <c r="J166" s="198"/>
      <c r="K166" s="199"/>
      <c r="L166" s="200"/>
      <c r="M166" s="200"/>
      <c r="N166" s="201"/>
      <c r="O166" s="98"/>
      <c r="P166" s="98"/>
      <c r="Q166" s="98"/>
      <c r="R166" s="98"/>
    </row>
    <row r="167" customFormat="false" ht="31.5" hidden="false" customHeight="false" outlineLevel="0" collapsed="false">
      <c r="A167" s="202"/>
      <c r="B167" s="203" t="s">
        <v>473</v>
      </c>
      <c r="C167" s="204" t="n">
        <v>904</v>
      </c>
      <c r="D167" s="205" t="n">
        <v>113</v>
      </c>
      <c r="E167" s="206" t="s">
        <v>552</v>
      </c>
      <c r="F167" s="207" t="s">
        <v>554</v>
      </c>
      <c r="G167" s="152" t="n">
        <v>295</v>
      </c>
      <c r="H167" s="152" t="n">
        <v>0</v>
      </c>
      <c r="I167" s="125" t="n">
        <v>0</v>
      </c>
      <c r="J167" s="198"/>
      <c r="K167" s="199"/>
      <c r="L167" s="200"/>
      <c r="M167" s="200"/>
      <c r="N167" s="201"/>
      <c r="O167" s="98"/>
      <c r="P167" s="98"/>
      <c r="Q167" s="98"/>
      <c r="R167" s="98"/>
    </row>
    <row r="168" customFormat="false" ht="31.5" hidden="false" customHeight="false" outlineLevel="0" collapsed="false">
      <c r="A168" s="202"/>
      <c r="B168" s="203" t="s">
        <v>475</v>
      </c>
      <c r="C168" s="204" t="n">
        <v>904</v>
      </c>
      <c r="D168" s="205" t="n">
        <v>113</v>
      </c>
      <c r="E168" s="206" t="s">
        <v>552</v>
      </c>
      <c r="F168" s="207" t="s">
        <v>476</v>
      </c>
      <c r="G168" s="152" t="n">
        <v>614</v>
      </c>
      <c r="H168" s="152" t="n">
        <v>0</v>
      </c>
      <c r="I168" s="125" t="n">
        <v>0</v>
      </c>
      <c r="J168" s="198"/>
      <c r="K168" s="199"/>
      <c r="L168" s="200"/>
      <c r="M168" s="200"/>
      <c r="N168" s="201"/>
      <c r="O168" s="98"/>
      <c r="P168" s="98"/>
      <c r="Q168" s="98"/>
      <c r="R168" s="98"/>
    </row>
    <row r="169" customFormat="false" ht="15.75" hidden="false" customHeight="false" outlineLevel="0" collapsed="false">
      <c r="A169" s="202"/>
      <c r="B169" s="203" t="s">
        <v>477</v>
      </c>
      <c r="C169" s="204" t="n">
        <v>904</v>
      </c>
      <c r="D169" s="205" t="n">
        <v>113</v>
      </c>
      <c r="E169" s="206" t="s">
        <v>552</v>
      </c>
      <c r="F169" s="207" t="s">
        <v>478</v>
      </c>
      <c r="G169" s="152" t="n">
        <v>20</v>
      </c>
      <c r="H169" s="152" t="n">
        <v>0</v>
      </c>
      <c r="I169" s="125" t="n">
        <v>0</v>
      </c>
      <c r="J169" s="198"/>
      <c r="K169" s="199"/>
      <c r="L169" s="200"/>
      <c r="M169" s="200"/>
      <c r="N169" s="201"/>
      <c r="O169" s="98"/>
      <c r="P169" s="98"/>
      <c r="Q169" s="98"/>
      <c r="R169" s="98"/>
    </row>
    <row r="170" customFormat="false" ht="31.5" hidden="false" customHeight="false" outlineLevel="0" collapsed="false">
      <c r="A170" s="202"/>
      <c r="B170" s="203" t="s">
        <v>528</v>
      </c>
      <c r="C170" s="204" t="n">
        <v>904</v>
      </c>
      <c r="D170" s="205" t="n">
        <v>113</v>
      </c>
      <c r="E170" s="206" t="n">
        <v>5220000</v>
      </c>
      <c r="F170" s="207" t="n">
        <v>0</v>
      </c>
      <c r="G170" s="152" t="n">
        <v>4762.05</v>
      </c>
      <c r="H170" s="152" t="n">
        <v>0</v>
      </c>
      <c r="I170" s="125" t="n">
        <v>0</v>
      </c>
      <c r="J170" s="198"/>
      <c r="K170" s="199"/>
      <c r="L170" s="200"/>
      <c r="M170" s="200"/>
      <c r="N170" s="201"/>
      <c r="O170" s="98"/>
      <c r="P170" s="98"/>
      <c r="Q170" s="98"/>
      <c r="R170" s="98"/>
    </row>
    <row r="171" customFormat="false" ht="31.5" hidden="false" customHeight="false" outlineLevel="0" collapsed="false">
      <c r="A171" s="202"/>
      <c r="B171" s="203" t="s">
        <v>555</v>
      </c>
      <c r="C171" s="204" t="n">
        <v>904</v>
      </c>
      <c r="D171" s="205" t="n">
        <v>113</v>
      </c>
      <c r="E171" s="206" t="n">
        <v>5220400</v>
      </c>
      <c r="F171" s="207" t="n">
        <v>0</v>
      </c>
      <c r="G171" s="152" t="n">
        <v>1432.05</v>
      </c>
      <c r="H171" s="152" t="n">
        <v>0</v>
      </c>
      <c r="I171" s="125" t="n">
        <v>0</v>
      </c>
      <c r="J171" s="198"/>
      <c r="K171" s="199"/>
      <c r="L171" s="200"/>
      <c r="M171" s="200"/>
      <c r="N171" s="201"/>
      <c r="O171" s="98"/>
      <c r="P171" s="98"/>
      <c r="Q171" s="98"/>
      <c r="R171" s="98"/>
    </row>
    <row r="172" customFormat="false" ht="63" hidden="false" customHeight="false" outlineLevel="0" collapsed="false">
      <c r="A172" s="202"/>
      <c r="B172" s="203" t="s">
        <v>539</v>
      </c>
      <c r="C172" s="204" t="n">
        <v>904</v>
      </c>
      <c r="D172" s="205" t="n">
        <v>113</v>
      </c>
      <c r="E172" s="206" t="s">
        <v>556</v>
      </c>
      <c r="F172" s="207" t="s">
        <v>540</v>
      </c>
      <c r="G172" s="152" t="n">
        <v>1432.05</v>
      </c>
      <c r="H172" s="152" t="n">
        <v>0</v>
      </c>
      <c r="I172" s="125" t="n">
        <v>0</v>
      </c>
      <c r="J172" s="198"/>
      <c r="K172" s="199"/>
      <c r="L172" s="200"/>
      <c r="M172" s="200"/>
      <c r="N172" s="201"/>
      <c r="O172" s="98"/>
      <c r="P172" s="98"/>
      <c r="Q172" s="98"/>
      <c r="R172" s="98"/>
    </row>
    <row r="173" customFormat="false" ht="47.25" hidden="false" customHeight="false" outlineLevel="0" collapsed="false">
      <c r="A173" s="202"/>
      <c r="B173" s="203" t="s">
        <v>557</v>
      </c>
      <c r="C173" s="204" t="n">
        <v>904</v>
      </c>
      <c r="D173" s="205" t="n">
        <v>113</v>
      </c>
      <c r="E173" s="206" t="n">
        <v>5221700</v>
      </c>
      <c r="F173" s="207" t="n">
        <v>0</v>
      </c>
      <c r="G173" s="152" t="n">
        <v>1955</v>
      </c>
      <c r="H173" s="152" t="n">
        <v>0</v>
      </c>
      <c r="I173" s="125" t="n">
        <v>0</v>
      </c>
      <c r="J173" s="198"/>
      <c r="K173" s="199"/>
      <c r="L173" s="200"/>
      <c r="M173" s="200"/>
      <c r="N173" s="201"/>
      <c r="O173" s="98"/>
      <c r="P173" s="98"/>
      <c r="Q173" s="98"/>
      <c r="R173" s="98"/>
    </row>
    <row r="174" customFormat="false" ht="31.5" hidden="false" customHeight="false" outlineLevel="0" collapsed="false">
      <c r="A174" s="202"/>
      <c r="B174" s="203" t="s">
        <v>501</v>
      </c>
      <c r="C174" s="204" t="n">
        <v>904</v>
      </c>
      <c r="D174" s="205" t="n">
        <v>113</v>
      </c>
      <c r="E174" s="206" t="s">
        <v>558</v>
      </c>
      <c r="F174" s="207" t="s">
        <v>502</v>
      </c>
      <c r="G174" s="152" t="n">
        <v>1955</v>
      </c>
      <c r="H174" s="152" t="n">
        <v>0</v>
      </c>
      <c r="I174" s="125" t="n">
        <v>0</v>
      </c>
      <c r="J174" s="198"/>
      <c r="K174" s="199"/>
      <c r="L174" s="200"/>
      <c r="M174" s="200"/>
      <c r="N174" s="201"/>
      <c r="O174" s="98"/>
      <c r="P174" s="98"/>
      <c r="Q174" s="98"/>
      <c r="R174" s="98"/>
    </row>
    <row r="175" customFormat="false" ht="47.25" hidden="false" customHeight="false" outlineLevel="0" collapsed="false">
      <c r="A175" s="202"/>
      <c r="B175" s="203" t="s">
        <v>529</v>
      </c>
      <c r="C175" s="204" t="n">
        <v>904</v>
      </c>
      <c r="D175" s="205" t="n">
        <v>113</v>
      </c>
      <c r="E175" s="206" t="n">
        <v>5223700</v>
      </c>
      <c r="F175" s="207" t="n">
        <v>0</v>
      </c>
      <c r="G175" s="152" t="n">
        <v>1375</v>
      </c>
      <c r="H175" s="152" t="n">
        <v>0</v>
      </c>
      <c r="I175" s="125" t="n">
        <v>0</v>
      </c>
      <c r="J175" s="198"/>
      <c r="K175" s="199"/>
      <c r="L175" s="200"/>
      <c r="M175" s="200"/>
      <c r="N175" s="201"/>
      <c r="O175" s="98"/>
      <c r="P175" s="98"/>
      <c r="Q175" s="98"/>
      <c r="R175" s="98"/>
    </row>
    <row r="176" customFormat="false" ht="31.5" hidden="false" customHeight="false" outlineLevel="0" collapsed="false">
      <c r="A176" s="202"/>
      <c r="B176" s="203" t="s">
        <v>501</v>
      </c>
      <c r="C176" s="204" t="n">
        <v>904</v>
      </c>
      <c r="D176" s="205" t="n">
        <v>113</v>
      </c>
      <c r="E176" s="206" t="s">
        <v>530</v>
      </c>
      <c r="F176" s="207" t="s">
        <v>502</v>
      </c>
      <c r="G176" s="152" t="n">
        <v>1375</v>
      </c>
      <c r="H176" s="152" t="n">
        <v>0</v>
      </c>
      <c r="I176" s="125" t="n">
        <v>0</v>
      </c>
      <c r="J176" s="198"/>
      <c r="K176" s="199"/>
      <c r="L176" s="200"/>
      <c r="M176" s="200"/>
      <c r="N176" s="201"/>
      <c r="O176" s="98"/>
      <c r="P176" s="98"/>
      <c r="Q176" s="98"/>
      <c r="R176" s="98"/>
    </row>
    <row r="177" customFormat="false" ht="15.75" hidden="false" customHeight="false" outlineLevel="0" collapsed="false">
      <c r="A177" s="202"/>
      <c r="B177" s="203" t="s">
        <v>519</v>
      </c>
      <c r="C177" s="204" t="n">
        <v>904</v>
      </c>
      <c r="D177" s="205" t="n">
        <v>113</v>
      </c>
      <c r="E177" s="206" t="n">
        <v>7950000</v>
      </c>
      <c r="F177" s="207" t="n">
        <v>0</v>
      </c>
      <c r="G177" s="152" t="n">
        <v>30875</v>
      </c>
      <c r="H177" s="152" t="n">
        <v>0</v>
      </c>
      <c r="I177" s="125" t="n">
        <v>0</v>
      </c>
      <c r="J177" s="198"/>
      <c r="K177" s="199"/>
      <c r="L177" s="200"/>
      <c r="M177" s="200"/>
      <c r="N177" s="201"/>
      <c r="O177" s="98"/>
      <c r="P177" s="98"/>
      <c r="Q177" s="98"/>
      <c r="R177" s="98"/>
    </row>
    <row r="178" customFormat="false" ht="78.75" hidden="false" customHeight="false" outlineLevel="0" collapsed="false">
      <c r="A178" s="202"/>
      <c r="B178" s="203" t="s">
        <v>559</v>
      </c>
      <c r="C178" s="204" t="n">
        <v>904</v>
      </c>
      <c r="D178" s="205" t="n">
        <v>113</v>
      </c>
      <c r="E178" s="206" t="s">
        <v>560</v>
      </c>
      <c r="F178" s="207" t="n">
        <v>0</v>
      </c>
      <c r="G178" s="152" t="n">
        <v>18610</v>
      </c>
      <c r="H178" s="152" t="n">
        <v>0</v>
      </c>
      <c r="I178" s="125" t="n">
        <v>0</v>
      </c>
      <c r="J178" s="198"/>
      <c r="K178" s="199"/>
      <c r="L178" s="200"/>
      <c r="M178" s="200"/>
      <c r="N178" s="201"/>
      <c r="O178" s="98"/>
      <c r="P178" s="98"/>
      <c r="Q178" s="98"/>
      <c r="R178" s="98"/>
    </row>
    <row r="179" customFormat="false" ht="31.5" hidden="false" customHeight="false" outlineLevel="0" collapsed="false">
      <c r="A179" s="202"/>
      <c r="B179" s="203" t="s">
        <v>501</v>
      </c>
      <c r="C179" s="204" t="n">
        <v>904</v>
      </c>
      <c r="D179" s="205" t="n">
        <v>113</v>
      </c>
      <c r="E179" s="206" t="s">
        <v>560</v>
      </c>
      <c r="F179" s="207" t="s">
        <v>502</v>
      </c>
      <c r="G179" s="152" t="n">
        <v>18610</v>
      </c>
      <c r="H179" s="152" t="n">
        <v>0</v>
      </c>
      <c r="I179" s="125" t="n">
        <v>0</v>
      </c>
      <c r="J179" s="198"/>
      <c r="K179" s="199"/>
      <c r="L179" s="200"/>
      <c r="M179" s="200"/>
      <c r="N179" s="201"/>
      <c r="O179" s="98"/>
      <c r="P179" s="98"/>
      <c r="Q179" s="98"/>
      <c r="R179" s="98"/>
    </row>
    <row r="180" customFormat="false" ht="94.5" hidden="false" customHeight="false" outlineLevel="0" collapsed="false">
      <c r="A180" s="202"/>
      <c r="B180" s="203" t="s">
        <v>561</v>
      </c>
      <c r="C180" s="204" t="n">
        <v>904</v>
      </c>
      <c r="D180" s="205" t="n">
        <v>113</v>
      </c>
      <c r="E180" s="206" t="s">
        <v>562</v>
      </c>
      <c r="F180" s="207" t="n">
        <v>0</v>
      </c>
      <c r="G180" s="152" t="n">
        <v>12265</v>
      </c>
      <c r="H180" s="152" t="n">
        <v>0</v>
      </c>
      <c r="I180" s="125" t="n">
        <v>0</v>
      </c>
      <c r="J180" s="198"/>
      <c r="K180" s="199"/>
      <c r="L180" s="200"/>
      <c r="M180" s="200"/>
      <c r="N180" s="201"/>
      <c r="O180" s="98"/>
      <c r="P180" s="98"/>
      <c r="Q180" s="98"/>
      <c r="R180" s="98"/>
    </row>
    <row r="181" customFormat="false" ht="31.5" hidden="false" customHeight="false" outlineLevel="0" collapsed="false">
      <c r="A181" s="202"/>
      <c r="B181" s="203" t="s">
        <v>475</v>
      </c>
      <c r="C181" s="204" t="n">
        <v>904</v>
      </c>
      <c r="D181" s="205" t="n">
        <v>113</v>
      </c>
      <c r="E181" s="206" t="s">
        <v>562</v>
      </c>
      <c r="F181" s="207" t="s">
        <v>476</v>
      </c>
      <c r="G181" s="152" t="n">
        <v>2265</v>
      </c>
      <c r="H181" s="152" t="n">
        <v>0</v>
      </c>
      <c r="I181" s="125" t="n">
        <v>0</v>
      </c>
      <c r="J181" s="198"/>
      <c r="K181" s="199"/>
      <c r="L181" s="200"/>
      <c r="M181" s="200"/>
      <c r="N181" s="201"/>
      <c r="O181" s="98"/>
      <c r="P181" s="98"/>
      <c r="Q181" s="98"/>
      <c r="R181" s="98"/>
    </row>
    <row r="182" customFormat="false" ht="63" hidden="false" customHeight="false" outlineLevel="0" collapsed="false">
      <c r="A182" s="202"/>
      <c r="B182" s="203" t="s">
        <v>539</v>
      </c>
      <c r="C182" s="204" t="n">
        <v>904</v>
      </c>
      <c r="D182" s="205" t="n">
        <v>113</v>
      </c>
      <c r="E182" s="206" t="s">
        <v>562</v>
      </c>
      <c r="F182" s="207" t="s">
        <v>540</v>
      </c>
      <c r="G182" s="152" t="n">
        <v>10000</v>
      </c>
      <c r="H182" s="152" t="n">
        <v>0</v>
      </c>
      <c r="I182" s="125" t="n">
        <v>0</v>
      </c>
      <c r="J182" s="198"/>
      <c r="K182" s="199"/>
      <c r="L182" s="200"/>
      <c r="M182" s="200"/>
      <c r="N182" s="201"/>
      <c r="O182" s="98"/>
      <c r="P182" s="98"/>
      <c r="Q182" s="98"/>
      <c r="R182" s="98"/>
    </row>
    <row r="183" customFormat="false" ht="47.25" hidden="false" customHeight="false" outlineLevel="0" collapsed="false">
      <c r="A183" s="202"/>
      <c r="B183" s="203" t="s">
        <v>398</v>
      </c>
      <c r="C183" s="204" t="n">
        <v>904</v>
      </c>
      <c r="D183" s="205" t="n">
        <v>309</v>
      </c>
      <c r="E183" s="206" t="n">
        <v>0</v>
      </c>
      <c r="F183" s="207" t="n">
        <v>0</v>
      </c>
      <c r="G183" s="152" t="n">
        <v>46081.87984</v>
      </c>
      <c r="H183" s="152" t="n">
        <v>22286.367</v>
      </c>
      <c r="I183" s="125" t="n">
        <v>1644.36</v>
      </c>
      <c r="J183" s="198"/>
      <c r="K183" s="199"/>
      <c r="L183" s="200"/>
      <c r="M183" s="200"/>
      <c r="N183" s="201"/>
      <c r="O183" s="98"/>
      <c r="P183" s="98"/>
      <c r="Q183" s="98"/>
      <c r="R183" s="98"/>
    </row>
    <row r="184" customFormat="false" ht="31.5" hidden="false" customHeight="false" outlineLevel="0" collapsed="false">
      <c r="A184" s="202"/>
      <c r="B184" s="203" t="s">
        <v>515</v>
      </c>
      <c r="C184" s="204" t="n">
        <v>904</v>
      </c>
      <c r="D184" s="205" t="n">
        <v>309</v>
      </c>
      <c r="E184" s="206" t="n">
        <v>930000</v>
      </c>
      <c r="F184" s="207" t="n">
        <v>0</v>
      </c>
      <c r="G184" s="152" t="n">
        <v>46081.87984</v>
      </c>
      <c r="H184" s="152" t="n">
        <v>22286.367</v>
      </c>
      <c r="I184" s="125" t="n">
        <v>1644.36</v>
      </c>
      <c r="J184" s="198"/>
      <c r="K184" s="199"/>
      <c r="L184" s="200"/>
      <c r="M184" s="200"/>
      <c r="N184" s="201"/>
      <c r="O184" s="98"/>
      <c r="P184" s="98"/>
      <c r="Q184" s="98"/>
      <c r="R184" s="98"/>
    </row>
    <row r="185" customFormat="false" ht="31.5" hidden="false" customHeight="false" outlineLevel="0" collapsed="false">
      <c r="A185" s="202"/>
      <c r="B185" s="203" t="s">
        <v>516</v>
      </c>
      <c r="C185" s="204" t="n">
        <v>904</v>
      </c>
      <c r="D185" s="205" t="n">
        <v>309</v>
      </c>
      <c r="E185" s="206" t="n">
        <v>939900</v>
      </c>
      <c r="F185" s="207" t="n">
        <v>0</v>
      </c>
      <c r="G185" s="152" t="n">
        <v>46081.87984</v>
      </c>
      <c r="H185" s="152" t="n">
        <v>22286.367</v>
      </c>
      <c r="I185" s="125" t="n">
        <v>1644.36</v>
      </c>
      <c r="J185" s="198"/>
      <c r="K185" s="199"/>
      <c r="L185" s="200"/>
      <c r="M185" s="200"/>
      <c r="N185" s="201"/>
      <c r="O185" s="98"/>
      <c r="P185" s="98"/>
      <c r="Q185" s="98"/>
      <c r="R185" s="98"/>
    </row>
    <row r="186" customFormat="false" ht="47.25" hidden="false" customHeight="false" outlineLevel="0" collapsed="false">
      <c r="A186" s="202"/>
      <c r="B186" s="203" t="s">
        <v>563</v>
      </c>
      <c r="C186" s="204" t="n">
        <v>904</v>
      </c>
      <c r="D186" s="205" t="n">
        <v>309</v>
      </c>
      <c r="E186" s="206" t="s">
        <v>564</v>
      </c>
      <c r="F186" s="207" t="n">
        <v>0</v>
      </c>
      <c r="G186" s="152" t="n">
        <v>46081.87984</v>
      </c>
      <c r="H186" s="152" t="n">
        <v>22286.367</v>
      </c>
      <c r="I186" s="125" t="n">
        <v>1644.36</v>
      </c>
      <c r="J186" s="198"/>
      <c r="K186" s="199"/>
      <c r="L186" s="200"/>
      <c r="M186" s="200"/>
      <c r="N186" s="201"/>
      <c r="O186" s="98"/>
      <c r="P186" s="98"/>
      <c r="Q186" s="98"/>
      <c r="R186" s="98"/>
    </row>
    <row r="187" customFormat="false" ht="15.75" hidden="false" customHeight="false" outlineLevel="0" collapsed="false">
      <c r="A187" s="202"/>
      <c r="B187" s="203" t="s">
        <v>470</v>
      </c>
      <c r="C187" s="204" t="n">
        <v>904</v>
      </c>
      <c r="D187" s="205" t="n">
        <v>309</v>
      </c>
      <c r="E187" s="206" t="s">
        <v>564</v>
      </c>
      <c r="F187" s="207" t="s">
        <v>553</v>
      </c>
      <c r="G187" s="152" t="n">
        <v>29014.513</v>
      </c>
      <c r="H187" s="152" t="n">
        <v>22286.367</v>
      </c>
      <c r="I187" s="125" t="n">
        <v>0</v>
      </c>
      <c r="J187" s="198"/>
      <c r="K187" s="199"/>
      <c r="L187" s="200"/>
      <c r="M187" s="200"/>
      <c r="N187" s="201"/>
      <c r="O187" s="98"/>
      <c r="P187" s="98"/>
      <c r="Q187" s="98"/>
      <c r="R187" s="98"/>
    </row>
    <row r="188" customFormat="false" ht="31.5" hidden="false" customHeight="false" outlineLevel="0" collapsed="false">
      <c r="A188" s="202"/>
      <c r="B188" s="203" t="s">
        <v>473</v>
      </c>
      <c r="C188" s="204" t="n">
        <v>904</v>
      </c>
      <c r="D188" s="205" t="n">
        <v>309</v>
      </c>
      <c r="E188" s="206" t="s">
        <v>564</v>
      </c>
      <c r="F188" s="207" t="s">
        <v>554</v>
      </c>
      <c r="G188" s="152" t="n">
        <v>1530.05</v>
      </c>
      <c r="H188" s="152" t="n">
        <v>0</v>
      </c>
      <c r="I188" s="125" t="n">
        <v>0</v>
      </c>
      <c r="J188" s="198"/>
      <c r="K188" s="199"/>
      <c r="L188" s="200"/>
      <c r="M188" s="200"/>
      <c r="N188" s="201"/>
      <c r="O188" s="98"/>
      <c r="P188" s="98"/>
      <c r="Q188" s="98"/>
      <c r="R188" s="98"/>
    </row>
    <row r="189" customFormat="false" ht="31.5" hidden="false" customHeight="false" outlineLevel="0" collapsed="false">
      <c r="A189" s="202"/>
      <c r="B189" s="203" t="s">
        <v>473</v>
      </c>
      <c r="C189" s="204" t="n">
        <v>904</v>
      </c>
      <c r="D189" s="205" t="n">
        <v>309</v>
      </c>
      <c r="E189" s="206" t="s">
        <v>564</v>
      </c>
      <c r="F189" s="207" t="s">
        <v>474</v>
      </c>
      <c r="G189" s="152" t="n">
        <v>126.82637</v>
      </c>
      <c r="H189" s="152" t="n">
        <v>0</v>
      </c>
      <c r="I189" s="125" t="n">
        <v>0</v>
      </c>
      <c r="J189" s="198"/>
      <c r="K189" s="199"/>
      <c r="L189" s="200"/>
      <c r="M189" s="200"/>
      <c r="N189" s="201"/>
      <c r="O189" s="98"/>
      <c r="P189" s="98"/>
      <c r="Q189" s="98"/>
      <c r="R189" s="98"/>
    </row>
    <row r="190" customFormat="false" ht="31.5" hidden="false" customHeight="false" outlineLevel="0" collapsed="false">
      <c r="A190" s="202"/>
      <c r="B190" s="203" t="s">
        <v>475</v>
      </c>
      <c r="C190" s="204" t="n">
        <v>904</v>
      </c>
      <c r="D190" s="205" t="n">
        <v>309</v>
      </c>
      <c r="E190" s="206" t="s">
        <v>564</v>
      </c>
      <c r="F190" s="207" t="s">
        <v>476</v>
      </c>
      <c r="G190" s="152" t="n">
        <v>15210.49047</v>
      </c>
      <c r="H190" s="152" t="n">
        <v>0</v>
      </c>
      <c r="I190" s="125" t="n">
        <v>1644.36</v>
      </c>
      <c r="J190" s="198"/>
      <c r="K190" s="199"/>
      <c r="L190" s="200"/>
      <c r="M190" s="200"/>
      <c r="N190" s="201"/>
      <c r="O190" s="98"/>
      <c r="P190" s="98"/>
      <c r="Q190" s="98"/>
      <c r="R190" s="98"/>
    </row>
    <row r="191" customFormat="false" ht="15.75" hidden="false" customHeight="false" outlineLevel="0" collapsed="false">
      <c r="A191" s="202"/>
      <c r="B191" s="203" t="s">
        <v>548</v>
      </c>
      <c r="C191" s="204" t="n">
        <v>904</v>
      </c>
      <c r="D191" s="205" t="n">
        <v>309</v>
      </c>
      <c r="E191" s="206" t="s">
        <v>564</v>
      </c>
      <c r="F191" s="207" t="s">
        <v>549</v>
      </c>
      <c r="G191" s="152" t="n">
        <v>100</v>
      </c>
      <c r="H191" s="152" t="n">
        <v>0</v>
      </c>
      <c r="I191" s="125" t="n">
        <v>0</v>
      </c>
      <c r="J191" s="198"/>
      <c r="K191" s="199"/>
      <c r="L191" s="200"/>
      <c r="M191" s="200"/>
      <c r="N191" s="201"/>
      <c r="O191" s="98"/>
      <c r="P191" s="98"/>
      <c r="Q191" s="98"/>
      <c r="R191" s="98"/>
    </row>
    <row r="192" customFormat="false" ht="15.75" hidden="false" customHeight="false" outlineLevel="0" collapsed="false">
      <c r="A192" s="202"/>
      <c r="B192" s="203" t="s">
        <v>477</v>
      </c>
      <c r="C192" s="204" t="n">
        <v>904</v>
      </c>
      <c r="D192" s="205" t="n">
        <v>309</v>
      </c>
      <c r="E192" s="206" t="s">
        <v>564</v>
      </c>
      <c r="F192" s="207" t="s">
        <v>478</v>
      </c>
      <c r="G192" s="152" t="n">
        <v>100</v>
      </c>
      <c r="H192" s="152" t="n">
        <v>0</v>
      </c>
      <c r="I192" s="125" t="n">
        <v>0</v>
      </c>
      <c r="J192" s="198"/>
      <c r="K192" s="199"/>
      <c r="L192" s="200"/>
      <c r="M192" s="200"/>
      <c r="N192" s="201"/>
      <c r="O192" s="98"/>
      <c r="P192" s="98"/>
      <c r="Q192" s="98"/>
      <c r="R192" s="98"/>
    </row>
    <row r="193" customFormat="false" ht="15.75" hidden="false" customHeight="false" outlineLevel="0" collapsed="false">
      <c r="A193" s="202"/>
      <c r="B193" s="203" t="s">
        <v>419</v>
      </c>
      <c r="C193" s="204" t="n">
        <v>904</v>
      </c>
      <c r="D193" s="205" t="n">
        <v>709</v>
      </c>
      <c r="E193" s="206" t="n">
        <v>0</v>
      </c>
      <c r="F193" s="207" t="n">
        <v>0</v>
      </c>
      <c r="G193" s="152" t="n">
        <v>50574.7546</v>
      </c>
      <c r="H193" s="152" t="n">
        <v>0</v>
      </c>
      <c r="I193" s="125" t="n">
        <v>0</v>
      </c>
      <c r="J193" s="198"/>
      <c r="K193" s="199"/>
      <c r="L193" s="200"/>
      <c r="M193" s="200"/>
      <c r="N193" s="201"/>
      <c r="O193" s="98"/>
      <c r="P193" s="98"/>
      <c r="Q193" s="98"/>
      <c r="R193" s="98"/>
    </row>
    <row r="194" customFormat="false" ht="31.5" hidden="false" customHeight="false" outlineLevel="0" collapsed="false">
      <c r="A194" s="202"/>
      <c r="B194" s="203" t="s">
        <v>565</v>
      </c>
      <c r="C194" s="204" t="n">
        <v>904</v>
      </c>
      <c r="D194" s="205" t="n">
        <v>709</v>
      </c>
      <c r="E194" s="206" t="n">
        <v>4350000</v>
      </c>
      <c r="F194" s="207" t="n">
        <v>0</v>
      </c>
      <c r="G194" s="152" t="n">
        <v>43133.003</v>
      </c>
      <c r="H194" s="152" t="n">
        <v>0</v>
      </c>
      <c r="I194" s="125" t="n">
        <v>0</v>
      </c>
      <c r="J194" s="198"/>
      <c r="K194" s="199"/>
      <c r="L194" s="200"/>
      <c r="M194" s="200"/>
      <c r="N194" s="201"/>
      <c r="O194" s="98"/>
      <c r="P194" s="98"/>
      <c r="Q194" s="98"/>
      <c r="R194" s="98"/>
    </row>
    <row r="195" customFormat="false" ht="31.5" hidden="false" customHeight="false" outlineLevel="0" collapsed="false">
      <c r="A195" s="202"/>
      <c r="B195" s="203" t="s">
        <v>565</v>
      </c>
      <c r="C195" s="204" t="n">
        <v>904</v>
      </c>
      <c r="D195" s="205" t="n">
        <v>709</v>
      </c>
      <c r="E195" s="206" t="n">
        <v>4350000</v>
      </c>
      <c r="F195" s="207" t="n">
        <v>0</v>
      </c>
      <c r="G195" s="152" t="n">
        <v>43133.003</v>
      </c>
      <c r="H195" s="152" t="n">
        <v>0</v>
      </c>
      <c r="I195" s="125" t="n">
        <v>0</v>
      </c>
      <c r="J195" s="198"/>
      <c r="K195" s="199"/>
      <c r="L195" s="200"/>
      <c r="M195" s="200"/>
      <c r="N195" s="201"/>
      <c r="O195" s="98"/>
      <c r="P195" s="98"/>
      <c r="Q195" s="98"/>
      <c r="R195" s="98"/>
    </row>
    <row r="196" customFormat="false" ht="47.25" hidden="false" customHeight="false" outlineLevel="0" collapsed="false">
      <c r="A196" s="202"/>
      <c r="B196" s="203" t="s">
        <v>566</v>
      </c>
      <c r="C196" s="204" t="n">
        <v>904</v>
      </c>
      <c r="D196" s="205" t="n">
        <v>709</v>
      </c>
      <c r="E196" s="206" t="s">
        <v>567</v>
      </c>
      <c r="F196" s="207" t="n">
        <v>0</v>
      </c>
      <c r="G196" s="152" t="n">
        <v>43133.003</v>
      </c>
      <c r="H196" s="152" t="n">
        <v>0</v>
      </c>
      <c r="I196" s="125" t="n">
        <v>0</v>
      </c>
      <c r="J196" s="198"/>
      <c r="K196" s="199"/>
      <c r="L196" s="200"/>
      <c r="M196" s="200"/>
      <c r="N196" s="201"/>
      <c r="O196" s="98"/>
      <c r="P196" s="98"/>
      <c r="Q196" s="98"/>
      <c r="R196" s="98"/>
    </row>
    <row r="197" customFormat="false" ht="63" hidden="false" customHeight="false" outlineLevel="0" collapsed="false">
      <c r="A197" s="202"/>
      <c r="B197" s="203" t="s">
        <v>568</v>
      </c>
      <c r="C197" s="204" t="n">
        <v>904</v>
      </c>
      <c r="D197" s="205" t="n">
        <v>709</v>
      </c>
      <c r="E197" s="206" t="s">
        <v>567</v>
      </c>
      <c r="F197" s="207" t="s">
        <v>569</v>
      </c>
      <c r="G197" s="152" t="n">
        <v>43133.003</v>
      </c>
      <c r="H197" s="152" t="n">
        <v>0</v>
      </c>
      <c r="I197" s="125" t="n">
        <v>0</v>
      </c>
      <c r="J197" s="198"/>
      <c r="K197" s="199"/>
      <c r="L197" s="200"/>
      <c r="M197" s="200"/>
      <c r="N197" s="201"/>
      <c r="O197" s="98"/>
      <c r="P197" s="98"/>
      <c r="Q197" s="98"/>
      <c r="R197" s="98"/>
    </row>
    <row r="198" customFormat="false" ht="15.75" hidden="false" customHeight="false" outlineLevel="0" collapsed="false">
      <c r="A198" s="202"/>
      <c r="B198" s="203" t="s">
        <v>519</v>
      </c>
      <c r="C198" s="204" t="n">
        <v>904</v>
      </c>
      <c r="D198" s="205" t="n">
        <v>709</v>
      </c>
      <c r="E198" s="206" t="n">
        <v>7950000</v>
      </c>
      <c r="F198" s="207" t="n">
        <v>0</v>
      </c>
      <c r="G198" s="152" t="n">
        <v>7441.7516</v>
      </c>
      <c r="H198" s="152" t="n">
        <v>0</v>
      </c>
      <c r="I198" s="125" t="n">
        <v>0</v>
      </c>
      <c r="J198" s="198"/>
      <c r="K198" s="199"/>
      <c r="L198" s="200"/>
      <c r="M198" s="200"/>
      <c r="N198" s="201"/>
      <c r="O198" s="98"/>
      <c r="P198" s="98"/>
      <c r="Q198" s="98"/>
      <c r="R198" s="98"/>
    </row>
    <row r="199" customFormat="false" ht="78.75" hidden="false" customHeight="false" outlineLevel="0" collapsed="false">
      <c r="A199" s="202"/>
      <c r="B199" s="203" t="s">
        <v>559</v>
      </c>
      <c r="C199" s="204" t="n">
        <v>904</v>
      </c>
      <c r="D199" s="205" t="n">
        <v>709</v>
      </c>
      <c r="E199" s="206" t="s">
        <v>560</v>
      </c>
      <c r="F199" s="207" t="n">
        <v>0</v>
      </c>
      <c r="G199" s="152" t="n">
        <v>7305</v>
      </c>
      <c r="H199" s="152" t="n">
        <v>0</v>
      </c>
      <c r="I199" s="125" t="n">
        <v>0</v>
      </c>
      <c r="J199" s="198"/>
      <c r="K199" s="199"/>
      <c r="L199" s="200"/>
      <c r="M199" s="200"/>
      <c r="N199" s="201"/>
      <c r="O199" s="98"/>
      <c r="P199" s="98"/>
      <c r="Q199" s="98"/>
      <c r="R199" s="98"/>
    </row>
    <row r="200" customFormat="false" ht="31.5" hidden="false" customHeight="false" outlineLevel="0" collapsed="false">
      <c r="A200" s="202"/>
      <c r="B200" s="203" t="s">
        <v>501</v>
      </c>
      <c r="C200" s="204" t="n">
        <v>904</v>
      </c>
      <c r="D200" s="205" t="n">
        <v>709</v>
      </c>
      <c r="E200" s="206" t="s">
        <v>560</v>
      </c>
      <c r="F200" s="207" t="s">
        <v>502</v>
      </c>
      <c r="G200" s="152" t="n">
        <v>7305</v>
      </c>
      <c r="H200" s="152" t="n">
        <v>0</v>
      </c>
      <c r="I200" s="125" t="n">
        <v>0</v>
      </c>
      <c r="J200" s="198"/>
      <c r="K200" s="199"/>
      <c r="L200" s="200"/>
      <c r="M200" s="200"/>
      <c r="N200" s="201"/>
      <c r="O200" s="98"/>
      <c r="P200" s="98"/>
      <c r="Q200" s="98"/>
      <c r="R200" s="98"/>
    </row>
    <row r="201" customFormat="false" ht="47.25" hidden="false" customHeight="false" outlineLevel="0" collapsed="false">
      <c r="A201" s="202"/>
      <c r="B201" s="203" t="s">
        <v>570</v>
      </c>
      <c r="C201" s="204" t="n">
        <v>904</v>
      </c>
      <c r="D201" s="205" t="n">
        <v>709</v>
      </c>
      <c r="E201" s="206" t="s">
        <v>571</v>
      </c>
      <c r="F201" s="207" t="n">
        <v>0</v>
      </c>
      <c r="G201" s="152" t="n">
        <v>136.7516</v>
      </c>
      <c r="H201" s="152" t="n">
        <v>0</v>
      </c>
      <c r="I201" s="125" t="n">
        <v>0</v>
      </c>
      <c r="J201" s="198"/>
      <c r="K201" s="199"/>
      <c r="L201" s="200"/>
      <c r="M201" s="200"/>
      <c r="N201" s="201"/>
      <c r="O201" s="98"/>
      <c r="P201" s="98"/>
      <c r="Q201" s="98"/>
      <c r="R201" s="98"/>
    </row>
    <row r="202" customFormat="false" ht="31.5" hidden="false" customHeight="false" outlineLevel="0" collapsed="false">
      <c r="A202" s="202"/>
      <c r="B202" s="203" t="s">
        <v>501</v>
      </c>
      <c r="C202" s="204" t="n">
        <v>904</v>
      </c>
      <c r="D202" s="205" t="n">
        <v>709</v>
      </c>
      <c r="E202" s="206" t="s">
        <v>571</v>
      </c>
      <c r="F202" s="207" t="s">
        <v>502</v>
      </c>
      <c r="G202" s="152" t="n">
        <v>136.7516</v>
      </c>
      <c r="H202" s="152" t="n">
        <v>0</v>
      </c>
      <c r="I202" s="125" t="n">
        <v>0</v>
      </c>
      <c r="J202" s="198"/>
      <c r="K202" s="199"/>
      <c r="L202" s="200"/>
      <c r="M202" s="200"/>
      <c r="N202" s="201"/>
      <c r="O202" s="98"/>
      <c r="P202" s="98"/>
      <c r="Q202" s="98"/>
      <c r="R202" s="98"/>
    </row>
    <row r="203" customFormat="false" ht="31.5" hidden="false" customHeight="false" outlineLevel="0" collapsed="false">
      <c r="A203" s="202"/>
      <c r="B203" s="203" t="s">
        <v>423</v>
      </c>
      <c r="C203" s="204" t="n">
        <v>904</v>
      </c>
      <c r="D203" s="205" t="n">
        <v>804</v>
      </c>
      <c r="E203" s="206" t="n">
        <v>0</v>
      </c>
      <c r="F203" s="207" t="n">
        <v>0</v>
      </c>
      <c r="G203" s="152" t="n">
        <v>6219.64006</v>
      </c>
      <c r="H203" s="152" t="n">
        <v>0</v>
      </c>
      <c r="I203" s="125" t="n">
        <v>0</v>
      </c>
      <c r="J203" s="198"/>
      <c r="K203" s="199"/>
      <c r="L203" s="200"/>
      <c r="M203" s="200"/>
      <c r="N203" s="201"/>
      <c r="O203" s="98"/>
      <c r="P203" s="98"/>
      <c r="Q203" s="98"/>
      <c r="R203" s="98"/>
    </row>
    <row r="204" customFormat="false" ht="31.5" hidden="false" customHeight="false" outlineLevel="0" collapsed="false">
      <c r="A204" s="202"/>
      <c r="B204" s="203" t="s">
        <v>528</v>
      </c>
      <c r="C204" s="204" t="n">
        <v>904</v>
      </c>
      <c r="D204" s="205" t="n">
        <v>804</v>
      </c>
      <c r="E204" s="206" t="n">
        <v>5220000</v>
      </c>
      <c r="F204" s="207" t="n">
        <v>0</v>
      </c>
      <c r="G204" s="152" t="n">
        <v>156</v>
      </c>
      <c r="H204" s="152" t="n">
        <v>0</v>
      </c>
      <c r="I204" s="125" t="n">
        <v>0</v>
      </c>
      <c r="J204" s="198"/>
      <c r="K204" s="199"/>
      <c r="L204" s="200"/>
      <c r="M204" s="200"/>
      <c r="N204" s="201"/>
      <c r="O204" s="98"/>
      <c r="P204" s="98"/>
      <c r="Q204" s="98"/>
      <c r="R204" s="98"/>
    </row>
    <row r="205" customFormat="false" ht="47.25" hidden="false" customHeight="false" outlineLevel="0" collapsed="false">
      <c r="A205" s="202"/>
      <c r="B205" s="203" t="s">
        <v>557</v>
      </c>
      <c r="C205" s="204" t="n">
        <v>904</v>
      </c>
      <c r="D205" s="205" t="n">
        <v>804</v>
      </c>
      <c r="E205" s="206" t="n">
        <v>5221700</v>
      </c>
      <c r="F205" s="207" t="n">
        <v>0</v>
      </c>
      <c r="G205" s="152" t="n">
        <v>156</v>
      </c>
      <c r="H205" s="152" t="n">
        <v>0</v>
      </c>
      <c r="I205" s="125" t="n">
        <v>0</v>
      </c>
      <c r="J205" s="198"/>
      <c r="K205" s="199"/>
      <c r="L205" s="200"/>
      <c r="M205" s="200"/>
      <c r="N205" s="201"/>
      <c r="O205" s="98"/>
      <c r="P205" s="98"/>
      <c r="Q205" s="98"/>
      <c r="R205" s="98"/>
    </row>
    <row r="206" customFormat="false" ht="31.5" hidden="false" customHeight="false" outlineLevel="0" collapsed="false">
      <c r="A206" s="202"/>
      <c r="B206" s="203" t="s">
        <v>501</v>
      </c>
      <c r="C206" s="204" t="n">
        <v>904</v>
      </c>
      <c r="D206" s="205" t="n">
        <v>804</v>
      </c>
      <c r="E206" s="206" t="s">
        <v>558</v>
      </c>
      <c r="F206" s="207" t="s">
        <v>502</v>
      </c>
      <c r="G206" s="152" t="n">
        <v>156</v>
      </c>
      <c r="H206" s="152" t="n">
        <v>0</v>
      </c>
      <c r="I206" s="125" t="n">
        <v>0</v>
      </c>
      <c r="J206" s="198"/>
      <c r="K206" s="199"/>
      <c r="L206" s="200"/>
      <c r="M206" s="200"/>
      <c r="N206" s="201"/>
      <c r="O206" s="98"/>
      <c r="P206" s="98"/>
      <c r="Q206" s="98"/>
      <c r="R206" s="98"/>
    </row>
    <row r="207" customFormat="false" ht="15.75" hidden="false" customHeight="false" outlineLevel="0" collapsed="false">
      <c r="A207" s="202"/>
      <c r="B207" s="203" t="s">
        <v>519</v>
      </c>
      <c r="C207" s="204" t="n">
        <v>904</v>
      </c>
      <c r="D207" s="205" t="n">
        <v>804</v>
      </c>
      <c r="E207" s="206" t="n">
        <v>7950000</v>
      </c>
      <c r="F207" s="207" t="n">
        <v>0</v>
      </c>
      <c r="G207" s="152" t="n">
        <v>6063.64006</v>
      </c>
      <c r="H207" s="152" t="n">
        <v>0</v>
      </c>
      <c r="I207" s="125" t="n">
        <v>0</v>
      </c>
      <c r="J207" s="198"/>
      <c r="K207" s="199"/>
      <c r="L207" s="200"/>
      <c r="M207" s="200"/>
      <c r="N207" s="201"/>
      <c r="O207" s="98"/>
      <c r="P207" s="98"/>
      <c r="Q207" s="98"/>
      <c r="R207" s="98"/>
    </row>
    <row r="208" customFormat="false" ht="78.75" hidden="false" customHeight="false" outlineLevel="0" collapsed="false">
      <c r="A208" s="202"/>
      <c r="B208" s="203" t="s">
        <v>559</v>
      </c>
      <c r="C208" s="204" t="n">
        <v>904</v>
      </c>
      <c r="D208" s="205" t="n">
        <v>804</v>
      </c>
      <c r="E208" s="206" t="s">
        <v>560</v>
      </c>
      <c r="F208" s="207" t="n">
        <v>0</v>
      </c>
      <c r="G208" s="152" t="n">
        <v>5500</v>
      </c>
      <c r="H208" s="152" t="n">
        <v>0</v>
      </c>
      <c r="I208" s="125" t="n">
        <v>0</v>
      </c>
      <c r="J208" s="198"/>
      <c r="K208" s="199"/>
      <c r="L208" s="200"/>
      <c r="M208" s="200"/>
      <c r="N208" s="201"/>
      <c r="O208" s="98"/>
      <c r="P208" s="98"/>
      <c r="Q208" s="98"/>
      <c r="R208" s="98"/>
    </row>
    <row r="209" customFormat="false" ht="31.5" hidden="false" customHeight="false" outlineLevel="0" collapsed="false">
      <c r="A209" s="202"/>
      <c r="B209" s="203" t="s">
        <v>501</v>
      </c>
      <c r="C209" s="204" t="n">
        <v>904</v>
      </c>
      <c r="D209" s="205" t="n">
        <v>804</v>
      </c>
      <c r="E209" s="206" t="s">
        <v>560</v>
      </c>
      <c r="F209" s="207" t="s">
        <v>502</v>
      </c>
      <c r="G209" s="152" t="n">
        <v>5500</v>
      </c>
      <c r="H209" s="152" t="n">
        <v>0</v>
      </c>
      <c r="I209" s="125" t="n">
        <v>0</v>
      </c>
      <c r="J209" s="198"/>
      <c r="K209" s="199"/>
      <c r="L209" s="200"/>
      <c r="M209" s="200"/>
      <c r="N209" s="201"/>
      <c r="O209" s="98"/>
      <c r="P209" s="98"/>
      <c r="Q209" s="98"/>
      <c r="R209" s="98"/>
    </row>
    <row r="210" customFormat="false" ht="47.25" hidden="false" customHeight="false" outlineLevel="0" collapsed="false">
      <c r="A210" s="202"/>
      <c r="B210" s="203" t="s">
        <v>570</v>
      </c>
      <c r="C210" s="204" t="n">
        <v>904</v>
      </c>
      <c r="D210" s="205" t="n">
        <v>804</v>
      </c>
      <c r="E210" s="206" t="s">
        <v>571</v>
      </c>
      <c r="F210" s="207" t="n">
        <v>0</v>
      </c>
      <c r="G210" s="152" t="n">
        <v>563.64006</v>
      </c>
      <c r="H210" s="152" t="n">
        <v>0</v>
      </c>
      <c r="I210" s="125" t="n">
        <v>0</v>
      </c>
      <c r="J210" s="198"/>
      <c r="K210" s="199"/>
      <c r="L210" s="200"/>
      <c r="M210" s="200"/>
      <c r="N210" s="201"/>
      <c r="O210" s="98"/>
      <c r="P210" s="98"/>
      <c r="Q210" s="98"/>
      <c r="R210" s="98"/>
    </row>
    <row r="211" customFormat="false" ht="31.5" hidden="false" customHeight="false" outlineLevel="0" collapsed="false">
      <c r="A211" s="202"/>
      <c r="B211" s="203" t="s">
        <v>501</v>
      </c>
      <c r="C211" s="204" t="n">
        <v>904</v>
      </c>
      <c r="D211" s="205" t="n">
        <v>804</v>
      </c>
      <c r="E211" s="206" t="s">
        <v>571</v>
      </c>
      <c r="F211" s="207" t="s">
        <v>502</v>
      </c>
      <c r="G211" s="152" t="n">
        <v>563.64006</v>
      </c>
      <c r="H211" s="152" t="n">
        <v>0</v>
      </c>
      <c r="I211" s="125" t="n">
        <v>0</v>
      </c>
      <c r="J211" s="198"/>
      <c r="K211" s="199"/>
      <c r="L211" s="200"/>
      <c r="M211" s="200"/>
      <c r="N211" s="201"/>
      <c r="O211" s="98"/>
      <c r="P211" s="98"/>
      <c r="Q211" s="98"/>
      <c r="R211" s="98"/>
    </row>
    <row r="212" customFormat="false" ht="15.75" hidden="false" customHeight="false" outlineLevel="0" collapsed="false">
      <c r="A212" s="202"/>
      <c r="B212" s="203" t="s">
        <v>428</v>
      </c>
      <c r="C212" s="204" t="n">
        <v>904</v>
      </c>
      <c r="D212" s="205" t="n">
        <v>909</v>
      </c>
      <c r="E212" s="206" t="n">
        <v>0</v>
      </c>
      <c r="F212" s="207" t="n">
        <v>0</v>
      </c>
      <c r="G212" s="152" t="n">
        <v>293.103</v>
      </c>
      <c r="H212" s="152" t="n">
        <v>0</v>
      </c>
      <c r="I212" s="125" t="n">
        <v>0</v>
      </c>
      <c r="J212" s="198"/>
      <c r="K212" s="199"/>
      <c r="L212" s="200"/>
      <c r="M212" s="200"/>
      <c r="N212" s="201"/>
      <c r="O212" s="98"/>
      <c r="P212" s="98"/>
      <c r="Q212" s="98"/>
      <c r="R212" s="98"/>
    </row>
    <row r="213" customFormat="false" ht="31.5" hidden="false" customHeight="false" outlineLevel="0" collapsed="false">
      <c r="A213" s="202"/>
      <c r="B213" s="203" t="s">
        <v>572</v>
      </c>
      <c r="C213" s="204" t="n">
        <v>904</v>
      </c>
      <c r="D213" s="205" t="n">
        <v>909</v>
      </c>
      <c r="E213" s="206" t="n">
        <v>5120000</v>
      </c>
      <c r="F213" s="207" t="n">
        <v>0</v>
      </c>
      <c r="G213" s="152" t="n">
        <v>293.103</v>
      </c>
      <c r="H213" s="152" t="n">
        <v>0</v>
      </c>
      <c r="I213" s="125" t="n">
        <v>0</v>
      </c>
      <c r="J213" s="198"/>
      <c r="K213" s="199"/>
      <c r="L213" s="200"/>
      <c r="M213" s="200"/>
      <c r="N213" s="201"/>
      <c r="O213" s="98"/>
      <c r="P213" s="98"/>
      <c r="Q213" s="98"/>
      <c r="R213" s="98"/>
    </row>
    <row r="214" customFormat="false" ht="31.5" hidden="false" customHeight="false" outlineLevel="0" collapsed="false">
      <c r="A214" s="202"/>
      <c r="B214" s="203" t="s">
        <v>572</v>
      </c>
      <c r="C214" s="204" t="n">
        <v>904</v>
      </c>
      <c r="D214" s="205" t="n">
        <v>909</v>
      </c>
      <c r="E214" s="206" t="n">
        <v>5129700</v>
      </c>
      <c r="F214" s="207" t="n">
        <v>0</v>
      </c>
      <c r="G214" s="152" t="n">
        <v>293.103</v>
      </c>
      <c r="H214" s="152" t="n">
        <v>0</v>
      </c>
      <c r="I214" s="125" t="n">
        <v>0</v>
      </c>
      <c r="J214" s="198"/>
      <c r="K214" s="199"/>
      <c r="L214" s="200"/>
      <c r="M214" s="200"/>
      <c r="N214" s="201"/>
      <c r="O214" s="98"/>
      <c r="P214" s="98"/>
      <c r="Q214" s="98"/>
      <c r="R214" s="98"/>
    </row>
    <row r="215" customFormat="false" ht="15.75" hidden="false" customHeight="false" outlineLevel="0" collapsed="false">
      <c r="A215" s="202"/>
      <c r="B215" s="203" t="s">
        <v>573</v>
      </c>
      <c r="C215" s="204" t="n">
        <v>904</v>
      </c>
      <c r="D215" s="205" t="n">
        <v>909</v>
      </c>
      <c r="E215" s="206" t="s">
        <v>574</v>
      </c>
      <c r="F215" s="207" t="n">
        <v>0</v>
      </c>
      <c r="G215" s="152" t="n">
        <v>293.103</v>
      </c>
      <c r="H215" s="152" t="n">
        <v>0</v>
      </c>
      <c r="I215" s="125" t="n">
        <v>0</v>
      </c>
      <c r="J215" s="198"/>
      <c r="K215" s="199"/>
      <c r="L215" s="200"/>
      <c r="M215" s="200"/>
      <c r="N215" s="201"/>
      <c r="O215" s="98"/>
      <c r="P215" s="98"/>
      <c r="Q215" s="98"/>
      <c r="R215" s="98"/>
    </row>
    <row r="216" customFormat="false" ht="15.75" hidden="false" customHeight="false" outlineLevel="0" collapsed="false">
      <c r="A216" s="202"/>
      <c r="B216" s="203" t="s">
        <v>575</v>
      </c>
      <c r="C216" s="204" t="n">
        <v>904</v>
      </c>
      <c r="D216" s="205" t="n">
        <v>909</v>
      </c>
      <c r="E216" s="206" t="s">
        <v>574</v>
      </c>
      <c r="F216" s="207" t="s">
        <v>576</v>
      </c>
      <c r="G216" s="152" t="n">
        <v>293.103</v>
      </c>
      <c r="H216" s="152" t="n">
        <v>0</v>
      </c>
      <c r="I216" s="125" t="n">
        <v>0</v>
      </c>
      <c r="J216" s="198"/>
      <c r="K216" s="199"/>
      <c r="L216" s="200"/>
      <c r="M216" s="200"/>
      <c r="N216" s="201"/>
      <c r="O216" s="98"/>
      <c r="P216" s="98"/>
      <c r="Q216" s="98"/>
      <c r="R216" s="98"/>
    </row>
    <row r="217" customFormat="false" ht="15.75" hidden="false" customHeight="false" outlineLevel="0" collapsed="false">
      <c r="A217" s="202"/>
      <c r="B217" s="203" t="s">
        <v>435</v>
      </c>
      <c r="C217" s="204" t="n">
        <v>904</v>
      </c>
      <c r="D217" s="205" t="n">
        <v>1006</v>
      </c>
      <c r="E217" s="206" t="n">
        <v>0</v>
      </c>
      <c r="F217" s="207" t="n">
        <v>0</v>
      </c>
      <c r="G217" s="152" t="n">
        <v>3440</v>
      </c>
      <c r="H217" s="152" t="n">
        <v>0</v>
      </c>
      <c r="I217" s="125" t="n">
        <v>0</v>
      </c>
      <c r="J217" s="198"/>
      <c r="K217" s="199"/>
      <c r="L217" s="200"/>
      <c r="M217" s="200"/>
      <c r="N217" s="201"/>
      <c r="O217" s="98"/>
      <c r="P217" s="98"/>
      <c r="Q217" s="98"/>
      <c r="R217" s="98"/>
    </row>
    <row r="218" customFormat="false" ht="15.75" hidden="false" customHeight="false" outlineLevel="0" collapsed="false">
      <c r="A218" s="202"/>
      <c r="B218" s="203" t="s">
        <v>519</v>
      </c>
      <c r="C218" s="204" t="n">
        <v>904</v>
      </c>
      <c r="D218" s="205" t="n">
        <v>1006</v>
      </c>
      <c r="E218" s="206" t="n">
        <v>7950000</v>
      </c>
      <c r="F218" s="207" t="n">
        <v>0</v>
      </c>
      <c r="G218" s="152" t="n">
        <v>3440</v>
      </c>
      <c r="H218" s="152" t="n">
        <v>0</v>
      </c>
      <c r="I218" s="125" t="n">
        <v>0</v>
      </c>
      <c r="J218" s="198"/>
      <c r="K218" s="199"/>
      <c r="L218" s="200"/>
      <c r="M218" s="200"/>
      <c r="N218" s="201"/>
      <c r="O218" s="98"/>
      <c r="P218" s="98"/>
      <c r="Q218" s="98"/>
      <c r="R218" s="98"/>
    </row>
    <row r="219" customFormat="false" ht="78.75" hidden="false" customHeight="false" outlineLevel="0" collapsed="false">
      <c r="A219" s="202"/>
      <c r="B219" s="203" t="s">
        <v>559</v>
      </c>
      <c r="C219" s="204" t="n">
        <v>904</v>
      </c>
      <c r="D219" s="205" t="n">
        <v>1006</v>
      </c>
      <c r="E219" s="206" t="s">
        <v>560</v>
      </c>
      <c r="F219" s="207" t="n">
        <v>0</v>
      </c>
      <c r="G219" s="152" t="n">
        <v>3440</v>
      </c>
      <c r="H219" s="152" t="n">
        <v>0</v>
      </c>
      <c r="I219" s="125" t="n">
        <v>0</v>
      </c>
      <c r="J219" s="198"/>
      <c r="K219" s="199"/>
      <c r="L219" s="200"/>
      <c r="M219" s="200"/>
      <c r="N219" s="201"/>
      <c r="O219" s="98"/>
      <c r="P219" s="98"/>
      <c r="Q219" s="98"/>
      <c r="R219" s="98"/>
    </row>
    <row r="220" customFormat="false" ht="31.5" hidden="false" customHeight="false" outlineLevel="0" collapsed="false">
      <c r="A220" s="202"/>
      <c r="B220" s="203" t="s">
        <v>501</v>
      </c>
      <c r="C220" s="204" t="n">
        <v>904</v>
      </c>
      <c r="D220" s="205" t="n">
        <v>1006</v>
      </c>
      <c r="E220" s="206" t="s">
        <v>560</v>
      </c>
      <c r="F220" s="207" t="s">
        <v>502</v>
      </c>
      <c r="G220" s="152" t="n">
        <v>3440</v>
      </c>
      <c r="H220" s="152" t="n">
        <v>0</v>
      </c>
      <c r="I220" s="125" t="n">
        <v>0</v>
      </c>
      <c r="J220" s="198"/>
      <c r="K220" s="199"/>
      <c r="L220" s="200"/>
      <c r="M220" s="200"/>
      <c r="N220" s="201"/>
      <c r="O220" s="98"/>
      <c r="P220" s="98"/>
      <c r="Q220" s="98"/>
      <c r="R220" s="98"/>
    </row>
    <row r="221" customFormat="false" ht="15.75" hidden="false" customHeight="false" outlineLevel="0" collapsed="false">
      <c r="A221" s="202"/>
      <c r="B221" s="203" t="s">
        <v>442</v>
      </c>
      <c r="C221" s="204" t="n">
        <v>904</v>
      </c>
      <c r="D221" s="205" t="n">
        <v>1202</v>
      </c>
      <c r="E221" s="206" t="n">
        <v>0</v>
      </c>
      <c r="F221" s="207" t="n">
        <v>0</v>
      </c>
      <c r="G221" s="152" t="n">
        <v>3184.841</v>
      </c>
      <c r="H221" s="152" t="n">
        <v>0</v>
      </c>
      <c r="I221" s="125" t="n">
        <v>0</v>
      </c>
      <c r="J221" s="198"/>
      <c r="K221" s="199"/>
      <c r="L221" s="200"/>
      <c r="M221" s="200"/>
      <c r="N221" s="201"/>
      <c r="O221" s="98"/>
      <c r="P221" s="98"/>
      <c r="Q221" s="98"/>
      <c r="R221" s="98"/>
    </row>
    <row r="222" customFormat="false" ht="31.5" hidden="false" customHeight="false" outlineLevel="0" collapsed="false">
      <c r="A222" s="202"/>
      <c r="B222" s="203" t="s">
        <v>483</v>
      </c>
      <c r="C222" s="204" t="n">
        <v>904</v>
      </c>
      <c r="D222" s="205" t="n">
        <v>1202</v>
      </c>
      <c r="E222" s="206" t="n">
        <v>920000</v>
      </c>
      <c r="F222" s="207" t="n">
        <v>0</v>
      </c>
      <c r="G222" s="152" t="n">
        <v>3184.841</v>
      </c>
      <c r="H222" s="152" t="n">
        <v>0</v>
      </c>
      <c r="I222" s="125" t="n">
        <v>0</v>
      </c>
      <c r="J222" s="198"/>
      <c r="K222" s="199"/>
      <c r="L222" s="200"/>
      <c r="M222" s="200"/>
      <c r="N222" s="201"/>
      <c r="O222" s="98"/>
      <c r="P222" s="98"/>
      <c r="Q222" s="98"/>
      <c r="R222" s="98"/>
    </row>
    <row r="223" customFormat="false" ht="15.75" hidden="false" customHeight="false" outlineLevel="0" collapsed="false">
      <c r="A223" s="202"/>
      <c r="B223" s="203" t="s">
        <v>484</v>
      </c>
      <c r="C223" s="204" t="n">
        <v>904</v>
      </c>
      <c r="D223" s="205" t="n">
        <v>1202</v>
      </c>
      <c r="E223" s="206" t="n">
        <v>920300</v>
      </c>
      <c r="F223" s="207" t="n">
        <v>0</v>
      </c>
      <c r="G223" s="152" t="n">
        <v>3184.841</v>
      </c>
      <c r="H223" s="152" t="n">
        <v>0</v>
      </c>
      <c r="I223" s="125" t="n">
        <v>0</v>
      </c>
      <c r="J223" s="198"/>
      <c r="K223" s="199"/>
      <c r="L223" s="200"/>
      <c r="M223" s="200"/>
      <c r="N223" s="201"/>
      <c r="O223" s="98"/>
      <c r="P223" s="98"/>
      <c r="Q223" s="98"/>
      <c r="R223" s="98"/>
    </row>
    <row r="224" customFormat="false" ht="31.5" hidden="false" customHeight="false" outlineLevel="0" collapsed="false">
      <c r="A224" s="202"/>
      <c r="B224" s="203" t="s">
        <v>475</v>
      </c>
      <c r="C224" s="204" t="n">
        <v>904</v>
      </c>
      <c r="D224" s="205" t="n">
        <v>1202</v>
      </c>
      <c r="E224" s="206" t="s">
        <v>486</v>
      </c>
      <c r="F224" s="207" t="s">
        <v>476</v>
      </c>
      <c r="G224" s="152" t="n">
        <v>3184.841</v>
      </c>
      <c r="H224" s="152" t="n">
        <v>0</v>
      </c>
      <c r="I224" s="125" t="n">
        <v>0</v>
      </c>
      <c r="J224" s="198"/>
      <c r="K224" s="199"/>
      <c r="L224" s="200"/>
      <c r="M224" s="200"/>
      <c r="N224" s="201"/>
      <c r="O224" s="98"/>
      <c r="P224" s="98"/>
      <c r="Q224" s="98"/>
      <c r="R224" s="98"/>
    </row>
    <row r="225" customFormat="false" ht="47.25" hidden="false" customHeight="false" outlineLevel="0" collapsed="false">
      <c r="A225" s="190" t="s">
        <v>420</v>
      </c>
      <c r="B225" s="208" t="s">
        <v>577</v>
      </c>
      <c r="C225" s="209" t="n">
        <v>905</v>
      </c>
      <c r="D225" s="210" t="n">
        <v>0</v>
      </c>
      <c r="E225" s="211" t="n">
        <v>0</v>
      </c>
      <c r="F225" s="212" t="n">
        <v>0</v>
      </c>
      <c r="G225" s="213" t="n">
        <v>4999865.99128</v>
      </c>
      <c r="H225" s="213" t="n">
        <v>268571.44756</v>
      </c>
      <c r="I225" s="214" t="n">
        <v>15620.83</v>
      </c>
      <c r="J225" s="198"/>
      <c r="K225" s="199"/>
      <c r="L225" s="200"/>
      <c r="M225" s="200"/>
      <c r="N225" s="201"/>
      <c r="O225" s="98"/>
      <c r="P225" s="98"/>
      <c r="Q225" s="98"/>
      <c r="R225" s="98"/>
    </row>
    <row r="226" customFormat="false" ht="63" hidden="false" customHeight="false" outlineLevel="0" collapsed="false">
      <c r="A226" s="202"/>
      <c r="B226" s="203" t="s">
        <v>392</v>
      </c>
      <c r="C226" s="204" t="n">
        <v>905</v>
      </c>
      <c r="D226" s="205" t="n">
        <v>104</v>
      </c>
      <c r="E226" s="206" t="n">
        <v>0</v>
      </c>
      <c r="F226" s="207" t="n">
        <v>0</v>
      </c>
      <c r="G226" s="152" t="n">
        <v>71389.69202</v>
      </c>
      <c r="H226" s="152" t="n">
        <v>51321.943</v>
      </c>
      <c r="I226" s="125" t="n">
        <v>0</v>
      </c>
      <c r="J226" s="198"/>
      <c r="K226" s="199"/>
      <c r="L226" s="200"/>
      <c r="M226" s="200"/>
      <c r="N226" s="201"/>
      <c r="O226" s="98"/>
      <c r="P226" s="98"/>
      <c r="Q226" s="98"/>
      <c r="R226" s="98"/>
    </row>
    <row r="227" customFormat="false" ht="31.5" hidden="false" customHeight="false" outlineLevel="0" collapsed="false">
      <c r="A227" s="202"/>
      <c r="B227" s="203" t="s">
        <v>468</v>
      </c>
      <c r="C227" s="204" t="n">
        <v>905</v>
      </c>
      <c r="D227" s="205" t="n">
        <v>104</v>
      </c>
      <c r="E227" s="206" t="n">
        <v>20000</v>
      </c>
      <c r="F227" s="207" t="n">
        <v>0</v>
      </c>
      <c r="G227" s="152" t="n">
        <v>71389.69202</v>
      </c>
      <c r="H227" s="152" t="n">
        <v>51321.943</v>
      </c>
      <c r="I227" s="125" t="n">
        <v>0</v>
      </c>
      <c r="J227" s="198"/>
      <c r="K227" s="199"/>
      <c r="L227" s="200"/>
      <c r="M227" s="200"/>
      <c r="N227" s="201"/>
      <c r="O227" s="98"/>
      <c r="P227" s="98"/>
      <c r="Q227" s="98"/>
      <c r="R227" s="98"/>
    </row>
    <row r="228" customFormat="false" ht="15.75" hidden="false" customHeight="false" outlineLevel="0" collapsed="false">
      <c r="A228" s="202"/>
      <c r="B228" s="203" t="s">
        <v>469</v>
      </c>
      <c r="C228" s="204" t="n">
        <v>905</v>
      </c>
      <c r="D228" s="205" t="n">
        <v>104</v>
      </c>
      <c r="E228" s="206" t="n">
        <v>20400</v>
      </c>
      <c r="F228" s="207" t="n">
        <v>0</v>
      </c>
      <c r="G228" s="152" t="n">
        <v>71389.69202</v>
      </c>
      <c r="H228" s="152" t="n">
        <v>51321.943</v>
      </c>
      <c r="I228" s="125" t="n">
        <v>0</v>
      </c>
      <c r="J228" s="198"/>
      <c r="K228" s="199"/>
      <c r="L228" s="200"/>
      <c r="M228" s="200"/>
      <c r="N228" s="201"/>
      <c r="O228" s="98"/>
      <c r="P228" s="98"/>
      <c r="Q228" s="98"/>
      <c r="R228" s="98"/>
    </row>
    <row r="229" customFormat="false" ht="15.75" hidden="false" customHeight="false" outlineLevel="0" collapsed="false">
      <c r="A229" s="202"/>
      <c r="B229" s="203" t="s">
        <v>470</v>
      </c>
      <c r="C229" s="204" t="n">
        <v>905</v>
      </c>
      <c r="D229" s="205" t="n">
        <v>104</v>
      </c>
      <c r="E229" s="206" t="s">
        <v>471</v>
      </c>
      <c r="F229" s="207" t="s">
        <v>472</v>
      </c>
      <c r="G229" s="152" t="n">
        <v>40411.80069</v>
      </c>
      <c r="H229" s="152" t="n">
        <v>32154.615</v>
      </c>
      <c r="I229" s="125" t="n">
        <v>0</v>
      </c>
      <c r="J229" s="198"/>
      <c r="K229" s="199"/>
      <c r="L229" s="200"/>
      <c r="M229" s="200"/>
      <c r="N229" s="201"/>
      <c r="O229" s="98"/>
      <c r="P229" s="98"/>
      <c r="Q229" s="98"/>
      <c r="R229" s="98"/>
    </row>
    <row r="230" customFormat="false" ht="31.5" hidden="false" customHeight="false" outlineLevel="0" collapsed="false">
      <c r="A230" s="202"/>
      <c r="B230" s="203" t="s">
        <v>473</v>
      </c>
      <c r="C230" s="204" t="n">
        <v>905</v>
      </c>
      <c r="D230" s="205" t="n">
        <v>104</v>
      </c>
      <c r="E230" s="206" t="s">
        <v>471</v>
      </c>
      <c r="F230" s="207" t="s">
        <v>474</v>
      </c>
      <c r="G230" s="152" t="n">
        <v>201.2979</v>
      </c>
      <c r="H230" s="152" t="n">
        <v>0</v>
      </c>
      <c r="I230" s="125" t="n">
        <v>0</v>
      </c>
      <c r="J230" s="198"/>
      <c r="K230" s="199"/>
      <c r="L230" s="200"/>
      <c r="M230" s="200"/>
      <c r="N230" s="201"/>
      <c r="O230" s="98"/>
      <c r="P230" s="98"/>
      <c r="Q230" s="98"/>
      <c r="R230" s="98"/>
    </row>
    <row r="231" customFormat="false" ht="31.5" hidden="false" customHeight="false" outlineLevel="0" collapsed="false">
      <c r="A231" s="202"/>
      <c r="B231" s="203" t="s">
        <v>475</v>
      </c>
      <c r="C231" s="204" t="n">
        <v>905</v>
      </c>
      <c r="D231" s="205" t="n">
        <v>104</v>
      </c>
      <c r="E231" s="206" t="s">
        <v>471</v>
      </c>
      <c r="F231" s="207" t="s">
        <v>476</v>
      </c>
      <c r="G231" s="152" t="n">
        <v>3430.18739</v>
      </c>
      <c r="H231" s="152" t="n">
        <v>0</v>
      </c>
      <c r="I231" s="125" t="n">
        <v>0</v>
      </c>
      <c r="J231" s="198"/>
      <c r="K231" s="199"/>
      <c r="L231" s="200"/>
      <c r="M231" s="200"/>
      <c r="N231" s="201"/>
      <c r="O231" s="98"/>
      <c r="P231" s="98"/>
      <c r="Q231" s="98"/>
      <c r="R231" s="98"/>
    </row>
    <row r="232" customFormat="false" ht="15.75" hidden="false" customHeight="false" outlineLevel="0" collapsed="false">
      <c r="A232" s="202"/>
      <c r="B232" s="203" t="s">
        <v>477</v>
      </c>
      <c r="C232" s="204" t="n">
        <v>905</v>
      </c>
      <c r="D232" s="205" t="n">
        <v>104</v>
      </c>
      <c r="E232" s="206" t="s">
        <v>471</v>
      </c>
      <c r="F232" s="207" t="s">
        <v>478</v>
      </c>
      <c r="G232" s="152" t="n">
        <v>163.66754</v>
      </c>
      <c r="H232" s="152" t="n">
        <v>0</v>
      </c>
      <c r="I232" s="125" t="n">
        <v>0</v>
      </c>
      <c r="J232" s="198"/>
      <c r="K232" s="199"/>
      <c r="L232" s="200"/>
      <c r="M232" s="200"/>
      <c r="N232" s="201"/>
      <c r="O232" s="98"/>
      <c r="P232" s="98"/>
      <c r="Q232" s="98"/>
      <c r="R232" s="98"/>
    </row>
    <row r="233" customFormat="false" ht="94.5" hidden="false" customHeight="false" outlineLevel="0" collapsed="false">
      <c r="A233" s="202"/>
      <c r="B233" s="203" t="s">
        <v>578</v>
      </c>
      <c r="C233" s="204" t="n">
        <v>905</v>
      </c>
      <c r="D233" s="205" t="n">
        <v>104</v>
      </c>
      <c r="E233" s="206" t="s">
        <v>579</v>
      </c>
      <c r="F233" s="207" t="n">
        <v>0</v>
      </c>
      <c r="G233" s="152" t="n">
        <v>5678</v>
      </c>
      <c r="H233" s="152" t="n">
        <v>3828.144</v>
      </c>
      <c r="I233" s="125" t="n">
        <v>0</v>
      </c>
      <c r="J233" s="198"/>
      <c r="K233" s="199"/>
      <c r="L233" s="200"/>
      <c r="M233" s="200"/>
      <c r="N233" s="201"/>
      <c r="O233" s="98"/>
      <c r="P233" s="98"/>
      <c r="Q233" s="98"/>
      <c r="R233" s="98"/>
    </row>
    <row r="234" customFormat="false" ht="15.75" hidden="false" customHeight="false" outlineLevel="0" collapsed="false">
      <c r="A234" s="202"/>
      <c r="B234" s="203" t="s">
        <v>470</v>
      </c>
      <c r="C234" s="204" t="n">
        <v>905</v>
      </c>
      <c r="D234" s="205" t="n">
        <v>104</v>
      </c>
      <c r="E234" s="206" t="s">
        <v>579</v>
      </c>
      <c r="F234" s="207" t="s">
        <v>472</v>
      </c>
      <c r="G234" s="152" t="n">
        <v>4885.517</v>
      </c>
      <c r="H234" s="152" t="n">
        <v>3828.144</v>
      </c>
      <c r="I234" s="125" t="n">
        <v>0</v>
      </c>
      <c r="J234" s="198"/>
      <c r="K234" s="199"/>
      <c r="L234" s="200"/>
      <c r="M234" s="200"/>
      <c r="N234" s="201"/>
      <c r="O234" s="98"/>
      <c r="P234" s="98"/>
      <c r="Q234" s="98"/>
      <c r="R234" s="98"/>
    </row>
    <row r="235" customFormat="false" ht="31.5" hidden="false" customHeight="false" outlineLevel="0" collapsed="false">
      <c r="A235" s="202"/>
      <c r="B235" s="203" t="s">
        <v>473</v>
      </c>
      <c r="C235" s="204" t="n">
        <v>905</v>
      </c>
      <c r="D235" s="205" t="n">
        <v>104</v>
      </c>
      <c r="E235" s="206" t="s">
        <v>579</v>
      </c>
      <c r="F235" s="207" t="s">
        <v>474</v>
      </c>
      <c r="G235" s="152" t="n">
        <v>214.7</v>
      </c>
      <c r="H235" s="152" t="n">
        <v>0</v>
      </c>
      <c r="I235" s="125" t="n">
        <v>0</v>
      </c>
      <c r="J235" s="198"/>
      <c r="K235" s="199"/>
      <c r="L235" s="200"/>
      <c r="M235" s="200"/>
      <c r="N235" s="201"/>
      <c r="O235" s="98"/>
      <c r="P235" s="98"/>
      <c r="Q235" s="98"/>
      <c r="R235" s="98"/>
    </row>
    <row r="236" customFormat="false" ht="31.5" hidden="false" customHeight="false" outlineLevel="0" collapsed="false">
      <c r="A236" s="202"/>
      <c r="B236" s="203" t="s">
        <v>475</v>
      </c>
      <c r="C236" s="204" t="n">
        <v>905</v>
      </c>
      <c r="D236" s="205" t="n">
        <v>104</v>
      </c>
      <c r="E236" s="206" t="s">
        <v>579</v>
      </c>
      <c r="F236" s="207" t="s">
        <v>476</v>
      </c>
      <c r="G236" s="152" t="n">
        <v>577.783</v>
      </c>
      <c r="H236" s="152" t="n">
        <v>0</v>
      </c>
      <c r="I236" s="125" t="n">
        <v>0</v>
      </c>
      <c r="J236" s="198"/>
      <c r="K236" s="199"/>
      <c r="L236" s="200"/>
      <c r="M236" s="200"/>
      <c r="N236" s="201"/>
      <c r="O236" s="98"/>
      <c r="P236" s="98"/>
      <c r="Q236" s="98"/>
      <c r="R236" s="98"/>
    </row>
    <row r="237" customFormat="false" ht="47.25" hidden="false" customHeight="false" outlineLevel="0" collapsed="false">
      <c r="A237" s="202"/>
      <c r="B237" s="203" t="s">
        <v>580</v>
      </c>
      <c r="C237" s="204" t="n">
        <v>905</v>
      </c>
      <c r="D237" s="205" t="n">
        <v>104</v>
      </c>
      <c r="E237" s="206" t="s">
        <v>581</v>
      </c>
      <c r="F237" s="207" t="n">
        <v>0</v>
      </c>
      <c r="G237" s="152" t="n">
        <v>7718.6385</v>
      </c>
      <c r="H237" s="152" t="n">
        <v>5698.348</v>
      </c>
      <c r="I237" s="125" t="n">
        <v>0</v>
      </c>
      <c r="J237" s="198"/>
      <c r="K237" s="199"/>
      <c r="L237" s="200"/>
      <c r="M237" s="200"/>
      <c r="N237" s="201"/>
      <c r="O237" s="98"/>
      <c r="P237" s="98"/>
      <c r="Q237" s="98"/>
      <c r="R237" s="98"/>
    </row>
    <row r="238" customFormat="false" ht="15.75" hidden="false" customHeight="false" outlineLevel="0" collapsed="false">
      <c r="A238" s="202"/>
      <c r="B238" s="203" t="s">
        <v>470</v>
      </c>
      <c r="C238" s="204" t="n">
        <v>905</v>
      </c>
      <c r="D238" s="205" t="n">
        <v>104</v>
      </c>
      <c r="E238" s="206" t="s">
        <v>581</v>
      </c>
      <c r="F238" s="207" t="s">
        <v>472</v>
      </c>
      <c r="G238" s="152" t="n">
        <v>7282.4885</v>
      </c>
      <c r="H238" s="152" t="n">
        <v>5698.348</v>
      </c>
      <c r="I238" s="125" t="n">
        <v>0</v>
      </c>
      <c r="J238" s="198"/>
      <c r="K238" s="199"/>
      <c r="L238" s="200"/>
      <c r="M238" s="200"/>
      <c r="N238" s="201"/>
      <c r="O238" s="98"/>
      <c r="P238" s="98"/>
      <c r="Q238" s="98"/>
      <c r="R238" s="98"/>
    </row>
    <row r="239" customFormat="false" ht="31.5" hidden="false" customHeight="false" outlineLevel="0" collapsed="false">
      <c r="A239" s="202"/>
      <c r="B239" s="203" t="s">
        <v>473</v>
      </c>
      <c r="C239" s="204" t="n">
        <v>905</v>
      </c>
      <c r="D239" s="205" t="n">
        <v>104</v>
      </c>
      <c r="E239" s="206" t="s">
        <v>581</v>
      </c>
      <c r="F239" s="207" t="s">
        <v>474</v>
      </c>
      <c r="G239" s="152" t="n">
        <v>50</v>
      </c>
      <c r="H239" s="152" t="n">
        <v>0</v>
      </c>
      <c r="I239" s="125" t="n">
        <v>0</v>
      </c>
      <c r="J239" s="198"/>
      <c r="K239" s="199"/>
      <c r="L239" s="200"/>
      <c r="M239" s="200"/>
      <c r="N239" s="201"/>
      <c r="O239" s="98"/>
      <c r="P239" s="98"/>
      <c r="Q239" s="98"/>
      <c r="R239" s="98"/>
    </row>
    <row r="240" customFormat="false" ht="31.5" hidden="false" customHeight="false" outlineLevel="0" collapsed="false">
      <c r="A240" s="202"/>
      <c r="B240" s="203" t="s">
        <v>475</v>
      </c>
      <c r="C240" s="204" t="n">
        <v>905</v>
      </c>
      <c r="D240" s="205" t="n">
        <v>104</v>
      </c>
      <c r="E240" s="206" t="s">
        <v>581</v>
      </c>
      <c r="F240" s="207" t="s">
        <v>476</v>
      </c>
      <c r="G240" s="152" t="n">
        <v>386.15</v>
      </c>
      <c r="H240" s="152" t="n">
        <v>0</v>
      </c>
      <c r="I240" s="125" t="n">
        <v>0</v>
      </c>
      <c r="J240" s="198"/>
      <c r="K240" s="199"/>
      <c r="L240" s="200"/>
      <c r="M240" s="200"/>
      <c r="N240" s="201"/>
      <c r="O240" s="98"/>
      <c r="P240" s="98"/>
      <c r="Q240" s="98"/>
      <c r="R240" s="98"/>
    </row>
    <row r="241" customFormat="false" ht="94.5" hidden="false" customHeight="false" outlineLevel="0" collapsed="false">
      <c r="A241" s="202"/>
      <c r="B241" s="203" t="s">
        <v>582</v>
      </c>
      <c r="C241" s="204" t="n">
        <v>905</v>
      </c>
      <c r="D241" s="205" t="n">
        <v>104</v>
      </c>
      <c r="E241" s="206" t="s">
        <v>583</v>
      </c>
      <c r="F241" s="207" t="n">
        <v>0</v>
      </c>
      <c r="G241" s="152" t="n">
        <v>12164.1</v>
      </c>
      <c r="H241" s="152" t="n">
        <v>8595.952</v>
      </c>
      <c r="I241" s="125" t="n">
        <v>0</v>
      </c>
      <c r="J241" s="198"/>
      <c r="K241" s="199"/>
      <c r="L241" s="200"/>
      <c r="M241" s="200"/>
      <c r="N241" s="201"/>
      <c r="O241" s="98"/>
      <c r="P241" s="98"/>
      <c r="Q241" s="98"/>
      <c r="R241" s="98"/>
    </row>
    <row r="242" customFormat="false" ht="15.75" hidden="false" customHeight="false" outlineLevel="0" collapsed="false">
      <c r="A242" s="202"/>
      <c r="B242" s="203" t="s">
        <v>470</v>
      </c>
      <c r="C242" s="204" t="n">
        <v>905</v>
      </c>
      <c r="D242" s="205" t="n">
        <v>104</v>
      </c>
      <c r="E242" s="206" t="s">
        <v>583</v>
      </c>
      <c r="F242" s="207" t="s">
        <v>472</v>
      </c>
      <c r="G242" s="152" t="n">
        <v>10706.02</v>
      </c>
      <c r="H242" s="152" t="n">
        <v>8595.952</v>
      </c>
      <c r="I242" s="125" t="n">
        <v>0</v>
      </c>
      <c r="J242" s="198"/>
      <c r="K242" s="199"/>
      <c r="L242" s="200"/>
      <c r="M242" s="200"/>
      <c r="N242" s="201"/>
      <c r="O242" s="98"/>
      <c r="P242" s="98"/>
      <c r="Q242" s="98"/>
      <c r="R242" s="98"/>
    </row>
    <row r="243" customFormat="false" ht="31.5" hidden="false" customHeight="false" outlineLevel="0" collapsed="false">
      <c r="A243" s="202"/>
      <c r="B243" s="203" t="s">
        <v>473</v>
      </c>
      <c r="C243" s="204" t="n">
        <v>905</v>
      </c>
      <c r="D243" s="205" t="n">
        <v>104</v>
      </c>
      <c r="E243" s="206" t="s">
        <v>583</v>
      </c>
      <c r="F243" s="207" t="s">
        <v>474</v>
      </c>
      <c r="G243" s="152" t="n">
        <v>381.08</v>
      </c>
      <c r="H243" s="152" t="n">
        <v>0</v>
      </c>
      <c r="I243" s="125" t="n">
        <v>0</v>
      </c>
      <c r="J243" s="198"/>
      <c r="K243" s="199"/>
      <c r="L243" s="200"/>
      <c r="M243" s="200"/>
      <c r="N243" s="201"/>
      <c r="O243" s="98"/>
      <c r="P243" s="98"/>
      <c r="Q243" s="98"/>
      <c r="R243" s="98"/>
    </row>
    <row r="244" customFormat="false" ht="31.5" hidden="false" customHeight="false" outlineLevel="0" collapsed="false">
      <c r="A244" s="202"/>
      <c r="B244" s="203" t="s">
        <v>475</v>
      </c>
      <c r="C244" s="204" t="n">
        <v>905</v>
      </c>
      <c r="D244" s="205" t="n">
        <v>104</v>
      </c>
      <c r="E244" s="206" t="s">
        <v>583</v>
      </c>
      <c r="F244" s="207" t="s">
        <v>476</v>
      </c>
      <c r="G244" s="152" t="n">
        <v>1077</v>
      </c>
      <c r="H244" s="152" t="n">
        <v>0</v>
      </c>
      <c r="I244" s="125" t="n">
        <v>0</v>
      </c>
      <c r="J244" s="198"/>
      <c r="K244" s="199"/>
      <c r="L244" s="200"/>
      <c r="M244" s="200"/>
      <c r="N244" s="201"/>
      <c r="O244" s="98"/>
      <c r="P244" s="98"/>
      <c r="Q244" s="98"/>
      <c r="R244" s="98"/>
    </row>
    <row r="245" customFormat="false" ht="94.5" hidden="false" customHeight="false" outlineLevel="0" collapsed="false">
      <c r="A245" s="202"/>
      <c r="B245" s="203" t="s">
        <v>584</v>
      </c>
      <c r="C245" s="204" t="n">
        <v>905</v>
      </c>
      <c r="D245" s="205" t="n">
        <v>104</v>
      </c>
      <c r="E245" s="206" t="s">
        <v>585</v>
      </c>
      <c r="F245" s="207" t="n">
        <v>0</v>
      </c>
      <c r="G245" s="152" t="n">
        <v>1622</v>
      </c>
      <c r="H245" s="152" t="n">
        <v>1044.884</v>
      </c>
      <c r="I245" s="125" t="n">
        <v>0</v>
      </c>
      <c r="J245" s="198"/>
      <c r="K245" s="199"/>
      <c r="L245" s="200"/>
      <c r="M245" s="200"/>
      <c r="N245" s="201"/>
      <c r="O245" s="98"/>
      <c r="P245" s="98"/>
      <c r="Q245" s="98"/>
      <c r="R245" s="98"/>
    </row>
    <row r="246" customFormat="false" ht="15.75" hidden="false" customHeight="false" outlineLevel="0" collapsed="false">
      <c r="A246" s="202"/>
      <c r="B246" s="203" t="s">
        <v>470</v>
      </c>
      <c r="C246" s="204" t="n">
        <v>905</v>
      </c>
      <c r="D246" s="205" t="n">
        <v>104</v>
      </c>
      <c r="E246" s="206" t="s">
        <v>585</v>
      </c>
      <c r="F246" s="207" t="s">
        <v>472</v>
      </c>
      <c r="G246" s="152" t="n">
        <v>1360.439</v>
      </c>
      <c r="H246" s="152" t="n">
        <v>1044.884</v>
      </c>
      <c r="I246" s="125" t="n">
        <v>0</v>
      </c>
      <c r="J246" s="198"/>
      <c r="K246" s="199"/>
      <c r="L246" s="200"/>
      <c r="M246" s="200"/>
      <c r="N246" s="201"/>
      <c r="O246" s="98"/>
      <c r="P246" s="98"/>
      <c r="Q246" s="98"/>
      <c r="R246" s="98"/>
    </row>
    <row r="247" customFormat="false" ht="31.5" hidden="false" customHeight="false" outlineLevel="0" collapsed="false">
      <c r="A247" s="202"/>
      <c r="B247" s="203" t="s">
        <v>473</v>
      </c>
      <c r="C247" s="204" t="n">
        <v>905</v>
      </c>
      <c r="D247" s="205" t="n">
        <v>104</v>
      </c>
      <c r="E247" s="206" t="s">
        <v>585</v>
      </c>
      <c r="F247" s="207" t="s">
        <v>474</v>
      </c>
      <c r="G247" s="152" t="n">
        <v>21.08</v>
      </c>
      <c r="H247" s="152" t="n">
        <v>0</v>
      </c>
      <c r="I247" s="125" t="n">
        <v>0</v>
      </c>
      <c r="J247" s="198"/>
      <c r="K247" s="199"/>
      <c r="L247" s="200"/>
      <c r="M247" s="200"/>
      <c r="N247" s="201"/>
      <c r="O247" s="98"/>
      <c r="P247" s="98"/>
      <c r="Q247" s="98"/>
      <c r="R247" s="98"/>
    </row>
    <row r="248" customFormat="false" ht="31.5" hidden="false" customHeight="false" outlineLevel="0" collapsed="false">
      <c r="A248" s="202"/>
      <c r="B248" s="203" t="s">
        <v>475</v>
      </c>
      <c r="C248" s="204" t="n">
        <v>905</v>
      </c>
      <c r="D248" s="205" t="n">
        <v>104</v>
      </c>
      <c r="E248" s="206" t="s">
        <v>585</v>
      </c>
      <c r="F248" s="207" t="s">
        <v>476</v>
      </c>
      <c r="G248" s="152" t="n">
        <v>240.481</v>
      </c>
      <c r="H248" s="152" t="n">
        <v>0</v>
      </c>
      <c r="I248" s="125" t="n">
        <v>0</v>
      </c>
      <c r="J248" s="198"/>
      <c r="K248" s="199"/>
      <c r="L248" s="200"/>
      <c r="M248" s="200"/>
      <c r="N248" s="201"/>
      <c r="O248" s="98"/>
      <c r="P248" s="98"/>
      <c r="Q248" s="98"/>
      <c r="R248" s="98"/>
    </row>
    <row r="249" customFormat="false" ht="15.75" hidden="false" customHeight="false" outlineLevel="0" collapsed="false">
      <c r="A249" s="202"/>
      <c r="B249" s="203" t="s">
        <v>395</v>
      </c>
      <c r="C249" s="204" t="n">
        <v>905</v>
      </c>
      <c r="D249" s="205" t="n">
        <v>113</v>
      </c>
      <c r="E249" s="206" t="n">
        <v>0</v>
      </c>
      <c r="F249" s="207" t="n">
        <v>0</v>
      </c>
      <c r="G249" s="152" t="n">
        <v>20794.24974</v>
      </c>
      <c r="H249" s="152" t="n">
        <v>16011.66294</v>
      </c>
      <c r="I249" s="125" t="n">
        <v>0</v>
      </c>
      <c r="J249" s="198"/>
      <c r="K249" s="199"/>
      <c r="L249" s="200"/>
      <c r="M249" s="200"/>
      <c r="N249" s="201"/>
      <c r="O249" s="98"/>
      <c r="P249" s="98"/>
      <c r="Q249" s="98"/>
      <c r="R249" s="98"/>
    </row>
    <row r="250" customFormat="false" ht="31.5" hidden="false" customHeight="false" outlineLevel="0" collapsed="false">
      <c r="A250" s="202"/>
      <c r="B250" s="203" t="s">
        <v>515</v>
      </c>
      <c r="C250" s="204" t="n">
        <v>905</v>
      </c>
      <c r="D250" s="205" t="n">
        <v>113</v>
      </c>
      <c r="E250" s="206" t="n">
        <v>930000</v>
      </c>
      <c r="F250" s="207" t="n">
        <v>0</v>
      </c>
      <c r="G250" s="152" t="n">
        <v>20794.24974</v>
      </c>
      <c r="H250" s="152" t="n">
        <v>16011.66294</v>
      </c>
      <c r="I250" s="125" t="n">
        <v>0</v>
      </c>
      <c r="J250" s="198"/>
      <c r="K250" s="199"/>
      <c r="L250" s="200"/>
      <c r="M250" s="200"/>
      <c r="N250" s="201"/>
      <c r="O250" s="98"/>
      <c r="P250" s="98"/>
      <c r="Q250" s="98"/>
      <c r="R250" s="98"/>
    </row>
    <row r="251" customFormat="false" ht="31.5" hidden="false" customHeight="false" outlineLevel="0" collapsed="false">
      <c r="A251" s="202"/>
      <c r="B251" s="203" t="s">
        <v>516</v>
      </c>
      <c r="C251" s="204" t="n">
        <v>905</v>
      </c>
      <c r="D251" s="205" t="n">
        <v>113</v>
      </c>
      <c r="E251" s="206" t="n">
        <v>939900</v>
      </c>
      <c r="F251" s="207" t="n">
        <v>0</v>
      </c>
      <c r="G251" s="152" t="n">
        <v>20794.24974</v>
      </c>
      <c r="H251" s="152" t="n">
        <v>16011.66294</v>
      </c>
      <c r="I251" s="125" t="n">
        <v>0</v>
      </c>
      <c r="J251" s="198"/>
      <c r="K251" s="199"/>
      <c r="L251" s="200"/>
      <c r="M251" s="200"/>
      <c r="N251" s="201"/>
      <c r="O251" s="98"/>
      <c r="P251" s="98"/>
      <c r="Q251" s="98"/>
      <c r="R251" s="98"/>
    </row>
    <row r="252" customFormat="false" ht="31.5" hidden="false" customHeight="false" outlineLevel="0" collapsed="false">
      <c r="A252" s="202"/>
      <c r="B252" s="203" t="s">
        <v>586</v>
      </c>
      <c r="C252" s="204" t="n">
        <v>905</v>
      </c>
      <c r="D252" s="205" t="n">
        <v>113</v>
      </c>
      <c r="E252" s="206" t="s">
        <v>587</v>
      </c>
      <c r="F252" s="207" t="n">
        <v>0</v>
      </c>
      <c r="G252" s="152" t="n">
        <v>10861.13039</v>
      </c>
      <c r="H252" s="152" t="n">
        <v>7981.59659</v>
      </c>
      <c r="I252" s="125" t="n">
        <v>0</v>
      </c>
      <c r="J252" s="198"/>
      <c r="K252" s="199"/>
      <c r="L252" s="200"/>
      <c r="M252" s="200"/>
      <c r="N252" s="201"/>
      <c r="O252" s="98"/>
      <c r="P252" s="98"/>
      <c r="Q252" s="98"/>
      <c r="R252" s="98"/>
    </row>
    <row r="253" customFormat="false" ht="15.75" hidden="false" customHeight="false" outlineLevel="0" collapsed="false">
      <c r="A253" s="202"/>
      <c r="B253" s="203" t="s">
        <v>470</v>
      </c>
      <c r="C253" s="204" t="n">
        <v>905</v>
      </c>
      <c r="D253" s="205" t="n">
        <v>113</v>
      </c>
      <c r="E253" s="206" t="s">
        <v>587</v>
      </c>
      <c r="F253" s="207" t="s">
        <v>472</v>
      </c>
      <c r="G253" s="152" t="n">
        <v>10144.38139</v>
      </c>
      <c r="H253" s="152" t="n">
        <v>7981.59659</v>
      </c>
      <c r="I253" s="125" t="n">
        <v>0</v>
      </c>
      <c r="J253" s="198"/>
      <c r="K253" s="199"/>
      <c r="L253" s="200"/>
      <c r="M253" s="200"/>
      <c r="N253" s="201"/>
      <c r="O253" s="98"/>
      <c r="P253" s="98"/>
      <c r="Q253" s="98"/>
      <c r="R253" s="98"/>
    </row>
    <row r="254" customFormat="false" ht="31.5" hidden="false" customHeight="false" outlineLevel="0" collapsed="false">
      <c r="A254" s="202"/>
      <c r="B254" s="203" t="s">
        <v>473</v>
      </c>
      <c r="C254" s="204" t="n">
        <v>905</v>
      </c>
      <c r="D254" s="205" t="n">
        <v>113</v>
      </c>
      <c r="E254" s="206" t="s">
        <v>587</v>
      </c>
      <c r="F254" s="207" t="s">
        <v>474</v>
      </c>
      <c r="G254" s="152" t="n">
        <v>89.08</v>
      </c>
      <c r="H254" s="152" t="n">
        <v>0</v>
      </c>
      <c r="I254" s="125" t="n">
        <v>0</v>
      </c>
      <c r="J254" s="198"/>
      <c r="K254" s="199"/>
      <c r="L254" s="200"/>
      <c r="M254" s="200"/>
      <c r="N254" s="201"/>
      <c r="O254" s="98"/>
      <c r="P254" s="98"/>
      <c r="Q254" s="98"/>
      <c r="R254" s="98"/>
    </row>
    <row r="255" customFormat="false" ht="31.5" hidden="false" customHeight="false" outlineLevel="0" collapsed="false">
      <c r="A255" s="202"/>
      <c r="B255" s="203" t="s">
        <v>475</v>
      </c>
      <c r="C255" s="204" t="n">
        <v>905</v>
      </c>
      <c r="D255" s="205" t="n">
        <v>113</v>
      </c>
      <c r="E255" s="206" t="s">
        <v>587</v>
      </c>
      <c r="F255" s="207" t="s">
        <v>476</v>
      </c>
      <c r="G255" s="152" t="n">
        <v>627.669</v>
      </c>
      <c r="H255" s="152" t="n">
        <v>0</v>
      </c>
      <c r="I255" s="125" t="n">
        <v>0</v>
      </c>
      <c r="J255" s="198"/>
      <c r="K255" s="199"/>
      <c r="L255" s="200"/>
      <c r="M255" s="200"/>
      <c r="N255" s="201"/>
      <c r="O255" s="98"/>
      <c r="P255" s="98"/>
      <c r="Q255" s="98"/>
      <c r="R255" s="98"/>
    </row>
    <row r="256" customFormat="false" ht="47.25" hidden="false" customHeight="false" outlineLevel="0" collapsed="false">
      <c r="A256" s="202"/>
      <c r="B256" s="203" t="s">
        <v>517</v>
      </c>
      <c r="C256" s="204" t="n">
        <v>905</v>
      </c>
      <c r="D256" s="205" t="n">
        <v>113</v>
      </c>
      <c r="E256" s="206" t="s">
        <v>518</v>
      </c>
      <c r="F256" s="207" t="n">
        <v>0</v>
      </c>
      <c r="G256" s="152" t="n">
        <v>9933.11935</v>
      </c>
      <c r="H256" s="152" t="n">
        <v>8030.06635</v>
      </c>
      <c r="I256" s="125" t="n">
        <v>0</v>
      </c>
      <c r="J256" s="198"/>
      <c r="K256" s="199"/>
      <c r="L256" s="200"/>
      <c r="M256" s="200"/>
      <c r="N256" s="201"/>
      <c r="O256" s="98"/>
      <c r="P256" s="98"/>
      <c r="Q256" s="98"/>
      <c r="R256" s="98"/>
    </row>
    <row r="257" customFormat="false" ht="15.75" hidden="false" customHeight="false" outlineLevel="0" collapsed="false">
      <c r="A257" s="202"/>
      <c r="B257" s="203" t="s">
        <v>470</v>
      </c>
      <c r="C257" s="204" t="n">
        <v>905</v>
      </c>
      <c r="D257" s="205" t="n">
        <v>113</v>
      </c>
      <c r="E257" s="206" t="s">
        <v>518</v>
      </c>
      <c r="F257" s="207" t="s">
        <v>472</v>
      </c>
      <c r="G257" s="152" t="n">
        <v>9379.5041</v>
      </c>
      <c r="H257" s="152" t="n">
        <v>8030.06635</v>
      </c>
      <c r="I257" s="125" t="n">
        <v>0</v>
      </c>
      <c r="J257" s="198"/>
      <c r="K257" s="199"/>
      <c r="L257" s="200"/>
      <c r="M257" s="200"/>
      <c r="N257" s="201"/>
      <c r="O257" s="98"/>
      <c r="P257" s="98"/>
      <c r="Q257" s="98"/>
      <c r="R257" s="98"/>
    </row>
    <row r="258" customFormat="false" ht="31.5" hidden="false" customHeight="false" outlineLevel="0" collapsed="false">
      <c r="A258" s="202"/>
      <c r="B258" s="203" t="s">
        <v>473</v>
      </c>
      <c r="C258" s="204" t="n">
        <v>905</v>
      </c>
      <c r="D258" s="205" t="n">
        <v>113</v>
      </c>
      <c r="E258" s="206" t="s">
        <v>518</v>
      </c>
      <c r="F258" s="207" t="s">
        <v>474</v>
      </c>
      <c r="G258" s="152" t="n">
        <v>52.29484</v>
      </c>
      <c r="H258" s="152" t="n">
        <v>0</v>
      </c>
      <c r="I258" s="125" t="n">
        <v>0</v>
      </c>
      <c r="J258" s="198"/>
      <c r="K258" s="199"/>
      <c r="L258" s="200"/>
      <c r="M258" s="200"/>
      <c r="N258" s="201"/>
      <c r="O258" s="98"/>
      <c r="P258" s="98"/>
      <c r="Q258" s="98"/>
      <c r="R258" s="98"/>
    </row>
    <row r="259" customFormat="false" ht="31.5" hidden="false" customHeight="false" outlineLevel="0" collapsed="false">
      <c r="A259" s="202"/>
      <c r="B259" s="203" t="s">
        <v>475</v>
      </c>
      <c r="C259" s="204" t="n">
        <v>905</v>
      </c>
      <c r="D259" s="205" t="n">
        <v>113</v>
      </c>
      <c r="E259" s="206" t="s">
        <v>518</v>
      </c>
      <c r="F259" s="207" t="s">
        <v>476</v>
      </c>
      <c r="G259" s="152" t="n">
        <v>500.137</v>
      </c>
      <c r="H259" s="152" t="n">
        <v>0</v>
      </c>
      <c r="I259" s="125" t="n">
        <v>0</v>
      </c>
      <c r="J259" s="198"/>
      <c r="K259" s="199"/>
      <c r="L259" s="200"/>
      <c r="M259" s="200"/>
      <c r="N259" s="201"/>
      <c r="O259" s="98"/>
      <c r="P259" s="98"/>
      <c r="Q259" s="98"/>
      <c r="R259" s="98"/>
    </row>
    <row r="260" customFormat="false" ht="15.75" hidden="false" customHeight="false" outlineLevel="0" collapsed="false">
      <c r="A260" s="202"/>
      <c r="B260" s="203" t="s">
        <v>477</v>
      </c>
      <c r="C260" s="204" t="n">
        <v>905</v>
      </c>
      <c r="D260" s="205" t="n">
        <v>113</v>
      </c>
      <c r="E260" s="206" t="s">
        <v>518</v>
      </c>
      <c r="F260" s="207" t="s">
        <v>478</v>
      </c>
      <c r="G260" s="152" t="n">
        <v>1.18341</v>
      </c>
      <c r="H260" s="152" t="n">
        <v>0</v>
      </c>
      <c r="I260" s="125" t="n">
        <v>0</v>
      </c>
      <c r="J260" s="198"/>
      <c r="K260" s="199"/>
      <c r="L260" s="200"/>
      <c r="M260" s="200"/>
      <c r="N260" s="201"/>
      <c r="O260" s="98"/>
      <c r="P260" s="98"/>
      <c r="Q260" s="98"/>
      <c r="R260" s="98"/>
    </row>
    <row r="261" customFormat="false" ht="31.5" hidden="false" customHeight="false" outlineLevel="0" collapsed="false">
      <c r="A261" s="202"/>
      <c r="B261" s="203" t="s">
        <v>399</v>
      </c>
      <c r="C261" s="204" t="n">
        <v>905</v>
      </c>
      <c r="D261" s="205" t="n">
        <v>314</v>
      </c>
      <c r="E261" s="206" t="n">
        <v>0</v>
      </c>
      <c r="F261" s="207" t="n">
        <v>0</v>
      </c>
      <c r="G261" s="152" t="n">
        <v>1767.5</v>
      </c>
      <c r="H261" s="152" t="n">
        <v>0</v>
      </c>
      <c r="I261" s="125" t="n">
        <v>0</v>
      </c>
      <c r="J261" s="198"/>
      <c r="K261" s="199"/>
      <c r="L261" s="200"/>
      <c r="M261" s="200"/>
      <c r="N261" s="201"/>
      <c r="O261" s="98"/>
      <c r="P261" s="98"/>
      <c r="Q261" s="98"/>
      <c r="R261" s="98"/>
    </row>
    <row r="262" customFormat="false" ht="15.75" hidden="false" customHeight="false" outlineLevel="0" collapsed="false">
      <c r="A262" s="202"/>
      <c r="B262" s="203" t="s">
        <v>519</v>
      </c>
      <c r="C262" s="204" t="n">
        <v>905</v>
      </c>
      <c r="D262" s="205" t="n">
        <v>314</v>
      </c>
      <c r="E262" s="206" t="n">
        <v>7950000</v>
      </c>
      <c r="F262" s="207" t="n">
        <v>0</v>
      </c>
      <c r="G262" s="152" t="n">
        <v>1767.5</v>
      </c>
      <c r="H262" s="152" t="n">
        <v>0</v>
      </c>
      <c r="I262" s="125" t="n">
        <v>0</v>
      </c>
      <c r="J262" s="198"/>
      <c r="K262" s="199"/>
      <c r="L262" s="200"/>
      <c r="M262" s="200"/>
      <c r="N262" s="201"/>
      <c r="O262" s="98"/>
      <c r="P262" s="98"/>
      <c r="Q262" s="98"/>
      <c r="R262" s="98"/>
    </row>
    <row r="263" customFormat="false" ht="94.5" hidden="false" customHeight="false" outlineLevel="0" collapsed="false">
      <c r="A263" s="202"/>
      <c r="B263" s="203" t="s">
        <v>533</v>
      </c>
      <c r="C263" s="204" t="n">
        <v>905</v>
      </c>
      <c r="D263" s="205" t="n">
        <v>314</v>
      </c>
      <c r="E263" s="206" t="s">
        <v>534</v>
      </c>
      <c r="F263" s="207" t="n">
        <v>0</v>
      </c>
      <c r="G263" s="152" t="n">
        <v>1767.5</v>
      </c>
      <c r="H263" s="152" t="n">
        <v>0</v>
      </c>
      <c r="I263" s="125" t="n">
        <v>0</v>
      </c>
      <c r="J263" s="198"/>
      <c r="K263" s="199"/>
      <c r="L263" s="200"/>
      <c r="M263" s="200"/>
      <c r="N263" s="201"/>
      <c r="O263" s="98"/>
      <c r="P263" s="98"/>
      <c r="Q263" s="98"/>
      <c r="R263" s="98"/>
    </row>
    <row r="264" customFormat="false" ht="31.5" hidden="false" customHeight="false" outlineLevel="0" collapsed="false">
      <c r="A264" s="202"/>
      <c r="B264" s="203" t="s">
        <v>475</v>
      </c>
      <c r="C264" s="204" t="n">
        <v>905</v>
      </c>
      <c r="D264" s="205" t="n">
        <v>314</v>
      </c>
      <c r="E264" s="206" t="s">
        <v>534</v>
      </c>
      <c r="F264" s="207" t="s">
        <v>476</v>
      </c>
      <c r="G264" s="152" t="n">
        <v>970</v>
      </c>
      <c r="H264" s="152" t="n">
        <v>0</v>
      </c>
      <c r="I264" s="125" t="n">
        <v>0</v>
      </c>
      <c r="J264" s="198"/>
      <c r="K264" s="199"/>
      <c r="L264" s="200"/>
      <c r="M264" s="200"/>
      <c r="N264" s="201"/>
      <c r="O264" s="98"/>
      <c r="P264" s="98"/>
      <c r="Q264" s="98"/>
      <c r="R264" s="98"/>
    </row>
    <row r="265" customFormat="false" ht="15.75" hidden="false" customHeight="false" outlineLevel="0" collapsed="false">
      <c r="A265" s="202"/>
      <c r="B265" s="203" t="s">
        <v>588</v>
      </c>
      <c r="C265" s="204" t="n">
        <v>905</v>
      </c>
      <c r="D265" s="205" t="n">
        <v>314</v>
      </c>
      <c r="E265" s="206" t="s">
        <v>534</v>
      </c>
      <c r="F265" s="207" t="s">
        <v>589</v>
      </c>
      <c r="G265" s="152" t="n">
        <v>450</v>
      </c>
      <c r="H265" s="152" t="n">
        <v>0</v>
      </c>
      <c r="I265" s="125" t="n">
        <v>0</v>
      </c>
      <c r="J265" s="198"/>
      <c r="K265" s="199"/>
      <c r="L265" s="200"/>
      <c r="M265" s="200"/>
      <c r="N265" s="201"/>
      <c r="O265" s="98"/>
      <c r="P265" s="98"/>
      <c r="Q265" s="98"/>
      <c r="R265" s="98"/>
    </row>
    <row r="266" customFormat="false" ht="31.5" hidden="false" customHeight="false" outlineLevel="0" collapsed="false">
      <c r="A266" s="202"/>
      <c r="B266" s="203" t="s">
        <v>590</v>
      </c>
      <c r="C266" s="204" t="n">
        <v>905</v>
      </c>
      <c r="D266" s="205" t="n">
        <v>314</v>
      </c>
      <c r="E266" s="206" t="s">
        <v>534</v>
      </c>
      <c r="F266" s="207" t="s">
        <v>591</v>
      </c>
      <c r="G266" s="152" t="n">
        <v>347.5</v>
      </c>
      <c r="H266" s="152" t="n">
        <v>0</v>
      </c>
      <c r="I266" s="125" t="n">
        <v>0</v>
      </c>
      <c r="J266" s="198"/>
      <c r="K266" s="199"/>
      <c r="L266" s="200"/>
      <c r="M266" s="200"/>
      <c r="N266" s="201"/>
      <c r="O266" s="98"/>
      <c r="P266" s="98"/>
      <c r="Q266" s="98"/>
      <c r="R266" s="98"/>
    </row>
    <row r="267" customFormat="false" ht="15.75" hidden="false" customHeight="false" outlineLevel="0" collapsed="false">
      <c r="A267" s="202"/>
      <c r="B267" s="203" t="s">
        <v>416</v>
      </c>
      <c r="C267" s="204" t="n">
        <v>905</v>
      </c>
      <c r="D267" s="205" t="n">
        <v>701</v>
      </c>
      <c r="E267" s="206" t="n">
        <v>0</v>
      </c>
      <c r="F267" s="207" t="n">
        <v>0</v>
      </c>
      <c r="G267" s="152" t="n">
        <v>1481804.13319</v>
      </c>
      <c r="H267" s="152" t="n">
        <v>0</v>
      </c>
      <c r="I267" s="125" t="n">
        <v>0</v>
      </c>
      <c r="J267" s="198"/>
      <c r="K267" s="199"/>
      <c r="L267" s="200"/>
      <c r="M267" s="200"/>
      <c r="N267" s="201"/>
      <c r="O267" s="98"/>
      <c r="P267" s="98"/>
      <c r="Q267" s="98"/>
      <c r="R267" s="98"/>
    </row>
    <row r="268" customFormat="false" ht="15.75" hidden="false" customHeight="false" outlineLevel="0" collapsed="false">
      <c r="A268" s="202"/>
      <c r="B268" s="203" t="s">
        <v>592</v>
      </c>
      <c r="C268" s="204" t="n">
        <v>905</v>
      </c>
      <c r="D268" s="205" t="n">
        <v>701</v>
      </c>
      <c r="E268" s="206" t="n">
        <v>4200000</v>
      </c>
      <c r="F268" s="207" t="n">
        <v>0</v>
      </c>
      <c r="G268" s="152" t="n">
        <v>1348227.24319</v>
      </c>
      <c r="H268" s="152" t="n">
        <v>0</v>
      </c>
      <c r="I268" s="125" t="n">
        <v>0</v>
      </c>
      <c r="J268" s="198"/>
      <c r="K268" s="199"/>
      <c r="L268" s="200"/>
      <c r="M268" s="200"/>
      <c r="N268" s="201"/>
      <c r="O268" s="98"/>
      <c r="P268" s="98"/>
      <c r="Q268" s="98"/>
      <c r="R268" s="98"/>
    </row>
    <row r="269" customFormat="false" ht="31.5" hidden="false" customHeight="false" outlineLevel="0" collapsed="false">
      <c r="A269" s="202"/>
      <c r="B269" s="203" t="s">
        <v>516</v>
      </c>
      <c r="C269" s="204" t="n">
        <v>905</v>
      </c>
      <c r="D269" s="205" t="n">
        <v>701</v>
      </c>
      <c r="E269" s="206" t="n">
        <v>4209900</v>
      </c>
      <c r="F269" s="207" t="n">
        <v>0</v>
      </c>
      <c r="G269" s="152" t="n">
        <v>1348227.24319</v>
      </c>
      <c r="H269" s="152" t="n">
        <v>0</v>
      </c>
      <c r="I269" s="125" t="n">
        <v>0</v>
      </c>
      <c r="J269" s="198"/>
      <c r="K269" s="199"/>
      <c r="L269" s="200"/>
      <c r="M269" s="200"/>
      <c r="N269" s="201"/>
      <c r="O269" s="98"/>
      <c r="P269" s="98"/>
      <c r="Q269" s="98"/>
      <c r="R269" s="98"/>
    </row>
    <row r="270" customFormat="false" ht="63" hidden="false" customHeight="false" outlineLevel="0" collapsed="false">
      <c r="A270" s="202"/>
      <c r="B270" s="203" t="s">
        <v>593</v>
      </c>
      <c r="C270" s="204" t="n">
        <v>905</v>
      </c>
      <c r="D270" s="205" t="n">
        <v>701</v>
      </c>
      <c r="E270" s="206" t="s">
        <v>594</v>
      </c>
      <c r="F270" s="207" t="s">
        <v>595</v>
      </c>
      <c r="G270" s="152" t="n">
        <v>517112.4985</v>
      </c>
      <c r="H270" s="152" t="n">
        <v>0</v>
      </c>
      <c r="I270" s="125" t="n">
        <v>0</v>
      </c>
      <c r="J270" s="198"/>
      <c r="K270" s="199"/>
      <c r="L270" s="200"/>
      <c r="M270" s="200"/>
      <c r="N270" s="201"/>
      <c r="O270" s="98"/>
      <c r="P270" s="98"/>
      <c r="Q270" s="98"/>
      <c r="R270" s="98"/>
    </row>
    <row r="271" customFormat="false" ht="15.75" hidden="false" customHeight="false" outlineLevel="0" collapsed="false">
      <c r="A271" s="202"/>
      <c r="B271" s="203" t="s">
        <v>588</v>
      </c>
      <c r="C271" s="204" t="n">
        <v>905</v>
      </c>
      <c r="D271" s="205" t="n">
        <v>701</v>
      </c>
      <c r="E271" s="206" t="s">
        <v>594</v>
      </c>
      <c r="F271" s="207" t="s">
        <v>589</v>
      </c>
      <c r="G271" s="152" t="n">
        <v>8885.61063</v>
      </c>
      <c r="H271" s="152" t="n">
        <v>0</v>
      </c>
      <c r="I271" s="125" t="n">
        <v>0</v>
      </c>
      <c r="J271" s="198"/>
      <c r="K271" s="199"/>
      <c r="L271" s="200"/>
      <c r="M271" s="200"/>
      <c r="N271" s="201"/>
      <c r="O271" s="98"/>
      <c r="P271" s="98"/>
      <c r="Q271" s="98"/>
      <c r="R271" s="98"/>
    </row>
    <row r="272" customFormat="false" ht="63" hidden="false" customHeight="false" outlineLevel="0" collapsed="false">
      <c r="A272" s="202"/>
      <c r="B272" s="203" t="s">
        <v>568</v>
      </c>
      <c r="C272" s="204" t="n">
        <v>905</v>
      </c>
      <c r="D272" s="205" t="n">
        <v>701</v>
      </c>
      <c r="E272" s="206" t="s">
        <v>594</v>
      </c>
      <c r="F272" s="207" t="s">
        <v>569</v>
      </c>
      <c r="G272" s="152" t="n">
        <v>820630.48518</v>
      </c>
      <c r="H272" s="152" t="n">
        <v>0</v>
      </c>
      <c r="I272" s="125" t="n">
        <v>0</v>
      </c>
      <c r="J272" s="198"/>
      <c r="K272" s="199"/>
      <c r="L272" s="200"/>
      <c r="M272" s="200"/>
      <c r="N272" s="201"/>
      <c r="O272" s="98"/>
      <c r="P272" s="98"/>
      <c r="Q272" s="98"/>
      <c r="R272" s="98"/>
    </row>
    <row r="273" customFormat="false" ht="31.5" hidden="false" customHeight="false" outlineLevel="0" collapsed="false">
      <c r="A273" s="202"/>
      <c r="B273" s="203" t="s">
        <v>590</v>
      </c>
      <c r="C273" s="204" t="n">
        <v>905</v>
      </c>
      <c r="D273" s="205" t="n">
        <v>701</v>
      </c>
      <c r="E273" s="206" t="s">
        <v>594</v>
      </c>
      <c r="F273" s="207" t="s">
        <v>591</v>
      </c>
      <c r="G273" s="152" t="n">
        <v>1598.64888</v>
      </c>
      <c r="H273" s="152" t="n">
        <v>0</v>
      </c>
      <c r="I273" s="125" t="n">
        <v>0</v>
      </c>
      <c r="J273" s="198"/>
      <c r="K273" s="199"/>
      <c r="L273" s="200"/>
      <c r="M273" s="200"/>
      <c r="N273" s="201"/>
      <c r="O273" s="98"/>
      <c r="P273" s="98"/>
      <c r="Q273" s="98"/>
      <c r="R273" s="98"/>
    </row>
    <row r="274" customFormat="false" ht="31.5" hidden="false" customHeight="false" outlineLevel="0" collapsed="false">
      <c r="A274" s="202"/>
      <c r="B274" s="203" t="s">
        <v>596</v>
      </c>
      <c r="C274" s="204" t="n">
        <v>905</v>
      </c>
      <c r="D274" s="205" t="n">
        <v>701</v>
      </c>
      <c r="E274" s="206" t="n">
        <v>5210000</v>
      </c>
      <c r="F274" s="207" t="n">
        <v>0</v>
      </c>
      <c r="G274" s="152" t="n">
        <v>133576.89</v>
      </c>
      <c r="H274" s="152" t="n">
        <v>0</v>
      </c>
      <c r="I274" s="125" t="n">
        <v>0</v>
      </c>
      <c r="J274" s="198"/>
      <c r="K274" s="199"/>
      <c r="L274" s="200"/>
      <c r="M274" s="200"/>
      <c r="N274" s="201"/>
      <c r="O274" s="98"/>
      <c r="P274" s="98"/>
      <c r="Q274" s="98"/>
      <c r="R274" s="98"/>
    </row>
    <row r="275" customFormat="false" ht="31.5" hidden="false" customHeight="false" outlineLevel="0" collapsed="false">
      <c r="A275" s="202"/>
      <c r="B275" s="203" t="s">
        <v>597</v>
      </c>
      <c r="C275" s="204" t="n">
        <v>905</v>
      </c>
      <c r="D275" s="205" t="n">
        <v>701</v>
      </c>
      <c r="E275" s="206" t="n">
        <v>5210100</v>
      </c>
      <c r="F275" s="207" t="n">
        <v>0</v>
      </c>
      <c r="G275" s="152" t="n">
        <v>132414.89</v>
      </c>
      <c r="H275" s="152" t="n">
        <v>0</v>
      </c>
      <c r="I275" s="125" t="n">
        <v>0</v>
      </c>
      <c r="J275" s="198"/>
      <c r="K275" s="199"/>
      <c r="L275" s="200"/>
      <c r="M275" s="200"/>
      <c r="N275" s="201"/>
      <c r="O275" s="98"/>
      <c r="P275" s="98"/>
      <c r="Q275" s="98"/>
      <c r="R275" s="98"/>
    </row>
    <row r="276" customFormat="false" ht="110.25" hidden="false" customHeight="false" outlineLevel="0" collapsed="false">
      <c r="A276" s="202"/>
      <c r="B276" s="203" t="s">
        <v>598</v>
      </c>
      <c r="C276" s="204" t="n">
        <v>905</v>
      </c>
      <c r="D276" s="205" t="n">
        <v>701</v>
      </c>
      <c r="E276" s="206" t="s">
        <v>599</v>
      </c>
      <c r="F276" s="207" t="n">
        <v>0</v>
      </c>
      <c r="G276" s="152" t="n">
        <v>132414.89</v>
      </c>
      <c r="H276" s="152" t="n">
        <v>0</v>
      </c>
      <c r="I276" s="125" t="n">
        <v>0</v>
      </c>
      <c r="J276" s="198"/>
      <c r="K276" s="199"/>
      <c r="L276" s="200"/>
      <c r="M276" s="200"/>
      <c r="N276" s="201"/>
      <c r="O276" s="98"/>
      <c r="P276" s="98"/>
      <c r="Q276" s="98"/>
      <c r="R276" s="98"/>
    </row>
    <row r="277" customFormat="false" ht="63" hidden="false" customHeight="false" outlineLevel="0" collapsed="false">
      <c r="A277" s="202"/>
      <c r="B277" s="203" t="s">
        <v>593</v>
      </c>
      <c r="C277" s="204" t="n">
        <v>905</v>
      </c>
      <c r="D277" s="205" t="n">
        <v>701</v>
      </c>
      <c r="E277" s="206" t="s">
        <v>599</v>
      </c>
      <c r="F277" s="207" t="s">
        <v>595</v>
      </c>
      <c r="G277" s="152" t="n">
        <v>48220.81</v>
      </c>
      <c r="H277" s="152" t="n">
        <v>0</v>
      </c>
      <c r="I277" s="125" t="n">
        <v>0</v>
      </c>
      <c r="J277" s="198"/>
      <c r="K277" s="199"/>
      <c r="L277" s="200"/>
      <c r="M277" s="200"/>
      <c r="N277" s="201"/>
      <c r="O277" s="98"/>
      <c r="P277" s="98"/>
      <c r="Q277" s="98"/>
      <c r="R277" s="98"/>
    </row>
    <row r="278" customFormat="false" ht="63" hidden="false" customHeight="false" outlineLevel="0" collapsed="false">
      <c r="A278" s="202"/>
      <c r="B278" s="203" t="s">
        <v>568</v>
      </c>
      <c r="C278" s="204" t="n">
        <v>905</v>
      </c>
      <c r="D278" s="205" t="n">
        <v>701</v>
      </c>
      <c r="E278" s="206" t="s">
        <v>599</v>
      </c>
      <c r="F278" s="207" t="s">
        <v>569</v>
      </c>
      <c r="G278" s="152" t="n">
        <v>84194.08</v>
      </c>
      <c r="H278" s="152" t="n">
        <v>0</v>
      </c>
      <c r="I278" s="125" t="n">
        <v>0</v>
      </c>
      <c r="J278" s="198"/>
      <c r="K278" s="199"/>
      <c r="L278" s="200"/>
      <c r="M278" s="200"/>
      <c r="N278" s="201"/>
      <c r="O278" s="98"/>
      <c r="P278" s="98"/>
      <c r="Q278" s="98"/>
      <c r="R278" s="98"/>
    </row>
    <row r="279" customFormat="false" ht="31.5" hidden="false" customHeight="false" outlineLevel="0" collapsed="false">
      <c r="A279" s="202"/>
      <c r="B279" s="203" t="s">
        <v>600</v>
      </c>
      <c r="C279" s="204" t="n">
        <v>905</v>
      </c>
      <c r="D279" s="205" t="n">
        <v>701</v>
      </c>
      <c r="E279" s="206" t="n">
        <v>5210200</v>
      </c>
      <c r="F279" s="207" t="n">
        <v>0</v>
      </c>
      <c r="G279" s="152" t="n">
        <v>1162</v>
      </c>
      <c r="H279" s="152" t="n">
        <v>0</v>
      </c>
      <c r="I279" s="125" t="n">
        <v>0</v>
      </c>
      <c r="J279" s="198"/>
      <c r="K279" s="199"/>
      <c r="L279" s="200"/>
      <c r="M279" s="200"/>
      <c r="N279" s="201"/>
      <c r="O279" s="98"/>
      <c r="P279" s="98"/>
      <c r="Q279" s="98"/>
      <c r="R279" s="98"/>
    </row>
    <row r="280" customFormat="false" ht="189" hidden="false" customHeight="false" outlineLevel="0" collapsed="false">
      <c r="A280" s="202"/>
      <c r="B280" s="203" t="s">
        <v>601</v>
      </c>
      <c r="C280" s="204" t="n">
        <v>905</v>
      </c>
      <c r="D280" s="205" t="n">
        <v>701</v>
      </c>
      <c r="E280" s="206" t="s">
        <v>602</v>
      </c>
      <c r="F280" s="207" t="n">
        <v>0</v>
      </c>
      <c r="G280" s="152" t="n">
        <v>1162</v>
      </c>
      <c r="H280" s="152" t="n">
        <v>0</v>
      </c>
      <c r="I280" s="125" t="n">
        <v>0</v>
      </c>
      <c r="J280" s="198"/>
      <c r="K280" s="199"/>
      <c r="L280" s="200"/>
      <c r="M280" s="200"/>
      <c r="N280" s="201"/>
      <c r="O280" s="98"/>
      <c r="P280" s="98"/>
      <c r="Q280" s="98"/>
      <c r="R280" s="98"/>
    </row>
    <row r="281" customFormat="false" ht="15.75" hidden="false" customHeight="false" outlineLevel="0" collapsed="false">
      <c r="A281" s="202"/>
      <c r="B281" s="203" t="s">
        <v>588</v>
      </c>
      <c r="C281" s="204" t="n">
        <v>905</v>
      </c>
      <c r="D281" s="205" t="n">
        <v>701</v>
      </c>
      <c r="E281" s="206" t="s">
        <v>602</v>
      </c>
      <c r="F281" s="207" t="s">
        <v>589</v>
      </c>
      <c r="G281" s="152" t="n">
        <v>402.16176</v>
      </c>
      <c r="H281" s="152" t="n">
        <v>0</v>
      </c>
      <c r="I281" s="125" t="n">
        <v>0</v>
      </c>
      <c r="J281" s="198"/>
      <c r="K281" s="199"/>
      <c r="L281" s="200"/>
      <c r="M281" s="200"/>
      <c r="N281" s="201"/>
      <c r="O281" s="98"/>
      <c r="P281" s="98"/>
      <c r="Q281" s="98"/>
      <c r="R281" s="98"/>
    </row>
    <row r="282" customFormat="false" ht="31.5" hidden="false" customHeight="false" outlineLevel="0" collapsed="false">
      <c r="A282" s="202"/>
      <c r="B282" s="203" t="s">
        <v>590</v>
      </c>
      <c r="C282" s="204" t="n">
        <v>905</v>
      </c>
      <c r="D282" s="205" t="n">
        <v>701</v>
      </c>
      <c r="E282" s="206" t="s">
        <v>602</v>
      </c>
      <c r="F282" s="207" t="s">
        <v>591</v>
      </c>
      <c r="G282" s="152" t="n">
        <v>759.83824</v>
      </c>
      <c r="H282" s="152" t="n">
        <v>0</v>
      </c>
      <c r="I282" s="125" t="n">
        <v>0</v>
      </c>
      <c r="J282" s="198"/>
      <c r="K282" s="199"/>
      <c r="L282" s="200"/>
      <c r="M282" s="200"/>
      <c r="N282" s="201"/>
      <c r="O282" s="98"/>
      <c r="P282" s="98"/>
      <c r="Q282" s="98"/>
      <c r="R282" s="98"/>
    </row>
    <row r="283" customFormat="false" ht="15.75" hidden="false" customHeight="false" outlineLevel="0" collapsed="false">
      <c r="A283" s="202"/>
      <c r="B283" s="203" t="s">
        <v>417</v>
      </c>
      <c r="C283" s="204" t="n">
        <v>905</v>
      </c>
      <c r="D283" s="205" t="n">
        <v>702</v>
      </c>
      <c r="E283" s="206" t="n">
        <v>0</v>
      </c>
      <c r="F283" s="207" t="n">
        <v>0</v>
      </c>
      <c r="G283" s="152" t="n">
        <v>2381830.5995</v>
      </c>
      <c r="H283" s="152" t="n">
        <v>146804.9939</v>
      </c>
      <c r="I283" s="125" t="n">
        <v>13868.47</v>
      </c>
      <c r="J283" s="198"/>
      <c r="K283" s="199"/>
      <c r="L283" s="200"/>
      <c r="M283" s="200"/>
      <c r="N283" s="201"/>
      <c r="O283" s="98"/>
      <c r="P283" s="98"/>
      <c r="Q283" s="98"/>
      <c r="R283" s="98"/>
    </row>
    <row r="284" customFormat="false" ht="31.5" hidden="false" customHeight="false" outlineLevel="0" collapsed="false">
      <c r="A284" s="202"/>
      <c r="B284" s="203" t="s">
        <v>603</v>
      </c>
      <c r="C284" s="204" t="n">
        <v>905</v>
      </c>
      <c r="D284" s="205" t="n">
        <v>702</v>
      </c>
      <c r="E284" s="206" t="n">
        <v>4210000</v>
      </c>
      <c r="F284" s="207" t="n">
        <v>0</v>
      </c>
      <c r="G284" s="152" t="n">
        <v>400434.30196</v>
      </c>
      <c r="H284" s="152" t="n">
        <v>0</v>
      </c>
      <c r="I284" s="125" t="n">
        <v>0</v>
      </c>
      <c r="J284" s="198"/>
      <c r="K284" s="199"/>
      <c r="L284" s="200"/>
      <c r="M284" s="200"/>
      <c r="N284" s="201"/>
      <c r="O284" s="98"/>
      <c r="P284" s="98"/>
      <c r="Q284" s="98"/>
      <c r="R284" s="98"/>
    </row>
    <row r="285" customFormat="false" ht="31.5" hidden="false" customHeight="false" outlineLevel="0" collapsed="false">
      <c r="A285" s="202"/>
      <c r="B285" s="203" t="s">
        <v>516</v>
      </c>
      <c r="C285" s="204" t="n">
        <v>905</v>
      </c>
      <c r="D285" s="205" t="n">
        <v>702</v>
      </c>
      <c r="E285" s="206" t="n">
        <v>4219900</v>
      </c>
      <c r="F285" s="207" t="n">
        <v>0</v>
      </c>
      <c r="G285" s="152" t="n">
        <v>400434.30196</v>
      </c>
      <c r="H285" s="152" t="n">
        <v>0</v>
      </c>
      <c r="I285" s="125" t="n">
        <v>0</v>
      </c>
      <c r="J285" s="198"/>
      <c r="K285" s="199"/>
      <c r="L285" s="200"/>
      <c r="M285" s="200"/>
      <c r="N285" s="201"/>
      <c r="O285" s="98"/>
      <c r="P285" s="98"/>
      <c r="Q285" s="98"/>
      <c r="R285" s="98"/>
    </row>
    <row r="286" customFormat="false" ht="63" hidden="false" customHeight="false" outlineLevel="0" collapsed="false">
      <c r="A286" s="202"/>
      <c r="B286" s="203" t="s">
        <v>593</v>
      </c>
      <c r="C286" s="204" t="n">
        <v>905</v>
      </c>
      <c r="D286" s="205" t="n">
        <v>702</v>
      </c>
      <c r="E286" s="206" t="s">
        <v>604</v>
      </c>
      <c r="F286" s="207" t="s">
        <v>595</v>
      </c>
      <c r="G286" s="152" t="n">
        <v>174593.71952</v>
      </c>
      <c r="H286" s="152" t="n">
        <v>0</v>
      </c>
      <c r="I286" s="125" t="n">
        <v>0</v>
      </c>
      <c r="J286" s="198"/>
      <c r="K286" s="199"/>
      <c r="L286" s="200"/>
      <c r="M286" s="200"/>
      <c r="N286" s="201"/>
      <c r="O286" s="98"/>
      <c r="P286" s="98"/>
      <c r="Q286" s="98"/>
      <c r="R286" s="98"/>
    </row>
    <row r="287" customFormat="false" ht="15.75" hidden="false" customHeight="false" outlineLevel="0" collapsed="false">
      <c r="A287" s="202"/>
      <c r="B287" s="203" t="s">
        <v>588</v>
      </c>
      <c r="C287" s="204" t="n">
        <v>905</v>
      </c>
      <c r="D287" s="205" t="n">
        <v>702</v>
      </c>
      <c r="E287" s="206" t="s">
        <v>604</v>
      </c>
      <c r="F287" s="207" t="s">
        <v>589</v>
      </c>
      <c r="G287" s="152" t="n">
        <v>3282.91416</v>
      </c>
      <c r="H287" s="152" t="n">
        <v>0</v>
      </c>
      <c r="I287" s="125" t="n">
        <v>0</v>
      </c>
      <c r="J287" s="198"/>
      <c r="K287" s="199"/>
      <c r="L287" s="200"/>
      <c r="M287" s="200"/>
      <c r="N287" s="201"/>
      <c r="O287" s="98"/>
      <c r="P287" s="98"/>
      <c r="Q287" s="98"/>
      <c r="R287" s="98"/>
    </row>
    <row r="288" customFormat="false" ht="63" hidden="false" customHeight="false" outlineLevel="0" collapsed="false">
      <c r="A288" s="202"/>
      <c r="B288" s="203" t="s">
        <v>568</v>
      </c>
      <c r="C288" s="204" t="n">
        <v>905</v>
      </c>
      <c r="D288" s="205" t="n">
        <v>702</v>
      </c>
      <c r="E288" s="206" t="s">
        <v>604</v>
      </c>
      <c r="F288" s="207" t="s">
        <v>569</v>
      </c>
      <c r="G288" s="152" t="n">
        <v>196580.87816</v>
      </c>
      <c r="H288" s="152" t="n">
        <v>0</v>
      </c>
      <c r="I288" s="125" t="n">
        <v>0</v>
      </c>
      <c r="J288" s="198"/>
      <c r="K288" s="199"/>
      <c r="L288" s="200"/>
      <c r="M288" s="200"/>
      <c r="N288" s="201"/>
      <c r="O288" s="98"/>
      <c r="P288" s="98"/>
      <c r="Q288" s="98"/>
      <c r="R288" s="98"/>
    </row>
    <row r="289" customFormat="false" ht="31.5" hidden="false" customHeight="false" outlineLevel="0" collapsed="false">
      <c r="A289" s="202"/>
      <c r="B289" s="203" t="s">
        <v>590</v>
      </c>
      <c r="C289" s="204" t="n">
        <v>905</v>
      </c>
      <c r="D289" s="205" t="n">
        <v>702</v>
      </c>
      <c r="E289" s="206" t="s">
        <v>604</v>
      </c>
      <c r="F289" s="207" t="s">
        <v>591</v>
      </c>
      <c r="G289" s="152" t="n">
        <v>25828.02212</v>
      </c>
      <c r="H289" s="152" t="n">
        <v>0</v>
      </c>
      <c r="I289" s="125" t="n">
        <v>0</v>
      </c>
      <c r="J289" s="198"/>
      <c r="K289" s="199"/>
      <c r="L289" s="200"/>
      <c r="M289" s="200"/>
      <c r="N289" s="201"/>
      <c r="O289" s="98"/>
      <c r="P289" s="98"/>
      <c r="Q289" s="98"/>
      <c r="R289" s="98"/>
    </row>
    <row r="290" customFormat="false" ht="15.75" hidden="false" customHeight="false" outlineLevel="0" collapsed="false">
      <c r="A290" s="202"/>
      <c r="B290" s="203" t="s">
        <v>605</v>
      </c>
      <c r="C290" s="204" t="n">
        <v>905</v>
      </c>
      <c r="D290" s="205" t="n">
        <v>702</v>
      </c>
      <c r="E290" s="206" t="s">
        <v>606</v>
      </c>
      <c r="F290" s="207" t="n">
        <v>0</v>
      </c>
      <c r="G290" s="152" t="n">
        <v>148.768</v>
      </c>
      <c r="H290" s="152" t="n">
        <v>0</v>
      </c>
      <c r="I290" s="125" t="n">
        <v>0</v>
      </c>
      <c r="J290" s="198"/>
      <c r="K290" s="199"/>
      <c r="L290" s="200"/>
      <c r="M290" s="200"/>
      <c r="N290" s="201"/>
      <c r="O290" s="98"/>
      <c r="P290" s="98"/>
      <c r="Q290" s="98"/>
      <c r="R290" s="98"/>
    </row>
    <row r="291" customFormat="false" ht="15.75" hidden="false" customHeight="false" outlineLevel="0" collapsed="false">
      <c r="A291" s="202"/>
      <c r="B291" s="203" t="s">
        <v>470</v>
      </c>
      <c r="C291" s="204" t="n">
        <v>905</v>
      </c>
      <c r="D291" s="205" t="n">
        <v>702</v>
      </c>
      <c r="E291" s="206" t="s">
        <v>606</v>
      </c>
      <c r="F291" s="207" t="s">
        <v>553</v>
      </c>
      <c r="G291" s="152" t="n">
        <v>3.768</v>
      </c>
      <c r="H291" s="152" t="n">
        <v>0</v>
      </c>
      <c r="I291" s="125" t="n">
        <v>0</v>
      </c>
      <c r="J291" s="198"/>
      <c r="K291" s="199"/>
      <c r="L291" s="200"/>
      <c r="M291" s="200"/>
      <c r="N291" s="201"/>
      <c r="O291" s="98"/>
      <c r="P291" s="98"/>
      <c r="Q291" s="98"/>
      <c r="R291" s="98"/>
    </row>
    <row r="292" customFormat="false" ht="31.5" hidden="false" customHeight="false" outlineLevel="0" collapsed="false">
      <c r="A292" s="202"/>
      <c r="B292" s="203" t="s">
        <v>475</v>
      </c>
      <c r="C292" s="204" t="n">
        <v>905</v>
      </c>
      <c r="D292" s="205" t="n">
        <v>702</v>
      </c>
      <c r="E292" s="206" t="s">
        <v>606</v>
      </c>
      <c r="F292" s="207" t="s">
        <v>476</v>
      </c>
      <c r="G292" s="152" t="n">
        <v>145</v>
      </c>
      <c r="H292" s="152" t="n">
        <v>0</v>
      </c>
      <c r="I292" s="125" t="n">
        <v>0</v>
      </c>
      <c r="J292" s="198"/>
      <c r="K292" s="199"/>
      <c r="L292" s="200"/>
      <c r="M292" s="200"/>
      <c r="N292" s="201"/>
      <c r="O292" s="98"/>
      <c r="P292" s="98"/>
      <c r="Q292" s="98"/>
      <c r="R292" s="98"/>
    </row>
    <row r="293" customFormat="false" ht="15.75" hidden="false" customHeight="false" outlineLevel="0" collapsed="false">
      <c r="A293" s="202"/>
      <c r="B293" s="203" t="s">
        <v>607</v>
      </c>
      <c r="C293" s="204" t="n">
        <v>905</v>
      </c>
      <c r="D293" s="205" t="n">
        <v>702</v>
      </c>
      <c r="E293" s="206" t="n">
        <v>4230000</v>
      </c>
      <c r="F293" s="207" t="n">
        <v>0</v>
      </c>
      <c r="G293" s="152" t="n">
        <v>203697.19126</v>
      </c>
      <c r="H293" s="152" t="n">
        <v>0</v>
      </c>
      <c r="I293" s="125" t="n">
        <v>0</v>
      </c>
      <c r="J293" s="198"/>
      <c r="K293" s="199"/>
      <c r="L293" s="200"/>
      <c r="M293" s="200"/>
      <c r="N293" s="201"/>
      <c r="O293" s="98"/>
      <c r="P293" s="98"/>
      <c r="Q293" s="98"/>
      <c r="R293" s="98"/>
    </row>
    <row r="294" customFormat="false" ht="31.5" hidden="false" customHeight="false" outlineLevel="0" collapsed="false">
      <c r="A294" s="202"/>
      <c r="B294" s="203" t="s">
        <v>516</v>
      </c>
      <c r="C294" s="204" t="n">
        <v>905</v>
      </c>
      <c r="D294" s="205" t="n">
        <v>702</v>
      </c>
      <c r="E294" s="206" t="n">
        <v>4239900</v>
      </c>
      <c r="F294" s="207" t="n">
        <v>0</v>
      </c>
      <c r="G294" s="152" t="n">
        <v>203697.19126</v>
      </c>
      <c r="H294" s="152" t="n">
        <v>0</v>
      </c>
      <c r="I294" s="125" t="n">
        <v>0</v>
      </c>
      <c r="J294" s="198"/>
      <c r="K294" s="199"/>
      <c r="L294" s="200"/>
      <c r="M294" s="200"/>
      <c r="N294" s="201"/>
      <c r="O294" s="98"/>
      <c r="P294" s="98"/>
      <c r="Q294" s="98"/>
      <c r="R294" s="98"/>
    </row>
    <row r="295" customFormat="false" ht="31.5" hidden="false" customHeight="false" outlineLevel="0" collapsed="false">
      <c r="A295" s="202"/>
      <c r="B295" s="203" t="s">
        <v>608</v>
      </c>
      <c r="C295" s="204" t="n">
        <v>905</v>
      </c>
      <c r="D295" s="205" t="n">
        <v>702</v>
      </c>
      <c r="E295" s="206" t="s">
        <v>609</v>
      </c>
      <c r="F295" s="207" t="n">
        <v>0</v>
      </c>
      <c r="G295" s="152" t="n">
        <v>16202.9724</v>
      </c>
      <c r="H295" s="152" t="n">
        <v>0</v>
      </c>
      <c r="I295" s="125" t="n">
        <v>0</v>
      </c>
      <c r="J295" s="198"/>
      <c r="K295" s="199"/>
      <c r="L295" s="200"/>
      <c r="M295" s="200"/>
      <c r="N295" s="201"/>
      <c r="O295" s="98"/>
      <c r="P295" s="98"/>
      <c r="Q295" s="98"/>
      <c r="R295" s="98"/>
    </row>
    <row r="296" customFormat="false" ht="63" hidden="false" customHeight="false" outlineLevel="0" collapsed="false">
      <c r="A296" s="202"/>
      <c r="B296" s="203" t="s">
        <v>593</v>
      </c>
      <c r="C296" s="204" t="n">
        <v>905</v>
      </c>
      <c r="D296" s="205" t="n">
        <v>702</v>
      </c>
      <c r="E296" s="206" t="s">
        <v>609</v>
      </c>
      <c r="F296" s="207" t="s">
        <v>595</v>
      </c>
      <c r="G296" s="152" t="n">
        <v>7989.92105</v>
      </c>
      <c r="H296" s="152" t="n">
        <v>0</v>
      </c>
      <c r="I296" s="125" t="n">
        <v>0</v>
      </c>
      <c r="J296" s="198"/>
      <c r="K296" s="199"/>
      <c r="L296" s="200"/>
      <c r="M296" s="200"/>
      <c r="N296" s="201"/>
      <c r="O296" s="98"/>
      <c r="P296" s="98"/>
      <c r="Q296" s="98"/>
      <c r="R296" s="98"/>
    </row>
    <row r="297" customFormat="false" ht="63" hidden="false" customHeight="false" outlineLevel="0" collapsed="false">
      <c r="A297" s="202"/>
      <c r="B297" s="203" t="s">
        <v>568</v>
      </c>
      <c r="C297" s="204" t="n">
        <v>905</v>
      </c>
      <c r="D297" s="205" t="n">
        <v>702</v>
      </c>
      <c r="E297" s="206" t="s">
        <v>609</v>
      </c>
      <c r="F297" s="207" t="s">
        <v>569</v>
      </c>
      <c r="G297" s="152" t="n">
        <v>8213.05135</v>
      </c>
      <c r="H297" s="152" t="n">
        <v>0</v>
      </c>
      <c r="I297" s="125" t="n">
        <v>0</v>
      </c>
      <c r="J297" s="198"/>
      <c r="K297" s="199"/>
      <c r="L297" s="200"/>
      <c r="M297" s="200"/>
      <c r="N297" s="201"/>
      <c r="O297" s="98"/>
      <c r="P297" s="98"/>
      <c r="Q297" s="98"/>
      <c r="R297" s="98"/>
    </row>
    <row r="298" customFormat="false" ht="31.5" hidden="false" customHeight="false" outlineLevel="0" collapsed="false">
      <c r="A298" s="202"/>
      <c r="B298" s="203" t="s">
        <v>610</v>
      </c>
      <c r="C298" s="204" t="n">
        <v>905</v>
      </c>
      <c r="D298" s="205" t="n">
        <v>702</v>
      </c>
      <c r="E298" s="206" t="s">
        <v>611</v>
      </c>
      <c r="F298" s="207" t="n">
        <v>0</v>
      </c>
      <c r="G298" s="152" t="n">
        <v>187494.21886</v>
      </c>
      <c r="H298" s="152" t="n">
        <v>0</v>
      </c>
      <c r="I298" s="125" t="n">
        <v>0</v>
      </c>
      <c r="J298" s="198"/>
      <c r="K298" s="199"/>
      <c r="L298" s="200"/>
      <c r="M298" s="200"/>
      <c r="N298" s="201"/>
      <c r="O298" s="98"/>
      <c r="P298" s="98"/>
      <c r="Q298" s="98"/>
      <c r="R298" s="98"/>
    </row>
    <row r="299" customFormat="false" ht="63" hidden="false" customHeight="false" outlineLevel="0" collapsed="false">
      <c r="A299" s="202"/>
      <c r="B299" s="203" t="s">
        <v>593</v>
      </c>
      <c r="C299" s="204" t="n">
        <v>905</v>
      </c>
      <c r="D299" s="205" t="n">
        <v>702</v>
      </c>
      <c r="E299" s="206" t="s">
        <v>611</v>
      </c>
      <c r="F299" s="207" t="s">
        <v>595</v>
      </c>
      <c r="G299" s="152" t="n">
        <v>148764.86175</v>
      </c>
      <c r="H299" s="152" t="n">
        <v>0</v>
      </c>
      <c r="I299" s="125" t="n">
        <v>0</v>
      </c>
      <c r="J299" s="198"/>
      <c r="K299" s="199"/>
      <c r="L299" s="200"/>
      <c r="M299" s="200"/>
      <c r="N299" s="201"/>
      <c r="O299" s="98"/>
      <c r="P299" s="98"/>
      <c r="Q299" s="98"/>
      <c r="R299" s="98"/>
    </row>
    <row r="300" customFormat="false" ht="15.75" hidden="false" customHeight="false" outlineLevel="0" collapsed="false">
      <c r="A300" s="202"/>
      <c r="B300" s="203" t="s">
        <v>588</v>
      </c>
      <c r="C300" s="204" t="n">
        <v>905</v>
      </c>
      <c r="D300" s="205" t="n">
        <v>702</v>
      </c>
      <c r="E300" s="206" t="s">
        <v>611</v>
      </c>
      <c r="F300" s="207" t="s">
        <v>589</v>
      </c>
      <c r="G300" s="152" t="n">
        <v>4264.0986</v>
      </c>
      <c r="H300" s="152" t="n">
        <v>0</v>
      </c>
      <c r="I300" s="125" t="n">
        <v>0</v>
      </c>
      <c r="J300" s="198"/>
      <c r="K300" s="199"/>
      <c r="L300" s="200"/>
      <c r="M300" s="200"/>
      <c r="N300" s="201"/>
      <c r="O300" s="98"/>
      <c r="P300" s="98"/>
      <c r="Q300" s="98"/>
      <c r="R300" s="98"/>
    </row>
    <row r="301" customFormat="false" ht="63" hidden="false" customHeight="false" outlineLevel="0" collapsed="false">
      <c r="A301" s="202"/>
      <c r="B301" s="203" t="s">
        <v>568</v>
      </c>
      <c r="C301" s="204" t="n">
        <v>905</v>
      </c>
      <c r="D301" s="205" t="n">
        <v>702</v>
      </c>
      <c r="E301" s="206" t="s">
        <v>611</v>
      </c>
      <c r="F301" s="207" t="s">
        <v>569</v>
      </c>
      <c r="G301" s="152" t="n">
        <v>34063.71851</v>
      </c>
      <c r="H301" s="152" t="n">
        <v>0</v>
      </c>
      <c r="I301" s="125" t="n">
        <v>0</v>
      </c>
      <c r="J301" s="198"/>
      <c r="K301" s="199"/>
      <c r="L301" s="200"/>
      <c r="M301" s="200"/>
      <c r="N301" s="201"/>
      <c r="O301" s="98"/>
      <c r="P301" s="98"/>
      <c r="Q301" s="98"/>
      <c r="R301" s="98"/>
    </row>
    <row r="302" customFormat="false" ht="31.5" hidden="false" customHeight="false" outlineLevel="0" collapsed="false">
      <c r="A302" s="202"/>
      <c r="B302" s="203" t="s">
        <v>590</v>
      </c>
      <c r="C302" s="204" t="n">
        <v>905</v>
      </c>
      <c r="D302" s="205" t="n">
        <v>702</v>
      </c>
      <c r="E302" s="206" t="s">
        <v>611</v>
      </c>
      <c r="F302" s="207" t="s">
        <v>591</v>
      </c>
      <c r="G302" s="152" t="n">
        <v>401.54</v>
      </c>
      <c r="H302" s="152" t="n">
        <v>0</v>
      </c>
      <c r="I302" s="125" t="n">
        <v>0</v>
      </c>
      <c r="J302" s="198"/>
      <c r="K302" s="199"/>
      <c r="L302" s="200"/>
      <c r="M302" s="200"/>
      <c r="N302" s="201"/>
      <c r="O302" s="98"/>
      <c r="P302" s="98"/>
      <c r="Q302" s="98"/>
      <c r="R302" s="98"/>
    </row>
    <row r="303" customFormat="false" ht="15.75" hidden="false" customHeight="false" outlineLevel="0" collapsed="false">
      <c r="A303" s="202"/>
      <c r="B303" s="203" t="s">
        <v>612</v>
      </c>
      <c r="C303" s="204" t="n">
        <v>905</v>
      </c>
      <c r="D303" s="205" t="n">
        <v>702</v>
      </c>
      <c r="E303" s="206" t="n">
        <v>4240000</v>
      </c>
      <c r="F303" s="207" t="n">
        <v>0</v>
      </c>
      <c r="G303" s="152" t="n">
        <v>3669.081</v>
      </c>
      <c r="H303" s="152" t="n">
        <v>0</v>
      </c>
      <c r="I303" s="125" t="n">
        <v>0</v>
      </c>
      <c r="J303" s="198"/>
      <c r="K303" s="199"/>
      <c r="L303" s="200"/>
      <c r="M303" s="200"/>
      <c r="N303" s="201"/>
      <c r="O303" s="98"/>
      <c r="P303" s="98"/>
      <c r="Q303" s="98"/>
      <c r="R303" s="98"/>
    </row>
    <row r="304" customFormat="false" ht="31.5" hidden="false" customHeight="false" outlineLevel="0" collapsed="false">
      <c r="A304" s="202"/>
      <c r="B304" s="203" t="s">
        <v>516</v>
      </c>
      <c r="C304" s="204" t="n">
        <v>905</v>
      </c>
      <c r="D304" s="205" t="n">
        <v>702</v>
      </c>
      <c r="E304" s="206" t="n">
        <v>4249900</v>
      </c>
      <c r="F304" s="207" t="n">
        <v>0</v>
      </c>
      <c r="G304" s="152" t="n">
        <v>3669.081</v>
      </c>
      <c r="H304" s="152" t="n">
        <v>0</v>
      </c>
      <c r="I304" s="125" t="n">
        <v>0</v>
      </c>
      <c r="J304" s="198"/>
      <c r="K304" s="199"/>
      <c r="L304" s="200"/>
      <c r="M304" s="200"/>
      <c r="N304" s="201"/>
      <c r="O304" s="98"/>
      <c r="P304" s="98"/>
      <c r="Q304" s="98"/>
      <c r="R304" s="98"/>
    </row>
    <row r="305" customFormat="false" ht="15.75" hidden="false" customHeight="false" outlineLevel="0" collapsed="false">
      <c r="A305" s="202"/>
      <c r="B305" s="203" t="s">
        <v>470</v>
      </c>
      <c r="C305" s="204" t="n">
        <v>905</v>
      </c>
      <c r="D305" s="205" t="n">
        <v>702</v>
      </c>
      <c r="E305" s="206" t="s">
        <v>613</v>
      </c>
      <c r="F305" s="207" t="s">
        <v>553</v>
      </c>
      <c r="G305" s="152" t="n">
        <v>3.42</v>
      </c>
      <c r="H305" s="152" t="n">
        <v>0</v>
      </c>
      <c r="I305" s="125" t="n">
        <v>0</v>
      </c>
      <c r="J305" s="198"/>
      <c r="K305" s="199"/>
      <c r="L305" s="200"/>
      <c r="M305" s="200"/>
      <c r="N305" s="201"/>
      <c r="O305" s="98"/>
      <c r="P305" s="98"/>
      <c r="Q305" s="98"/>
      <c r="R305" s="98"/>
    </row>
    <row r="306" customFormat="false" ht="31.5" hidden="false" customHeight="false" outlineLevel="0" collapsed="false">
      <c r="A306" s="202"/>
      <c r="B306" s="203" t="s">
        <v>475</v>
      </c>
      <c r="C306" s="204" t="n">
        <v>905</v>
      </c>
      <c r="D306" s="205" t="n">
        <v>702</v>
      </c>
      <c r="E306" s="206" t="s">
        <v>613</v>
      </c>
      <c r="F306" s="207" t="s">
        <v>476</v>
      </c>
      <c r="G306" s="152" t="n">
        <v>3629.661</v>
      </c>
      <c r="H306" s="152" t="n">
        <v>0</v>
      </c>
      <c r="I306" s="125" t="n">
        <v>0</v>
      </c>
      <c r="J306" s="198"/>
      <c r="K306" s="199"/>
      <c r="L306" s="200"/>
      <c r="M306" s="200"/>
      <c r="N306" s="201"/>
      <c r="O306" s="98"/>
      <c r="P306" s="98"/>
      <c r="Q306" s="98"/>
      <c r="R306" s="98"/>
    </row>
    <row r="307" customFormat="false" ht="15.75" hidden="false" customHeight="false" outlineLevel="0" collapsed="false">
      <c r="A307" s="202"/>
      <c r="B307" s="203" t="s">
        <v>614</v>
      </c>
      <c r="C307" s="204" t="n">
        <v>905</v>
      </c>
      <c r="D307" s="205" t="n">
        <v>702</v>
      </c>
      <c r="E307" s="206" t="s">
        <v>613</v>
      </c>
      <c r="F307" s="207" t="s">
        <v>615</v>
      </c>
      <c r="G307" s="152" t="n">
        <v>36</v>
      </c>
      <c r="H307" s="152" t="n">
        <v>0</v>
      </c>
      <c r="I307" s="125" t="n">
        <v>0</v>
      </c>
      <c r="J307" s="198"/>
      <c r="K307" s="199"/>
      <c r="L307" s="200"/>
      <c r="M307" s="200"/>
      <c r="N307" s="201"/>
      <c r="O307" s="98"/>
      <c r="P307" s="98"/>
      <c r="Q307" s="98"/>
      <c r="R307" s="98"/>
    </row>
    <row r="308" customFormat="false" ht="15.75" hidden="false" customHeight="false" outlineLevel="0" collapsed="false">
      <c r="A308" s="202"/>
      <c r="B308" s="203" t="s">
        <v>616</v>
      </c>
      <c r="C308" s="204" t="n">
        <v>905</v>
      </c>
      <c r="D308" s="205" t="n">
        <v>702</v>
      </c>
      <c r="E308" s="206" t="n">
        <v>4360000</v>
      </c>
      <c r="F308" s="207" t="n">
        <v>0</v>
      </c>
      <c r="G308" s="152" t="n">
        <v>30970.48528</v>
      </c>
      <c r="H308" s="152" t="n">
        <v>0</v>
      </c>
      <c r="I308" s="125" t="n">
        <v>0</v>
      </c>
      <c r="J308" s="198"/>
      <c r="K308" s="199"/>
      <c r="L308" s="200"/>
      <c r="M308" s="200"/>
      <c r="N308" s="201"/>
      <c r="O308" s="98"/>
      <c r="P308" s="98"/>
      <c r="Q308" s="98"/>
      <c r="R308" s="98"/>
    </row>
    <row r="309" customFormat="false" ht="31.5" hidden="false" customHeight="false" outlineLevel="0" collapsed="false">
      <c r="A309" s="202"/>
      <c r="B309" s="203" t="s">
        <v>617</v>
      </c>
      <c r="C309" s="204" t="n">
        <v>905</v>
      </c>
      <c r="D309" s="205" t="n">
        <v>702</v>
      </c>
      <c r="E309" s="206" t="n">
        <v>4362100</v>
      </c>
      <c r="F309" s="207" t="n">
        <v>0</v>
      </c>
      <c r="G309" s="152" t="n">
        <v>30970.48528</v>
      </c>
      <c r="H309" s="152" t="n">
        <v>0</v>
      </c>
      <c r="I309" s="125" t="n">
        <v>0</v>
      </c>
      <c r="J309" s="198"/>
      <c r="K309" s="199"/>
      <c r="L309" s="200"/>
      <c r="M309" s="200"/>
      <c r="N309" s="201"/>
      <c r="O309" s="98"/>
      <c r="P309" s="98"/>
      <c r="Q309" s="98"/>
      <c r="R309" s="98"/>
    </row>
    <row r="310" customFormat="false" ht="15.75" hidden="false" customHeight="false" outlineLevel="0" collapsed="false">
      <c r="A310" s="202"/>
      <c r="B310" s="203" t="s">
        <v>588</v>
      </c>
      <c r="C310" s="204" t="n">
        <v>905</v>
      </c>
      <c r="D310" s="205" t="n">
        <v>702</v>
      </c>
      <c r="E310" s="206" t="s">
        <v>618</v>
      </c>
      <c r="F310" s="207" t="s">
        <v>589</v>
      </c>
      <c r="G310" s="152" t="n">
        <v>5370.245</v>
      </c>
      <c r="H310" s="152" t="n">
        <v>0</v>
      </c>
      <c r="I310" s="125" t="n">
        <v>0</v>
      </c>
      <c r="J310" s="198"/>
      <c r="K310" s="199"/>
      <c r="L310" s="200"/>
      <c r="M310" s="200"/>
      <c r="N310" s="201"/>
      <c r="O310" s="98"/>
      <c r="P310" s="98"/>
      <c r="Q310" s="98"/>
      <c r="R310" s="98"/>
    </row>
    <row r="311" customFormat="false" ht="31.5" hidden="false" customHeight="false" outlineLevel="0" collapsed="false">
      <c r="A311" s="202"/>
      <c r="B311" s="203" t="s">
        <v>590</v>
      </c>
      <c r="C311" s="204" t="n">
        <v>905</v>
      </c>
      <c r="D311" s="205" t="n">
        <v>702</v>
      </c>
      <c r="E311" s="206" t="s">
        <v>618</v>
      </c>
      <c r="F311" s="207" t="s">
        <v>591</v>
      </c>
      <c r="G311" s="152" t="n">
        <v>25600.24028</v>
      </c>
      <c r="H311" s="152" t="n">
        <v>0</v>
      </c>
      <c r="I311" s="125" t="n">
        <v>0</v>
      </c>
      <c r="J311" s="198"/>
      <c r="K311" s="199"/>
      <c r="L311" s="200"/>
      <c r="M311" s="200"/>
      <c r="N311" s="201"/>
      <c r="O311" s="98"/>
      <c r="P311" s="98"/>
      <c r="Q311" s="98"/>
      <c r="R311" s="98"/>
    </row>
    <row r="312" customFormat="false" ht="31.5" hidden="false" customHeight="false" outlineLevel="0" collapsed="false">
      <c r="A312" s="202"/>
      <c r="B312" s="203" t="s">
        <v>528</v>
      </c>
      <c r="C312" s="204" t="n">
        <v>905</v>
      </c>
      <c r="D312" s="205" t="n">
        <v>702</v>
      </c>
      <c r="E312" s="206" t="n">
        <v>5200000</v>
      </c>
      <c r="F312" s="207" t="n">
        <v>0</v>
      </c>
      <c r="G312" s="152" t="n">
        <v>28866</v>
      </c>
      <c r="H312" s="152" t="n">
        <v>562.9</v>
      </c>
      <c r="I312" s="125" t="n">
        <v>0</v>
      </c>
      <c r="J312" s="198"/>
      <c r="K312" s="199"/>
      <c r="L312" s="200"/>
      <c r="M312" s="200"/>
      <c r="N312" s="201"/>
      <c r="O312" s="98"/>
      <c r="P312" s="98"/>
      <c r="Q312" s="98"/>
      <c r="R312" s="98"/>
    </row>
    <row r="313" customFormat="false" ht="94.5" hidden="false" customHeight="false" outlineLevel="0" collapsed="false">
      <c r="A313" s="202"/>
      <c r="B313" s="203" t="s">
        <v>619</v>
      </c>
      <c r="C313" s="204" t="n">
        <v>905</v>
      </c>
      <c r="D313" s="205" t="n">
        <v>702</v>
      </c>
      <c r="E313" s="206" t="n">
        <v>5200900</v>
      </c>
      <c r="F313" s="207" t="n">
        <v>0</v>
      </c>
      <c r="G313" s="152" t="n">
        <v>28866</v>
      </c>
      <c r="H313" s="152" t="n">
        <v>562.9</v>
      </c>
      <c r="I313" s="125" t="n">
        <v>0</v>
      </c>
      <c r="J313" s="198"/>
      <c r="K313" s="199"/>
      <c r="L313" s="200"/>
      <c r="M313" s="200"/>
      <c r="N313" s="201"/>
      <c r="O313" s="98"/>
      <c r="P313" s="98"/>
      <c r="Q313" s="98"/>
      <c r="R313" s="98"/>
    </row>
    <row r="314" customFormat="false" ht="15.75" hidden="false" customHeight="false" outlineLevel="0" collapsed="false">
      <c r="A314" s="202"/>
      <c r="B314" s="203" t="s">
        <v>470</v>
      </c>
      <c r="C314" s="204" t="n">
        <v>905</v>
      </c>
      <c r="D314" s="205" t="n">
        <v>702</v>
      </c>
      <c r="E314" s="206" t="s">
        <v>620</v>
      </c>
      <c r="F314" s="207" t="s">
        <v>553</v>
      </c>
      <c r="G314" s="152" t="n">
        <v>58.26971</v>
      </c>
      <c r="H314" s="152" t="n">
        <v>44.754</v>
      </c>
      <c r="I314" s="125" t="n">
        <v>0</v>
      </c>
      <c r="J314" s="198"/>
      <c r="K314" s="199"/>
      <c r="L314" s="200"/>
      <c r="M314" s="200"/>
      <c r="N314" s="201"/>
      <c r="O314" s="98"/>
      <c r="P314" s="98"/>
      <c r="Q314" s="98"/>
      <c r="R314" s="98"/>
    </row>
    <row r="315" customFormat="false" ht="15.75" hidden="false" customHeight="false" outlineLevel="0" collapsed="false">
      <c r="A315" s="202"/>
      <c r="B315" s="203" t="s">
        <v>588</v>
      </c>
      <c r="C315" s="204" t="n">
        <v>905</v>
      </c>
      <c r="D315" s="205" t="n">
        <v>702</v>
      </c>
      <c r="E315" s="206" t="s">
        <v>620</v>
      </c>
      <c r="F315" s="207" t="s">
        <v>589</v>
      </c>
      <c r="G315" s="152" t="n">
        <v>1124.08175</v>
      </c>
      <c r="H315" s="152" t="n">
        <v>0</v>
      </c>
      <c r="I315" s="125" t="n">
        <v>0</v>
      </c>
      <c r="J315" s="198"/>
      <c r="K315" s="199"/>
      <c r="L315" s="200"/>
      <c r="M315" s="200"/>
      <c r="N315" s="201"/>
      <c r="O315" s="98"/>
      <c r="P315" s="98"/>
      <c r="Q315" s="98"/>
      <c r="R315" s="98"/>
    </row>
    <row r="316" customFormat="false" ht="31.5" hidden="false" customHeight="false" outlineLevel="0" collapsed="false">
      <c r="A316" s="202"/>
      <c r="B316" s="203" t="s">
        <v>590</v>
      </c>
      <c r="C316" s="204" t="n">
        <v>905</v>
      </c>
      <c r="D316" s="205" t="n">
        <v>702</v>
      </c>
      <c r="E316" s="206" t="s">
        <v>620</v>
      </c>
      <c r="F316" s="207" t="s">
        <v>591</v>
      </c>
      <c r="G316" s="152" t="n">
        <v>1303.64854</v>
      </c>
      <c r="H316" s="152" t="n">
        <v>0</v>
      </c>
      <c r="I316" s="125" t="n">
        <v>0</v>
      </c>
      <c r="J316" s="198"/>
      <c r="K316" s="199"/>
      <c r="L316" s="200"/>
      <c r="M316" s="200"/>
      <c r="N316" s="201"/>
      <c r="O316" s="98"/>
      <c r="P316" s="98"/>
      <c r="Q316" s="98"/>
      <c r="R316" s="98"/>
    </row>
    <row r="317" customFormat="false" ht="78.75" hidden="false" customHeight="false" outlineLevel="0" collapsed="false">
      <c r="A317" s="202"/>
      <c r="B317" s="203" t="s">
        <v>621</v>
      </c>
      <c r="C317" s="204" t="n">
        <v>905</v>
      </c>
      <c r="D317" s="205" t="n">
        <v>702</v>
      </c>
      <c r="E317" s="206" t="s">
        <v>622</v>
      </c>
      <c r="F317" s="207" t="n">
        <v>0</v>
      </c>
      <c r="G317" s="152" t="n">
        <v>25705.36971</v>
      </c>
      <c r="H317" s="152" t="n">
        <v>0</v>
      </c>
      <c r="I317" s="125" t="n">
        <v>0</v>
      </c>
      <c r="J317" s="198"/>
      <c r="K317" s="199"/>
      <c r="L317" s="200"/>
      <c r="M317" s="200"/>
      <c r="N317" s="201"/>
      <c r="O317" s="98"/>
      <c r="P317" s="98"/>
      <c r="Q317" s="98"/>
      <c r="R317" s="98"/>
    </row>
    <row r="318" customFormat="false" ht="15.75" hidden="false" customHeight="false" outlineLevel="0" collapsed="false">
      <c r="A318" s="202"/>
      <c r="B318" s="203" t="s">
        <v>588</v>
      </c>
      <c r="C318" s="204" t="n">
        <v>905</v>
      </c>
      <c r="D318" s="205" t="n">
        <v>702</v>
      </c>
      <c r="E318" s="206" t="s">
        <v>622</v>
      </c>
      <c r="F318" s="207" t="s">
        <v>589</v>
      </c>
      <c r="G318" s="152" t="n">
        <v>12078.91977</v>
      </c>
      <c r="H318" s="152" t="n">
        <v>0</v>
      </c>
      <c r="I318" s="125" t="n">
        <v>0</v>
      </c>
      <c r="J318" s="198"/>
      <c r="K318" s="199"/>
      <c r="L318" s="200"/>
      <c r="M318" s="200"/>
      <c r="N318" s="201"/>
      <c r="O318" s="98"/>
      <c r="P318" s="98"/>
      <c r="Q318" s="98"/>
      <c r="R318" s="98"/>
    </row>
    <row r="319" customFormat="false" ht="31.5" hidden="false" customHeight="false" outlineLevel="0" collapsed="false">
      <c r="A319" s="202"/>
      <c r="B319" s="203" t="s">
        <v>590</v>
      </c>
      <c r="C319" s="204" t="n">
        <v>905</v>
      </c>
      <c r="D319" s="205" t="n">
        <v>702</v>
      </c>
      <c r="E319" s="206" t="s">
        <v>622</v>
      </c>
      <c r="F319" s="207" t="s">
        <v>591</v>
      </c>
      <c r="G319" s="152" t="n">
        <v>13626.44994</v>
      </c>
      <c r="H319" s="152" t="n">
        <v>0</v>
      </c>
      <c r="I319" s="125" t="n">
        <v>0</v>
      </c>
      <c r="J319" s="198"/>
      <c r="K319" s="199"/>
      <c r="L319" s="200"/>
      <c r="M319" s="200"/>
      <c r="N319" s="201"/>
      <c r="O319" s="98"/>
      <c r="P319" s="98"/>
      <c r="Q319" s="98"/>
      <c r="R319" s="98"/>
    </row>
    <row r="320" customFormat="false" ht="78.75" hidden="false" customHeight="false" outlineLevel="0" collapsed="false">
      <c r="A320" s="202"/>
      <c r="B320" s="203" t="s">
        <v>623</v>
      </c>
      <c r="C320" s="204" t="n">
        <v>905</v>
      </c>
      <c r="D320" s="205" t="n">
        <v>702</v>
      </c>
      <c r="E320" s="206" t="s">
        <v>624</v>
      </c>
      <c r="F320" s="207" t="n">
        <v>0</v>
      </c>
      <c r="G320" s="152" t="n">
        <v>674.63029</v>
      </c>
      <c r="H320" s="152" t="n">
        <v>518.146</v>
      </c>
      <c r="I320" s="125" t="n">
        <v>0</v>
      </c>
      <c r="J320" s="198"/>
      <c r="K320" s="199"/>
      <c r="L320" s="200"/>
      <c r="M320" s="200"/>
      <c r="N320" s="201"/>
      <c r="O320" s="98"/>
      <c r="P320" s="98"/>
      <c r="Q320" s="98"/>
      <c r="R320" s="98"/>
    </row>
    <row r="321" customFormat="false" ht="15.75" hidden="false" customHeight="false" outlineLevel="0" collapsed="false">
      <c r="A321" s="202"/>
      <c r="B321" s="203" t="s">
        <v>470</v>
      </c>
      <c r="C321" s="204" t="n">
        <v>905</v>
      </c>
      <c r="D321" s="205" t="n">
        <v>702</v>
      </c>
      <c r="E321" s="206" t="s">
        <v>624</v>
      </c>
      <c r="F321" s="207" t="s">
        <v>553</v>
      </c>
      <c r="G321" s="152" t="n">
        <v>674.63029</v>
      </c>
      <c r="H321" s="152" t="n">
        <v>518.146</v>
      </c>
      <c r="I321" s="125" t="n">
        <v>0</v>
      </c>
      <c r="J321" s="198"/>
      <c r="K321" s="199"/>
      <c r="L321" s="200"/>
      <c r="M321" s="200"/>
      <c r="N321" s="201"/>
      <c r="O321" s="98"/>
      <c r="P321" s="98"/>
      <c r="Q321" s="98"/>
      <c r="R321" s="98"/>
    </row>
    <row r="322" customFormat="false" ht="31.5" hidden="false" customHeight="false" outlineLevel="0" collapsed="false">
      <c r="A322" s="202"/>
      <c r="B322" s="203" t="s">
        <v>596</v>
      </c>
      <c r="C322" s="204" t="n">
        <v>905</v>
      </c>
      <c r="D322" s="205" t="n">
        <v>702</v>
      </c>
      <c r="E322" s="206" t="n">
        <v>5210000</v>
      </c>
      <c r="F322" s="207" t="n">
        <v>0</v>
      </c>
      <c r="G322" s="152" t="n">
        <v>1714193.54</v>
      </c>
      <c r="H322" s="152" t="n">
        <v>146242.0939</v>
      </c>
      <c r="I322" s="125" t="n">
        <v>13868.47</v>
      </c>
      <c r="J322" s="198"/>
      <c r="K322" s="199"/>
      <c r="L322" s="200"/>
      <c r="M322" s="200"/>
      <c r="N322" s="201"/>
      <c r="O322" s="98"/>
      <c r="P322" s="98"/>
      <c r="Q322" s="98"/>
      <c r="R322" s="98"/>
    </row>
    <row r="323" customFormat="false" ht="31.5" hidden="false" customHeight="false" outlineLevel="0" collapsed="false">
      <c r="A323" s="202"/>
      <c r="B323" s="203" t="s">
        <v>597</v>
      </c>
      <c r="C323" s="204" t="n">
        <v>905</v>
      </c>
      <c r="D323" s="205" t="n">
        <v>702</v>
      </c>
      <c r="E323" s="206" t="n">
        <v>5210100</v>
      </c>
      <c r="F323" s="207" t="n">
        <v>0</v>
      </c>
      <c r="G323" s="152" t="n">
        <v>6304.81</v>
      </c>
      <c r="H323" s="152" t="n">
        <v>0</v>
      </c>
      <c r="I323" s="125" t="n">
        <v>0</v>
      </c>
      <c r="J323" s="198"/>
      <c r="K323" s="199"/>
      <c r="L323" s="200"/>
      <c r="M323" s="200"/>
      <c r="N323" s="201"/>
      <c r="O323" s="98"/>
      <c r="P323" s="98"/>
      <c r="Q323" s="98"/>
      <c r="R323" s="98"/>
    </row>
    <row r="324" customFormat="false" ht="110.25" hidden="false" customHeight="false" outlineLevel="0" collapsed="false">
      <c r="A324" s="202"/>
      <c r="B324" s="203" t="s">
        <v>598</v>
      </c>
      <c r="C324" s="204" t="n">
        <v>905</v>
      </c>
      <c r="D324" s="205" t="n">
        <v>702</v>
      </c>
      <c r="E324" s="206" t="s">
        <v>599</v>
      </c>
      <c r="F324" s="207" t="n">
        <v>0</v>
      </c>
      <c r="G324" s="152" t="n">
        <v>6304.81</v>
      </c>
      <c r="H324" s="152" t="n">
        <v>0</v>
      </c>
      <c r="I324" s="125" t="n">
        <v>0</v>
      </c>
      <c r="J324" s="198"/>
      <c r="K324" s="199"/>
      <c r="L324" s="200"/>
      <c r="M324" s="200"/>
      <c r="N324" s="201"/>
      <c r="O324" s="98"/>
      <c r="P324" s="98"/>
      <c r="Q324" s="98"/>
      <c r="R324" s="98"/>
    </row>
    <row r="325" customFormat="false" ht="63" hidden="false" customHeight="false" outlineLevel="0" collapsed="false">
      <c r="A325" s="202"/>
      <c r="B325" s="203" t="s">
        <v>593</v>
      </c>
      <c r="C325" s="204" t="n">
        <v>905</v>
      </c>
      <c r="D325" s="205" t="n">
        <v>702</v>
      </c>
      <c r="E325" s="206" t="s">
        <v>599</v>
      </c>
      <c r="F325" s="207" t="s">
        <v>595</v>
      </c>
      <c r="G325" s="152" t="n">
        <v>5113.68702</v>
      </c>
      <c r="H325" s="152" t="n">
        <v>0</v>
      </c>
      <c r="I325" s="125" t="n">
        <v>0</v>
      </c>
      <c r="J325" s="198"/>
      <c r="K325" s="199"/>
      <c r="L325" s="200"/>
      <c r="M325" s="200"/>
      <c r="N325" s="201"/>
      <c r="O325" s="98"/>
      <c r="P325" s="98"/>
      <c r="Q325" s="98"/>
      <c r="R325" s="98"/>
    </row>
    <row r="326" customFormat="false" ht="63" hidden="false" customHeight="false" outlineLevel="0" collapsed="false">
      <c r="A326" s="202"/>
      <c r="B326" s="203" t="s">
        <v>568</v>
      </c>
      <c r="C326" s="204" t="n">
        <v>905</v>
      </c>
      <c r="D326" s="205" t="n">
        <v>702</v>
      </c>
      <c r="E326" s="206" t="s">
        <v>599</v>
      </c>
      <c r="F326" s="207" t="s">
        <v>569</v>
      </c>
      <c r="G326" s="152" t="n">
        <v>1191.12298</v>
      </c>
      <c r="H326" s="152" t="n">
        <v>0</v>
      </c>
      <c r="I326" s="125" t="n">
        <v>0</v>
      </c>
      <c r="J326" s="198"/>
      <c r="K326" s="199"/>
      <c r="L326" s="200"/>
      <c r="M326" s="200"/>
      <c r="N326" s="201"/>
      <c r="O326" s="98"/>
      <c r="P326" s="98"/>
      <c r="Q326" s="98"/>
      <c r="R326" s="98"/>
    </row>
    <row r="327" customFormat="false" ht="31.5" hidden="false" customHeight="false" outlineLevel="0" collapsed="false">
      <c r="A327" s="202"/>
      <c r="B327" s="203" t="s">
        <v>600</v>
      </c>
      <c r="C327" s="204" t="n">
        <v>905</v>
      </c>
      <c r="D327" s="205" t="n">
        <v>702</v>
      </c>
      <c r="E327" s="206" t="n">
        <v>5210200</v>
      </c>
      <c r="F327" s="207" t="n">
        <v>0</v>
      </c>
      <c r="G327" s="152" t="n">
        <v>1707888.73</v>
      </c>
      <c r="H327" s="152" t="n">
        <v>146242.0939</v>
      </c>
      <c r="I327" s="125" t="n">
        <v>13868.47</v>
      </c>
      <c r="J327" s="198"/>
      <c r="K327" s="199"/>
      <c r="L327" s="200"/>
      <c r="M327" s="200"/>
      <c r="N327" s="201"/>
      <c r="O327" s="98"/>
      <c r="P327" s="98"/>
      <c r="Q327" s="98"/>
      <c r="R327" s="98"/>
    </row>
    <row r="328" customFormat="false" ht="141.75" hidden="false" customHeight="false" outlineLevel="0" collapsed="false">
      <c r="A328" s="202"/>
      <c r="B328" s="203" t="s">
        <v>625</v>
      </c>
      <c r="C328" s="204" t="n">
        <v>905</v>
      </c>
      <c r="D328" s="205" t="n">
        <v>702</v>
      </c>
      <c r="E328" s="206" t="s">
        <v>626</v>
      </c>
      <c r="F328" s="207" t="n">
        <v>0</v>
      </c>
      <c r="G328" s="152" t="n">
        <v>1450061.3</v>
      </c>
      <c r="H328" s="152" t="n">
        <v>0</v>
      </c>
      <c r="I328" s="125" t="n">
        <v>0</v>
      </c>
      <c r="J328" s="198"/>
      <c r="K328" s="199"/>
      <c r="L328" s="200"/>
      <c r="M328" s="200"/>
      <c r="N328" s="201"/>
      <c r="O328" s="98"/>
      <c r="P328" s="98"/>
      <c r="Q328" s="98"/>
      <c r="R328" s="98"/>
    </row>
    <row r="329" customFormat="false" ht="63" hidden="false" customHeight="false" outlineLevel="0" collapsed="false">
      <c r="A329" s="202"/>
      <c r="B329" s="203" t="s">
        <v>593</v>
      </c>
      <c r="C329" s="204" t="n">
        <v>905</v>
      </c>
      <c r="D329" s="205" t="n">
        <v>702</v>
      </c>
      <c r="E329" s="206" t="s">
        <v>626</v>
      </c>
      <c r="F329" s="207" t="s">
        <v>595</v>
      </c>
      <c r="G329" s="152" t="n">
        <v>652909.08994</v>
      </c>
      <c r="H329" s="152" t="n">
        <v>0</v>
      </c>
      <c r="I329" s="125" t="n">
        <v>0</v>
      </c>
      <c r="J329" s="198"/>
      <c r="K329" s="199"/>
      <c r="L329" s="200"/>
      <c r="M329" s="200"/>
      <c r="N329" s="201"/>
      <c r="O329" s="98"/>
      <c r="P329" s="98"/>
      <c r="Q329" s="98"/>
      <c r="R329" s="98"/>
    </row>
    <row r="330" customFormat="false" ht="63" hidden="false" customHeight="false" outlineLevel="0" collapsed="false">
      <c r="A330" s="202"/>
      <c r="B330" s="203" t="s">
        <v>568</v>
      </c>
      <c r="C330" s="204" t="n">
        <v>905</v>
      </c>
      <c r="D330" s="205" t="n">
        <v>702</v>
      </c>
      <c r="E330" s="206" t="s">
        <v>626</v>
      </c>
      <c r="F330" s="207" t="s">
        <v>569</v>
      </c>
      <c r="G330" s="152" t="n">
        <v>797152.21006</v>
      </c>
      <c r="H330" s="152" t="n">
        <v>0</v>
      </c>
      <c r="I330" s="125" t="n">
        <v>0</v>
      </c>
      <c r="J330" s="198"/>
      <c r="K330" s="199"/>
      <c r="L330" s="200"/>
      <c r="M330" s="200"/>
      <c r="N330" s="201"/>
      <c r="O330" s="98"/>
      <c r="P330" s="98"/>
      <c r="Q330" s="98"/>
      <c r="R330" s="98"/>
    </row>
    <row r="331" customFormat="false" ht="126" hidden="false" customHeight="false" outlineLevel="0" collapsed="false">
      <c r="A331" s="202"/>
      <c r="B331" s="203" t="s">
        <v>627</v>
      </c>
      <c r="C331" s="204" t="n">
        <v>905</v>
      </c>
      <c r="D331" s="205" t="n">
        <v>702</v>
      </c>
      <c r="E331" s="206" t="s">
        <v>628</v>
      </c>
      <c r="F331" s="207" t="n">
        <v>0</v>
      </c>
      <c r="G331" s="152" t="n">
        <v>257648.43</v>
      </c>
      <c r="H331" s="152" t="n">
        <v>146242.0939</v>
      </c>
      <c r="I331" s="125" t="n">
        <v>13868.47</v>
      </c>
      <c r="J331" s="198"/>
      <c r="K331" s="199"/>
      <c r="L331" s="200"/>
      <c r="M331" s="200"/>
      <c r="N331" s="201"/>
      <c r="O331" s="98"/>
      <c r="P331" s="98"/>
      <c r="Q331" s="98"/>
      <c r="R331" s="98"/>
    </row>
    <row r="332" customFormat="false" ht="15.75" hidden="false" customHeight="false" outlineLevel="0" collapsed="false">
      <c r="A332" s="202"/>
      <c r="B332" s="203" t="s">
        <v>470</v>
      </c>
      <c r="C332" s="204" t="n">
        <v>905</v>
      </c>
      <c r="D332" s="205" t="n">
        <v>702</v>
      </c>
      <c r="E332" s="206" t="s">
        <v>628</v>
      </c>
      <c r="F332" s="207" t="s">
        <v>553</v>
      </c>
      <c r="G332" s="152" t="n">
        <v>185535.2539</v>
      </c>
      <c r="H332" s="152" t="n">
        <v>146242.0939</v>
      </c>
      <c r="I332" s="125" t="n">
        <v>0</v>
      </c>
      <c r="J332" s="198"/>
      <c r="K332" s="199"/>
      <c r="L332" s="200"/>
      <c r="M332" s="200"/>
      <c r="N332" s="201"/>
      <c r="O332" s="98"/>
      <c r="P332" s="98"/>
      <c r="Q332" s="98"/>
      <c r="R332" s="98"/>
    </row>
    <row r="333" customFormat="false" ht="31.5" hidden="false" customHeight="false" outlineLevel="0" collapsed="false">
      <c r="A333" s="202"/>
      <c r="B333" s="203" t="s">
        <v>473</v>
      </c>
      <c r="C333" s="204" t="n">
        <v>905</v>
      </c>
      <c r="D333" s="205" t="n">
        <v>702</v>
      </c>
      <c r="E333" s="206" t="s">
        <v>628</v>
      </c>
      <c r="F333" s="207" t="s">
        <v>554</v>
      </c>
      <c r="G333" s="152" t="n">
        <v>1106.43217</v>
      </c>
      <c r="H333" s="152" t="n">
        <v>0</v>
      </c>
      <c r="I333" s="125" t="n">
        <v>0</v>
      </c>
      <c r="J333" s="198"/>
      <c r="K333" s="199"/>
      <c r="L333" s="200"/>
      <c r="M333" s="200"/>
      <c r="N333" s="201"/>
      <c r="O333" s="98"/>
      <c r="P333" s="98"/>
      <c r="Q333" s="98"/>
      <c r="R333" s="98"/>
    </row>
    <row r="334" customFormat="false" ht="31.5" hidden="false" customHeight="false" outlineLevel="0" collapsed="false">
      <c r="A334" s="202"/>
      <c r="B334" s="203" t="s">
        <v>475</v>
      </c>
      <c r="C334" s="204" t="n">
        <v>905</v>
      </c>
      <c r="D334" s="205" t="n">
        <v>702</v>
      </c>
      <c r="E334" s="206" t="s">
        <v>628</v>
      </c>
      <c r="F334" s="207" t="s">
        <v>476</v>
      </c>
      <c r="G334" s="152" t="n">
        <v>68269.87363</v>
      </c>
      <c r="H334" s="152" t="n">
        <v>0</v>
      </c>
      <c r="I334" s="125" t="n">
        <v>13868.47</v>
      </c>
      <c r="J334" s="198"/>
      <c r="K334" s="199"/>
      <c r="L334" s="200"/>
      <c r="M334" s="200"/>
      <c r="N334" s="201"/>
      <c r="O334" s="98"/>
      <c r="P334" s="98"/>
      <c r="Q334" s="98"/>
      <c r="R334" s="98"/>
    </row>
    <row r="335" customFormat="false" ht="47.25" hidden="false" customHeight="false" outlineLevel="0" collapsed="false">
      <c r="A335" s="202"/>
      <c r="B335" s="203" t="s">
        <v>629</v>
      </c>
      <c r="C335" s="204" t="n">
        <v>905</v>
      </c>
      <c r="D335" s="205" t="n">
        <v>702</v>
      </c>
      <c r="E335" s="206" t="s">
        <v>628</v>
      </c>
      <c r="F335" s="207" t="s">
        <v>630</v>
      </c>
      <c r="G335" s="152" t="n">
        <v>315.641</v>
      </c>
      <c r="H335" s="152" t="n">
        <v>0</v>
      </c>
      <c r="I335" s="125" t="n">
        <v>0</v>
      </c>
      <c r="J335" s="198"/>
      <c r="K335" s="199"/>
      <c r="L335" s="200"/>
      <c r="M335" s="200"/>
      <c r="N335" s="201"/>
      <c r="O335" s="98"/>
      <c r="P335" s="98"/>
      <c r="Q335" s="98"/>
      <c r="R335" s="98"/>
    </row>
    <row r="336" customFormat="false" ht="31.5" hidden="false" customHeight="false" outlineLevel="0" collapsed="false">
      <c r="A336" s="202"/>
      <c r="B336" s="203" t="s">
        <v>631</v>
      </c>
      <c r="C336" s="204" t="n">
        <v>905</v>
      </c>
      <c r="D336" s="205" t="n">
        <v>702</v>
      </c>
      <c r="E336" s="206" t="s">
        <v>628</v>
      </c>
      <c r="F336" s="207" t="s">
        <v>632</v>
      </c>
      <c r="G336" s="152" t="n">
        <v>2278.358</v>
      </c>
      <c r="H336" s="152" t="n">
        <v>0</v>
      </c>
      <c r="I336" s="125" t="n">
        <v>0</v>
      </c>
      <c r="J336" s="198"/>
      <c r="K336" s="199"/>
      <c r="L336" s="200"/>
      <c r="M336" s="200"/>
      <c r="N336" s="201"/>
      <c r="O336" s="98"/>
      <c r="P336" s="98"/>
      <c r="Q336" s="98"/>
      <c r="R336" s="98"/>
    </row>
    <row r="337" customFormat="false" ht="15.75" hidden="false" customHeight="false" outlineLevel="0" collapsed="false">
      <c r="A337" s="202"/>
      <c r="B337" s="203" t="s">
        <v>477</v>
      </c>
      <c r="C337" s="204" t="n">
        <v>905</v>
      </c>
      <c r="D337" s="205" t="n">
        <v>702</v>
      </c>
      <c r="E337" s="206" t="s">
        <v>628</v>
      </c>
      <c r="F337" s="207" t="s">
        <v>478</v>
      </c>
      <c r="G337" s="152" t="n">
        <v>142.8713</v>
      </c>
      <c r="H337" s="152" t="n">
        <v>0</v>
      </c>
      <c r="I337" s="125" t="n">
        <v>0</v>
      </c>
      <c r="J337" s="198"/>
      <c r="K337" s="199"/>
      <c r="L337" s="200"/>
      <c r="M337" s="200"/>
      <c r="N337" s="201"/>
      <c r="O337" s="98"/>
      <c r="P337" s="98"/>
      <c r="Q337" s="98"/>
      <c r="R337" s="98"/>
    </row>
    <row r="338" customFormat="false" ht="189" hidden="false" customHeight="false" outlineLevel="0" collapsed="false">
      <c r="A338" s="202"/>
      <c r="B338" s="203" t="s">
        <v>601</v>
      </c>
      <c r="C338" s="204" t="n">
        <v>905</v>
      </c>
      <c r="D338" s="205" t="n">
        <v>702</v>
      </c>
      <c r="E338" s="206" t="s">
        <v>602</v>
      </c>
      <c r="F338" s="207" t="n">
        <v>0</v>
      </c>
      <c r="G338" s="152" t="n">
        <v>179</v>
      </c>
      <c r="H338" s="152" t="n">
        <v>0</v>
      </c>
      <c r="I338" s="125" t="n">
        <v>0</v>
      </c>
      <c r="J338" s="198"/>
      <c r="K338" s="199"/>
      <c r="L338" s="200"/>
      <c r="M338" s="200"/>
      <c r="N338" s="201"/>
      <c r="O338" s="98"/>
      <c r="P338" s="98"/>
      <c r="Q338" s="98"/>
      <c r="R338" s="98"/>
    </row>
    <row r="339" customFormat="false" ht="15.75" hidden="false" customHeight="false" outlineLevel="0" collapsed="false">
      <c r="A339" s="202"/>
      <c r="B339" s="203" t="s">
        <v>588</v>
      </c>
      <c r="C339" s="204" t="n">
        <v>905</v>
      </c>
      <c r="D339" s="205" t="n">
        <v>702</v>
      </c>
      <c r="E339" s="206" t="s">
        <v>602</v>
      </c>
      <c r="F339" s="207" t="s">
        <v>589</v>
      </c>
      <c r="G339" s="152" t="n">
        <v>179</v>
      </c>
      <c r="H339" s="152" t="n">
        <v>0</v>
      </c>
      <c r="I339" s="125" t="n">
        <v>0</v>
      </c>
      <c r="J339" s="198"/>
      <c r="K339" s="199"/>
      <c r="L339" s="200"/>
      <c r="M339" s="200"/>
      <c r="N339" s="201"/>
      <c r="O339" s="98"/>
      <c r="P339" s="98"/>
      <c r="Q339" s="98"/>
      <c r="R339" s="98"/>
    </row>
    <row r="340" customFormat="false" ht="15.75" hidden="false" customHeight="false" outlineLevel="0" collapsed="false">
      <c r="A340" s="202"/>
      <c r="B340" s="203" t="s">
        <v>418</v>
      </c>
      <c r="C340" s="204" t="n">
        <v>905</v>
      </c>
      <c r="D340" s="205" t="n">
        <v>707</v>
      </c>
      <c r="E340" s="206" t="n">
        <v>0</v>
      </c>
      <c r="F340" s="207" t="n">
        <v>0</v>
      </c>
      <c r="G340" s="152" t="n">
        <v>24956.90534</v>
      </c>
      <c r="H340" s="152" t="n">
        <v>0</v>
      </c>
      <c r="I340" s="125" t="n">
        <v>0</v>
      </c>
      <c r="J340" s="198"/>
      <c r="K340" s="199"/>
      <c r="L340" s="200"/>
      <c r="M340" s="200"/>
      <c r="N340" s="201"/>
      <c r="O340" s="98"/>
      <c r="P340" s="98"/>
      <c r="Q340" s="98"/>
      <c r="R340" s="98"/>
    </row>
    <row r="341" customFormat="false" ht="31.5" hidden="false" customHeight="false" outlineLevel="0" collapsed="false">
      <c r="A341" s="202"/>
      <c r="B341" s="203" t="s">
        <v>633</v>
      </c>
      <c r="C341" s="204" t="n">
        <v>905</v>
      </c>
      <c r="D341" s="205" t="n">
        <v>707</v>
      </c>
      <c r="E341" s="206" t="n">
        <v>4310000</v>
      </c>
      <c r="F341" s="207" t="n">
        <v>0</v>
      </c>
      <c r="G341" s="152" t="n">
        <v>5357.22634</v>
      </c>
      <c r="H341" s="152" t="n">
        <v>0</v>
      </c>
      <c r="I341" s="125" t="n">
        <v>0</v>
      </c>
      <c r="J341" s="198"/>
      <c r="K341" s="199"/>
      <c r="L341" s="200"/>
      <c r="M341" s="200"/>
      <c r="N341" s="201"/>
      <c r="O341" s="98"/>
      <c r="P341" s="98"/>
      <c r="Q341" s="98"/>
      <c r="R341" s="98"/>
    </row>
    <row r="342" customFormat="false" ht="15.75" hidden="false" customHeight="false" outlineLevel="0" collapsed="false">
      <c r="A342" s="202"/>
      <c r="B342" s="203" t="s">
        <v>634</v>
      </c>
      <c r="C342" s="204" t="n">
        <v>905</v>
      </c>
      <c r="D342" s="205" t="n">
        <v>707</v>
      </c>
      <c r="E342" s="206" t="n">
        <v>4310100</v>
      </c>
      <c r="F342" s="207" t="n">
        <v>0</v>
      </c>
      <c r="G342" s="152" t="n">
        <v>5357.22634</v>
      </c>
      <c r="H342" s="152" t="n">
        <v>0</v>
      </c>
      <c r="I342" s="125" t="n">
        <v>0</v>
      </c>
      <c r="J342" s="198"/>
      <c r="K342" s="199"/>
      <c r="L342" s="200"/>
      <c r="M342" s="200"/>
      <c r="N342" s="201"/>
      <c r="O342" s="98"/>
      <c r="P342" s="98"/>
      <c r="Q342" s="98"/>
      <c r="R342" s="98"/>
    </row>
    <row r="343" customFormat="false" ht="31.5" hidden="false" customHeight="false" outlineLevel="0" collapsed="false">
      <c r="A343" s="202"/>
      <c r="B343" s="203" t="s">
        <v>475</v>
      </c>
      <c r="C343" s="204" t="n">
        <v>905</v>
      </c>
      <c r="D343" s="205" t="n">
        <v>707</v>
      </c>
      <c r="E343" s="206" t="s">
        <v>635</v>
      </c>
      <c r="F343" s="207" t="s">
        <v>476</v>
      </c>
      <c r="G343" s="152" t="n">
        <v>1506.985</v>
      </c>
      <c r="H343" s="152" t="n">
        <v>0</v>
      </c>
      <c r="I343" s="125" t="n">
        <v>0</v>
      </c>
      <c r="J343" s="198"/>
      <c r="K343" s="199"/>
      <c r="L343" s="200"/>
      <c r="M343" s="200"/>
      <c r="N343" s="201"/>
      <c r="O343" s="98"/>
      <c r="P343" s="98"/>
      <c r="Q343" s="98"/>
      <c r="R343" s="98"/>
    </row>
    <row r="344" customFormat="false" ht="15.75" hidden="false" customHeight="false" outlineLevel="0" collapsed="false">
      <c r="A344" s="202"/>
      <c r="B344" s="203" t="s">
        <v>575</v>
      </c>
      <c r="C344" s="204" t="n">
        <v>905</v>
      </c>
      <c r="D344" s="205" t="n">
        <v>707</v>
      </c>
      <c r="E344" s="206" t="s">
        <v>635</v>
      </c>
      <c r="F344" s="207" t="s">
        <v>576</v>
      </c>
      <c r="G344" s="152" t="n">
        <v>1170</v>
      </c>
      <c r="H344" s="152" t="n">
        <v>0</v>
      </c>
      <c r="I344" s="125" t="n">
        <v>0</v>
      </c>
      <c r="J344" s="198"/>
      <c r="K344" s="199"/>
      <c r="L344" s="200"/>
      <c r="M344" s="200"/>
      <c r="N344" s="201"/>
      <c r="O344" s="98"/>
      <c r="P344" s="98"/>
      <c r="Q344" s="98"/>
      <c r="R344" s="98"/>
    </row>
    <row r="345" customFormat="false" ht="15.75" hidden="false" customHeight="false" outlineLevel="0" collapsed="false">
      <c r="A345" s="202"/>
      <c r="B345" s="203" t="s">
        <v>588</v>
      </c>
      <c r="C345" s="204" t="n">
        <v>905</v>
      </c>
      <c r="D345" s="205" t="n">
        <v>707</v>
      </c>
      <c r="E345" s="206" t="s">
        <v>635</v>
      </c>
      <c r="F345" s="207" t="s">
        <v>589</v>
      </c>
      <c r="G345" s="152" t="n">
        <v>2119.905</v>
      </c>
      <c r="H345" s="152" t="n">
        <v>0</v>
      </c>
      <c r="I345" s="125" t="n">
        <v>0</v>
      </c>
      <c r="J345" s="198"/>
      <c r="K345" s="199"/>
      <c r="L345" s="200"/>
      <c r="M345" s="200"/>
      <c r="N345" s="201"/>
      <c r="O345" s="98"/>
      <c r="P345" s="98"/>
      <c r="Q345" s="98"/>
      <c r="R345" s="98"/>
    </row>
    <row r="346" customFormat="false" ht="31.5" hidden="false" customHeight="false" outlineLevel="0" collapsed="false">
      <c r="A346" s="202"/>
      <c r="B346" s="203" t="s">
        <v>590</v>
      </c>
      <c r="C346" s="204" t="n">
        <v>905</v>
      </c>
      <c r="D346" s="205" t="n">
        <v>707</v>
      </c>
      <c r="E346" s="206" t="s">
        <v>635</v>
      </c>
      <c r="F346" s="207" t="s">
        <v>591</v>
      </c>
      <c r="G346" s="152" t="n">
        <v>303.11</v>
      </c>
      <c r="H346" s="152" t="n">
        <v>0</v>
      </c>
      <c r="I346" s="125" t="n">
        <v>0</v>
      </c>
      <c r="J346" s="198"/>
      <c r="K346" s="199"/>
      <c r="L346" s="200"/>
      <c r="M346" s="200"/>
      <c r="N346" s="201"/>
      <c r="O346" s="98"/>
      <c r="P346" s="98"/>
      <c r="Q346" s="98"/>
      <c r="R346" s="98"/>
    </row>
    <row r="347" customFormat="false" ht="47.25" hidden="false" customHeight="false" outlineLevel="0" collapsed="false">
      <c r="A347" s="202"/>
      <c r="B347" s="203" t="s">
        <v>636</v>
      </c>
      <c r="C347" s="204" t="n">
        <v>905</v>
      </c>
      <c r="D347" s="205" t="n">
        <v>707</v>
      </c>
      <c r="E347" s="206" t="s">
        <v>637</v>
      </c>
      <c r="F347" s="207" t="n">
        <v>0</v>
      </c>
      <c r="G347" s="152" t="n">
        <v>257.22634</v>
      </c>
      <c r="H347" s="152" t="n">
        <v>0</v>
      </c>
      <c r="I347" s="125" t="n">
        <v>0</v>
      </c>
      <c r="J347" s="198"/>
      <c r="K347" s="199"/>
      <c r="L347" s="200"/>
      <c r="M347" s="200"/>
      <c r="N347" s="201"/>
      <c r="O347" s="98"/>
      <c r="P347" s="98"/>
      <c r="Q347" s="98"/>
      <c r="R347" s="98"/>
    </row>
    <row r="348" customFormat="false" ht="63" hidden="false" customHeight="false" outlineLevel="0" collapsed="false">
      <c r="A348" s="202"/>
      <c r="B348" s="203" t="s">
        <v>568</v>
      </c>
      <c r="C348" s="204" t="n">
        <v>905</v>
      </c>
      <c r="D348" s="205" t="n">
        <v>707</v>
      </c>
      <c r="E348" s="206" t="s">
        <v>637</v>
      </c>
      <c r="F348" s="207" t="s">
        <v>569</v>
      </c>
      <c r="G348" s="152" t="n">
        <v>257.22634</v>
      </c>
      <c r="H348" s="152" t="n">
        <v>0</v>
      </c>
      <c r="I348" s="125" t="n">
        <v>0</v>
      </c>
      <c r="J348" s="198"/>
      <c r="K348" s="199"/>
      <c r="L348" s="200"/>
      <c r="M348" s="200"/>
      <c r="N348" s="201"/>
      <c r="O348" s="98"/>
      <c r="P348" s="98"/>
      <c r="Q348" s="98"/>
      <c r="R348" s="98"/>
    </row>
    <row r="349" customFormat="false" ht="31.5" hidden="false" customHeight="false" outlineLevel="0" collapsed="false">
      <c r="A349" s="202"/>
      <c r="B349" s="203" t="s">
        <v>528</v>
      </c>
      <c r="C349" s="204" t="n">
        <v>905</v>
      </c>
      <c r="D349" s="205" t="n">
        <v>707</v>
      </c>
      <c r="E349" s="206" t="n">
        <v>5220000</v>
      </c>
      <c r="F349" s="207" t="n">
        <v>0</v>
      </c>
      <c r="G349" s="152" t="n">
        <v>19009.679</v>
      </c>
      <c r="H349" s="152" t="n">
        <v>0</v>
      </c>
      <c r="I349" s="125" t="n">
        <v>0</v>
      </c>
      <c r="J349" s="198"/>
      <c r="K349" s="199"/>
      <c r="L349" s="200"/>
      <c r="M349" s="200"/>
      <c r="N349" s="201"/>
      <c r="O349" s="98"/>
      <c r="P349" s="98"/>
      <c r="Q349" s="98"/>
      <c r="R349" s="98"/>
    </row>
    <row r="350" customFormat="false" ht="63" hidden="false" customHeight="false" outlineLevel="0" collapsed="false">
      <c r="A350" s="202"/>
      <c r="B350" s="203" t="s">
        <v>638</v>
      </c>
      <c r="C350" s="204" t="n">
        <v>905</v>
      </c>
      <c r="D350" s="205" t="n">
        <v>707</v>
      </c>
      <c r="E350" s="206" t="n">
        <v>5221500</v>
      </c>
      <c r="F350" s="207" t="n">
        <v>0</v>
      </c>
      <c r="G350" s="152" t="n">
        <v>19009.679</v>
      </c>
      <c r="H350" s="152" t="n">
        <v>0</v>
      </c>
      <c r="I350" s="125" t="n">
        <v>0</v>
      </c>
      <c r="J350" s="198"/>
      <c r="K350" s="199"/>
      <c r="L350" s="200"/>
      <c r="M350" s="200"/>
      <c r="N350" s="201"/>
      <c r="O350" s="98"/>
      <c r="P350" s="98"/>
      <c r="Q350" s="98"/>
      <c r="R350" s="98"/>
    </row>
    <row r="351" customFormat="false" ht="15.75" hidden="false" customHeight="false" outlineLevel="0" collapsed="false">
      <c r="A351" s="202"/>
      <c r="B351" s="203" t="s">
        <v>588</v>
      </c>
      <c r="C351" s="204" t="n">
        <v>905</v>
      </c>
      <c r="D351" s="205" t="n">
        <v>707</v>
      </c>
      <c r="E351" s="206" t="s">
        <v>639</v>
      </c>
      <c r="F351" s="207" t="s">
        <v>589</v>
      </c>
      <c r="G351" s="152" t="n">
        <v>8949.286</v>
      </c>
      <c r="H351" s="152" t="n">
        <v>0</v>
      </c>
      <c r="I351" s="125" t="n">
        <v>0</v>
      </c>
      <c r="J351" s="198"/>
      <c r="K351" s="199"/>
      <c r="L351" s="200"/>
      <c r="M351" s="200"/>
      <c r="N351" s="201"/>
      <c r="O351" s="98"/>
      <c r="P351" s="98"/>
      <c r="Q351" s="98"/>
      <c r="R351" s="98"/>
    </row>
    <row r="352" customFormat="false" ht="31.5" hidden="false" customHeight="false" outlineLevel="0" collapsed="false">
      <c r="A352" s="202"/>
      <c r="B352" s="203" t="s">
        <v>590</v>
      </c>
      <c r="C352" s="204" t="n">
        <v>905</v>
      </c>
      <c r="D352" s="205" t="n">
        <v>707</v>
      </c>
      <c r="E352" s="206" t="s">
        <v>639</v>
      </c>
      <c r="F352" s="207" t="s">
        <v>591</v>
      </c>
      <c r="G352" s="152" t="n">
        <v>10060.393</v>
      </c>
      <c r="H352" s="152" t="n">
        <v>0</v>
      </c>
      <c r="I352" s="125" t="n">
        <v>0</v>
      </c>
      <c r="J352" s="198"/>
      <c r="K352" s="199"/>
      <c r="L352" s="200"/>
      <c r="M352" s="200"/>
      <c r="N352" s="201"/>
      <c r="O352" s="98"/>
      <c r="P352" s="98"/>
      <c r="Q352" s="98"/>
      <c r="R352" s="98"/>
    </row>
    <row r="353" customFormat="false" ht="15.75" hidden="false" customHeight="false" outlineLevel="0" collapsed="false">
      <c r="A353" s="202"/>
      <c r="B353" s="203" t="s">
        <v>519</v>
      </c>
      <c r="C353" s="204" t="n">
        <v>905</v>
      </c>
      <c r="D353" s="205" t="n">
        <v>707</v>
      </c>
      <c r="E353" s="206" t="n">
        <v>7950000</v>
      </c>
      <c r="F353" s="207" t="n">
        <v>0</v>
      </c>
      <c r="G353" s="152" t="n">
        <v>590</v>
      </c>
      <c r="H353" s="152" t="n">
        <v>0</v>
      </c>
      <c r="I353" s="125" t="n">
        <v>0</v>
      </c>
      <c r="J353" s="198"/>
      <c r="K353" s="199"/>
      <c r="L353" s="200"/>
      <c r="M353" s="200"/>
      <c r="N353" s="201"/>
      <c r="O353" s="98"/>
      <c r="P353" s="98"/>
      <c r="Q353" s="98"/>
      <c r="R353" s="98"/>
    </row>
    <row r="354" customFormat="false" ht="94.5" hidden="false" customHeight="false" outlineLevel="0" collapsed="false">
      <c r="A354" s="202"/>
      <c r="B354" s="203" t="s">
        <v>640</v>
      </c>
      <c r="C354" s="204" t="n">
        <v>905</v>
      </c>
      <c r="D354" s="205" t="n">
        <v>707</v>
      </c>
      <c r="E354" s="206" t="s">
        <v>641</v>
      </c>
      <c r="F354" s="207" t="n">
        <v>0</v>
      </c>
      <c r="G354" s="152" t="n">
        <v>590</v>
      </c>
      <c r="H354" s="152" t="n">
        <v>0</v>
      </c>
      <c r="I354" s="125" t="n">
        <v>0</v>
      </c>
      <c r="J354" s="198"/>
      <c r="K354" s="199"/>
      <c r="L354" s="200"/>
      <c r="M354" s="200"/>
      <c r="N354" s="201"/>
      <c r="O354" s="98"/>
      <c r="P354" s="98"/>
      <c r="Q354" s="98"/>
      <c r="R354" s="98"/>
    </row>
    <row r="355" customFormat="false" ht="31.5" hidden="false" customHeight="false" outlineLevel="0" collapsed="false">
      <c r="A355" s="202"/>
      <c r="B355" s="203" t="s">
        <v>475</v>
      </c>
      <c r="C355" s="204" t="n">
        <v>905</v>
      </c>
      <c r="D355" s="205" t="n">
        <v>707</v>
      </c>
      <c r="E355" s="206" t="s">
        <v>641</v>
      </c>
      <c r="F355" s="207" t="s">
        <v>476</v>
      </c>
      <c r="G355" s="152" t="n">
        <v>140</v>
      </c>
      <c r="H355" s="152" t="n">
        <v>0</v>
      </c>
      <c r="I355" s="125" t="n">
        <v>0</v>
      </c>
      <c r="J355" s="198"/>
      <c r="K355" s="199"/>
      <c r="L355" s="200"/>
      <c r="M355" s="200"/>
      <c r="N355" s="201"/>
      <c r="O355" s="98"/>
      <c r="P355" s="98"/>
      <c r="Q355" s="98"/>
      <c r="R355" s="98"/>
    </row>
    <row r="356" customFormat="false" ht="31.5" hidden="false" customHeight="false" outlineLevel="0" collapsed="false">
      <c r="A356" s="202"/>
      <c r="B356" s="203" t="s">
        <v>590</v>
      </c>
      <c r="C356" s="204" t="n">
        <v>905</v>
      </c>
      <c r="D356" s="205" t="n">
        <v>707</v>
      </c>
      <c r="E356" s="206" t="s">
        <v>641</v>
      </c>
      <c r="F356" s="207" t="s">
        <v>591</v>
      </c>
      <c r="G356" s="152" t="n">
        <v>450</v>
      </c>
      <c r="H356" s="152" t="n">
        <v>0</v>
      </c>
      <c r="I356" s="125" t="n">
        <v>0</v>
      </c>
      <c r="J356" s="198"/>
      <c r="K356" s="199"/>
      <c r="L356" s="200"/>
      <c r="M356" s="200"/>
      <c r="N356" s="201"/>
      <c r="O356" s="98"/>
      <c r="P356" s="98"/>
      <c r="Q356" s="98"/>
      <c r="R356" s="98"/>
    </row>
    <row r="357" customFormat="false" ht="15.75" hidden="false" customHeight="false" outlineLevel="0" collapsed="false">
      <c r="A357" s="202"/>
      <c r="B357" s="203" t="s">
        <v>419</v>
      </c>
      <c r="C357" s="204" t="n">
        <v>905</v>
      </c>
      <c r="D357" s="205" t="n">
        <v>709</v>
      </c>
      <c r="E357" s="206" t="n">
        <v>0</v>
      </c>
      <c r="F357" s="207" t="n">
        <v>0</v>
      </c>
      <c r="G357" s="152" t="n">
        <v>531953.9196</v>
      </c>
      <c r="H357" s="152" t="n">
        <v>0</v>
      </c>
      <c r="I357" s="125" t="n">
        <v>0</v>
      </c>
      <c r="J357" s="198"/>
      <c r="K357" s="199"/>
      <c r="L357" s="200"/>
      <c r="M357" s="200"/>
      <c r="N357" s="201"/>
      <c r="O357" s="98"/>
      <c r="P357" s="98"/>
      <c r="Q357" s="98"/>
      <c r="R357" s="98"/>
    </row>
    <row r="358" customFormat="false" ht="94.5" hidden="false" customHeight="false" outlineLevel="0" collapsed="false">
      <c r="A358" s="202"/>
      <c r="B358" s="203" t="s">
        <v>642</v>
      </c>
      <c r="C358" s="204" t="n">
        <v>905</v>
      </c>
      <c r="D358" s="205" t="n">
        <v>709</v>
      </c>
      <c r="E358" s="206" t="n">
        <v>4520000</v>
      </c>
      <c r="F358" s="207" t="n">
        <v>0</v>
      </c>
      <c r="G358" s="152" t="n">
        <v>112186.33495</v>
      </c>
      <c r="H358" s="152" t="n">
        <v>0</v>
      </c>
      <c r="I358" s="125" t="n">
        <v>0</v>
      </c>
      <c r="J358" s="198"/>
      <c r="K358" s="199"/>
      <c r="L358" s="200"/>
      <c r="M358" s="200"/>
      <c r="N358" s="201"/>
      <c r="O358" s="98"/>
      <c r="P358" s="98"/>
      <c r="Q358" s="98"/>
      <c r="R358" s="98"/>
    </row>
    <row r="359" customFormat="false" ht="31.5" hidden="false" customHeight="false" outlineLevel="0" collapsed="false">
      <c r="A359" s="202"/>
      <c r="B359" s="203" t="s">
        <v>516</v>
      </c>
      <c r="C359" s="204" t="n">
        <v>905</v>
      </c>
      <c r="D359" s="205" t="n">
        <v>709</v>
      </c>
      <c r="E359" s="206" t="n">
        <v>4529900</v>
      </c>
      <c r="F359" s="207" t="n">
        <v>0</v>
      </c>
      <c r="G359" s="152" t="n">
        <v>112186.33495</v>
      </c>
      <c r="H359" s="152" t="n">
        <v>0</v>
      </c>
      <c r="I359" s="125" t="n">
        <v>0</v>
      </c>
      <c r="J359" s="198"/>
      <c r="K359" s="199"/>
      <c r="L359" s="200"/>
      <c r="M359" s="200"/>
      <c r="N359" s="201"/>
      <c r="O359" s="98"/>
      <c r="P359" s="98"/>
      <c r="Q359" s="98"/>
      <c r="R359" s="98"/>
    </row>
    <row r="360" customFormat="false" ht="47.25" hidden="false" customHeight="false" outlineLevel="0" collapsed="false">
      <c r="A360" s="202"/>
      <c r="B360" s="203" t="s">
        <v>643</v>
      </c>
      <c r="C360" s="204" t="n">
        <v>905</v>
      </c>
      <c r="D360" s="205" t="n">
        <v>709</v>
      </c>
      <c r="E360" s="206" t="s">
        <v>644</v>
      </c>
      <c r="F360" s="207" t="n">
        <v>0</v>
      </c>
      <c r="G360" s="152" t="n">
        <v>112186.33495</v>
      </c>
      <c r="H360" s="152" t="n">
        <v>0</v>
      </c>
      <c r="I360" s="125" t="n">
        <v>0</v>
      </c>
      <c r="J360" s="198"/>
      <c r="K360" s="199"/>
      <c r="L360" s="200"/>
      <c r="M360" s="200"/>
      <c r="N360" s="201"/>
      <c r="O360" s="98"/>
      <c r="P360" s="98"/>
      <c r="Q360" s="98"/>
      <c r="R360" s="98"/>
    </row>
    <row r="361" customFormat="false" ht="63" hidden="false" customHeight="false" outlineLevel="0" collapsed="false">
      <c r="A361" s="202"/>
      <c r="B361" s="203" t="s">
        <v>593</v>
      </c>
      <c r="C361" s="204" t="n">
        <v>905</v>
      </c>
      <c r="D361" s="205" t="n">
        <v>709</v>
      </c>
      <c r="E361" s="206" t="s">
        <v>644</v>
      </c>
      <c r="F361" s="207" t="s">
        <v>595</v>
      </c>
      <c r="G361" s="152" t="n">
        <v>108920.28015</v>
      </c>
      <c r="H361" s="152" t="n">
        <v>0</v>
      </c>
      <c r="I361" s="125" t="n">
        <v>0</v>
      </c>
      <c r="J361" s="198"/>
      <c r="K361" s="199"/>
      <c r="L361" s="200"/>
      <c r="M361" s="200"/>
      <c r="N361" s="201"/>
      <c r="O361" s="98"/>
      <c r="P361" s="98"/>
      <c r="Q361" s="98"/>
      <c r="R361" s="98"/>
    </row>
    <row r="362" customFormat="false" ht="15.75" hidden="false" customHeight="false" outlineLevel="0" collapsed="false">
      <c r="A362" s="202"/>
      <c r="B362" s="203" t="s">
        <v>588</v>
      </c>
      <c r="C362" s="204" t="n">
        <v>905</v>
      </c>
      <c r="D362" s="205" t="n">
        <v>709</v>
      </c>
      <c r="E362" s="206" t="s">
        <v>644</v>
      </c>
      <c r="F362" s="207" t="s">
        <v>589</v>
      </c>
      <c r="G362" s="152" t="n">
        <v>3266.0548</v>
      </c>
      <c r="H362" s="152" t="n">
        <v>0</v>
      </c>
      <c r="I362" s="125" t="n">
        <v>0</v>
      </c>
      <c r="J362" s="198"/>
      <c r="K362" s="199"/>
      <c r="L362" s="200"/>
      <c r="M362" s="200"/>
      <c r="N362" s="201"/>
      <c r="O362" s="98"/>
      <c r="P362" s="98"/>
      <c r="Q362" s="98"/>
      <c r="R362" s="98"/>
    </row>
    <row r="363" customFormat="false" ht="31.5" hidden="false" customHeight="false" outlineLevel="0" collapsed="false">
      <c r="A363" s="202"/>
      <c r="B363" s="203" t="s">
        <v>596</v>
      </c>
      <c r="C363" s="204" t="n">
        <v>905</v>
      </c>
      <c r="D363" s="205" t="n">
        <v>709</v>
      </c>
      <c r="E363" s="206" t="n">
        <v>5210000</v>
      </c>
      <c r="F363" s="207" t="n">
        <v>0</v>
      </c>
      <c r="G363" s="152" t="n">
        <v>500</v>
      </c>
      <c r="H363" s="152" t="n">
        <v>0</v>
      </c>
      <c r="I363" s="125" t="n">
        <v>0</v>
      </c>
      <c r="J363" s="198"/>
      <c r="K363" s="199"/>
      <c r="L363" s="200"/>
      <c r="M363" s="200"/>
      <c r="N363" s="201"/>
      <c r="O363" s="98"/>
      <c r="P363" s="98"/>
      <c r="Q363" s="98"/>
      <c r="R363" s="98"/>
    </row>
    <row r="364" customFormat="false" ht="31.5" hidden="false" customHeight="false" outlineLevel="0" collapsed="false">
      <c r="A364" s="202"/>
      <c r="B364" s="203" t="s">
        <v>600</v>
      </c>
      <c r="C364" s="204" t="n">
        <v>905</v>
      </c>
      <c r="D364" s="205" t="n">
        <v>709</v>
      </c>
      <c r="E364" s="206" t="n">
        <v>5210200</v>
      </c>
      <c r="F364" s="207" t="n">
        <v>0</v>
      </c>
      <c r="G364" s="152" t="n">
        <v>500</v>
      </c>
      <c r="H364" s="152" t="n">
        <v>0</v>
      </c>
      <c r="I364" s="125" t="n">
        <v>0</v>
      </c>
      <c r="J364" s="198"/>
      <c r="K364" s="199"/>
      <c r="L364" s="200"/>
      <c r="M364" s="200"/>
      <c r="N364" s="201"/>
      <c r="O364" s="98"/>
      <c r="P364" s="98"/>
      <c r="Q364" s="98"/>
      <c r="R364" s="98"/>
    </row>
    <row r="365" customFormat="false" ht="126" hidden="false" customHeight="false" outlineLevel="0" collapsed="false">
      <c r="A365" s="202"/>
      <c r="B365" s="203" t="s">
        <v>627</v>
      </c>
      <c r="C365" s="204" t="n">
        <v>905</v>
      </c>
      <c r="D365" s="205" t="n">
        <v>709</v>
      </c>
      <c r="E365" s="206" t="s">
        <v>628</v>
      </c>
      <c r="F365" s="207" t="n">
        <v>0</v>
      </c>
      <c r="G365" s="152" t="n">
        <v>500</v>
      </c>
      <c r="H365" s="152" t="n">
        <v>0</v>
      </c>
      <c r="I365" s="125" t="n">
        <v>0</v>
      </c>
      <c r="J365" s="198"/>
      <c r="K365" s="199"/>
      <c r="L365" s="200"/>
      <c r="M365" s="200"/>
      <c r="N365" s="201"/>
      <c r="O365" s="98"/>
      <c r="P365" s="98"/>
      <c r="Q365" s="98"/>
      <c r="R365" s="98"/>
    </row>
    <row r="366" customFormat="false" ht="15.75" hidden="false" customHeight="false" outlineLevel="0" collapsed="false">
      <c r="A366" s="202"/>
      <c r="B366" s="203" t="s">
        <v>588</v>
      </c>
      <c r="C366" s="204" t="n">
        <v>905</v>
      </c>
      <c r="D366" s="205" t="n">
        <v>709</v>
      </c>
      <c r="E366" s="206" t="s">
        <v>628</v>
      </c>
      <c r="F366" s="207" t="s">
        <v>589</v>
      </c>
      <c r="G366" s="152" t="n">
        <v>500</v>
      </c>
      <c r="H366" s="152" t="n">
        <v>0</v>
      </c>
      <c r="I366" s="125" t="n">
        <v>0</v>
      </c>
      <c r="J366" s="198"/>
      <c r="K366" s="199"/>
      <c r="L366" s="200"/>
      <c r="M366" s="200"/>
      <c r="N366" s="201"/>
      <c r="O366" s="98"/>
      <c r="P366" s="98"/>
      <c r="Q366" s="98"/>
      <c r="R366" s="98"/>
    </row>
    <row r="367" customFormat="false" ht="31.5" hidden="false" customHeight="false" outlineLevel="0" collapsed="false">
      <c r="A367" s="202"/>
      <c r="B367" s="203" t="s">
        <v>528</v>
      </c>
      <c r="C367" s="204" t="n">
        <v>905</v>
      </c>
      <c r="D367" s="205" t="n">
        <v>709</v>
      </c>
      <c r="E367" s="206" t="n">
        <v>5220000</v>
      </c>
      <c r="F367" s="207" t="n">
        <v>0</v>
      </c>
      <c r="G367" s="152" t="n">
        <v>139206.54458</v>
      </c>
      <c r="H367" s="152" t="n">
        <v>0</v>
      </c>
      <c r="I367" s="125" t="n">
        <v>0</v>
      </c>
      <c r="J367" s="198"/>
      <c r="K367" s="199"/>
      <c r="L367" s="200"/>
      <c r="M367" s="200"/>
      <c r="N367" s="201"/>
      <c r="O367" s="98"/>
      <c r="P367" s="98"/>
      <c r="Q367" s="98"/>
      <c r="R367" s="98"/>
    </row>
    <row r="368" customFormat="false" ht="31.5" hidden="false" customHeight="false" outlineLevel="0" collapsed="false">
      <c r="A368" s="202"/>
      <c r="B368" s="203" t="s">
        <v>645</v>
      </c>
      <c r="C368" s="204" t="n">
        <v>905</v>
      </c>
      <c r="D368" s="205" t="n">
        <v>709</v>
      </c>
      <c r="E368" s="206" t="n">
        <v>5221100</v>
      </c>
      <c r="F368" s="207" t="n">
        <v>0</v>
      </c>
      <c r="G368" s="152" t="n">
        <v>33859.75021</v>
      </c>
      <c r="H368" s="152" t="n">
        <v>0</v>
      </c>
      <c r="I368" s="125" t="n">
        <v>0</v>
      </c>
      <c r="J368" s="198"/>
      <c r="K368" s="199"/>
      <c r="L368" s="200"/>
      <c r="M368" s="200"/>
      <c r="N368" s="201"/>
      <c r="O368" s="98"/>
      <c r="P368" s="98"/>
      <c r="Q368" s="98"/>
      <c r="R368" s="98"/>
    </row>
    <row r="369" customFormat="false" ht="15.75" hidden="false" customHeight="false" outlineLevel="0" collapsed="false">
      <c r="A369" s="202"/>
      <c r="B369" s="203" t="s">
        <v>588</v>
      </c>
      <c r="C369" s="204" t="n">
        <v>905</v>
      </c>
      <c r="D369" s="205" t="n">
        <v>709</v>
      </c>
      <c r="E369" s="206" t="s">
        <v>646</v>
      </c>
      <c r="F369" s="207" t="s">
        <v>589</v>
      </c>
      <c r="G369" s="152" t="n">
        <v>14637.36091</v>
      </c>
      <c r="H369" s="152" t="n">
        <v>0</v>
      </c>
      <c r="I369" s="125" t="n">
        <v>0</v>
      </c>
      <c r="J369" s="198"/>
      <c r="K369" s="199"/>
      <c r="L369" s="200"/>
      <c r="M369" s="200"/>
      <c r="N369" s="201"/>
      <c r="O369" s="98"/>
      <c r="P369" s="98"/>
      <c r="Q369" s="98"/>
      <c r="R369" s="98"/>
    </row>
    <row r="370" customFormat="false" ht="31.5" hidden="false" customHeight="false" outlineLevel="0" collapsed="false">
      <c r="A370" s="202"/>
      <c r="B370" s="203" t="s">
        <v>590</v>
      </c>
      <c r="C370" s="204" t="n">
        <v>905</v>
      </c>
      <c r="D370" s="205" t="n">
        <v>709</v>
      </c>
      <c r="E370" s="206" t="s">
        <v>646</v>
      </c>
      <c r="F370" s="207" t="s">
        <v>591</v>
      </c>
      <c r="G370" s="152" t="n">
        <v>19222.3893</v>
      </c>
      <c r="H370" s="152" t="n">
        <v>0</v>
      </c>
      <c r="I370" s="125" t="n">
        <v>0</v>
      </c>
      <c r="J370" s="198"/>
      <c r="K370" s="199"/>
      <c r="L370" s="200"/>
      <c r="M370" s="200"/>
      <c r="N370" s="201"/>
      <c r="O370" s="98"/>
      <c r="P370" s="98"/>
      <c r="Q370" s="98"/>
      <c r="R370" s="98"/>
    </row>
    <row r="371" customFormat="false" ht="47.25" hidden="false" customHeight="false" outlineLevel="0" collapsed="false">
      <c r="A371" s="202"/>
      <c r="B371" s="203" t="s">
        <v>647</v>
      </c>
      <c r="C371" s="204" t="n">
        <v>905</v>
      </c>
      <c r="D371" s="205" t="n">
        <v>709</v>
      </c>
      <c r="E371" s="206" t="n">
        <v>5221400</v>
      </c>
      <c r="F371" s="207" t="n">
        <v>0</v>
      </c>
      <c r="G371" s="152" t="n">
        <v>15660.944</v>
      </c>
      <c r="H371" s="152" t="n">
        <v>0</v>
      </c>
      <c r="I371" s="125" t="n">
        <v>0</v>
      </c>
      <c r="J371" s="198"/>
      <c r="K371" s="199"/>
      <c r="L371" s="200"/>
      <c r="M371" s="200"/>
      <c r="N371" s="201"/>
      <c r="O371" s="98"/>
      <c r="P371" s="98"/>
      <c r="Q371" s="98"/>
      <c r="R371" s="98"/>
    </row>
    <row r="372" customFormat="false" ht="47.25" hidden="false" customHeight="false" outlineLevel="0" collapsed="false">
      <c r="A372" s="202"/>
      <c r="B372" s="203" t="s">
        <v>648</v>
      </c>
      <c r="C372" s="204" t="n">
        <v>905</v>
      </c>
      <c r="D372" s="205" t="n">
        <v>709</v>
      </c>
      <c r="E372" s="206" t="s">
        <v>649</v>
      </c>
      <c r="F372" s="207" t="s">
        <v>650</v>
      </c>
      <c r="G372" s="152" t="n">
        <v>15660.944</v>
      </c>
      <c r="H372" s="152" t="n">
        <v>0</v>
      </c>
      <c r="I372" s="125" t="n">
        <v>0</v>
      </c>
      <c r="J372" s="198"/>
      <c r="K372" s="199"/>
      <c r="L372" s="200"/>
      <c r="M372" s="200"/>
      <c r="N372" s="201"/>
      <c r="O372" s="98"/>
      <c r="P372" s="98"/>
      <c r="Q372" s="98"/>
      <c r="R372" s="98"/>
    </row>
    <row r="373" customFormat="false" ht="63" hidden="false" customHeight="false" outlineLevel="0" collapsed="false">
      <c r="A373" s="202"/>
      <c r="B373" s="203" t="s">
        <v>651</v>
      </c>
      <c r="C373" s="204" t="n">
        <v>905</v>
      </c>
      <c r="D373" s="205" t="n">
        <v>709</v>
      </c>
      <c r="E373" s="206" t="n">
        <v>5222100</v>
      </c>
      <c r="F373" s="207" t="n">
        <v>0</v>
      </c>
      <c r="G373" s="152" t="n">
        <v>12483.607</v>
      </c>
      <c r="H373" s="152" t="n">
        <v>0</v>
      </c>
      <c r="I373" s="125" t="n">
        <v>0</v>
      </c>
      <c r="J373" s="198"/>
      <c r="K373" s="199"/>
      <c r="L373" s="200"/>
      <c r="M373" s="200"/>
      <c r="N373" s="201"/>
      <c r="O373" s="98"/>
      <c r="P373" s="98"/>
      <c r="Q373" s="98"/>
      <c r="R373" s="98"/>
    </row>
    <row r="374" customFormat="false" ht="15.75" hidden="false" customHeight="false" outlineLevel="0" collapsed="false">
      <c r="A374" s="202"/>
      <c r="B374" s="203" t="s">
        <v>588</v>
      </c>
      <c r="C374" s="204" t="n">
        <v>905</v>
      </c>
      <c r="D374" s="205" t="n">
        <v>709</v>
      </c>
      <c r="E374" s="206" t="s">
        <v>652</v>
      </c>
      <c r="F374" s="207" t="s">
        <v>589</v>
      </c>
      <c r="G374" s="152" t="n">
        <v>10483.607</v>
      </c>
      <c r="H374" s="152" t="n">
        <v>0</v>
      </c>
      <c r="I374" s="125" t="n">
        <v>0</v>
      </c>
      <c r="J374" s="198"/>
      <c r="K374" s="199"/>
      <c r="L374" s="200"/>
      <c r="M374" s="200"/>
      <c r="N374" s="201"/>
      <c r="O374" s="98"/>
      <c r="P374" s="98"/>
      <c r="Q374" s="98"/>
      <c r="R374" s="98"/>
    </row>
    <row r="375" customFormat="false" ht="31.5" hidden="false" customHeight="false" outlineLevel="0" collapsed="false">
      <c r="A375" s="202"/>
      <c r="B375" s="203" t="s">
        <v>590</v>
      </c>
      <c r="C375" s="204" t="n">
        <v>905</v>
      </c>
      <c r="D375" s="205" t="n">
        <v>709</v>
      </c>
      <c r="E375" s="206" t="s">
        <v>652</v>
      </c>
      <c r="F375" s="207" t="s">
        <v>591</v>
      </c>
      <c r="G375" s="152" t="n">
        <v>2000</v>
      </c>
      <c r="H375" s="152" t="n">
        <v>0</v>
      </c>
      <c r="I375" s="125" t="n">
        <v>0</v>
      </c>
      <c r="J375" s="198"/>
      <c r="K375" s="199"/>
      <c r="L375" s="200"/>
      <c r="M375" s="200"/>
      <c r="N375" s="201"/>
      <c r="O375" s="98"/>
      <c r="P375" s="98"/>
      <c r="Q375" s="98"/>
      <c r="R375" s="98"/>
    </row>
    <row r="376" customFormat="false" ht="47.25" hidden="false" customHeight="false" outlineLevel="0" collapsed="false">
      <c r="A376" s="202"/>
      <c r="B376" s="203" t="s">
        <v>653</v>
      </c>
      <c r="C376" s="204" t="n">
        <v>905</v>
      </c>
      <c r="D376" s="205" t="n">
        <v>709</v>
      </c>
      <c r="E376" s="206" t="n">
        <v>5222600</v>
      </c>
      <c r="F376" s="207" t="n">
        <v>0</v>
      </c>
      <c r="G376" s="152" t="n">
        <v>77202.24337</v>
      </c>
      <c r="H376" s="152" t="n">
        <v>0</v>
      </c>
      <c r="I376" s="125" t="n">
        <v>0</v>
      </c>
      <c r="J376" s="198"/>
      <c r="K376" s="199"/>
      <c r="L376" s="200"/>
      <c r="M376" s="200"/>
      <c r="N376" s="201"/>
      <c r="O376" s="98"/>
      <c r="P376" s="98"/>
      <c r="Q376" s="98"/>
      <c r="R376" s="98"/>
    </row>
    <row r="377" customFormat="false" ht="31.5" hidden="false" customHeight="false" outlineLevel="0" collapsed="false">
      <c r="A377" s="202"/>
      <c r="B377" s="203" t="s">
        <v>475</v>
      </c>
      <c r="C377" s="204" t="n">
        <v>905</v>
      </c>
      <c r="D377" s="205" t="n">
        <v>709</v>
      </c>
      <c r="E377" s="206" t="s">
        <v>654</v>
      </c>
      <c r="F377" s="207" t="s">
        <v>476</v>
      </c>
      <c r="G377" s="152" t="n">
        <v>180</v>
      </c>
      <c r="H377" s="152" t="n">
        <v>0</v>
      </c>
      <c r="I377" s="125" t="n">
        <v>0</v>
      </c>
      <c r="J377" s="198"/>
      <c r="K377" s="199"/>
      <c r="L377" s="200"/>
      <c r="M377" s="200"/>
      <c r="N377" s="201"/>
      <c r="O377" s="98"/>
      <c r="P377" s="98"/>
      <c r="Q377" s="98"/>
      <c r="R377" s="98"/>
    </row>
    <row r="378" customFormat="false" ht="15.75" hidden="false" customHeight="false" outlineLevel="0" collapsed="false">
      <c r="A378" s="202"/>
      <c r="B378" s="203" t="s">
        <v>588</v>
      </c>
      <c r="C378" s="204" t="n">
        <v>905</v>
      </c>
      <c r="D378" s="205" t="n">
        <v>709</v>
      </c>
      <c r="E378" s="206" t="s">
        <v>654</v>
      </c>
      <c r="F378" s="207" t="s">
        <v>589</v>
      </c>
      <c r="G378" s="152" t="n">
        <v>24994.23</v>
      </c>
      <c r="H378" s="152" t="n">
        <v>0</v>
      </c>
      <c r="I378" s="125" t="n">
        <v>0</v>
      </c>
      <c r="J378" s="198"/>
      <c r="K378" s="199"/>
      <c r="L378" s="200"/>
      <c r="M378" s="200"/>
      <c r="N378" s="201"/>
      <c r="O378" s="98"/>
      <c r="P378" s="98"/>
      <c r="Q378" s="98"/>
      <c r="R378" s="98"/>
    </row>
    <row r="379" customFormat="false" ht="31.5" hidden="false" customHeight="false" outlineLevel="0" collapsed="false">
      <c r="A379" s="202"/>
      <c r="B379" s="203" t="s">
        <v>590</v>
      </c>
      <c r="C379" s="204" t="n">
        <v>905</v>
      </c>
      <c r="D379" s="205" t="n">
        <v>709</v>
      </c>
      <c r="E379" s="206" t="s">
        <v>654</v>
      </c>
      <c r="F379" s="207" t="s">
        <v>591</v>
      </c>
      <c r="G379" s="152" t="n">
        <v>52028.01337</v>
      </c>
      <c r="H379" s="152" t="n">
        <v>0</v>
      </c>
      <c r="I379" s="125" t="n">
        <v>0</v>
      </c>
      <c r="J379" s="198"/>
      <c r="K379" s="199"/>
      <c r="L379" s="200"/>
      <c r="M379" s="200"/>
      <c r="N379" s="201"/>
      <c r="O379" s="98"/>
      <c r="P379" s="98"/>
      <c r="Q379" s="98"/>
      <c r="R379" s="98"/>
    </row>
    <row r="380" customFormat="false" ht="15.75" hidden="false" customHeight="false" outlineLevel="0" collapsed="false">
      <c r="A380" s="202"/>
      <c r="B380" s="203" t="s">
        <v>519</v>
      </c>
      <c r="C380" s="204" t="n">
        <v>905</v>
      </c>
      <c r="D380" s="205" t="n">
        <v>709</v>
      </c>
      <c r="E380" s="206" t="n">
        <v>7950000</v>
      </c>
      <c r="F380" s="207" t="n">
        <v>0</v>
      </c>
      <c r="G380" s="152" t="n">
        <v>280061.04007</v>
      </c>
      <c r="H380" s="152" t="n">
        <v>0</v>
      </c>
      <c r="I380" s="125" t="n">
        <v>0</v>
      </c>
      <c r="J380" s="198"/>
      <c r="K380" s="199"/>
      <c r="L380" s="200"/>
      <c r="M380" s="200"/>
      <c r="N380" s="201"/>
      <c r="O380" s="98"/>
      <c r="P380" s="98"/>
      <c r="Q380" s="98"/>
      <c r="R380" s="98"/>
    </row>
    <row r="381" customFormat="false" ht="94.5" hidden="false" customHeight="false" outlineLevel="0" collapsed="false">
      <c r="A381" s="202"/>
      <c r="B381" s="203" t="s">
        <v>655</v>
      </c>
      <c r="C381" s="204" t="n">
        <v>905</v>
      </c>
      <c r="D381" s="205" t="n">
        <v>709</v>
      </c>
      <c r="E381" s="206" t="s">
        <v>656</v>
      </c>
      <c r="F381" s="207" t="n">
        <v>0</v>
      </c>
      <c r="G381" s="152" t="n">
        <v>83386.1</v>
      </c>
      <c r="H381" s="152" t="n">
        <v>0</v>
      </c>
      <c r="I381" s="125" t="n">
        <v>0</v>
      </c>
      <c r="J381" s="198"/>
      <c r="K381" s="199"/>
      <c r="L381" s="200"/>
      <c r="M381" s="200"/>
      <c r="N381" s="201"/>
      <c r="O381" s="98"/>
      <c r="P381" s="98"/>
      <c r="Q381" s="98"/>
      <c r="R381" s="98"/>
    </row>
    <row r="382" customFormat="false" ht="15.75" hidden="false" customHeight="false" outlineLevel="0" collapsed="false">
      <c r="A382" s="202"/>
      <c r="B382" s="203" t="s">
        <v>588</v>
      </c>
      <c r="C382" s="204" t="n">
        <v>905</v>
      </c>
      <c r="D382" s="205" t="n">
        <v>709</v>
      </c>
      <c r="E382" s="206" t="s">
        <v>656</v>
      </c>
      <c r="F382" s="207" t="s">
        <v>589</v>
      </c>
      <c r="G382" s="152" t="n">
        <v>29817.72094</v>
      </c>
      <c r="H382" s="152" t="n">
        <v>0</v>
      </c>
      <c r="I382" s="125" t="n">
        <v>0</v>
      </c>
      <c r="J382" s="198"/>
      <c r="K382" s="199"/>
      <c r="L382" s="200"/>
      <c r="M382" s="200"/>
      <c r="N382" s="201"/>
      <c r="O382" s="98"/>
      <c r="P382" s="98"/>
      <c r="Q382" s="98"/>
      <c r="R382" s="98"/>
    </row>
    <row r="383" customFormat="false" ht="31.5" hidden="false" customHeight="false" outlineLevel="0" collapsed="false">
      <c r="A383" s="202"/>
      <c r="B383" s="203" t="s">
        <v>590</v>
      </c>
      <c r="C383" s="204" t="n">
        <v>905</v>
      </c>
      <c r="D383" s="205" t="n">
        <v>709</v>
      </c>
      <c r="E383" s="206" t="s">
        <v>656</v>
      </c>
      <c r="F383" s="207" t="s">
        <v>591</v>
      </c>
      <c r="G383" s="152" t="n">
        <v>50763.37906</v>
      </c>
      <c r="H383" s="152" t="n">
        <v>0</v>
      </c>
      <c r="I383" s="125" t="n">
        <v>0</v>
      </c>
      <c r="J383" s="198"/>
      <c r="K383" s="199"/>
      <c r="L383" s="200"/>
      <c r="M383" s="200"/>
      <c r="N383" s="201"/>
      <c r="O383" s="98"/>
      <c r="P383" s="98"/>
      <c r="Q383" s="98"/>
      <c r="R383" s="98"/>
    </row>
    <row r="384" customFormat="false" ht="47.25" hidden="false" customHeight="false" outlineLevel="0" collapsed="false">
      <c r="A384" s="202"/>
      <c r="B384" s="203" t="s">
        <v>657</v>
      </c>
      <c r="C384" s="204" t="n">
        <v>905</v>
      </c>
      <c r="D384" s="205" t="n">
        <v>709</v>
      </c>
      <c r="E384" s="206" t="s">
        <v>656</v>
      </c>
      <c r="F384" s="207" t="s">
        <v>658</v>
      </c>
      <c r="G384" s="152" t="n">
        <v>2805</v>
      </c>
      <c r="H384" s="152" t="n">
        <v>0</v>
      </c>
      <c r="I384" s="125" t="n">
        <v>0</v>
      </c>
      <c r="J384" s="198"/>
      <c r="K384" s="199"/>
      <c r="L384" s="200"/>
      <c r="M384" s="200"/>
      <c r="N384" s="201"/>
      <c r="O384" s="98"/>
      <c r="P384" s="98"/>
      <c r="Q384" s="98"/>
      <c r="R384" s="98"/>
    </row>
    <row r="385" customFormat="false" ht="94.5" hidden="false" customHeight="false" outlineLevel="0" collapsed="false">
      <c r="A385" s="202"/>
      <c r="B385" s="203" t="s">
        <v>659</v>
      </c>
      <c r="C385" s="204" t="n">
        <v>905</v>
      </c>
      <c r="D385" s="205" t="n">
        <v>709</v>
      </c>
      <c r="E385" s="206" t="s">
        <v>660</v>
      </c>
      <c r="F385" s="207" t="n">
        <v>0</v>
      </c>
      <c r="G385" s="152" t="n">
        <v>526.68</v>
      </c>
      <c r="H385" s="152" t="n">
        <v>0</v>
      </c>
      <c r="I385" s="125" t="n">
        <v>0</v>
      </c>
      <c r="J385" s="198"/>
      <c r="K385" s="199"/>
      <c r="L385" s="200"/>
      <c r="M385" s="200"/>
      <c r="N385" s="201"/>
      <c r="O385" s="98"/>
      <c r="P385" s="98"/>
      <c r="Q385" s="98"/>
      <c r="R385" s="98"/>
    </row>
    <row r="386" customFormat="false" ht="15.75" hidden="false" customHeight="false" outlineLevel="0" collapsed="false">
      <c r="A386" s="202"/>
      <c r="B386" s="203" t="s">
        <v>588</v>
      </c>
      <c r="C386" s="204" t="n">
        <v>905</v>
      </c>
      <c r="D386" s="205" t="n">
        <v>709</v>
      </c>
      <c r="E386" s="206" t="s">
        <v>660</v>
      </c>
      <c r="F386" s="207" t="s">
        <v>589</v>
      </c>
      <c r="G386" s="152" t="n">
        <v>429</v>
      </c>
      <c r="H386" s="152" t="n">
        <v>0</v>
      </c>
      <c r="I386" s="125" t="n">
        <v>0</v>
      </c>
      <c r="J386" s="198"/>
      <c r="K386" s="199"/>
      <c r="L386" s="200"/>
      <c r="M386" s="200"/>
      <c r="N386" s="201"/>
      <c r="O386" s="98"/>
      <c r="P386" s="98"/>
      <c r="Q386" s="98"/>
      <c r="R386" s="98"/>
    </row>
    <row r="387" customFormat="false" ht="31.5" hidden="false" customHeight="false" outlineLevel="0" collapsed="false">
      <c r="A387" s="202"/>
      <c r="B387" s="203" t="s">
        <v>590</v>
      </c>
      <c r="C387" s="204" t="n">
        <v>905</v>
      </c>
      <c r="D387" s="205" t="n">
        <v>709</v>
      </c>
      <c r="E387" s="206" t="s">
        <v>660</v>
      </c>
      <c r="F387" s="207" t="s">
        <v>591</v>
      </c>
      <c r="G387" s="152" t="n">
        <v>97.68</v>
      </c>
      <c r="H387" s="152" t="n">
        <v>0</v>
      </c>
      <c r="I387" s="125" t="n">
        <v>0</v>
      </c>
      <c r="J387" s="198"/>
      <c r="K387" s="199"/>
      <c r="L387" s="200"/>
      <c r="M387" s="200"/>
      <c r="N387" s="201"/>
      <c r="O387" s="98"/>
      <c r="P387" s="98"/>
      <c r="Q387" s="98"/>
      <c r="R387" s="98"/>
    </row>
    <row r="388" customFormat="false" ht="110.25" hidden="false" customHeight="false" outlineLevel="0" collapsed="false">
      <c r="A388" s="202"/>
      <c r="B388" s="203" t="s">
        <v>661</v>
      </c>
      <c r="C388" s="204" t="n">
        <v>905</v>
      </c>
      <c r="D388" s="205" t="n">
        <v>709</v>
      </c>
      <c r="E388" s="206" t="s">
        <v>662</v>
      </c>
      <c r="F388" s="207" t="n">
        <v>0</v>
      </c>
      <c r="G388" s="152" t="n">
        <v>58500</v>
      </c>
      <c r="H388" s="152" t="n">
        <v>0</v>
      </c>
      <c r="I388" s="125" t="n">
        <v>0</v>
      </c>
      <c r="J388" s="198"/>
      <c r="K388" s="199"/>
      <c r="L388" s="200"/>
      <c r="M388" s="200"/>
      <c r="N388" s="201"/>
      <c r="O388" s="98"/>
      <c r="P388" s="98"/>
      <c r="Q388" s="98"/>
      <c r="R388" s="98"/>
    </row>
    <row r="389" customFormat="false" ht="31.5" hidden="false" customHeight="false" outlineLevel="0" collapsed="false">
      <c r="A389" s="202"/>
      <c r="B389" s="203" t="s">
        <v>473</v>
      </c>
      <c r="C389" s="204" t="n">
        <v>905</v>
      </c>
      <c r="D389" s="205" t="n">
        <v>709</v>
      </c>
      <c r="E389" s="206" t="s">
        <v>662</v>
      </c>
      <c r="F389" s="207" t="s">
        <v>474</v>
      </c>
      <c r="G389" s="152" t="n">
        <v>5.6</v>
      </c>
      <c r="H389" s="152" t="n">
        <v>0</v>
      </c>
      <c r="I389" s="125" t="n">
        <v>0</v>
      </c>
      <c r="J389" s="198"/>
      <c r="K389" s="199"/>
      <c r="L389" s="200"/>
      <c r="M389" s="200"/>
      <c r="N389" s="201"/>
      <c r="O389" s="98"/>
      <c r="P389" s="98"/>
      <c r="Q389" s="98"/>
      <c r="R389" s="98"/>
    </row>
    <row r="390" customFormat="false" ht="31.5" hidden="false" customHeight="false" outlineLevel="0" collapsed="false">
      <c r="A390" s="202"/>
      <c r="B390" s="203" t="s">
        <v>475</v>
      </c>
      <c r="C390" s="204" t="n">
        <v>905</v>
      </c>
      <c r="D390" s="205" t="n">
        <v>709</v>
      </c>
      <c r="E390" s="206" t="s">
        <v>662</v>
      </c>
      <c r="F390" s="207" t="s">
        <v>476</v>
      </c>
      <c r="G390" s="152" t="n">
        <v>8694.4</v>
      </c>
      <c r="H390" s="152" t="n">
        <v>0</v>
      </c>
      <c r="I390" s="125" t="n">
        <v>0</v>
      </c>
      <c r="J390" s="198"/>
      <c r="K390" s="199"/>
      <c r="L390" s="200"/>
      <c r="M390" s="200"/>
      <c r="N390" s="201"/>
      <c r="O390" s="98"/>
      <c r="P390" s="98"/>
      <c r="Q390" s="98"/>
      <c r="R390" s="98"/>
    </row>
    <row r="391" customFormat="false" ht="15.75" hidden="false" customHeight="false" outlineLevel="0" collapsed="false">
      <c r="A391" s="202"/>
      <c r="B391" s="203" t="s">
        <v>588</v>
      </c>
      <c r="C391" s="204" t="n">
        <v>905</v>
      </c>
      <c r="D391" s="205" t="n">
        <v>709</v>
      </c>
      <c r="E391" s="206" t="s">
        <v>662</v>
      </c>
      <c r="F391" s="207" t="s">
        <v>589</v>
      </c>
      <c r="G391" s="152" t="n">
        <v>37775.889</v>
      </c>
      <c r="H391" s="152" t="n">
        <v>0</v>
      </c>
      <c r="I391" s="125" t="n">
        <v>0</v>
      </c>
      <c r="J391" s="198"/>
      <c r="K391" s="199"/>
      <c r="L391" s="200"/>
      <c r="M391" s="200"/>
      <c r="N391" s="201"/>
      <c r="O391" s="98"/>
      <c r="P391" s="98"/>
      <c r="Q391" s="98"/>
      <c r="R391" s="98"/>
    </row>
    <row r="392" customFormat="false" ht="31.5" hidden="false" customHeight="false" outlineLevel="0" collapsed="false">
      <c r="A392" s="202"/>
      <c r="B392" s="203" t="s">
        <v>590</v>
      </c>
      <c r="C392" s="204" t="n">
        <v>905</v>
      </c>
      <c r="D392" s="205" t="n">
        <v>709</v>
      </c>
      <c r="E392" s="206" t="s">
        <v>662</v>
      </c>
      <c r="F392" s="207" t="s">
        <v>591</v>
      </c>
      <c r="G392" s="152" t="n">
        <v>12024.111</v>
      </c>
      <c r="H392" s="152" t="n">
        <v>0</v>
      </c>
      <c r="I392" s="125" t="n">
        <v>0</v>
      </c>
      <c r="J392" s="198"/>
      <c r="K392" s="199"/>
      <c r="L392" s="200"/>
      <c r="M392" s="200"/>
      <c r="N392" s="201"/>
      <c r="O392" s="98"/>
      <c r="P392" s="98"/>
      <c r="Q392" s="98"/>
      <c r="R392" s="98"/>
    </row>
    <row r="393" customFormat="false" ht="94.5" hidden="false" customHeight="false" outlineLevel="0" collapsed="false">
      <c r="A393" s="202"/>
      <c r="B393" s="203" t="s">
        <v>663</v>
      </c>
      <c r="C393" s="204" t="n">
        <v>905</v>
      </c>
      <c r="D393" s="205" t="n">
        <v>709</v>
      </c>
      <c r="E393" s="206" t="s">
        <v>664</v>
      </c>
      <c r="F393" s="207" t="n">
        <v>0</v>
      </c>
      <c r="G393" s="152" t="n">
        <v>16548.09007</v>
      </c>
      <c r="H393" s="152" t="n">
        <v>0</v>
      </c>
      <c r="I393" s="125" t="n">
        <v>0</v>
      </c>
      <c r="J393" s="198"/>
      <c r="K393" s="199"/>
      <c r="L393" s="200"/>
      <c r="M393" s="200"/>
      <c r="N393" s="201"/>
      <c r="O393" s="98"/>
      <c r="P393" s="98"/>
      <c r="Q393" s="98"/>
      <c r="R393" s="98"/>
    </row>
    <row r="394" customFormat="false" ht="31.5" hidden="false" customHeight="false" outlineLevel="0" collapsed="false">
      <c r="A394" s="202"/>
      <c r="B394" s="203" t="s">
        <v>475</v>
      </c>
      <c r="C394" s="204" t="n">
        <v>905</v>
      </c>
      <c r="D394" s="205" t="n">
        <v>709</v>
      </c>
      <c r="E394" s="206" t="s">
        <v>664</v>
      </c>
      <c r="F394" s="207" t="s">
        <v>476</v>
      </c>
      <c r="G394" s="152" t="n">
        <v>827.1</v>
      </c>
      <c r="H394" s="152" t="n">
        <v>0</v>
      </c>
      <c r="I394" s="125" t="n">
        <v>0</v>
      </c>
      <c r="J394" s="198"/>
      <c r="K394" s="199"/>
      <c r="L394" s="200"/>
      <c r="M394" s="200"/>
      <c r="N394" s="201"/>
      <c r="O394" s="98"/>
      <c r="P394" s="98"/>
      <c r="Q394" s="98"/>
      <c r="R394" s="98"/>
    </row>
    <row r="395" customFormat="false" ht="15.75" hidden="false" customHeight="false" outlineLevel="0" collapsed="false">
      <c r="A395" s="202"/>
      <c r="B395" s="203" t="s">
        <v>588</v>
      </c>
      <c r="C395" s="204" t="n">
        <v>905</v>
      </c>
      <c r="D395" s="205" t="n">
        <v>709</v>
      </c>
      <c r="E395" s="206" t="s">
        <v>664</v>
      </c>
      <c r="F395" s="207" t="s">
        <v>589</v>
      </c>
      <c r="G395" s="152" t="n">
        <v>8287.97722</v>
      </c>
      <c r="H395" s="152" t="n">
        <v>0</v>
      </c>
      <c r="I395" s="125" t="n">
        <v>0</v>
      </c>
      <c r="J395" s="198"/>
      <c r="K395" s="199"/>
      <c r="L395" s="200"/>
      <c r="M395" s="200"/>
      <c r="N395" s="201"/>
      <c r="O395" s="98"/>
      <c r="P395" s="98"/>
      <c r="Q395" s="98"/>
      <c r="R395" s="98"/>
    </row>
    <row r="396" customFormat="false" ht="31.5" hidden="false" customHeight="false" outlineLevel="0" collapsed="false">
      <c r="A396" s="202"/>
      <c r="B396" s="203" t="s">
        <v>590</v>
      </c>
      <c r="C396" s="204" t="n">
        <v>905</v>
      </c>
      <c r="D396" s="205" t="n">
        <v>709</v>
      </c>
      <c r="E396" s="206" t="s">
        <v>664</v>
      </c>
      <c r="F396" s="207" t="s">
        <v>591</v>
      </c>
      <c r="G396" s="152" t="n">
        <v>7433.01285</v>
      </c>
      <c r="H396" s="152" t="n">
        <v>0</v>
      </c>
      <c r="I396" s="125" t="n">
        <v>0</v>
      </c>
      <c r="J396" s="198"/>
      <c r="K396" s="199"/>
      <c r="L396" s="200"/>
      <c r="M396" s="200"/>
      <c r="N396" s="201"/>
      <c r="O396" s="98"/>
      <c r="P396" s="98"/>
      <c r="Q396" s="98"/>
      <c r="R396" s="98"/>
    </row>
    <row r="397" customFormat="false" ht="63" hidden="false" customHeight="false" outlineLevel="0" collapsed="false">
      <c r="A397" s="202"/>
      <c r="B397" s="203" t="s">
        <v>526</v>
      </c>
      <c r="C397" s="204" t="n">
        <v>905</v>
      </c>
      <c r="D397" s="205" t="n">
        <v>709</v>
      </c>
      <c r="E397" s="206" t="s">
        <v>527</v>
      </c>
      <c r="F397" s="207" t="n">
        <v>0</v>
      </c>
      <c r="G397" s="152" t="n">
        <v>605</v>
      </c>
      <c r="H397" s="152" t="n">
        <v>0</v>
      </c>
      <c r="I397" s="125" t="n">
        <v>0</v>
      </c>
      <c r="J397" s="198"/>
      <c r="K397" s="199"/>
      <c r="L397" s="200"/>
      <c r="M397" s="200"/>
      <c r="N397" s="201"/>
      <c r="O397" s="98"/>
      <c r="P397" s="98"/>
      <c r="Q397" s="98"/>
      <c r="R397" s="98"/>
    </row>
    <row r="398" customFormat="false" ht="31.5" hidden="false" customHeight="false" outlineLevel="0" collapsed="false">
      <c r="A398" s="202"/>
      <c r="B398" s="203" t="s">
        <v>475</v>
      </c>
      <c r="C398" s="204" t="n">
        <v>905</v>
      </c>
      <c r="D398" s="205" t="n">
        <v>709</v>
      </c>
      <c r="E398" s="206" t="s">
        <v>527</v>
      </c>
      <c r="F398" s="207" t="s">
        <v>476</v>
      </c>
      <c r="G398" s="152" t="n">
        <v>74</v>
      </c>
      <c r="H398" s="152" t="n">
        <v>0</v>
      </c>
      <c r="I398" s="125" t="n">
        <v>0</v>
      </c>
      <c r="J398" s="198"/>
      <c r="K398" s="199"/>
      <c r="L398" s="200"/>
      <c r="M398" s="200"/>
      <c r="N398" s="201"/>
      <c r="O398" s="98"/>
      <c r="P398" s="98"/>
      <c r="Q398" s="98"/>
      <c r="R398" s="98"/>
    </row>
    <row r="399" customFormat="false" ht="15.75" hidden="false" customHeight="false" outlineLevel="0" collapsed="false">
      <c r="A399" s="202"/>
      <c r="B399" s="203" t="s">
        <v>588</v>
      </c>
      <c r="C399" s="204" t="n">
        <v>905</v>
      </c>
      <c r="D399" s="205" t="n">
        <v>709</v>
      </c>
      <c r="E399" s="206" t="s">
        <v>527</v>
      </c>
      <c r="F399" s="207" t="s">
        <v>589</v>
      </c>
      <c r="G399" s="152" t="n">
        <v>297.49</v>
      </c>
      <c r="H399" s="152" t="n">
        <v>0</v>
      </c>
      <c r="I399" s="125" t="n">
        <v>0</v>
      </c>
      <c r="J399" s="198"/>
      <c r="K399" s="199"/>
      <c r="L399" s="200"/>
      <c r="M399" s="200"/>
      <c r="N399" s="201"/>
      <c r="O399" s="98"/>
      <c r="P399" s="98"/>
      <c r="Q399" s="98"/>
      <c r="R399" s="98"/>
    </row>
    <row r="400" customFormat="false" ht="31.5" hidden="false" customHeight="false" outlineLevel="0" collapsed="false">
      <c r="A400" s="202"/>
      <c r="B400" s="203" t="s">
        <v>590</v>
      </c>
      <c r="C400" s="204" t="n">
        <v>905</v>
      </c>
      <c r="D400" s="205" t="n">
        <v>709</v>
      </c>
      <c r="E400" s="206" t="s">
        <v>527</v>
      </c>
      <c r="F400" s="207" t="s">
        <v>591</v>
      </c>
      <c r="G400" s="152" t="n">
        <v>233.51</v>
      </c>
      <c r="H400" s="152" t="n">
        <v>0</v>
      </c>
      <c r="I400" s="125" t="n">
        <v>0</v>
      </c>
      <c r="J400" s="198"/>
      <c r="K400" s="199"/>
      <c r="L400" s="200"/>
      <c r="M400" s="200"/>
      <c r="N400" s="201"/>
      <c r="O400" s="98"/>
      <c r="P400" s="98"/>
      <c r="Q400" s="98"/>
      <c r="R400" s="98"/>
    </row>
    <row r="401" customFormat="false" ht="94.5" hidden="false" customHeight="false" outlineLevel="0" collapsed="false">
      <c r="A401" s="202"/>
      <c r="B401" s="203" t="s">
        <v>665</v>
      </c>
      <c r="C401" s="204" t="n">
        <v>905</v>
      </c>
      <c r="D401" s="205" t="n">
        <v>709</v>
      </c>
      <c r="E401" s="206" t="s">
        <v>666</v>
      </c>
      <c r="F401" s="207" t="n">
        <v>0</v>
      </c>
      <c r="G401" s="152" t="n">
        <v>106802</v>
      </c>
      <c r="H401" s="152" t="n">
        <v>0</v>
      </c>
      <c r="I401" s="125" t="n">
        <v>0</v>
      </c>
      <c r="J401" s="198"/>
      <c r="K401" s="199"/>
      <c r="L401" s="200"/>
      <c r="M401" s="200"/>
      <c r="N401" s="201"/>
      <c r="O401" s="98"/>
      <c r="P401" s="98"/>
      <c r="Q401" s="98"/>
      <c r="R401" s="98"/>
    </row>
    <row r="402" customFormat="false" ht="31.5" hidden="false" customHeight="false" outlineLevel="0" collapsed="false">
      <c r="A402" s="202"/>
      <c r="B402" s="203" t="s">
        <v>473</v>
      </c>
      <c r="C402" s="204" t="n">
        <v>905</v>
      </c>
      <c r="D402" s="205" t="n">
        <v>709</v>
      </c>
      <c r="E402" s="206" t="s">
        <v>666</v>
      </c>
      <c r="F402" s="207" t="s">
        <v>474</v>
      </c>
      <c r="G402" s="152" t="n">
        <v>50</v>
      </c>
      <c r="H402" s="152" t="n">
        <v>0</v>
      </c>
      <c r="I402" s="125" t="n">
        <v>0</v>
      </c>
      <c r="J402" s="198"/>
      <c r="K402" s="199"/>
      <c r="L402" s="200"/>
      <c r="M402" s="200"/>
      <c r="N402" s="201"/>
      <c r="O402" s="98"/>
      <c r="P402" s="98"/>
      <c r="Q402" s="98"/>
      <c r="R402" s="98"/>
    </row>
    <row r="403" customFormat="false" ht="31.5" hidden="false" customHeight="false" outlineLevel="0" collapsed="false">
      <c r="A403" s="202"/>
      <c r="B403" s="203" t="s">
        <v>475</v>
      </c>
      <c r="C403" s="204" t="n">
        <v>905</v>
      </c>
      <c r="D403" s="205" t="n">
        <v>709</v>
      </c>
      <c r="E403" s="206" t="s">
        <v>666</v>
      </c>
      <c r="F403" s="207" t="s">
        <v>476</v>
      </c>
      <c r="G403" s="152" t="n">
        <v>4353.451</v>
      </c>
      <c r="H403" s="152" t="n">
        <v>0</v>
      </c>
      <c r="I403" s="125" t="n">
        <v>0</v>
      </c>
      <c r="J403" s="198"/>
      <c r="K403" s="199"/>
      <c r="L403" s="200"/>
      <c r="M403" s="200"/>
      <c r="N403" s="201"/>
      <c r="O403" s="98"/>
      <c r="P403" s="98"/>
      <c r="Q403" s="98"/>
      <c r="R403" s="98"/>
    </row>
    <row r="404" customFormat="false" ht="15.75" hidden="false" customHeight="false" outlineLevel="0" collapsed="false">
      <c r="A404" s="202"/>
      <c r="B404" s="203" t="s">
        <v>588</v>
      </c>
      <c r="C404" s="204" t="n">
        <v>905</v>
      </c>
      <c r="D404" s="205" t="n">
        <v>709</v>
      </c>
      <c r="E404" s="206" t="s">
        <v>666</v>
      </c>
      <c r="F404" s="207" t="s">
        <v>589</v>
      </c>
      <c r="G404" s="152" t="n">
        <v>29930.08571</v>
      </c>
      <c r="H404" s="152" t="n">
        <v>0</v>
      </c>
      <c r="I404" s="125" t="n">
        <v>0</v>
      </c>
      <c r="J404" s="198"/>
      <c r="K404" s="199"/>
      <c r="L404" s="200"/>
      <c r="M404" s="200"/>
      <c r="N404" s="201"/>
      <c r="O404" s="98"/>
      <c r="P404" s="98"/>
      <c r="Q404" s="98"/>
      <c r="R404" s="98"/>
    </row>
    <row r="405" customFormat="false" ht="31.5" hidden="false" customHeight="false" outlineLevel="0" collapsed="false">
      <c r="A405" s="202"/>
      <c r="B405" s="203" t="s">
        <v>590</v>
      </c>
      <c r="C405" s="204" t="n">
        <v>905</v>
      </c>
      <c r="D405" s="205" t="n">
        <v>709</v>
      </c>
      <c r="E405" s="206" t="s">
        <v>666</v>
      </c>
      <c r="F405" s="207" t="s">
        <v>591</v>
      </c>
      <c r="G405" s="152" t="n">
        <v>72468.46329</v>
      </c>
      <c r="H405" s="152" t="n">
        <v>0</v>
      </c>
      <c r="I405" s="125" t="n">
        <v>0</v>
      </c>
      <c r="J405" s="198"/>
      <c r="K405" s="199"/>
      <c r="L405" s="200"/>
      <c r="M405" s="200"/>
      <c r="N405" s="201"/>
      <c r="O405" s="98"/>
      <c r="P405" s="98"/>
      <c r="Q405" s="98"/>
      <c r="R405" s="98"/>
    </row>
    <row r="406" customFormat="false" ht="94.5" hidden="false" customHeight="false" outlineLevel="0" collapsed="false">
      <c r="A406" s="202"/>
      <c r="B406" s="203" t="s">
        <v>667</v>
      </c>
      <c r="C406" s="204" t="n">
        <v>905</v>
      </c>
      <c r="D406" s="205" t="n">
        <v>709</v>
      </c>
      <c r="E406" s="206" t="s">
        <v>668</v>
      </c>
      <c r="F406" s="207" t="n">
        <v>0</v>
      </c>
      <c r="G406" s="152" t="n">
        <v>13693.17</v>
      </c>
      <c r="H406" s="152" t="n">
        <v>0</v>
      </c>
      <c r="I406" s="125" t="n">
        <v>0</v>
      </c>
      <c r="J406" s="198"/>
      <c r="K406" s="199"/>
      <c r="L406" s="200"/>
      <c r="M406" s="200"/>
      <c r="N406" s="201"/>
      <c r="O406" s="98"/>
      <c r="P406" s="98"/>
      <c r="Q406" s="98"/>
      <c r="R406" s="98"/>
    </row>
    <row r="407" customFormat="false" ht="47.25" hidden="false" customHeight="false" outlineLevel="0" collapsed="false">
      <c r="A407" s="202"/>
      <c r="B407" s="203" t="s">
        <v>648</v>
      </c>
      <c r="C407" s="204" t="n">
        <v>905</v>
      </c>
      <c r="D407" s="205" t="n">
        <v>709</v>
      </c>
      <c r="E407" s="206" t="s">
        <v>668</v>
      </c>
      <c r="F407" s="207" t="s">
        <v>650</v>
      </c>
      <c r="G407" s="152" t="n">
        <v>3390.04</v>
      </c>
      <c r="H407" s="152" t="n">
        <v>0</v>
      </c>
      <c r="I407" s="125" t="n">
        <v>0</v>
      </c>
      <c r="J407" s="198"/>
      <c r="K407" s="199"/>
      <c r="L407" s="200"/>
      <c r="M407" s="200"/>
      <c r="N407" s="201"/>
      <c r="O407" s="98"/>
      <c r="P407" s="98"/>
      <c r="Q407" s="98"/>
      <c r="R407" s="98"/>
    </row>
    <row r="408" customFormat="false" ht="31.5" hidden="false" customHeight="false" outlineLevel="0" collapsed="false">
      <c r="A408" s="202"/>
      <c r="B408" s="203" t="s">
        <v>590</v>
      </c>
      <c r="C408" s="204" t="n">
        <v>905</v>
      </c>
      <c r="D408" s="205" t="n">
        <v>709</v>
      </c>
      <c r="E408" s="206" t="s">
        <v>668</v>
      </c>
      <c r="F408" s="207" t="s">
        <v>591</v>
      </c>
      <c r="G408" s="152" t="n">
        <v>10303.13</v>
      </c>
      <c r="H408" s="152" t="n">
        <v>0</v>
      </c>
      <c r="I408" s="125" t="n">
        <v>0</v>
      </c>
      <c r="J408" s="198"/>
      <c r="K408" s="199"/>
      <c r="L408" s="200"/>
      <c r="M408" s="200"/>
      <c r="N408" s="201"/>
      <c r="O408" s="98"/>
      <c r="P408" s="98"/>
      <c r="Q408" s="98"/>
      <c r="R408" s="98"/>
    </row>
    <row r="409" customFormat="false" ht="15.75" hidden="false" customHeight="false" outlineLevel="0" collapsed="false">
      <c r="A409" s="202"/>
      <c r="B409" s="203" t="s">
        <v>422</v>
      </c>
      <c r="C409" s="204" t="n">
        <v>905</v>
      </c>
      <c r="D409" s="205" t="n">
        <v>801</v>
      </c>
      <c r="E409" s="206" t="n">
        <v>0</v>
      </c>
      <c r="F409" s="207" t="n">
        <v>0</v>
      </c>
      <c r="G409" s="152" t="n">
        <v>14645.4912</v>
      </c>
      <c r="H409" s="152" t="n">
        <v>0</v>
      </c>
      <c r="I409" s="125" t="n">
        <v>0</v>
      </c>
      <c r="J409" s="198"/>
      <c r="K409" s="199"/>
      <c r="L409" s="200"/>
      <c r="M409" s="200"/>
      <c r="N409" s="201"/>
      <c r="O409" s="98"/>
      <c r="P409" s="98"/>
      <c r="Q409" s="98"/>
      <c r="R409" s="98"/>
    </row>
    <row r="410" customFormat="false" ht="31.5" hidden="false" customHeight="false" outlineLevel="0" collapsed="false">
      <c r="A410" s="202"/>
      <c r="B410" s="203" t="s">
        <v>550</v>
      </c>
      <c r="C410" s="204" t="n">
        <v>905</v>
      </c>
      <c r="D410" s="205" t="n">
        <v>801</v>
      </c>
      <c r="E410" s="206" t="n">
        <v>4400000</v>
      </c>
      <c r="F410" s="207" t="n">
        <v>0</v>
      </c>
      <c r="G410" s="152" t="n">
        <v>9437.76045</v>
      </c>
      <c r="H410" s="152" t="n">
        <v>0</v>
      </c>
      <c r="I410" s="125" t="n">
        <v>0</v>
      </c>
      <c r="J410" s="198"/>
      <c r="K410" s="199"/>
      <c r="L410" s="200"/>
      <c r="M410" s="200"/>
      <c r="N410" s="201"/>
      <c r="O410" s="98"/>
      <c r="P410" s="98"/>
      <c r="Q410" s="98"/>
      <c r="R410" s="98"/>
    </row>
    <row r="411" customFormat="false" ht="31.5" hidden="false" customHeight="false" outlineLevel="0" collapsed="false">
      <c r="A411" s="202"/>
      <c r="B411" s="203" t="s">
        <v>516</v>
      </c>
      <c r="C411" s="204" t="n">
        <v>905</v>
      </c>
      <c r="D411" s="205" t="n">
        <v>801</v>
      </c>
      <c r="E411" s="206" t="n">
        <v>4409900</v>
      </c>
      <c r="F411" s="207" t="n">
        <v>0</v>
      </c>
      <c r="G411" s="152" t="n">
        <v>9437.76045</v>
      </c>
      <c r="H411" s="152" t="n">
        <v>0</v>
      </c>
      <c r="I411" s="125" t="n">
        <v>0</v>
      </c>
      <c r="J411" s="198"/>
      <c r="K411" s="199"/>
      <c r="L411" s="200"/>
      <c r="M411" s="200"/>
      <c r="N411" s="201"/>
      <c r="O411" s="98"/>
      <c r="P411" s="98"/>
      <c r="Q411" s="98"/>
      <c r="R411" s="98"/>
    </row>
    <row r="412" customFormat="false" ht="47.25" hidden="false" customHeight="false" outlineLevel="0" collapsed="false">
      <c r="A412" s="202"/>
      <c r="B412" s="203" t="s">
        <v>669</v>
      </c>
      <c r="C412" s="204" t="n">
        <v>905</v>
      </c>
      <c r="D412" s="205" t="n">
        <v>801</v>
      </c>
      <c r="E412" s="206" t="s">
        <v>670</v>
      </c>
      <c r="F412" s="207" t="n">
        <v>0</v>
      </c>
      <c r="G412" s="152" t="n">
        <v>3776.03207</v>
      </c>
      <c r="H412" s="152" t="n">
        <v>0</v>
      </c>
      <c r="I412" s="125" t="n">
        <v>0</v>
      </c>
      <c r="J412" s="198"/>
      <c r="K412" s="199"/>
      <c r="L412" s="200"/>
      <c r="M412" s="200"/>
      <c r="N412" s="201"/>
      <c r="O412" s="98"/>
      <c r="P412" s="98"/>
      <c r="Q412" s="98"/>
      <c r="R412" s="98"/>
    </row>
    <row r="413" customFormat="false" ht="63" hidden="false" customHeight="false" outlineLevel="0" collapsed="false">
      <c r="A413" s="202"/>
      <c r="B413" s="203" t="s">
        <v>593</v>
      </c>
      <c r="C413" s="204" t="n">
        <v>905</v>
      </c>
      <c r="D413" s="205" t="n">
        <v>801</v>
      </c>
      <c r="E413" s="206" t="s">
        <v>670</v>
      </c>
      <c r="F413" s="207" t="s">
        <v>595</v>
      </c>
      <c r="G413" s="152" t="n">
        <v>3776.03207</v>
      </c>
      <c r="H413" s="152" t="n">
        <v>0</v>
      </c>
      <c r="I413" s="125" t="n">
        <v>0</v>
      </c>
      <c r="J413" s="198"/>
      <c r="K413" s="199"/>
      <c r="L413" s="200"/>
      <c r="M413" s="200"/>
      <c r="N413" s="201"/>
      <c r="O413" s="98"/>
      <c r="P413" s="98"/>
      <c r="Q413" s="98"/>
      <c r="R413" s="98"/>
    </row>
    <row r="414" customFormat="false" ht="47.25" hidden="false" customHeight="false" outlineLevel="0" collapsed="false">
      <c r="A414" s="202"/>
      <c r="B414" s="203" t="s">
        <v>671</v>
      </c>
      <c r="C414" s="204" t="n">
        <v>905</v>
      </c>
      <c r="D414" s="205" t="n">
        <v>801</v>
      </c>
      <c r="E414" s="206" t="s">
        <v>672</v>
      </c>
      <c r="F414" s="207" t="n">
        <v>0</v>
      </c>
      <c r="G414" s="152" t="n">
        <v>2689.55295</v>
      </c>
      <c r="H414" s="152" t="n">
        <v>0</v>
      </c>
      <c r="I414" s="125" t="n">
        <v>0</v>
      </c>
      <c r="J414" s="198"/>
      <c r="K414" s="199"/>
      <c r="L414" s="200"/>
      <c r="M414" s="200"/>
      <c r="N414" s="201"/>
      <c r="O414" s="98"/>
      <c r="P414" s="98"/>
      <c r="Q414" s="98"/>
      <c r="R414" s="98"/>
    </row>
    <row r="415" customFormat="false" ht="63" hidden="false" customHeight="false" outlineLevel="0" collapsed="false">
      <c r="A415" s="202"/>
      <c r="B415" s="203" t="s">
        <v>593</v>
      </c>
      <c r="C415" s="204" t="n">
        <v>905</v>
      </c>
      <c r="D415" s="205" t="n">
        <v>801</v>
      </c>
      <c r="E415" s="206" t="s">
        <v>672</v>
      </c>
      <c r="F415" s="207" t="s">
        <v>595</v>
      </c>
      <c r="G415" s="152" t="n">
        <v>2675.77251</v>
      </c>
      <c r="H415" s="152" t="n">
        <v>0</v>
      </c>
      <c r="I415" s="125" t="n">
        <v>0</v>
      </c>
      <c r="J415" s="198"/>
      <c r="K415" s="199"/>
      <c r="L415" s="200"/>
      <c r="M415" s="200"/>
      <c r="N415" s="201"/>
      <c r="O415" s="98"/>
      <c r="P415" s="98"/>
      <c r="Q415" s="98"/>
      <c r="R415" s="98"/>
    </row>
    <row r="416" customFormat="false" ht="15.75" hidden="false" customHeight="false" outlineLevel="0" collapsed="false">
      <c r="A416" s="202"/>
      <c r="B416" s="203" t="s">
        <v>588</v>
      </c>
      <c r="C416" s="204" t="n">
        <v>905</v>
      </c>
      <c r="D416" s="205" t="n">
        <v>801</v>
      </c>
      <c r="E416" s="206" t="s">
        <v>672</v>
      </c>
      <c r="F416" s="207" t="s">
        <v>589</v>
      </c>
      <c r="G416" s="152" t="n">
        <v>13.78044</v>
      </c>
      <c r="H416" s="152" t="n">
        <v>0</v>
      </c>
      <c r="I416" s="125" t="n">
        <v>0</v>
      </c>
      <c r="J416" s="198"/>
      <c r="K416" s="199"/>
      <c r="L416" s="200"/>
      <c r="M416" s="200"/>
      <c r="N416" s="201"/>
      <c r="O416" s="98"/>
      <c r="P416" s="98"/>
      <c r="Q416" s="98"/>
      <c r="R416" s="98"/>
    </row>
    <row r="417" customFormat="false" ht="47.25" hidden="false" customHeight="false" outlineLevel="0" collapsed="false">
      <c r="A417" s="202"/>
      <c r="B417" s="203" t="s">
        <v>673</v>
      </c>
      <c r="C417" s="204" t="n">
        <v>905</v>
      </c>
      <c r="D417" s="205" t="n">
        <v>801</v>
      </c>
      <c r="E417" s="206" t="s">
        <v>674</v>
      </c>
      <c r="F417" s="207" t="n">
        <v>0</v>
      </c>
      <c r="G417" s="152" t="n">
        <v>241.12924</v>
      </c>
      <c r="H417" s="152" t="n">
        <v>0</v>
      </c>
      <c r="I417" s="125" t="n">
        <v>0</v>
      </c>
      <c r="J417" s="198"/>
      <c r="K417" s="199"/>
      <c r="L417" s="200"/>
      <c r="M417" s="200"/>
      <c r="N417" s="201"/>
      <c r="O417" s="98"/>
      <c r="P417" s="98"/>
      <c r="Q417" s="98"/>
      <c r="R417" s="98"/>
    </row>
    <row r="418" customFormat="false" ht="63" hidden="false" customHeight="false" outlineLevel="0" collapsed="false">
      <c r="A418" s="202"/>
      <c r="B418" s="203" t="s">
        <v>593</v>
      </c>
      <c r="C418" s="204" t="n">
        <v>905</v>
      </c>
      <c r="D418" s="205" t="n">
        <v>801</v>
      </c>
      <c r="E418" s="206" t="s">
        <v>674</v>
      </c>
      <c r="F418" s="207" t="s">
        <v>595</v>
      </c>
      <c r="G418" s="152" t="n">
        <v>227.55051</v>
      </c>
      <c r="H418" s="152" t="n">
        <v>0</v>
      </c>
      <c r="I418" s="125" t="n">
        <v>0</v>
      </c>
      <c r="J418" s="198"/>
      <c r="K418" s="199"/>
      <c r="L418" s="200"/>
      <c r="M418" s="200"/>
      <c r="N418" s="201"/>
      <c r="O418" s="98"/>
      <c r="P418" s="98"/>
      <c r="Q418" s="98"/>
      <c r="R418" s="98"/>
    </row>
    <row r="419" customFormat="false" ht="15.75" hidden="false" customHeight="false" outlineLevel="0" collapsed="false">
      <c r="A419" s="202"/>
      <c r="B419" s="203" t="s">
        <v>588</v>
      </c>
      <c r="C419" s="204" t="n">
        <v>905</v>
      </c>
      <c r="D419" s="205" t="n">
        <v>801</v>
      </c>
      <c r="E419" s="206" t="s">
        <v>674</v>
      </c>
      <c r="F419" s="207" t="s">
        <v>589</v>
      </c>
      <c r="G419" s="152" t="n">
        <v>13.57873</v>
      </c>
      <c r="H419" s="152" t="n">
        <v>0</v>
      </c>
      <c r="I419" s="125" t="n">
        <v>0</v>
      </c>
      <c r="J419" s="198"/>
      <c r="K419" s="199"/>
      <c r="L419" s="200"/>
      <c r="M419" s="200"/>
      <c r="N419" s="201"/>
      <c r="O419" s="98"/>
      <c r="P419" s="98"/>
      <c r="Q419" s="98"/>
      <c r="R419" s="98"/>
    </row>
    <row r="420" customFormat="false" ht="47.25" hidden="false" customHeight="false" outlineLevel="0" collapsed="false">
      <c r="A420" s="202"/>
      <c r="B420" s="203" t="s">
        <v>675</v>
      </c>
      <c r="C420" s="204" t="n">
        <v>905</v>
      </c>
      <c r="D420" s="205" t="n">
        <v>801</v>
      </c>
      <c r="E420" s="206" t="s">
        <v>676</v>
      </c>
      <c r="F420" s="207" t="n">
        <v>0</v>
      </c>
      <c r="G420" s="152" t="n">
        <v>1211.6504</v>
      </c>
      <c r="H420" s="152" t="n">
        <v>0</v>
      </c>
      <c r="I420" s="125" t="n">
        <v>0</v>
      </c>
      <c r="J420" s="198"/>
      <c r="K420" s="199"/>
      <c r="L420" s="200"/>
      <c r="M420" s="200"/>
      <c r="N420" s="201"/>
      <c r="O420" s="98"/>
      <c r="P420" s="98"/>
      <c r="Q420" s="98"/>
      <c r="R420" s="98"/>
    </row>
    <row r="421" customFormat="false" ht="63" hidden="false" customHeight="false" outlineLevel="0" collapsed="false">
      <c r="A421" s="202"/>
      <c r="B421" s="203" t="s">
        <v>593</v>
      </c>
      <c r="C421" s="204" t="n">
        <v>905</v>
      </c>
      <c r="D421" s="205" t="n">
        <v>801</v>
      </c>
      <c r="E421" s="206" t="s">
        <v>676</v>
      </c>
      <c r="F421" s="207" t="s">
        <v>595</v>
      </c>
      <c r="G421" s="152" t="n">
        <v>1211.6504</v>
      </c>
      <c r="H421" s="152" t="n">
        <v>0</v>
      </c>
      <c r="I421" s="125" t="n">
        <v>0</v>
      </c>
      <c r="J421" s="198"/>
      <c r="K421" s="199"/>
      <c r="L421" s="200"/>
      <c r="M421" s="200"/>
      <c r="N421" s="201"/>
      <c r="O421" s="98"/>
      <c r="P421" s="98"/>
      <c r="Q421" s="98"/>
      <c r="R421" s="98"/>
    </row>
    <row r="422" customFormat="false" ht="63" hidden="false" customHeight="false" outlineLevel="0" collapsed="false">
      <c r="A422" s="202"/>
      <c r="B422" s="203" t="s">
        <v>677</v>
      </c>
      <c r="C422" s="204" t="n">
        <v>905</v>
      </c>
      <c r="D422" s="205" t="n">
        <v>801</v>
      </c>
      <c r="E422" s="206" t="s">
        <v>678</v>
      </c>
      <c r="F422" s="207" t="n">
        <v>0</v>
      </c>
      <c r="G422" s="152" t="n">
        <v>1519.39579</v>
      </c>
      <c r="H422" s="152" t="n">
        <v>0</v>
      </c>
      <c r="I422" s="125" t="n">
        <v>0</v>
      </c>
      <c r="J422" s="198"/>
      <c r="K422" s="199"/>
      <c r="L422" s="200"/>
      <c r="M422" s="200"/>
      <c r="N422" s="201"/>
      <c r="O422" s="98"/>
      <c r="P422" s="98"/>
      <c r="Q422" s="98"/>
      <c r="R422" s="98"/>
    </row>
    <row r="423" customFormat="false" ht="31.5" hidden="false" customHeight="false" outlineLevel="0" collapsed="false">
      <c r="A423" s="202"/>
      <c r="B423" s="203" t="s">
        <v>475</v>
      </c>
      <c r="C423" s="204" t="n">
        <v>905</v>
      </c>
      <c r="D423" s="205" t="n">
        <v>801</v>
      </c>
      <c r="E423" s="206" t="s">
        <v>678</v>
      </c>
      <c r="F423" s="207" t="s">
        <v>476</v>
      </c>
      <c r="G423" s="152" t="n">
        <v>1518.74244</v>
      </c>
      <c r="H423" s="152" t="n">
        <v>0</v>
      </c>
      <c r="I423" s="125" t="n">
        <v>0</v>
      </c>
      <c r="J423" s="198"/>
      <c r="K423" s="199"/>
      <c r="L423" s="200"/>
      <c r="M423" s="200"/>
      <c r="N423" s="201"/>
      <c r="O423" s="98"/>
      <c r="P423" s="98"/>
      <c r="Q423" s="98"/>
      <c r="R423" s="98"/>
    </row>
    <row r="424" customFormat="false" ht="15.75" hidden="false" customHeight="false" outlineLevel="0" collapsed="false">
      <c r="A424" s="202"/>
      <c r="B424" s="203" t="s">
        <v>477</v>
      </c>
      <c r="C424" s="204" t="n">
        <v>905</v>
      </c>
      <c r="D424" s="205" t="n">
        <v>801</v>
      </c>
      <c r="E424" s="206" t="s">
        <v>678</v>
      </c>
      <c r="F424" s="207" t="s">
        <v>478</v>
      </c>
      <c r="G424" s="152" t="n">
        <v>0.65335</v>
      </c>
      <c r="H424" s="152" t="n">
        <v>0</v>
      </c>
      <c r="I424" s="125" t="n">
        <v>0</v>
      </c>
      <c r="J424" s="198"/>
      <c r="K424" s="199"/>
      <c r="L424" s="200"/>
      <c r="M424" s="200"/>
      <c r="N424" s="201"/>
      <c r="O424" s="98"/>
      <c r="P424" s="98"/>
      <c r="Q424" s="98"/>
      <c r="R424" s="98"/>
    </row>
    <row r="425" customFormat="false" ht="15.75" hidden="false" customHeight="false" outlineLevel="0" collapsed="false">
      <c r="A425" s="202"/>
      <c r="B425" s="203" t="s">
        <v>679</v>
      </c>
      <c r="C425" s="204" t="n">
        <v>905</v>
      </c>
      <c r="D425" s="205" t="n">
        <v>801</v>
      </c>
      <c r="E425" s="206" t="n">
        <v>4420000</v>
      </c>
      <c r="F425" s="207" t="n">
        <v>0</v>
      </c>
      <c r="G425" s="152" t="n">
        <v>5207.73075</v>
      </c>
      <c r="H425" s="152" t="n">
        <v>0</v>
      </c>
      <c r="I425" s="125" t="n">
        <v>0</v>
      </c>
      <c r="J425" s="198"/>
      <c r="K425" s="199"/>
      <c r="L425" s="200"/>
      <c r="M425" s="200"/>
      <c r="N425" s="201"/>
      <c r="O425" s="98"/>
      <c r="P425" s="98"/>
      <c r="Q425" s="98"/>
      <c r="R425" s="98"/>
    </row>
    <row r="426" customFormat="false" ht="31.5" hidden="false" customHeight="false" outlineLevel="0" collapsed="false">
      <c r="A426" s="202"/>
      <c r="B426" s="203" t="s">
        <v>516</v>
      </c>
      <c r="C426" s="204" t="n">
        <v>905</v>
      </c>
      <c r="D426" s="205" t="n">
        <v>801</v>
      </c>
      <c r="E426" s="206" t="n">
        <v>4429900</v>
      </c>
      <c r="F426" s="207" t="n">
        <v>0</v>
      </c>
      <c r="G426" s="152" t="n">
        <v>5207.73075</v>
      </c>
      <c r="H426" s="152" t="n">
        <v>0</v>
      </c>
      <c r="I426" s="125" t="n">
        <v>0</v>
      </c>
      <c r="J426" s="198"/>
      <c r="K426" s="199"/>
      <c r="L426" s="200"/>
      <c r="M426" s="200"/>
      <c r="N426" s="201"/>
      <c r="O426" s="98"/>
      <c r="P426" s="98"/>
      <c r="Q426" s="98"/>
      <c r="R426" s="98"/>
    </row>
    <row r="427" customFormat="false" ht="63" hidden="false" customHeight="false" outlineLevel="0" collapsed="false">
      <c r="A427" s="202"/>
      <c r="B427" s="203" t="s">
        <v>593</v>
      </c>
      <c r="C427" s="204" t="n">
        <v>905</v>
      </c>
      <c r="D427" s="205" t="n">
        <v>801</v>
      </c>
      <c r="E427" s="206" t="s">
        <v>680</v>
      </c>
      <c r="F427" s="207" t="s">
        <v>595</v>
      </c>
      <c r="G427" s="152" t="n">
        <v>5207.73075</v>
      </c>
      <c r="H427" s="152" t="n">
        <v>0</v>
      </c>
      <c r="I427" s="125" t="n">
        <v>0</v>
      </c>
      <c r="J427" s="198"/>
      <c r="K427" s="199"/>
      <c r="L427" s="200"/>
      <c r="M427" s="200"/>
      <c r="N427" s="201"/>
      <c r="O427" s="98"/>
      <c r="P427" s="98"/>
      <c r="Q427" s="98"/>
      <c r="R427" s="98"/>
    </row>
    <row r="428" customFormat="false" ht="31.5" hidden="false" customHeight="false" outlineLevel="0" collapsed="false">
      <c r="A428" s="202"/>
      <c r="B428" s="203" t="s">
        <v>423</v>
      </c>
      <c r="C428" s="204" t="n">
        <v>905</v>
      </c>
      <c r="D428" s="205" t="n">
        <v>804</v>
      </c>
      <c r="E428" s="206" t="n">
        <v>0</v>
      </c>
      <c r="F428" s="207" t="n">
        <v>0</v>
      </c>
      <c r="G428" s="152" t="n">
        <v>780</v>
      </c>
      <c r="H428" s="152" t="n">
        <v>0</v>
      </c>
      <c r="I428" s="125" t="n">
        <v>0</v>
      </c>
      <c r="J428" s="198"/>
      <c r="K428" s="199"/>
      <c r="L428" s="200"/>
      <c r="M428" s="200"/>
      <c r="N428" s="201"/>
      <c r="O428" s="98"/>
      <c r="P428" s="98"/>
      <c r="Q428" s="98"/>
      <c r="R428" s="98"/>
    </row>
    <row r="429" customFormat="false" ht="15.75" hidden="false" customHeight="false" outlineLevel="0" collapsed="false">
      <c r="A429" s="202"/>
      <c r="B429" s="203" t="s">
        <v>519</v>
      </c>
      <c r="C429" s="204" t="n">
        <v>905</v>
      </c>
      <c r="D429" s="205" t="n">
        <v>804</v>
      </c>
      <c r="E429" s="206" t="n">
        <v>7950000</v>
      </c>
      <c r="F429" s="207" t="n">
        <v>0</v>
      </c>
      <c r="G429" s="152" t="n">
        <v>780</v>
      </c>
      <c r="H429" s="152" t="n">
        <v>0</v>
      </c>
      <c r="I429" s="125" t="n">
        <v>0</v>
      </c>
      <c r="J429" s="198"/>
      <c r="K429" s="199"/>
      <c r="L429" s="200"/>
      <c r="M429" s="200"/>
      <c r="N429" s="201"/>
      <c r="O429" s="98"/>
      <c r="P429" s="98"/>
      <c r="Q429" s="98"/>
      <c r="R429" s="98"/>
    </row>
    <row r="430" customFormat="false" ht="94.5" hidden="false" customHeight="false" outlineLevel="0" collapsed="false">
      <c r="A430" s="202"/>
      <c r="B430" s="203" t="s">
        <v>659</v>
      </c>
      <c r="C430" s="204" t="n">
        <v>905</v>
      </c>
      <c r="D430" s="205" t="n">
        <v>804</v>
      </c>
      <c r="E430" s="206" t="s">
        <v>660</v>
      </c>
      <c r="F430" s="207" t="n">
        <v>0</v>
      </c>
      <c r="G430" s="152" t="n">
        <v>780</v>
      </c>
      <c r="H430" s="152" t="n">
        <v>0</v>
      </c>
      <c r="I430" s="125" t="n">
        <v>0</v>
      </c>
      <c r="J430" s="198"/>
      <c r="K430" s="199"/>
      <c r="L430" s="200"/>
      <c r="M430" s="200"/>
      <c r="N430" s="201"/>
      <c r="O430" s="98"/>
      <c r="P430" s="98"/>
      <c r="Q430" s="98"/>
      <c r="R430" s="98"/>
    </row>
    <row r="431" customFormat="false" ht="63" hidden="false" customHeight="false" outlineLevel="0" collapsed="false">
      <c r="A431" s="202"/>
      <c r="B431" s="203" t="s">
        <v>681</v>
      </c>
      <c r="C431" s="204" t="n">
        <v>905</v>
      </c>
      <c r="D431" s="205" t="n">
        <v>804</v>
      </c>
      <c r="E431" s="206" t="s">
        <v>660</v>
      </c>
      <c r="F431" s="207" t="s">
        <v>682</v>
      </c>
      <c r="G431" s="152" t="n">
        <v>400</v>
      </c>
      <c r="H431" s="152" t="n">
        <v>0</v>
      </c>
      <c r="I431" s="125" t="n">
        <v>0</v>
      </c>
      <c r="J431" s="198"/>
      <c r="K431" s="199"/>
      <c r="L431" s="200"/>
      <c r="M431" s="200"/>
      <c r="N431" s="201"/>
      <c r="O431" s="98"/>
      <c r="P431" s="98"/>
      <c r="Q431" s="98"/>
      <c r="R431" s="98"/>
    </row>
    <row r="432" customFormat="false" ht="15.75" hidden="false" customHeight="false" outlineLevel="0" collapsed="false">
      <c r="A432" s="202"/>
      <c r="B432" s="203" t="s">
        <v>588</v>
      </c>
      <c r="C432" s="204" t="n">
        <v>905</v>
      </c>
      <c r="D432" s="205" t="n">
        <v>804</v>
      </c>
      <c r="E432" s="206" t="s">
        <v>660</v>
      </c>
      <c r="F432" s="207" t="s">
        <v>589</v>
      </c>
      <c r="G432" s="152" t="n">
        <v>380</v>
      </c>
      <c r="H432" s="152" t="n">
        <v>0</v>
      </c>
      <c r="I432" s="125" t="n">
        <v>0</v>
      </c>
      <c r="J432" s="198"/>
      <c r="K432" s="199"/>
      <c r="L432" s="200"/>
      <c r="M432" s="200"/>
      <c r="N432" s="201"/>
      <c r="O432" s="98"/>
      <c r="P432" s="98"/>
      <c r="Q432" s="98"/>
      <c r="R432" s="98"/>
    </row>
    <row r="433" customFormat="false" ht="15.75" hidden="false" customHeight="false" outlineLevel="0" collapsed="false">
      <c r="A433" s="202"/>
      <c r="B433" s="203" t="s">
        <v>431</v>
      </c>
      <c r="C433" s="204" t="n">
        <v>905</v>
      </c>
      <c r="D433" s="205" t="n">
        <v>1001</v>
      </c>
      <c r="E433" s="206" t="n">
        <v>0</v>
      </c>
      <c r="F433" s="207" t="n">
        <v>0</v>
      </c>
      <c r="G433" s="152" t="n">
        <v>10760.717</v>
      </c>
      <c r="H433" s="152" t="n">
        <v>0</v>
      </c>
      <c r="I433" s="125" t="n">
        <v>0</v>
      </c>
      <c r="J433" s="198"/>
      <c r="K433" s="199"/>
      <c r="L433" s="200"/>
      <c r="M433" s="200"/>
      <c r="N433" s="201"/>
      <c r="O433" s="98"/>
      <c r="P433" s="98"/>
      <c r="Q433" s="98"/>
      <c r="R433" s="98"/>
    </row>
    <row r="434" customFormat="false" ht="31.5" hidden="false" customHeight="false" outlineLevel="0" collapsed="false">
      <c r="A434" s="202"/>
      <c r="B434" s="203" t="s">
        <v>683</v>
      </c>
      <c r="C434" s="204" t="n">
        <v>905</v>
      </c>
      <c r="D434" s="205" t="n">
        <v>1001</v>
      </c>
      <c r="E434" s="206" t="n">
        <v>4910000</v>
      </c>
      <c r="F434" s="207" t="n">
        <v>0</v>
      </c>
      <c r="G434" s="152" t="n">
        <v>10760.717</v>
      </c>
      <c r="H434" s="152" t="n">
        <v>0</v>
      </c>
      <c r="I434" s="125" t="n">
        <v>0</v>
      </c>
      <c r="J434" s="198"/>
      <c r="K434" s="199"/>
      <c r="L434" s="200"/>
      <c r="M434" s="200"/>
      <c r="N434" s="201"/>
      <c r="O434" s="98"/>
      <c r="P434" s="98"/>
      <c r="Q434" s="98"/>
      <c r="R434" s="98"/>
    </row>
    <row r="435" customFormat="false" ht="47.25" hidden="false" customHeight="false" outlineLevel="0" collapsed="false">
      <c r="A435" s="202"/>
      <c r="B435" s="203" t="s">
        <v>684</v>
      </c>
      <c r="C435" s="204" t="n">
        <v>905</v>
      </c>
      <c r="D435" s="205" t="n">
        <v>1001</v>
      </c>
      <c r="E435" s="206" t="n">
        <v>4910100</v>
      </c>
      <c r="F435" s="207" t="n">
        <v>0</v>
      </c>
      <c r="G435" s="152" t="n">
        <v>10760.717</v>
      </c>
      <c r="H435" s="152" t="n">
        <v>0</v>
      </c>
      <c r="I435" s="125" t="n">
        <v>0</v>
      </c>
      <c r="J435" s="198"/>
      <c r="K435" s="199"/>
      <c r="L435" s="200"/>
      <c r="M435" s="200"/>
      <c r="N435" s="201"/>
      <c r="O435" s="98"/>
      <c r="P435" s="98"/>
      <c r="Q435" s="98"/>
      <c r="R435" s="98"/>
    </row>
    <row r="436" customFormat="false" ht="47.25" hidden="false" customHeight="false" outlineLevel="0" collapsed="false">
      <c r="A436" s="202"/>
      <c r="B436" s="203" t="s">
        <v>629</v>
      </c>
      <c r="C436" s="204" t="n">
        <v>905</v>
      </c>
      <c r="D436" s="205" t="n">
        <v>1001</v>
      </c>
      <c r="E436" s="206" t="s">
        <v>685</v>
      </c>
      <c r="F436" s="207" t="s">
        <v>630</v>
      </c>
      <c r="G436" s="152" t="n">
        <v>10729.397</v>
      </c>
      <c r="H436" s="152" t="n">
        <v>0</v>
      </c>
      <c r="I436" s="125" t="n">
        <v>0</v>
      </c>
      <c r="J436" s="198"/>
      <c r="K436" s="199"/>
      <c r="L436" s="200"/>
      <c r="M436" s="200"/>
      <c r="N436" s="201"/>
      <c r="O436" s="98"/>
      <c r="P436" s="98"/>
      <c r="Q436" s="98"/>
      <c r="R436" s="98"/>
    </row>
    <row r="437" customFormat="false" ht="15.75" hidden="false" customHeight="false" outlineLevel="0" collapsed="false">
      <c r="A437" s="202"/>
      <c r="B437" s="203" t="s">
        <v>485</v>
      </c>
      <c r="C437" s="204" t="n">
        <v>905</v>
      </c>
      <c r="D437" s="205" t="n">
        <v>1001</v>
      </c>
      <c r="E437" s="206" t="s">
        <v>685</v>
      </c>
      <c r="F437" s="207" t="s">
        <v>487</v>
      </c>
      <c r="G437" s="152" t="n">
        <v>31.32</v>
      </c>
      <c r="H437" s="152" t="n">
        <v>0</v>
      </c>
      <c r="I437" s="125" t="n">
        <v>0</v>
      </c>
      <c r="J437" s="198"/>
      <c r="K437" s="199"/>
      <c r="L437" s="200"/>
      <c r="M437" s="200"/>
      <c r="N437" s="201"/>
      <c r="O437" s="98"/>
      <c r="P437" s="98"/>
      <c r="Q437" s="98"/>
      <c r="R437" s="98"/>
    </row>
    <row r="438" customFormat="false" ht="15.75" hidden="false" customHeight="false" outlineLevel="0" collapsed="false">
      <c r="A438" s="202"/>
      <c r="B438" s="203" t="s">
        <v>432</v>
      </c>
      <c r="C438" s="204" t="n">
        <v>905</v>
      </c>
      <c r="D438" s="205" t="n">
        <v>1002</v>
      </c>
      <c r="E438" s="206" t="n">
        <v>0</v>
      </c>
      <c r="F438" s="207" t="n">
        <v>0</v>
      </c>
      <c r="G438" s="152" t="n">
        <v>83438.39865</v>
      </c>
      <c r="H438" s="152" t="n">
        <v>53139.58572</v>
      </c>
      <c r="I438" s="125" t="n">
        <v>1752.36</v>
      </c>
      <c r="J438" s="198"/>
      <c r="K438" s="199"/>
      <c r="L438" s="200"/>
      <c r="M438" s="200"/>
      <c r="N438" s="201"/>
      <c r="O438" s="98"/>
      <c r="P438" s="98"/>
      <c r="Q438" s="98"/>
      <c r="R438" s="98"/>
    </row>
    <row r="439" customFormat="false" ht="15.75" hidden="false" customHeight="false" outlineLevel="0" collapsed="false">
      <c r="A439" s="202"/>
      <c r="B439" s="203" t="s">
        <v>686</v>
      </c>
      <c r="C439" s="204" t="n">
        <v>905</v>
      </c>
      <c r="D439" s="205" t="n">
        <v>1002</v>
      </c>
      <c r="E439" s="206" t="n">
        <v>5000000</v>
      </c>
      <c r="F439" s="207" t="n">
        <v>0</v>
      </c>
      <c r="G439" s="152" t="n">
        <v>4786.4</v>
      </c>
      <c r="H439" s="152" t="n">
        <v>0</v>
      </c>
      <c r="I439" s="125" t="n">
        <v>0</v>
      </c>
      <c r="J439" s="198"/>
      <c r="K439" s="199"/>
      <c r="L439" s="200"/>
      <c r="M439" s="200"/>
      <c r="N439" s="201"/>
      <c r="O439" s="98"/>
      <c r="P439" s="98"/>
      <c r="Q439" s="98"/>
      <c r="R439" s="98"/>
    </row>
    <row r="440" customFormat="false" ht="15.75" hidden="false" customHeight="false" outlineLevel="0" collapsed="false">
      <c r="A440" s="202"/>
      <c r="B440" s="203" t="s">
        <v>686</v>
      </c>
      <c r="C440" s="204" t="n">
        <v>905</v>
      </c>
      <c r="D440" s="205" t="n">
        <v>1002</v>
      </c>
      <c r="E440" s="206" t="n">
        <v>5000000</v>
      </c>
      <c r="F440" s="207" t="n">
        <v>0</v>
      </c>
      <c r="G440" s="152" t="n">
        <v>4786.4</v>
      </c>
      <c r="H440" s="152" t="n">
        <v>0</v>
      </c>
      <c r="I440" s="125" t="n">
        <v>0</v>
      </c>
      <c r="J440" s="198"/>
      <c r="K440" s="199"/>
      <c r="L440" s="200"/>
      <c r="M440" s="200"/>
      <c r="N440" s="201"/>
      <c r="O440" s="98"/>
      <c r="P440" s="98"/>
      <c r="Q440" s="98"/>
      <c r="R440" s="98"/>
    </row>
    <row r="441" customFormat="false" ht="31.5" hidden="false" customHeight="false" outlineLevel="0" collapsed="false">
      <c r="A441" s="202"/>
      <c r="B441" s="203" t="s">
        <v>687</v>
      </c>
      <c r="C441" s="204" t="n">
        <v>905</v>
      </c>
      <c r="D441" s="205" t="n">
        <v>1002</v>
      </c>
      <c r="E441" s="206" t="s">
        <v>688</v>
      </c>
      <c r="F441" s="207" t="n">
        <v>0</v>
      </c>
      <c r="G441" s="152" t="n">
        <v>4786.4</v>
      </c>
      <c r="H441" s="152" t="n">
        <v>0</v>
      </c>
      <c r="I441" s="125" t="n">
        <v>0</v>
      </c>
      <c r="J441" s="198"/>
      <c r="K441" s="199"/>
      <c r="L441" s="200"/>
      <c r="M441" s="200"/>
      <c r="N441" s="201"/>
      <c r="O441" s="98"/>
      <c r="P441" s="98"/>
      <c r="Q441" s="98"/>
      <c r="R441" s="98"/>
    </row>
    <row r="442" customFormat="false" ht="31.5" hidden="false" customHeight="false" outlineLevel="0" collapsed="false">
      <c r="A442" s="202"/>
      <c r="B442" s="203" t="s">
        <v>590</v>
      </c>
      <c r="C442" s="204" t="n">
        <v>905</v>
      </c>
      <c r="D442" s="205" t="n">
        <v>1002</v>
      </c>
      <c r="E442" s="206" t="s">
        <v>688</v>
      </c>
      <c r="F442" s="207" t="s">
        <v>591</v>
      </c>
      <c r="G442" s="152" t="n">
        <v>4786.4</v>
      </c>
      <c r="H442" s="152" t="n">
        <v>0</v>
      </c>
      <c r="I442" s="125" t="n">
        <v>0</v>
      </c>
      <c r="J442" s="198"/>
      <c r="K442" s="199"/>
      <c r="L442" s="200"/>
      <c r="M442" s="200"/>
      <c r="N442" s="201"/>
      <c r="O442" s="98"/>
      <c r="P442" s="98"/>
      <c r="Q442" s="98"/>
      <c r="R442" s="98"/>
    </row>
    <row r="443" customFormat="false" ht="31.5" hidden="false" customHeight="false" outlineLevel="0" collapsed="false">
      <c r="A443" s="202"/>
      <c r="B443" s="203" t="s">
        <v>689</v>
      </c>
      <c r="C443" s="204" t="n">
        <v>905</v>
      </c>
      <c r="D443" s="205" t="n">
        <v>1002</v>
      </c>
      <c r="E443" s="206" t="n">
        <v>5070000</v>
      </c>
      <c r="F443" s="207" t="n">
        <v>0</v>
      </c>
      <c r="G443" s="152" t="n">
        <v>3150.93715</v>
      </c>
      <c r="H443" s="152" t="n">
        <v>1890.18972</v>
      </c>
      <c r="I443" s="125" t="n">
        <v>0</v>
      </c>
      <c r="J443" s="198"/>
      <c r="K443" s="199"/>
      <c r="L443" s="200"/>
      <c r="M443" s="200"/>
      <c r="N443" s="201"/>
      <c r="O443" s="98"/>
      <c r="P443" s="98"/>
      <c r="Q443" s="98"/>
      <c r="R443" s="98"/>
    </row>
    <row r="444" customFormat="false" ht="31.5" hidden="false" customHeight="false" outlineLevel="0" collapsed="false">
      <c r="A444" s="202"/>
      <c r="B444" s="203" t="s">
        <v>516</v>
      </c>
      <c r="C444" s="204" t="n">
        <v>905</v>
      </c>
      <c r="D444" s="205" t="n">
        <v>1002</v>
      </c>
      <c r="E444" s="206" t="n">
        <v>5079900</v>
      </c>
      <c r="F444" s="207" t="n">
        <v>0</v>
      </c>
      <c r="G444" s="152" t="n">
        <v>3150.93715</v>
      </c>
      <c r="H444" s="152" t="n">
        <v>1890.18972</v>
      </c>
      <c r="I444" s="125" t="n">
        <v>0</v>
      </c>
      <c r="J444" s="198"/>
      <c r="K444" s="199"/>
      <c r="L444" s="200"/>
      <c r="M444" s="200"/>
      <c r="N444" s="201"/>
      <c r="O444" s="98"/>
      <c r="P444" s="98"/>
      <c r="Q444" s="98"/>
      <c r="R444" s="98"/>
    </row>
    <row r="445" customFormat="false" ht="47.25" hidden="false" customHeight="false" outlineLevel="0" collapsed="false">
      <c r="A445" s="202"/>
      <c r="B445" s="203" t="s">
        <v>690</v>
      </c>
      <c r="C445" s="204" t="n">
        <v>905</v>
      </c>
      <c r="D445" s="205" t="n">
        <v>1002</v>
      </c>
      <c r="E445" s="206" t="s">
        <v>691</v>
      </c>
      <c r="F445" s="207" t="n">
        <v>0</v>
      </c>
      <c r="G445" s="152" t="n">
        <v>3150.93715</v>
      </c>
      <c r="H445" s="152" t="n">
        <v>1890.18972</v>
      </c>
      <c r="I445" s="125" t="n">
        <v>0</v>
      </c>
      <c r="J445" s="198"/>
      <c r="K445" s="199"/>
      <c r="L445" s="200"/>
      <c r="M445" s="200"/>
      <c r="N445" s="201"/>
      <c r="O445" s="98"/>
      <c r="P445" s="98"/>
      <c r="Q445" s="98"/>
      <c r="R445" s="98"/>
    </row>
    <row r="446" customFormat="false" ht="15.75" hidden="false" customHeight="false" outlineLevel="0" collapsed="false">
      <c r="A446" s="202"/>
      <c r="B446" s="203" t="s">
        <v>470</v>
      </c>
      <c r="C446" s="204" t="n">
        <v>905</v>
      </c>
      <c r="D446" s="205" t="n">
        <v>1002</v>
      </c>
      <c r="E446" s="206" t="s">
        <v>691</v>
      </c>
      <c r="F446" s="207" t="s">
        <v>553</v>
      </c>
      <c r="G446" s="152" t="n">
        <v>2506.02715</v>
      </c>
      <c r="H446" s="152" t="n">
        <v>1890.18972</v>
      </c>
      <c r="I446" s="125" t="n">
        <v>0</v>
      </c>
      <c r="J446" s="198"/>
      <c r="K446" s="199"/>
      <c r="L446" s="200"/>
      <c r="M446" s="200"/>
      <c r="N446" s="201"/>
      <c r="O446" s="98"/>
      <c r="P446" s="98"/>
      <c r="Q446" s="98"/>
      <c r="R446" s="98"/>
    </row>
    <row r="447" customFormat="false" ht="31.5" hidden="false" customHeight="false" outlineLevel="0" collapsed="false">
      <c r="A447" s="202"/>
      <c r="B447" s="203" t="s">
        <v>475</v>
      </c>
      <c r="C447" s="204" t="n">
        <v>905</v>
      </c>
      <c r="D447" s="205" t="n">
        <v>1002</v>
      </c>
      <c r="E447" s="206" t="s">
        <v>691</v>
      </c>
      <c r="F447" s="207" t="s">
        <v>476</v>
      </c>
      <c r="G447" s="152" t="n">
        <v>644.91</v>
      </c>
      <c r="H447" s="152" t="n">
        <v>0</v>
      </c>
      <c r="I447" s="125" t="n">
        <v>0</v>
      </c>
      <c r="J447" s="198"/>
      <c r="K447" s="199"/>
      <c r="L447" s="200"/>
      <c r="M447" s="200"/>
      <c r="N447" s="201"/>
      <c r="O447" s="98"/>
      <c r="P447" s="98"/>
      <c r="Q447" s="98"/>
      <c r="R447" s="98"/>
    </row>
    <row r="448" customFormat="false" ht="31.5" hidden="false" customHeight="false" outlineLevel="0" collapsed="false">
      <c r="A448" s="202"/>
      <c r="B448" s="203" t="s">
        <v>596</v>
      </c>
      <c r="C448" s="204" t="n">
        <v>905</v>
      </c>
      <c r="D448" s="205" t="n">
        <v>1002</v>
      </c>
      <c r="E448" s="206" t="n">
        <v>5210000</v>
      </c>
      <c r="F448" s="207" t="n">
        <v>0</v>
      </c>
      <c r="G448" s="152" t="n">
        <v>75501.0615</v>
      </c>
      <c r="H448" s="152" t="n">
        <v>51249.396</v>
      </c>
      <c r="I448" s="125" t="n">
        <v>1752.36</v>
      </c>
      <c r="J448" s="198"/>
      <c r="K448" s="199"/>
      <c r="L448" s="200"/>
      <c r="M448" s="200"/>
      <c r="N448" s="201"/>
      <c r="O448" s="98"/>
      <c r="P448" s="98"/>
      <c r="Q448" s="98"/>
      <c r="R448" s="98"/>
    </row>
    <row r="449" customFormat="false" ht="31.5" hidden="false" customHeight="false" outlineLevel="0" collapsed="false">
      <c r="A449" s="202"/>
      <c r="B449" s="203" t="s">
        <v>600</v>
      </c>
      <c r="C449" s="204" t="n">
        <v>905</v>
      </c>
      <c r="D449" s="205" t="n">
        <v>1002</v>
      </c>
      <c r="E449" s="206" t="n">
        <v>5210200</v>
      </c>
      <c r="F449" s="207" t="n">
        <v>0</v>
      </c>
      <c r="G449" s="152" t="n">
        <v>75501.0615</v>
      </c>
      <c r="H449" s="152" t="n">
        <v>51249.396</v>
      </c>
      <c r="I449" s="125" t="n">
        <v>1752.36</v>
      </c>
      <c r="J449" s="198"/>
      <c r="K449" s="199"/>
      <c r="L449" s="200"/>
      <c r="M449" s="200"/>
      <c r="N449" s="201"/>
      <c r="O449" s="98"/>
      <c r="P449" s="98"/>
      <c r="Q449" s="98"/>
      <c r="R449" s="98"/>
    </row>
    <row r="450" customFormat="false" ht="47.25" hidden="false" customHeight="false" outlineLevel="0" collapsed="false">
      <c r="A450" s="202"/>
      <c r="B450" s="203" t="s">
        <v>580</v>
      </c>
      <c r="C450" s="204" t="n">
        <v>905</v>
      </c>
      <c r="D450" s="205" t="n">
        <v>1002</v>
      </c>
      <c r="E450" s="206" t="s">
        <v>692</v>
      </c>
      <c r="F450" s="207" t="n">
        <v>0</v>
      </c>
      <c r="G450" s="152" t="n">
        <v>73609.1615</v>
      </c>
      <c r="H450" s="152" t="n">
        <v>50192.277</v>
      </c>
      <c r="I450" s="125" t="n">
        <v>1752.36</v>
      </c>
      <c r="J450" s="198"/>
      <c r="K450" s="199"/>
      <c r="L450" s="200"/>
      <c r="M450" s="200"/>
      <c r="N450" s="201"/>
      <c r="O450" s="98"/>
      <c r="P450" s="98"/>
      <c r="Q450" s="98"/>
      <c r="R450" s="98"/>
    </row>
    <row r="451" customFormat="false" ht="15.75" hidden="false" customHeight="false" outlineLevel="0" collapsed="false">
      <c r="A451" s="202"/>
      <c r="B451" s="203" t="s">
        <v>470</v>
      </c>
      <c r="C451" s="204" t="n">
        <v>905</v>
      </c>
      <c r="D451" s="205" t="n">
        <v>1002</v>
      </c>
      <c r="E451" s="206" t="s">
        <v>692</v>
      </c>
      <c r="F451" s="207" t="s">
        <v>553</v>
      </c>
      <c r="G451" s="152" t="n">
        <v>65344.812</v>
      </c>
      <c r="H451" s="152" t="n">
        <v>50192.277</v>
      </c>
      <c r="I451" s="125" t="n">
        <v>0</v>
      </c>
      <c r="J451" s="198"/>
      <c r="K451" s="199"/>
      <c r="L451" s="200"/>
      <c r="M451" s="200"/>
      <c r="N451" s="201"/>
      <c r="O451" s="98"/>
      <c r="P451" s="98"/>
      <c r="Q451" s="98"/>
      <c r="R451" s="98"/>
    </row>
    <row r="452" customFormat="false" ht="31.5" hidden="false" customHeight="false" outlineLevel="0" collapsed="false">
      <c r="A452" s="202"/>
      <c r="B452" s="203" t="s">
        <v>473</v>
      </c>
      <c r="C452" s="204" t="n">
        <v>905</v>
      </c>
      <c r="D452" s="205" t="n">
        <v>1002</v>
      </c>
      <c r="E452" s="206" t="s">
        <v>692</v>
      </c>
      <c r="F452" s="207" t="s">
        <v>554</v>
      </c>
      <c r="G452" s="152" t="n">
        <v>3113.505</v>
      </c>
      <c r="H452" s="152" t="n">
        <v>0</v>
      </c>
      <c r="I452" s="125" t="n">
        <v>0</v>
      </c>
      <c r="J452" s="198"/>
      <c r="K452" s="199"/>
      <c r="L452" s="200"/>
      <c r="M452" s="200"/>
      <c r="N452" s="201"/>
      <c r="O452" s="98"/>
      <c r="P452" s="98"/>
      <c r="Q452" s="98"/>
      <c r="R452" s="98"/>
    </row>
    <row r="453" customFormat="false" ht="31.5" hidden="false" customHeight="false" outlineLevel="0" collapsed="false">
      <c r="A453" s="202"/>
      <c r="B453" s="203" t="s">
        <v>475</v>
      </c>
      <c r="C453" s="204" t="n">
        <v>905</v>
      </c>
      <c r="D453" s="205" t="n">
        <v>1002</v>
      </c>
      <c r="E453" s="206" t="s">
        <v>692</v>
      </c>
      <c r="F453" s="207" t="s">
        <v>476</v>
      </c>
      <c r="G453" s="152" t="n">
        <v>5058.8445</v>
      </c>
      <c r="H453" s="152" t="n">
        <v>0</v>
      </c>
      <c r="I453" s="125" t="n">
        <v>1752.36</v>
      </c>
      <c r="J453" s="198"/>
      <c r="K453" s="199"/>
      <c r="L453" s="200"/>
      <c r="M453" s="200"/>
      <c r="N453" s="201"/>
      <c r="O453" s="98"/>
      <c r="P453" s="98"/>
      <c r="Q453" s="98"/>
      <c r="R453" s="98"/>
    </row>
    <row r="454" customFormat="false" ht="31.5" hidden="false" customHeight="false" outlineLevel="0" collapsed="false">
      <c r="A454" s="202"/>
      <c r="B454" s="203" t="s">
        <v>631</v>
      </c>
      <c r="C454" s="204" t="n">
        <v>905</v>
      </c>
      <c r="D454" s="205" t="n">
        <v>1002</v>
      </c>
      <c r="E454" s="206" t="s">
        <v>692</v>
      </c>
      <c r="F454" s="207" t="s">
        <v>632</v>
      </c>
      <c r="G454" s="152" t="n">
        <v>72</v>
      </c>
      <c r="H454" s="152" t="n">
        <v>0</v>
      </c>
      <c r="I454" s="125" t="n">
        <v>0</v>
      </c>
      <c r="J454" s="198"/>
      <c r="K454" s="199"/>
      <c r="L454" s="200"/>
      <c r="M454" s="200"/>
      <c r="N454" s="201"/>
      <c r="O454" s="98"/>
      <c r="P454" s="98"/>
      <c r="Q454" s="98"/>
      <c r="R454" s="98"/>
    </row>
    <row r="455" customFormat="false" ht="15.75" hidden="false" customHeight="false" outlineLevel="0" collapsed="false">
      <c r="A455" s="202"/>
      <c r="B455" s="203" t="s">
        <v>477</v>
      </c>
      <c r="C455" s="204" t="n">
        <v>905</v>
      </c>
      <c r="D455" s="205" t="n">
        <v>1002</v>
      </c>
      <c r="E455" s="206" t="s">
        <v>692</v>
      </c>
      <c r="F455" s="207" t="s">
        <v>478</v>
      </c>
      <c r="G455" s="152" t="n">
        <v>20</v>
      </c>
      <c r="H455" s="152" t="n">
        <v>0</v>
      </c>
      <c r="I455" s="125" t="n">
        <v>0</v>
      </c>
      <c r="J455" s="198"/>
      <c r="K455" s="199"/>
      <c r="L455" s="200"/>
      <c r="M455" s="200"/>
      <c r="N455" s="201"/>
      <c r="O455" s="98"/>
      <c r="P455" s="98"/>
      <c r="Q455" s="98"/>
      <c r="R455" s="98"/>
    </row>
    <row r="456" customFormat="false" ht="94.5" hidden="false" customHeight="false" outlineLevel="0" collapsed="false">
      <c r="A456" s="202"/>
      <c r="B456" s="203" t="s">
        <v>693</v>
      </c>
      <c r="C456" s="204" t="n">
        <v>905</v>
      </c>
      <c r="D456" s="205" t="n">
        <v>1002</v>
      </c>
      <c r="E456" s="206" t="s">
        <v>694</v>
      </c>
      <c r="F456" s="207" t="n">
        <v>0</v>
      </c>
      <c r="G456" s="152" t="n">
        <v>1891.9</v>
      </c>
      <c r="H456" s="152" t="n">
        <v>1057.119</v>
      </c>
      <c r="I456" s="125" t="n">
        <v>0</v>
      </c>
      <c r="J456" s="198"/>
      <c r="K456" s="199"/>
      <c r="L456" s="200"/>
      <c r="M456" s="200"/>
      <c r="N456" s="201"/>
      <c r="O456" s="98"/>
      <c r="P456" s="98"/>
      <c r="Q456" s="98"/>
      <c r="R456" s="98"/>
    </row>
    <row r="457" customFormat="false" ht="15.75" hidden="false" customHeight="false" outlineLevel="0" collapsed="false">
      <c r="A457" s="202"/>
      <c r="B457" s="203" t="s">
        <v>470</v>
      </c>
      <c r="C457" s="204" t="n">
        <v>905</v>
      </c>
      <c r="D457" s="205" t="n">
        <v>1002</v>
      </c>
      <c r="E457" s="206" t="s">
        <v>694</v>
      </c>
      <c r="F457" s="207" t="s">
        <v>553</v>
      </c>
      <c r="G457" s="152" t="n">
        <v>1376.368</v>
      </c>
      <c r="H457" s="152" t="n">
        <v>1057.119</v>
      </c>
      <c r="I457" s="125" t="n">
        <v>0</v>
      </c>
      <c r="J457" s="198"/>
      <c r="K457" s="199"/>
      <c r="L457" s="200"/>
      <c r="M457" s="200"/>
      <c r="N457" s="201"/>
      <c r="O457" s="98"/>
      <c r="P457" s="98"/>
      <c r="Q457" s="98"/>
      <c r="R457" s="98"/>
    </row>
    <row r="458" customFormat="false" ht="31.5" hidden="false" customHeight="false" outlineLevel="0" collapsed="false">
      <c r="A458" s="202"/>
      <c r="B458" s="203" t="s">
        <v>475</v>
      </c>
      <c r="C458" s="204" t="n">
        <v>905</v>
      </c>
      <c r="D458" s="205" t="n">
        <v>1002</v>
      </c>
      <c r="E458" s="206" t="s">
        <v>694</v>
      </c>
      <c r="F458" s="207" t="s">
        <v>476</v>
      </c>
      <c r="G458" s="152" t="n">
        <v>515.532</v>
      </c>
      <c r="H458" s="152" t="n">
        <v>0</v>
      </c>
      <c r="I458" s="125" t="n">
        <v>0</v>
      </c>
      <c r="J458" s="198"/>
      <c r="K458" s="199"/>
      <c r="L458" s="200"/>
      <c r="M458" s="200"/>
      <c r="N458" s="201"/>
      <c r="O458" s="98"/>
      <c r="P458" s="98"/>
      <c r="Q458" s="98"/>
      <c r="R458" s="98"/>
    </row>
    <row r="459" customFormat="false" ht="15.75" hidden="false" customHeight="false" outlineLevel="0" collapsed="false">
      <c r="A459" s="202"/>
      <c r="B459" s="203" t="s">
        <v>433</v>
      </c>
      <c r="C459" s="204" t="n">
        <v>905</v>
      </c>
      <c r="D459" s="205" t="n">
        <v>1003</v>
      </c>
      <c r="E459" s="206" t="n">
        <v>0</v>
      </c>
      <c r="F459" s="207" t="n">
        <v>0</v>
      </c>
      <c r="G459" s="152" t="n">
        <v>118636.5534</v>
      </c>
      <c r="H459" s="152" t="n">
        <v>0</v>
      </c>
      <c r="I459" s="125" t="n">
        <v>0</v>
      </c>
      <c r="J459" s="198"/>
      <c r="K459" s="199"/>
      <c r="L459" s="200"/>
      <c r="M459" s="200"/>
      <c r="N459" s="201"/>
      <c r="O459" s="98"/>
      <c r="P459" s="98"/>
      <c r="Q459" s="98"/>
      <c r="R459" s="98"/>
    </row>
    <row r="460" customFormat="false" ht="15.75" hidden="false" customHeight="false" outlineLevel="0" collapsed="false">
      <c r="A460" s="202"/>
      <c r="B460" s="203" t="s">
        <v>695</v>
      </c>
      <c r="C460" s="204" t="n">
        <v>905</v>
      </c>
      <c r="D460" s="205" t="n">
        <v>1003</v>
      </c>
      <c r="E460" s="206" t="n">
        <v>5050000</v>
      </c>
      <c r="F460" s="207" t="n">
        <v>0</v>
      </c>
      <c r="G460" s="152" t="n">
        <v>118636.5534</v>
      </c>
      <c r="H460" s="152" t="n">
        <v>0</v>
      </c>
      <c r="I460" s="125" t="n">
        <v>0</v>
      </c>
      <c r="J460" s="198"/>
      <c r="K460" s="199"/>
      <c r="L460" s="200"/>
      <c r="M460" s="200"/>
      <c r="N460" s="201"/>
      <c r="O460" s="98"/>
      <c r="P460" s="98"/>
      <c r="Q460" s="98"/>
      <c r="R460" s="98"/>
    </row>
    <row r="461" customFormat="false" ht="31.5" hidden="false" customHeight="false" outlineLevel="0" collapsed="false">
      <c r="A461" s="202"/>
      <c r="B461" s="203" t="s">
        <v>696</v>
      </c>
      <c r="C461" s="204" t="n">
        <v>905</v>
      </c>
      <c r="D461" s="205" t="n">
        <v>1003</v>
      </c>
      <c r="E461" s="206" t="n">
        <v>5052200</v>
      </c>
      <c r="F461" s="207" t="n">
        <v>0</v>
      </c>
      <c r="G461" s="152" t="n">
        <v>6840.0234</v>
      </c>
      <c r="H461" s="152" t="n">
        <v>0</v>
      </c>
      <c r="I461" s="125" t="n">
        <v>0</v>
      </c>
      <c r="J461" s="198"/>
      <c r="K461" s="199"/>
      <c r="L461" s="200"/>
      <c r="M461" s="200"/>
      <c r="N461" s="201"/>
      <c r="O461" s="98"/>
      <c r="P461" s="98"/>
      <c r="Q461" s="98"/>
      <c r="R461" s="98"/>
    </row>
    <row r="462" customFormat="false" ht="31.5" hidden="false" customHeight="false" outlineLevel="0" collapsed="false">
      <c r="A462" s="202"/>
      <c r="B462" s="203" t="s">
        <v>697</v>
      </c>
      <c r="C462" s="204" t="n">
        <v>905</v>
      </c>
      <c r="D462" s="205" t="n">
        <v>1003</v>
      </c>
      <c r="E462" s="206" t="s">
        <v>698</v>
      </c>
      <c r="F462" s="207" t="n">
        <v>0</v>
      </c>
      <c r="G462" s="152" t="n">
        <v>6840.0234</v>
      </c>
      <c r="H462" s="152" t="n">
        <v>0</v>
      </c>
      <c r="I462" s="125" t="n">
        <v>0</v>
      </c>
      <c r="J462" s="198"/>
      <c r="K462" s="199"/>
      <c r="L462" s="200"/>
      <c r="M462" s="200"/>
      <c r="N462" s="201"/>
      <c r="O462" s="98"/>
      <c r="P462" s="98"/>
      <c r="Q462" s="98"/>
      <c r="R462" s="98"/>
    </row>
    <row r="463" customFormat="false" ht="47.25" hidden="false" customHeight="false" outlineLevel="0" collapsed="false">
      <c r="A463" s="202"/>
      <c r="B463" s="203" t="s">
        <v>629</v>
      </c>
      <c r="C463" s="204" t="n">
        <v>905</v>
      </c>
      <c r="D463" s="205" t="n">
        <v>1003</v>
      </c>
      <c r="E463" s="206" t="s">
        <v>698</v>
      </c>
      <c r="F463" s="207" t="s">
        <v>630</v>
      </c>
      <c r="G463" s="152" t="n">
        <v>6840.0234</v>
      </c>
      <c r="H463" s="152" t="n">
        <v>0</v>
      </c>
      <c r="I463" s="125" t="n">
        <v>0</v>
      </c>
      <c r="J463" s="198"/>
      <c r="K463" s="199"/>
      <c r="L463" s="200"/>
      <c r="M463" s="200"/>
      <c r="N463" s="201"/>
      <c r="O463" s="98"/>
      <c r="P463" s="98"/>
      <c r="Q463" s="98"/>
      <c r="R463" s="98"/>
    </row>
    <row r="464" customFormat="false" ht="63" hidden="false" customHeight="false" outlineLevel="0" collapsed="false">
      <c r="A464" s="202"/>
      <c r="B464" s="203" t="s">
        <v>699</v>
      </c>
      <c r="C464" s="204" t="n">
        <v>905</v>
      </c>
      <c r="D464" s="205" t="n">
        <v>1003</v>
      </c>
      <c r="E464" s="206" t="n">
        <v>5054800</v>
      </c>
      <c r="F464" s="207" t="n">
        <v>0</v>
      </c>
      <c r="G464" s="152" t="n">
        <v>107796.53</v>
      </c>
      <c r="H464" s="152" t="n">
        <v>0</v>
      </c>
      <c r="I464" s="125" t="n">
        <v>0</v>
      </c>
      <c r="J464" s="198"/>
      <c r="K464" s="199"/>
      <c r="L464" s="200"/>
      <c r="M464" s="200"/>
      <c r="N464" s="201"/>
      <c r="O464" s="98"/>
      <c r="P464" s="98"/>
      <c r="Q464" s="98"/>
      <c r="R464" s="98"/>
    </row>
    <row r="465" customFormat="false" ht="47.25" hidden="false" customHeight="false" outlineLevel="0" collapsed="false">
      <c r="A465" s="202"/>
      <c r="B465" s="203" t="s">
        <v>700</v>
      </c>
      <c r="C465" s="204" t="n">
        <v>905</v>
      </c>
      <c r="D465" s="205" t="n">
        <v>1003</v>
      </c>
      <c r="E465" s="206" t="s">
        <v>701</v>
      </c>
      <c r="F465" s="207" t="n">
        <v>0</v>
      </c>
      <c r="G465" s="152" t="n">
        <v>107796.53</v>
      </c>
      <c r="H465" s="152" t="n">
        <v>0</v>
      </c>
      <c r="I465" s="125" t="n">
        <v>0</v>
      </c>
      <c r="J465" s="198"/>
      <c r="K465" s="199"/>
      <c r="L465" s="200"/>
      <c r="M465" s="200"/>
      <c r="N465" s="201"/>
      <c r="O465" s="98"/>
      <c r="P465" s="98"/>
      <c r="Q465" s="98"/>
      <c r="R465" s="98"/>
    </row>
    <row r="466" customFormat="false" ht="47.25" hidden="false" customHeight="false" outlineLevel="0" collapsed="false">
      <c r="A466" s="202"/>
      <c r="B466" s="203" t="s">
        <v>629</v>
      </c>
      <c r="C466" s="204" t="n">
        <v>905</v>
      </c>
      <c r="D466" s="205" t="n">
        <v>1003</v>
      </c>
      <c r="E466" s="206" t="s">
        <v>701</v>
      </c>
      <c r="F466" s="207" t="s">
        <v>630</v>
      </c>
      <c r="G466" s="152" t="n">
        <v>107796.53</v>
      </c>
      <c r="H466" s="152" t="n">
        <v>0</v>
      </c>
      <c r="I466" s="125" t="n">
        <v>0</v>
      </c>
      <c r="J466" s="198"/>
      <c r="K466" s="199"/>
      <c r="L466" s="200"/>
      <c r="M466" s="200"/>
      <c r="N466" s="201"/>
      <c r="O466" s="98"/>
      <c r="P466" s="98"/>
      <c r="Q466" s="98"/>
      <c r="R466" s="98"/>
    </row>
    <row r="467" customFormat="false" ht="31.5" hidden="false" customHeight="false" outlineLevel="0" collapsed="false">
      <c r="A467" s="202"/>
      <c r="B467" s="203" t="s">
        <v>702</v>
      </c>
      <c r="C467" s="204" t="n">
        <v>905</v>
      </c>
      <c r="D467" s="205" t="n">
        <v>1003</v>
      </c>
      <c r="E467" s="206" t="n">
        <v>5058600</v>
      </c>
      <c r="F467" s="207" t="n">
        <v>0</v>
      </c>
      <c r="G467" s="152" t="n">
        <v>4000</v>
      </c>
      <c r="H467" s="152" t="n">
        <v>0</v>
      </c>
      <c r="I467" s="125" t="n">
        <v>0</v>
      </c>
      <c r="J467" s="198"/>
      <c r="K467" s="199"/>
      <c r="L467" s="200"/>
      <c r="M467" s="200"/>
      <c r="N467" s="201"/>
      <c r="O467" s="98"/>
      <c r="P467" s="98"/>
      <c r="Q467" s="98"/>
      <c r="R467" s="98"/>
    </row>
    <row r="468" customFormat="false" ht="47.25" hidden="false" customHeight="false" outlineLevel="0" collapsed="false">
      <c r="A468" s="202"/>
      <c r="B468" s="203" t="s">
        <v>703</v>
      </c>
      <c r="C468" s="204" t="n">
        <v>905</v>
      </c>
      <c r="D468" s="205" t="n">
        <v>1003</v>
      </c>
      <c r="E468" s="206" t="s">
        <v>704</v>
      </c>
      <c r="F468" s="207" t="n">
        <v>0</v>
      </c>
      <c r="G468" s="152" t="n">
        <v>4000</v>
      </c>
      <c r="H468" s="152" t="n">
        <v>0</v>
      </c>
      <c r="I468" s="125" t="n">
        <v>0</v>
      </c>
      <c r="J468" s="198"/>
      <c r="K468" s="199"/>
      <c r="L468" s="200"/>
      <c r="M468" s="200"/>
      <c r="N468" s="201"/>
      <c r="O468" s="98"/>
      <c r="P468" s="98"/>
      <c r="Q468" s="98"/>
      <c r="R468" s="98"/>
    </row>
    <row r="469" customFormat="false" ht="31.5" hidden="false" customHeight="false" outlineLevel="0" collapsed="false">
      <c r="A469" s="202"/>
      <c r="B469" s="203" t="s">
        <v>705</v>
      </c>
      <c r="C469" s="204" t="n">
        <v>905</v>
      </c>
      <c r="D469" s="205" t="n">
        <v>1003</v>
      </c>
      <c r="E469" s="206" t="s">
        <v>704</v>
      </c>
      <c r="F469" s="207" t="s">
        <v>706</v>
      </c>
      <c r="G469" s="152" t="n">
        <v>4000</v>
      </c>
      <c r="H469" s="152" t="n">
        <v>0</v>
      </c>
      <c r="I469" s="125" t="n">
        <v>0</v>
      </c>
      <c r="J469" s="198"/>
      <c r="K469" s="199"/>
      <c r="L469" s="200"/>
      <c r="M469" s="200"/>
      <c r="N469" s="201"/>
      <c r="O469" s="98"/>
      <c r="P469" s="98"/>
      <c r="Q469" s="98"/>
      <c r="R469" s="98"/>
    </row>
    <row r="470" customFormat="false" ht="15.75" hidden="false" customHeight="false" outlineLevel="0" collapsed="false">
      <c r="A470" s="202"/>
      <c r="B470" s="203" t="s">
        <v>434</v>
      </c>
      <c r="C470" s="204" t="n">
        <v>905</v>
      </c>
      <c r="D470" s="205" t="n">
        <v>1004</v>
      </c>
      <c r="E470" s="206" t="n">
        <v>0</v>
      </c>
      <c r="F470" s="207" t="n">
        <v>0</v>
      </c>
      <c r="G470" s="152" t="n">
        <v>193490</v>
      </c>
      <c r="H470" s="152" t="n">
        <v>1293.262</v>
      </c>
      <c r="I470" s="125" t="n">
        <v>0</v>
      </c>
      <c r="J470" s="198"/>
      <c r="K470" s="199"/>
      <c r="L470" s="200"/>
      <c r="M470" s="200"/>
      <c r="N470" s="201"/>
      <c r="O470" s="98"/>
      <c r="P470" s="98"/>
      <c r="Q470" s="98"/>
      <c r="R470" s="98"/>
    </row>
    <row r="471" customFormat="false" ht="15.75" hidden="false" customHeight="false" outlineLevel="0" collapsed="false">
      <c r="A471" s="202"/>
      <c r="B471" s="203" t="s">
        <v>695</v>
      </c>
      <c r="C471" s="204" t="n">
        <v>905</v>
      </c>
      <c r="D471" s="205" t="n">
        <v>1004</v>
      </c>
      <c r="E471" s="206" t="n">
        <v>5050000</v>
      </c>
      <c r="F471" s="207" t="n">
        <v>0</v>
      </c>
      <c r="G471" s="152" t="n">
        <v>1600</v>
      </c>
      <c r="H471" s="152" t="n">
        <v>0</v>
      </c>
      <c r="I471" s="125" t="n">
        <v>0</v>
      </c>
      <c r="J471" s="198"/>
      <c r="K471" s="199"/>
      <c r="L471" s="200"/>
      <c r="M471" s="200"/>
      <c r="N471" s="201"/>
      <c r="O471" s="98"/>
      <c r="P471" s="98"/>
      <c r="Q471" s="98"/>
      <c r="R471" s="98"/>
    </row>
    <row r="472" customFormat="false" ht="47.25" hidden="false" customHeight="false" outlineLevel="0" collapsed="false">
      <c r="A472" s="202"/>
      <c r="B472" s="203" t="s">
        <v>707</v>
      </c>
      <c r="C472" s="204" t="n">
        <v>905</v>
      </c>
      <c r="D472" s="205" t="n">
        <v>1004</v>
      </c>
      <c r="E472" s="206" t="n">
        <v>5050500</v>
      </c>
      <c r="F472" s="207" t="n">
        <v>0</v>
      </c>
      <c r="G472" s="152" t="n">
        <v>1600</v>
      </c>
      <c r="H472" s="152" t="n">
        <v>0</v>
      </c>
      <c r="I472" s="125" t="n">
        <v>0</v>
      </c>
      <c r="J472" s="198"/>
      <c r="K472" s="199"/>
      <c r="L472" s="200"/>
      <c r="M472" s="200"/>
      <c r="N472" s="201"/>
      <c r="O472" s="98"/>
      <c r="P472" s="98"/>
      <c r="Q472" s="98"/>
      <c r="R472" s="98"/>
    </row>
    <row r="473" customFormat="false" ht="47.25" hidden="false" customHeight="false" outlineLevel="0" collapsed="false">
      <c r="A473" s="202"/>
      <c r="B473" s="203" t="s">
        <v>708</v>
      </c>
      <c r="C473" s="204" t="n">
        <v>905</v>
      </c>
      <c r="D473" s="205" t="n">
        <v>1004</v>
      </c>
      <c r="E473" s="206" t="s">
        <v>709</v>
      </c>
      <c r="F473" s="207" t="n">
        <v>0</v>
      </c>
      <c r="G473" s="152" t="n">
        <v>1600</v>
      </c>
      <c r="H473" s="152" t="n">
        <v>0</v>
      </c>
      <c r="I473" s="125" t="n">
        <v>0</v>
      </c>
      <c r="J473" s="198"/>
      <c r="K473" s="199"/>
      <c r="L473" s="200"/>
      <c r="M473" s="200"/>
      <c r="N473" s="201"/>
      <c r="O473" s="98"/>
      <c r="P473" s="98"/>
      <c r="Q473" s="98"/>
      <c r="R473" s="98"/>
    </row>
    <row r="474" customFormat="false" ht="31.5" hidden="false" customHeight="false" outlineLevel="0" collapsed="false">
      <c r="A474" s="202"/>
      <c r="B474" s="203" t="s">
        <v>710</v>
      </c>
      <c r="C474" s="204" t="n">
        <v>905</v>
      </c>
      <c r="D474" s="205" t="n">
        <v>1004</v>
      </c>
      <c r="E474" s="206" t="s">
        <v>709</v>
      </c>
      <c r="F474" s="207" t="s">
        <v>711</v>
      </c>
      <c r="G474" s="152" t="n">
        <v>1600</v>
      </c>
      <c r="H474" s="152" t="n">
        <v>0</v>
      </c>
      <c r="I474" s="125" t="n">
        <v>0</v>
      </c>
      <c r="J474" s="198"/>
      <c r="K474" s="199"/>
      <c r="L474" s="200"/>
      <c r="M474" s="200"/>
      <c r="N474" s="201"/>
      <c r="O474" s="98"/>
      <c r="P474" s="98"/>
      <c r="Q474" s="98"/>
      <c r="R474" s="98"/>
    </row>
    <row r="475" customFormat="false" ht="31.5" hidden="false" customHeight="false" outlineLevel="0" collapsed="false">
      <c r="A475" s="202"/>
      <c r="B475" s="203" t="s">
        <v>528</v>
      </c>
      <c r="C475" s="204" t="n">
        <v>905</v>
      </c>
      <c r="D475" s="205" t="n">
        <v>1004</v>
      </c>
      <c r="E475" s="206" t="n">
        <v>5200000</v>
      </c>
      <c r="F475" s="207" t="n">
        <v>0</v>
      </c>
      <c r="G475" s="152" t="n">
        <v>54760</v>
      </c>
      <c r="H475" s="152" t="n">
        <v>1293.262</v>
      </c>
      <c r="I475" s="125" t="n">
        <v>0</v>
      </c>
      <c r="J475" s="198"/>
      <c r="K475" s="199"/>
      <c r="L475" s="200"/>
      <c r="M475" s="200"/>
      <c r="N475" s="201"/>
      <c r="O475" s="98"/>
      <c r="P475" s="98"/>
      <c r="Q475" s="98"/>
      <c r="R475" s="98"/>
    </row>
    <row r="476" customFormat="false" ht="157.5" hidden="false" customHeight="false" outlineLevel="0" collapsed="false">
      <c r="A476" s="202"/>
      <c r="B476" s="203" t="s">
        <v>712</v>
      </c>
      <c r="C476" s="204" t="n">
        <v>905</v>
      </c>
      <c r="D476" s="205" t="n">
        <v>1004</v>
      </c>
      <c r="E476" s="206" t="n">
        <v>5201000</v>
      </c>
      <c r="F476" s="207" t="n">
        <v>0</v>
      </c>
      <c r="G476" s="152" t="n">
        <v>54760</v>
      </c>
      <c r="H476" s="152" t="n">
        <v>1293.262</v>
      </c>
      <c r="I476" s="125" t="n">
        <v>0</v>
      </c>
      <c r="J476" s="198"/>
      <c r="K476" s="199"/>
      <c r="L476" s="200"/>
      <c r="M476" s="200"/>
      <c r="N476" s="201"/>
      <c r="O476" s="98"/>
      <c r="P476" s="98"/>
      <c r="Q476" s="98"/>
      <c r="R476" s="98"/>
    </row>
    <row r="477" customFormat="false" ht="63" hidden="false" customHeight="false" outlineLevel="0" collapsed="false">
      <c r="A477" s="202"/>
      <c r="B477" s="203" t="s">
        <v>713</v>
      </c>
      <c r="C477" s="204" t="n">
        <v>905</v>
      </c>
      <c r="D477" s="205" t="n">
        <v>1004</v>
      </c>
      <c r="E477" s="206" t="s">
        <v>714</v>
      </c>
      <c r="F477" s="207" t="n">
        <v>0</v>
      </c>
      <c r="G477" s="152" t="n">
        <v>54760</v>
      </c>
      <c r="H477" s="152" t="n">
        <v>1293.262</v>
      </c>
      <c r="I477" s="125" t="n">
        <v>0</v>
      </c>
      <c r="J477" s="198"/>
      <c r="K477" s="199"/>
      <c r="L477" s="200"/>
      <c r="M477" s="200"/>
      <c r="N477" s="201"/>
      <c r="O477" s="98"/>
      <c r="P477" s="98"/>
      <c r="Q477" s="98"/>
      <c r="R477" s="98"/>
    </row>
    <row r="478" customFormat="false" ht="15.75" hidden="false" customHeight="false" outlineLevel="0" collapsed="false">
      <c r="A478" s="202"/>
      <c r="B478" s="203" t="s">
        <v>470</v>
      </c>
      <c r="C478" s="204" t="n">
        <v>905</v>
      </c>
      <c r="D478" s="205" t="n">
        <v>1004</v>
      </c>
      <c r="E478" s="206" t="s">
        <v>714</v>
      </c>
      <c r="F478" s="207" t="s">
        <v>553</v>
      </c>
      <c r="G478" s="152" t="n">
        <v>1683.827</v>
      </c>
      <c r="H478" s="152" t="n">
        <v>1293.262</v>
      </c>
      <c r="I478" s="125" t="n">
        <v>0</v>
      </c>
      <c r="J478" s="198"/>
      <c r="K478" s="199"/>
      <c r="L478" s="200"/>
      <c r="M478" s="200"/>
      <c r="N478" s="201"/>
      <c r="O478" s="98"/>
      <c r="P478" s="98"/>
      <c r="Q478" s="98"/>
      <c r="R478" s="98"/>
    </row>
    <row r="479" customFormat="false" ht="31.5" hidden="false" customHeight="false" outlineLevel="0" collapsed="false">
      <c r="A479" s="202"/>
      <c r="B479" s="203" t="s">
        <v>475</v>
      </c>
      <c r="C479" s="204" t="n">
        <v>905</v>
      </c>
      <c r="D479" s="205" t="n">
        <v>1004</v>
      </c>
      <c r="E479" s="206" t="s">
        <v>714</v>
      </c>
      <c r="F479" s="207" t="s">
        <v>476</v>
      </c>
      <c r="G479" s="152" t="n">
        <v>924.173</v>
      </c>
      <c r="H479" s="152" t="n">
        <v>0</v>
      </c>
      <c r="I479" s="125" t="n">
        <v>0</v>
      </c>
      <c r="J479" s="198"/>
      <c r="K479" s="199"/>
      <c r="L479" s="200"/>
      <c r="M479" s="200"/>
      <c r="N479" s="201"/>
      <c r="O479" s="98"/>
      <c r="P479" s="98"/>
      <c r="Q479" s="98"/>
      <c r="R479" s="98"/>
    </row>
    <row r="480" customFormat="false" ht="31.5" hidden="false" customHeight="false" outlineLevel="0" collapsed="false">
      <c r="A480" s="202"/>
      <c r="B480" s="203" t="s">
        <v>710</v>
      </c>
      <c r="C480" s="204" t="n">
        <v>905</v>
      </c>
      <c r="D480" s="205" t="n">
        <v>1004</v>
      </c>
      <c r="E480" s="206" t="s">
        <v>714</v>
      </c>
      <c r="F480" s="207" t="s">
        <v>711</v>
      </c>
      <c r="G480" s="152" t="n">
        <v>52152</v>
      </c>
      <c r="H480" s="152" t="n">
        <v>0</v>
      </c>
      <c r="I480" s="125" t="n">
        <v>0</v>
      </c>
      <c r="J480" s="198"/>
      <c r="K480" s="199"/>
      <c r="L480" s="200"/>
      <c r="M480" s="200"/>
      <c r="N480" s="201"/>
      <c r="O480" s="98"/>
      <c r="P480" s="98"/>
      <c r="Q480" s="98"/>
      <c r="R480" s="98"/>
    </row>
    <row r="481" customFormat="false" ht="31.5" hidden="false" customHeight="false" outlineLevel="0" collapsed="false">
      <c r="A481" s="202"/>
      <c r="B481" s="203" t="s">
        <v>596</v>
      </c>
      <c r="C481" s="204" t="n">
        <v>905</v>
      </c>
      <c r="D481" s="205" t="n">
        <v>1004</v>
      </c>
      <c r="E481" s="206" t="n">
        <v>5210000</v>
      </c>
      <c r="F481" s="207" t="n">
        <v>0</v>
      </c>
      <c r="G481" s="152" t="n">
        <v>137130</v>
      </c>
      <c r="H481" s="152" t="n">
        <v>0</v>
      </c>
      <c r="I481" s="125" t="n">
        <v>0</v>
      </c>
      <c r="J481" s="198"/>
      <c r="K481" s="199"/>
      <c r="L481" s="200"/>
      <c r="M481" s="200"/>
      <c r="N481" s="201"/>
      <c r="O481" s="98"/>
      <c r="P481" s="98"/>
      <c r="Q481" s="98"/>
      <c r="R481" s="98"/>
    </row>
    <row r="482" customFormat="false" ht="31.5" hidden="false" customHeight="false" outlineLevel="0" collapsed="false">
      <c r="A482" s="202"/>
      <c r="B482" s="203" t="s">
        <v>600</v>
      </c>
      <c r="C482" s="204" t="n">
        <v>905</v>
      </c>
      <c r="D482" s="205" t="n">
        <v>1004</v>
      </c>
      <c r="E482" s="206" t="n">
        <v>5210200</v>
      </c>
      <c r="F482" s="207" t="n">
        <v>0</v>
      </c>
      <c r="G482" s="152" t="n">
        <v>137130</v>
      </c>
      <c r="H482" s="152" t="n">
        <v>0</v>
      </c>
      <c r="I482" s="125" t="n">
        <v>0</v>
      </c>
      <c r="J482" s="198"/>
      <c r="K482" s="199"/>
      <c r="L482" s="200"/>
      <c r="M482" s="200"/>
      <c r="N482" s="201"/>
      <c r="O482" s="98"/>
      <c r="P482" s="98"/>
      <c r="Q482" s="98"/>
      <c r="R482" s="98"/>
    </row>
    <row r="483" customFormat="false" ht="110.25" hidden="false" customHeight="false" outlineLevel="0" collapsed="false">
      <c r="A483" s="202"/>
      <c r="B483" s="203" t="s">
        <v>715</v>
      </c>
      <c r="C483" s="204" t="n">
        <v>905</v>
      </c>
      <c r="D483" s="205" t="n">
        <v>1004</v>
      </c>
      <c r="E483" s="206" t="s">
        <v>716</v>
      </c>
      <c r="F483" s="207" t="n">
        <v>0</v>
      </c>
      <c r="G483" s="152" t="n">
        <v>2813</v>
      </c>
      <c r="H483" s="152" t="n">
        <v>0</v>
      </c>
      <c r="I483" s="125" t="n">
        <v>0</v>
      </c>
      <c r="J483" s="198"/>
      <c r="K483" s="199"/>
      <c r="L483" s="200"/>
      <c r="M483" s="200"/>
      <c r="N483" s="201"/>
      <c r="O483" s="98"/>
      <c r="P483" s="98"/>
      <c r="Q483" s="98"/>
      <c r="R483" s="98"/>
    </row>
    <row r="484" customFormat="false" ht="31.5" hidden="false" customHeight="false" outlineLevel="0" collapsed="false">
      <c r="A484" s="202"/>
      <c r="B484" s="203" t="s">
        <v>710</v>
      </c>
      <c r="C484" s="204" t="n">
        <v>905</v>
      </c>
      <c r="D484" s="205" t="n">
        <v>1004</v>
      </c>
      <c r="E484" s="206" t="s">
        <v>716</v>
      </c>
      <c r="F484" s="207" t="s">
        <v>711</v>
      </c>
      <c r="G484" s="152" t="n">
        <v>2813</v>
      </c>
      <c r="H484" s="152" t="n">
        <v>0</v>
      </c>
      <c r="I484" s="125" t="n">
        <v>0</v>
      </c>
      <c r="J484" s="198"/>
      <c r="K484" s="199"/>
      <c r="L484" s="200"/>
      <c r="M484" s="200"/>
      <c r="N484" s="201"/>
      <c r="O484" s="98"/>
      <c r="P484" s="98"/>
      <c r="Q484" s="98"/>
      <c r="R484" s="98"/>
    </row>
    <row r="485" customFormat="false" ht="283.5" hidden="false" customHeight="false" outlineLevel="0" collapsed="false">
      <c r="A485" s="202"/>
      <c r="B485" s="203" t="s">
        <v>717</v>
      </c>
      <c r="C485" s="204" t="n">
        <v>905</v>
      </c>
      <c r="D485" s="205" t="n">
        <v>1004</v>
      </c>
      <c r="E485" s="206" t="s">
        <v>718</v>
      </c>
      <c r="F485" s="207" t="n">
        <v>0</v>
      </c>
      <c r="G485" s="152" t="n">
        <v>77449</v>
      </c>
      <c r="H485" s="152" t="n">
        <v>0</v>
      </c>
      <c r="I485" s="125" t="n">
        <v>0</v>
      </c>
      <c r="J485" s="198"/>
      <c r="K485" s="199"/>
      <c r="L485" s="200"/>
      <c r="M485" s="200"/>
      <c r="N485" s="201"/>
      <c r="O485" s="98"/>
      <c r="P485" s="98"/>
      <c r="Q485" s="98"/>
      <c r="R485" s="98"/>
    </row>
    <row r="486" customFormat="false" ht="31.5" hidden="false" customHeight="false" outlineLevel="0" collapsed="false">
      <c r="A486" s="202"/>
      <c r="B486" s="203" t="s">
        <v>475</v>
      </c>
      <c r="C486" s="204" t="n">
        <v>905</v>
      </c>
      <c r="D486" s="205" t="n">
        <v>1004</v>
      </c>
      <c r="E486" s="206" t="s">
        <v>718</v>
      </c>
      <c r="F486" s="207" t="s">
        <v>476</v>
      </c>
      <c r="G486" s="152" t="n">
        <v>300</v>
      </c>
      <c r="H486" s="152" t="n">
        <v>0</v>
      </c>
      <c r="I486" s="125" t="n">
        <v>0</v>
      </c>
      <c r="J486" s="198"/>
      <c r="K486" s="199"/>
      <c r="L486" s="200"/>
      <c r="M486" s="200"/>
      <c r="N486" s="201"/>
      <c r="O486" s="98"/>
      <c r="P486" s="98"/>
      <c r="Q486" s="98"/>
      <c r="R486" s="98"/>
    </row>
    <row r="487" customFormat="false" ht="31.5" hidden="false" customHeight="false" outlineLevel="0" collapsed="false">
      <c r="A487" s="202"/>
      <c r="B487" s="203" t="s">
        <v>710</v>
      </c>
      <c r="C487" s="204" t="n">
        <v>905</v>
      </c>
      <c r="D487" s="205" t="n">
        <v>1004</v>
      </c>
      <c r="E487" s="206" t="s">
        <v>718</v>
      </c>
      <c r="F487" s="207" t="s">
        <v>711</v>
      </c>
      <c r="G487" s="152" t="n">
        <v>77149</v>
      </c>
      <c r="H487" s="152" t="n">
        <v>0</v>
      </c>
      <c r="I487" s="125" t="n">
        <v>0</v>
      </c>
      <c r="J487" s="198"/>
      <c r="K487" s="199"/>
      <c r="L487" s="200"/>
      <c r="M487" s="200"/>
      <c r="N487" s="201"/>
      <c r="O487" s="98"/>
      <c r="P487" s="98"/>
      <c r="Q487" s="98"/>
      <c r="R487" s="98"/>
    </row>
    <row r="488" customFormat="false" ht="78.75" hidden="false" customHeight="false" outlineLevel="0" collapsed="false">
      <c r="A488" s="202"/>
      <c r="B488" s="203" t="s">
        <v>719</v>
      </c>
      <c r="C488" s="204" t="n">
        <v>905</v>
      </c>
      <c r="D488" s="205" t="n">
        <v>1004</v>
      </c>
      <c r="E488" s="206" t="s">
        <v>720</v>
      </c>
      <c r="F488" s="207" t="n">
        <v>0</v>
      </c>
      <c r="G488" s="152" t="n">
        <v>56868</v>
      </c>
      <c r="H488" s="152" t="n">
        <v>0</v>
      </c>
      <c r="I488" s="125" t="n">
        <v>0</v>
      </c>
      <c r="J488" s="198"/>
      <c r="K488" s="199"/>
      <c r="L488" s="200"/>
      <c r="M488" s="200"/>
      <c r="N488" s="201"/>
      <c r="O488" s="98"/>
      <c r="P488" s="98"/>
      <c r="Q488" s="98"/>
      <c r="R488" s="98"/>
    </row>
    <row r="489" customFormat="false" ht="31.5" hidden="false" customHeight="false" outlineLevel="0" collapsed="false">
      <c r="A489" s="202"/>
      <c r="B489" s="203" t="s">
        <v>475</v>
      </c>
      <c r="C489" s="204" t="n">
        <v>905</v>
      </c>
      <c r="D489" s="205" t="n">
        <v>1004</v>
      </c>
      <c r="E489" s="206" t="s">
        <v>720</v>
      </c>
      <c r="F489" s="207" t="s">
        <v>476</v>
      </c>
      <c r="G489" s="152" t="n">
        <v>4983.25</v>
      </c>
      <c r="H489" s="152" t="n">
        <v>0</v>
      </c>
      <c r="I489" s="125" t="n">
        <v>0</v>
      </c>
      <c r="J489" s="198"/>
      <c r="K489" s="199"/>
      <c r="L489" s="200"/>
      <c r="M489" s="200"/>
      <c r="N489" s="201"/>
      <c r="O489" s="98"/>
      <c r="P489" s="98"/>
      <c r="Q489" s="98"/>
      <c r="R489" s="98"/>
    </row>
    <row r="490" customFormat="false" ht="15.75" hidden="false" customHeight="false" outlineLevel="0" collapsed="false">
      <c r="A490" s="202"/>
      <c r="B490" s="203" t="s">
        <v>588</v>
      </c>
      <c r="C490" s="204" t="n">
        <v>905</v>
      </c>
      <c r="D490" s="205" t="n">
        <v>1004</v>
      </c>
      <c r="E490" s="206" t="s">
        <v>720</v>
      </c>
      <c r="F490" s="207" t="s">
        <v>589</v>
      </c>
      <c r="G490" s="152" t="n">
        <v>26480.67413</v>
      </c>
      <c r="H490" s="152" t="n">
        <v>0</v>
      </c>
      <c r="I490" s="125" t="n">
        <v>0</v>
      </c>
      <c r="J490" s="198"/>
      <c r="K490" s="199"/>
      <c r="L490" s="200"/>
      <c r="M490" s="200"/>
      <c r="N490" s="201"/>
      <c r="O490" s="98"/>
      <c r="P490" s="98"/>
      <c r="Q490" s="98"/>
      <c r="R490" s="98"/>
    </row>
    <row r="491" customFormat="false" ht="31.5" hidden="false" customHeight="false" outlineLevel="0" collapsed="false">
      <c r="A491" s="202"/>
      <c r="B491" s="203" t="s">
        <v>590</v>
      </c>
      <c r="C491" s="204" t="n">
        <v>905</v>
      </c>
      <c r="D491" s="205" t="n">
        <v>1004</v>
      </c>
      <c r="E491" s="206" t="s">
        <v>720</v>
      </c>
      <c r="F491" s="207" t="s">
        <v>591</v>
      </c>
      <c r="G491" s="152" t="n">
        <v>25404.07587</v>
      </c>
      <c r="H491" s="152" t="n">
        <v>0</v>
      </c>
      <c r="I491" s="125" t="n">
        <v>0</v>
      </c>
      <c r="J491" s="198"/>
      <c r="K491" s="199"/>
      <c r="L491" s="200"/>
      <c r="M491" s="200"/>
      <c r="N491" s="201"/>
      <c r="O491" s="98"/>
      <c r="P491" s="98"/>
      <c r="Q491" s="98"/>
      <c r="R491" s="98"/>
    </row>
    <row r="492" customFormat="false" ht="15.75" hidden="false" customHeight="false" outlineLevel="0" collapsed="false">
      <c r="A492" s="202"/>
      <c r="B492" s="203" t="s">
        <v>435</v>
      </c>
      <c r="C492" s="204" t="n">
        <v>905</v>
      </c>
      <c r="D492" s="205" t="n">
        <v>1006</v>
      </c>
      <c r="E492" s="206" t="n">
        <v>0</v>
      </c>
      <c r="F492" s="207" t="n">
        <v>0</v>
      </c>
      <c r="G492" s="152" t="n">
        <v>30566.01158</v>
      </c>
      <c r="H492" s="152" t="n">
        <v>0</v>
      </c>
      <c r="I492" s="125" t="n">
        <v>0</v>
      </c>
      <c r="J492" s="198"/>
      <c r="K492" s="199"/>
      <c r="L492" s="200"/>
      <c r="M492" s="200"/>
      <c r="N492" s="201"/>
      <c r="O492" s="98"/>
      <c r="P492" s="98"/>
      <c r="Q492" s="98"/>
      <c r="R492" s="98"/>
    </row>
    <row r="493" customFormat="false" ht="31.5" hidden="false" customHeight="false" outlineLevel="0" collapsed="false">
      <c r="A493" s="202"/>
      <c r="B493" s="203" t="s">
        <v>721</v>
      </c>
      <c r="C493" s="204" t="n">
        <v>905</v>
      </c>
      <c r="D493" s="205" t="n">
        <v>1006</v>
      </c>
      <c r="E493" s="206" t="n">
        <v>5140000</v>
      </c>
      <c r="F493" s="207" t="n">
        <v>0</v>
      </c>
      <c r="G493" s="152" t="n">
        <v>30222.01158</v>
      </c>
      <c r="H493" s="152" t="n">
        <v>0</v>
      </c>
      <c r="I493" s="125" t="n">
        <v>0</v>
      </c>
      <c r="J493" s="198"/>
      <c r="K493" s="199"/>
      <c r="L493" s="200"/>
      <c r="M493" s="200"/>
      <c r="N493" s="201"/>
      <c r="O493" s="98"/>
      <c r="P493" s="98"/>
      <c r="Q493" s="98"/>
      <c r="R493" s="98"/>
    </row>
    <row r="494" customFormat="false" ht="15.75" hidden="false" customHeight="false" outlineLevel="0" collapsed="false">
      <c r="A494" s="202"/>
      <c r="B494" s="203" t="s">
        <v>722</v>
      </c>
      <c r="C494" s="204" t="n">
        <v>905</v>
      </c>
      <c r="D494" s="205" t="n">
        <v>1006</v>
      </c>
      <c r="E494" s="206" t="n">
        <v>5140100</v>
      </c>
      <c r="F494" s="207" t="n">
        <v>0</v>
      </c>
      <c r="G494" s="152" t="n">
        <v>30222.01158</v>
      </c>
      <c r="H494" s="152" t="n">
        <v>0</v>
      </c>
      <c r="I494" s="125" t="n">
        <v>0</v>
      </c>
      <c r="J494" s="198"/>
      <c r="K494" s="199"/>
      <c r="L494" s="200"/>
      <c r="M494" s="200"/>
      <c r="N494" s="201"/>
      <c r="O494" s="98"/>
      <c r="P494" s="98"/>
      <c r="Q494" s="98"/>
      <c r="R494" s="98"/>
    </row>
    <row r="495" customFormat="false" ht="31.5" hidden="false" customHeight="false" outlineLevel="0" collapsed="false">
      <c r="A495" s="202"/>
      <c r="B495" s="203" t="s">
        <v>705</v>
      </c>
      <c r="C495" s="204" t="n">
        <v>905</v>
      </c>
      <c r="D495" s="205" t="n">
        <v>1006</v>
      </c>
      <c r="E495" s="206" t="s">
        <v>723</v>
      </c>
      <c r="F495" s="207" t="s">
        <v>706</v>
      </c>
      <c r="G495" s="152" t="n">
        <v>23769.25091</v>
      </c>
      <c r="H495" s="152" t="n">
        <v>0</v>
      </c>
      <c r="I495" s="125" t="n">
        <v>0</v>
      </c>
      <c r="J495" s="198"/>
      <c r="K495" s="199"/>
      <c r="L495" s="200"/>
      <c r="M495" s="200"/>
      <c r="N495" s="201"/>
      <c r="O495" s="98"/>
      <c r="P495" s="98"/>
      <c r="Q495" s="98"/>
      <c r="R495" s="98"/>
    </row>
    <row r="496" customFormat="false" ht="31.5" hidden="false" customHeight="false" outlineLevel="0" collapsed="false">
      <c r="A496" s="202"/>
      <c r="B496" s="203" t="s">
        <v>724</v>
      </c>
      <c r="C496" s="204" t="n">
        <v>905</v>
      </c>
      <c r="D496" s="205" t="n">
        <v>1006</v>
      </c>
      <c r="E496" s="206" t="s">
        <v>723</v>
      </c>
      <c r="F496" s="207" t="s">
        <v>725</v>
      </c>
      <c r="G496" s="152" t="n">
        <v>1465.32167</v>
      </c>
      <c r="H496" s="152" t="n">
        <v>0</v>
      </c>
      <c r="I496" s="125" t="n">
        <v>0</v>
      </c>
      <c r="J496" s="198"/>
      <c r="K496" s="199"/>
      <c r="L496" s="200"/>
      <c r="M496" s="200"/>
      <c r="N496" s="201"/>
      <c r="O496" s="98"/>
      <c r="P496" s="98"/>
      <c r="Q496" s="98"/>
      <c r="R496" s="98"/>
    </row>
    <row r="497" customFormat="false" ht="78.75" hidden="false" customHeight="false" outlineLevel="0" collapsed="false">
      <c r="A497" s="202"/>
      <c r="B497" s="203" t="s">
        <v>726</v>
      </c>
      <c r="C497" s="204" t="n">
        <v>905</v>
      </c>
      <c r="D497" s="205" t="n">
        <v>1006</v>
      </c>
      <c r="E497" s="206" t="s">
        <v>727</v>
      </c>
      <c r="F497" s="207" t="n">
        <v>0</v>
      </c>
      <c r="G497" s="152" t="n">
        <v>1906.062</v>
      </c>
      <c r="H497" s="152" t="n">
        <v>0</v>
      </c>
      <c r="I497" s="125" t="n">
        <v>0</v>
      </c>
      <c r="J497" s="198"/>
      <c r="K497" s="199"/>
      <c r="L497" s="200"/>
      <c r="M497" s="200"/>
      <c r="N497" s="201"/>
      <c r="O497" s="98"/>
      <c r="P497" s="98"/>
      <c r="Q497" s="98"/>
      <c r="R497" s="98"/>
    </row>
    <row r="498" customFormat="false" ht="31.5" hidden="false" customHeight="false" outlineLevel="0" collapsed="false">
      <c r="A498" s="202"/>
      <c r="B498" s="203" t="s">
        <v>705</v>
      </c>
      <c r="C498" s="204" t="n">
        <v>905</v>
      </c>
      <c r="D498" s="205" t="n">
        <v>1006</v>
      </c>
      <c r="E498" s="206" t="s">
        <v>727</v>
      </c>
      <c r="F498" s="207" t="s">
        <v>706</v>
      </c>
      <c r="G498" s="152" t="n">
        <v>1599.062</v>
      </c>
      <c r="H498" s="152" t="n">
        <v>0</v>
      </c>
      <c r="I498" s="125" t="n">
        <v>0</v>
      </c>
      <c r="J498" s="198"/>
      <c r="K498" s="199"/>
      <c r="L498" s="200"/>
      <c r="M498" s="200"/>
      <c r="N498" s="201"/>
      <c r="O498" s="98"/>
      <c r="P498" s="98"/>
      <c r="Q498" s="98"/>
      <c r="R498" s="98"/>
    </row>
    <row r="499" customFormat="false" ht="31.5" hidden="false" customHeight="false" outlineLevel="0" collapsed="false">
      <c r="A499" s="202"/>
      <c r="B499" s="203" t="s">
        <v>724</v>
      </c>
      <c r="C499" s="204" t="n">
        <v>905</v>
      </c>
      <c r="D499" s="205" t="n">
        <v>1006</v>
      </c>
      <c r="E499" s="206" t="s">
        <v>727</v>
      </c>
      <c r="F499" s="207" t="s">
        <v>725</v>
      </c>
      <c r="G499" s="152" t="n">
        <v>307</v>
      </c>
      <c r="H499" s="152" t="n">
        <v>0</v>
      </c>
      <c r="I499" s="125" t="n">
        <v>0</v>
      </c>
      <c r="J499" s="198"/>
      <c r="K499" s="199"/>
      <c r="L499" s="200"/>
      <c r="M499" s="200"/>
      <c r="N499" s="201"/>
      <c r="O499" s="98"/>
      <c r="P499" s="98"/>
      <c r="Q499" s="98"/>
      <c r="R499" s="98"/>
    </row>
    <row r="500" customFormat="false" ht="31.5" hidden="false" customHeight="false" outlineLevel="0" collapsed="false">
      <c r="A500" s="202"/>
      <c r="B500" s="203" t="s">
        <v>728</v>
      </c>
      <c r="C500" s="204" t="n">
        <v>905</v>
      </c>
      <c r="D500" s="205" t="n">
        <v>1006</v>
      </c>
      <c r="E500" s="206" t="s">
        <v>729</v>
      </c>
      <c r="F500" s="207" t="n">
        <v>0</v>
      </c>
      <c r="G500" s="152" t="n">
        <v>1648.542</v>
      </c>
      <c r="H500" s="152" t="n">
        <v>0</v>
      </c>
      <c r="I500" s="125" t="n">
        <v>0</v>
      </c>
      <c r="J500" s="198"/>
      <c r="K500" s="199"/>
      <c r="L500" s="200"/>
      <c r="M500" s="200"/>
      <c r="N500" s="201"/>
      <c r="O500" s="98"/>
      <c r="P500" s="98"/>
      <c r="Q500" s="98"/>
      <c r="R500" s="98"/>
    </row>
    <row r="501" customFormat="false" ht="31.5" hidden="false" customHeight="false" outlineLevel="0" collapsed="false">
      <c r="A501" s="202"/>
      <c r="B501" s="203" t="s">
        <v>724</v>
      </c>
      <c r="C501" s="204" t="n">
        <v>905</v>
      </c>
      <c r="D501" s="205" t="n">
        <v>1006</v>
      </c>
      <c r="E501" s="206" t="s">
        <v>729</v>
      </c>
      <c r="F501" s="207" t="s">
        <v>725</v>
      </c>
      <c r="G501" s="152" t="n">
        <v>1648.542</v>
      </c>
      <c r="H501" s="152" t="n">
        <v>0</v>
      </c>
      <c r="I501" s="125" t="n">
        <v>0</v>
      </c>
      <c r="J501" s="198"/>
      <c r="K501" s="199"/>
      <c r="L501" s="200"/>
      <c r="M501" s="200"/>
      <c r="N501" s="201"/>
      <c r="O501" s="98"/>
      <c r="P501" s="98"/>
      <c r="Q501" s="98"/>
      <c r="R501" s="98"/>
    </row>
    <row r="502" customFormat="false" ht="78.75" hidden="false" customHeight="false" outlineLevel="0" collapsed="false">
      <c r="A502" s="202"/>
      <c r="B502" s="203" t="s">
        <v>730</v>
      </c>
      <c r="C502" s="204" t="n">
        <v>905</v>
      </c>
      <c r="D502" s="205" t="n">
        <v>1006</v>
      </c>
      <c r="E502" s="206" t="s">
        <v>731</v>
      </c>
      <c r="F502" s="207" t="n">
        <v>0</v>
      </c>
      <c r="G502" s="152" t="n">
        <v>252.15</v>
      </c>
      <c r="H502" s="152" t="n">
        <v>0</v>
      </c>
      <c r="I502" s="125" t="n">
        <v>0</v>
      </c>
      <c r="J502" s="198"/>
      <c r="K502" s="199"/>
      <c r="L502" s="200"/>
      <c r="M502" s="200"/>
      <c r="N502" s="201"/>
      <c r="O502" s="98"/>
      <c r="P502" s="98"/>
      <c r="Q502" s="98"/>
      <c r="R502" s="98"/>
    </row>
    <row r="503" customFormat="false" ht="47.25" hidden="false" customHeight="false" outlineLevel="0" collapsed="false">
      <c r="A503" s="202"/>
      <c r="B503" s="203" t="s">
        <v>629</v>
      </c>
      <c r="C503" s="204" t="n">
        <v>905</v>
      </c>
      <c r="D503" s="205" t="n">
        <v>1006</v>
      </c>
      <c r="E503" s="206" t="s">
        <v>731</v>
      </c>
      <c r="F503" s="207" t="s">
        <v>630</v>
      </c>
      <c r="G503" s="152" t="n">
        <v>120</v>
      </c>
      <c r="H503" s="152" t="n">
        <v>0</v>
      </c>
      <c r="I503" s="125" t="n">
        <v>0</v>
      </c>
      <c r="J503" s="198"/>
      <c r="K503" s="199"/>
      <c r="L503" s="200"/>
      <c r="M503" s="200"/>
      <c r="N503" s="201"/>
      <c r="O503" s="98"/>
      <c r="P503" s="98"/>
      <c r="Q503" s="98"/>
      <c r="R503" s="98"/>
    </row>
    <row r="504" customFormat="false" ht="31.5" hidden="false" customHeight="false" outlineLevel="0" collapsed="false">
      <c r="A504" s="202"/>
      <c r="B504" s="203" t="s">
        <v>724</v>
      </c>
      <c r="C504" s="204" t="n">
        <v>905</v>
      </c>
      <c r="D504" s="205" t="n">
        <v>1006</v>
      </c>
      <c r="E504" s="206" t="s">
        <v>731</v>
      </c>
      <c r="F504" s="207" t="s">
        <v>725</v>
      </c>
      <c r="G504" s="152" t="n">
        <v>132.15</v>
      </c>
      <c r="H504" s="152" t="n">
        <v>0</v>
      </c>
      <c r="I504" s="125" t="n">
        <v>0</v>
      </c>
      <c r="J504" s="198"/>
      <c r="K504" s="199"/>
      <c r="L504" s="200"/>
      <c r="M504" s="200"/>
      <c r="N504" s="201"/>
      <c r="O504" s="98"/>
      <c r="P504" s="98"/>
      <c r="Q504" s="98"/>
      <c r="R504" s="98"/>
    </row>
    <row r="505" customFormat="false" ht="31.5" hidden="false" customHeight="false" outlineLevel="0" collapsed="false">
      <c r="A505" s="202"/>
      <c r="B505" s="203" t="s">
        <v>732</v>
      </c>
      <c r="C505" s="204" t="n">
        <v>905</v>
      </c>
      <c r="D505" s="205" t="n">
        <v>1006</v>
      </c>
      <c r="E505" s="206" t="s">
        <v>733</v>
      </c>
      <c r="F505" s="207" t="n">
        <v>0</v>
      </c>
      <c r="G505" s="152" t="n">
        <v>1180.685</v>
      </c>
      <c r="H505" s="152" t="n">
        <v>0</v>
      </c>
      <c r="I505" s="125" t="n">
        <v>0</v>
      </c>
      <c r="J505" s="198"/>
      <c r="K505" s="199"/>
      <c r="L505" s="200"/>
      <c r="M505" s="200"/>
      <c r="N505" s="201"/>
      <c r="O505" s="98"/>
      <c r="P505" s="98"/>
      <c r="Q505" s="98"/>
      <c r="R505" s="98"/>
    </row>
    <row r="506" customFormat="false" ht="31.5" hidden="false" customHeight="false" outlineLevel="0" collapsed="false">
      <c r="A506" s="202"/>
      <c r="B506" s="203" t="s">
        <v>475</v>
      </c>
      <c r="C506" s="204" t="n">
        <v>905</v>
      </c>
      <c r="D506" s="205" t="n">
        <v>1006</v>
      </c>
      <c r="E506" s="206" t="s">
        <v>733</v>
      </c>
      <c r="F506" s="207" t="s">
        <v>476</v>
      </c>
      <c r="G506" s="152" t="n">
        <v>1180.685</v>
      </c>
      <c r="H506" s="152" t="n">
        <v>0</v>
      </c>
      <c r="I506" s="125" t="n">
        <v>0</v>
      </c>
      <c r="J506" s="198"/>
      <c r="K506" s="199"/>
      <c r="L506" s="200"/>
      <c r="M506" s="200"/>
      <c r="N506" s="201"/>
      <c r="O506" s="98"/>
      <c r="P506" s="98"/>
      <c r="Q506" s="98"/>
      <c r="R506" s="98"/>
    </row>
    <row r="507" customFormat="false" ht="31.5" hidden="false" customHeight="false" outlineLevel="0" collapsed="false">
      <c r="A507" s="202"/>
      <c r="B507" s="203" t="s">
        <v>528</v>
      </c>
      <c r="C507" s="204" t="n">
        <v>905</v>
      </c>
      <c r="D507" s="205" t="n">
        <v>1006</v>
      </c>
      <c r="E507" s="206" t="n">
        <v>5220000</v>
      </c>
      <c r="F507" s="207" t="n">
        <v>0</v>
      </c>
      <c r="G507" s="152" t="n">
        <v>344</v>
      </c>
      <c r="H507" s="152" t="n">
        <v>0</v>
      </c>
      <c r="I507" s="125" t="n">
        <v>0</v>
      </c>
      <c r="J507" s="198"/>
      <c r="K507" s="199"/>
      <c r="L507" s="200"/>
      <c r="M507" s="200"/>
      <c r="N507" s="201"/>
      <c r="O507" s="98"/>
      <c r="P507" s="98"/>
      <c r="Q507" s="98"/>
      <c r="R507" s="98"/>
    </row>
    <row r="508" customFormat="false" ht="94.5" hidden="false" customHeight="false" outlineLevel="0" collapsed="false">
      <c r="A508" s="202"/>
      <c r="B508" s="203" t="s">
        <v>734</v>
      </c>
      <c r="C508" s="204" t="n">
        <v>905</v>
      </c>
      <c r="D508" s="205" t="n">
        <v>1006</v>
      </c>
      <c r="E508" s="206" t="n">
        <v>5220300</v>
      </c>
      <c r="F508" s="207" t="n">
        <v>0</v>
      </c>
      <c r="G508" s="152" t="n">
        <v>344</v>
      </c>
      <c r="H508" s="152" t="n">
        <v>0</v>
      </c>
      <c r="I508" s="125" t="n">
        <v>0</v>
      </c>
      <c r="J508" s="198"/>
      <c r="K508" s="199"/>
      <c r="L508" s="200"/>
      <c r="M508" s="200"/>
      <c r="N508" s="201"/>
      <c r="O508" s="98"/>
      <c r="P508" s="98"/>
      <c r="Q508" s="98"/>
      <c r="R508" s="98"/>
    </row>
    <row r="509" customFormat="false" ht="31.5" hidden="false" customHeight="false" outlineLevel="0" collapsed="false">
      <c r="A509" s="202"/>
      <c r="B509" s="203" t="s">
        <v>475</v>
      </c>
      <c r="C509" s="204" t="n">
        <v>905</v>
      </c>
      <c r="D509" s="205" t="n">
        <v>1006</v>
      </c>
      <c r="E509" s="206" t="s">
        <v>735</v>
      </c>
      <c r="F509" s="207" t="s">
        <v>476</v>
      </c>
      <c r="G509" s="152" t="n">
        <v>344</v>
      </c>
      <c r="H509" s="152" t="n">
        <v>0</v>
      </c>
      <c r="I509" s="125" t="n">
        <v>0</v>
      </c>
      <c r="J509" s="198"/>
      <c r="K509" s="199"/>
      <c r="L509" s="200"/>
      <c r="M509" s="200"/>
      <c r="N509" s="201"/>
      <c r="O509" s="98"/>
      <c r="P509" s="98"/>
      <c r="Q509" s="98"/>
      <c r="R509" s="98"/>
    </row>
    <row r="510" customFormat="false" ht="15.75" hidden="false" customHeight="false" outlineLevel="0" collapsed="false">
      <c r="A510" s="202"/>
      <c r="B510" s="203" t="s">
        <v>438</v>
      </c>
      <c r="C510" s="204" t="n">
        <v>905</v>
      </c>
      <c r="D510" s="205" t="n">
        <v>1101</v>
      </c>
      <c r="E510" s="206" t="n">
        <v>0</v>
      </c>
      <c r="F510" s="207" t="n">
        <v>0</v>
      </c>
      <c r="G510" s="152" t="n">
        <v>2832.24006</v>
      </c>
      <c r="H510" s="152" t="n">
        <v>0</v>
      </c>
      <c r="I510" s="125" t="n">
        <v>0</v>
      </c>
      <c r="J510" s="198"/>
      <c r="K510" s="199"/>
      <c r="L510" s="200"/>
      <c r="M510" s="200"/>
      <c r="N510" s="201"/>
      <c r="O510" s="98"/>
      <c r="P510" s="98"/>
      <c r="Q510" s="98"/>
      <c r="R510" s="98"/>
    </row>
    <row r="511" customFormat="false" ht="31.5" hidden="false" customHeight="false" outlineLevel="0" collapsed="false">
      <c r="A511" s="202"/>
      <c r="B511" s="203" t="s">
        <v>572</v>
      </c>
      <c r="C511" s="204" t="n">
        <v>905</v>
      </c>
      <c r="D511" s="205" t="n">
        <v>1101</v>
      </c>
      <c r="E511" s="206" t="n">
        <v>5120000</v>
      </c>
      <c r="F511" s="207" t="n">
        <v>0</v>
      </c>
      <c r="G511" s="152" t="n">
        <v>2832.24006</v>
      </c>
      <c r="H511" s="152" t="n">
        <v>0</v>
      </c>
      <c r="I511" s="125" t="n">
        <v>0</v>
      </c>
      <c r="J511" s="198"/>
      <c r="K511" s="199"/>
      <c r="L511" s="200"/>
      <c r="M511" s="200"/>
      <c r="N511" s="201"/>
      <c r="O511" s="98"/>
      <c r="P511" s="98"/>
      <c r="Q511" s="98"/>
      <c r="R511" s="98"/>
    </row>
    <row r="512" customFormat="false" ht="31.5" hidden="false" customHeight="false" outlineLevel="0" collapsed="false">
      <c r="A512" s="202"/>
      <c r="B512" s="203" t="s">
        <v>572</v>
      </c>
      <c r="C512" s="204" t="n">
        <v>905</v>
      </c>
      <c r="D512" s="205" t="n">
        <v>1101</v>
      </c>
      <c r="E512" s="206" t="n">
        <v>5129700</v>
      </c>
      <c r="F512" s="207" t="n">
        <v>0</v>
      </c>
      <c r="G512" s="152" t="n">
        <v>2832.24006</v>
      </c>
      <c r="H512" s="152" t="n">
        <v>0</v>
      </c>
      <c r="I512" s="125" t="n">
        <v>0</v>
      </c>
      <c r="J512" s="198"/>
      <c r="K512" s="199"/>
      <c r="L512" s="200"/>
      <c r="M512" s="200"/>
      <c r="N512" s="201"/>
      <c r="O512" s="98"/>
      <c r="P512" s="98"/>
      <c r="Q512" s="98"/>
      <c r="R512" s="98"/>
    </row>
    <row r="513" customFormat="false" ht="63" hidden="false" customHeight="false" outlineLevel="0" collapsed="false">
      <c r="A513" s="202"/>
      <c r="B513" s="203" t="s">
        <v>736</v>
      </c>
      <c r="C513" s="204" t="n">
        <v>905</v>
      </c>
      <c r="D513" s="205" t="n">
        <v>1101</v>
      </c>
      <c r="E513" s="206" t="s">
        <v>737</v>
      </c>
      <c r="F513" s="207" t="n">
        <v>0</v>
      </c>
      <c r="G513" s="152" t="n">
        <v>2832.24006</v>
      </c>
      <c r="H513" s="152" t="n">
        <v>0</v>
      </c>
      <c r="I513" s="125" t="n">
        <v>0</v>
      </c>
      <c r="J513" s="198"/>
      <c r="K513" s="199"/>
      <c r="L513" s="200"/>
      <c r="M513" s="200"/>
      <c r="N513" s="201"/>
      <c r="O513" s="98"/>
      <c r="P513" s="98"/>
      <c r="Q513" s="98"/>
      <c r="R513" s="98"/>
    </row>
    <row r="514" customFormat="false" ht="63" hidden="false" customHeight="false" outlineLevel="0" collapsed="false">
      <c r="A514" s="202"/>
      <c r="B514" s="203" t="s">
        <v>568</v>
      </c>
      <c r="C514" s="204" t="n">
        <v>905</v>
      </c>
      <c r="D514" s="205" t="n">
        <v>1101</v>
      </c>
      <c r="E514" s="206" t="s">
        <v>737</v>
      </c>
      <c r="F514" s="207" t="s">
        <v>569</v>
      </c>
      <c r="G514" s="152" t="n">
        <v>2185.14706</v>
      </c>
      <c r="H514" s="152" t="n">
        <v>0</v>
      </c>
      <c r="I514" s="125" t="n">
        <v>0</v>
      </c>
      <c r="J514" s="198"/>
      <c r="K514" s="199"/>
      <c r="L514" s="200"/>
      <c r="M514" s="200"/>
      <c r="N514" s="201"/>
      <c r="O514" s="98"/>
      <c r="P514" s="98"/>
      <c r="Q514" s="98"/>
      <c r="R514" s="98"/>
    </row>
    <row r="515" customFormat="false" ht="31.5" hidden="false" customHeight="false" outlineLevel="0" collapsed="false">
      <c r="A515" s="202"/>
      <c r="B515" s="203" t="s">
        <v>590</v>
      </c>
      <c r="C515" s="204" t="n">
        <v>905</v>
      </c>
      <c r="D515" s="205" t="n">
        <v>1101</v>
      </c>
      <c r="E515" s="206" t="s">
        <v>737</v>
      </c>
      <c r="F515" s="207" t="s">
        <v>591</v>
      </c>
      <c r="G515" s="152" t="n">
        <v>647.093</v>
      </c>
      <c r="H515" s="152" t="n">
        <v>0</v>
      </c>
      <c r="I515" s="125" t="n">
        <v>0</v>
      </c>
      <c r="J515" s="198"/>
      <c r="K515" s="199"/>
      <c r="L515" s="200"/>
      <c r="M515" s="200"/>
      <c r="N515" s="201"/>
      <c r="O515" s="98"/>
      <c r="P515" s="98"/>
      <c r="Q515" s="98"/>
      <c r="R515" s="98"/>
    </row>
    <row r="516" customFormat="false" ht="31.5" hidden="false" customHeight="false" outlineLevel="0" collapsed="false">
      <c r="A516" s="202"/>
      <c r="B516" s="203" t="s">
        <v>439</v>
      </c>
      <c r="C516" s="204" t="n">
        <v>905</v>
      </c>
      <c r="D516" s="205" t="n">
        <v>1105</v>
      </c>
      <c r="E516" s="206" t="n">
        <v>0</v>
      </c>
      <c r="F516" s="207" t="n">
        <v>0</v>
      </c>
      <c r="G516" s="152" t="n">
        <v>30219.58</v>
      </c>
      <c r="H516" s="152" t="n">
        <v>0</v>
      </c>
      <c r="I516" s="125" t="n">
        <v>0</v>
      </c>
      <c r="J516" s="198"/>
      <c r="K516" s="199"/>
      <c r="L516" s="200"/>
      <c r="M516" s="200"/>
      <c r="N516" s="201"/>
      <c r="O516" s="98"/>
      <c r="P516" s="98"/>
      <c r="Q516" s="98"/>
      <c r="R516" s="98"/>
    </row>
    <row r="517" customFormat="false" ht="15.75" hidden="false" customHeight="false" outlineLevel="0" collapsed="false">
      <c r="A517" s="202"/>
      <c r="B517" s="203" t="s">
        <v>519</v>
      </c>
      <c r="C517" s="204" t="n">
        <v>905</v>
      </c>
      <c r="D517" s="205" t="n">
        <v>1105</v>
      </c>
      <c r="E517" s="206" t="n">
        <v>7950000</v>
      </c>
      <c r="F517" s="207" t="n">
        <v>0</v>
      </c>
      <c r="G517" s="152" t="n">
        <v>30219.58</v>
      </c>
      <c r="H517" s="152" t="n">
        <v>0</v>
      </c>
      <c r="I517" s="125" t="n">
        <v>0</v>
      </c>
      <c r="J517" s="198"/>
      <c r="K517" s="199"/>
      <c r="L517" s="200"/>
      <c r="M517" s="200"/>
      <c r="N517" s="201"/>
      <c r="O517" s="98"/>
      <c r="P517" s="98"/>
      <c r="Q517" s="98"/>
      <c r="R517" s="98"/>
    </row>
    <row r="518" customFormat="false" ht="78.75" hidden="false" customHeight="false" outlineLevel="0" collapsed="false">
      <c r="A518" s="202"/>
      <c r="B518" s="203" t="s">
        <v>738</v>
      </c>
      <c r="C518" s="204" t="n">
        <v>905</v>
      </c>
      <c r="D518" s="205" t="n">
        <v>1105</v>
      </c>
      <c r="E518" s="206" t="s">
        <v>739</v>
      </c>
      <c r="F518" s="207" t="n">
        <v>0</v>
      </c>
      <c r="G518" s="152" t="n">
        <v>30219.58</v>
      </c>
      <c r="H518" s="152" t="n">
        <v>0</v>
      </c>
      <c r="I518" s="125" t="n">
        <v>0</v>
      </c>
      <c r="J518" s="198"/>
      <c r="K518" s="199"/>
      <c r="L518" s="200"/>
      <c r="M518" s="200"/>
      <c r="N518" s="201"/>
      <c r="O518" s="98"/>
      <c r="P518" s="98"/>
      <c r="Q518" s="98"/>
      <c r="R518" s="98"/>
    </row>
    <row r="519" customFormat="false" ht="63" hidden="false" customHeight="false" outlineLevel="0" collapsed="false">
      <c r="A519" s="202"/>
      <c r="B519" s="203" t="s">
        <v>681</v>
      </c>
      <c r="C519" s="204" t="n">
        <v>905</v>
      </c>
      <c r="D519" s="205" t="n">
        <v>1105</v>
      </c>
      <c r="E519" s="206" t="s">
        <v>739</v>
      </c>
      <c r="F519" s="207" t="s">
        <v>682</v>
      </c>
      <c r="G519" s="152" t="n">
        <v>2479.41005</v>
      </c>
      <c r="H519" s="152" t="n">
        <v>0</v>
      </c>
      <c r="I519" s="125" t="n">
        <v>0</v>
      </c>
      <c r="J519" s="198"/>
      <c r="K519" s="199"/>
      <c r="L519" s="200"/>
      <c r="M519" s="200"/>
      <c r="N519" s="201"/>
      <c r="O519" s="98"/>
      <c r="P519" s="98"/>
      <c r="Q519" s="98"/>
      <c r="R519" s="98"/>
    </row>
    <row r="520" customFormat="false" ht="47.25" hidden="false" customHeight="false" outlineLevel="0" collapsed="false">
      <c r="A520" s="202"/>
      <c r="B520" s="203" t="s">
        <v>648</v>
      </c>
      <c r="C520" s="204" t="n">
        <v>905</v>
      </c>
      <c r="D520" s="205" t="n">
        <v>1105</v>
      </c>
      <c r="E520" s="206" t="s">
        <v>739</v>
      </c>
      <c r="F520" s="207" t="s">
        <v>650</v>
      </c>
      <c r="G520" s="152" t="n">
        <v>15144.58995</v>
      </c>
      <c r="H520" s="152" t="n">
        <v>0</v>
      </c>
      <c r="I520" s="125" t="n">
        <v>0</v>
      </c>
      <c r="J520" s="198"/>
      <c r="K520" s="199"/>
      <c r="L520" s="200"/>
      <c r="M520" s="200"/>
      <c r="N520" s="201"/>
      <c r="O520" s="98"/>
      <c r="P520" s="98"/>
      <c r="Q520" s="98"/>
      <c r="R520" s="98"/>
    </row>
    <row r="521" customFormat="false" ht="15.75" hidden="false" customHeight="false" outlineLevel="0" collapsed="false">
      <c r="A521" s="202"/>
      <c r="B521" s="203" t="s">
        <v>588</v>
      </c>
      <c r="C521" s="204" t="n">
        <v>905</v>
      </c>
      <c r="D521" s="205" t="n">
        <v>1105</v>
      </c>
      <c r="E521" s="206" t="s">
        <v>739</v>
      </c>
      <c r="F521" s="207" t="s">
        <v>589</v>
      </c>
      <c r="G521" s="152" t="n">
        <v>3700</v>
      </c>
      <c r="H521" s="152" t="n">
        <v>0</v>
      </c>
      <c r="I521" s="125" t="n">
        <v>0</v>
      </c>
      <c r="J521" s="198"/>
      <c r="K521" s="199"/>
      <c r="L521" s="200"/>
      <c r="M521" s="200"/>
      <c r="N521" s="201"/>
      <c r="O521" s="98"/>
      <c r="P521" s="98"/>
      <c r="Q521" s="98"/>
      <c r="R521" s="98"/>
    </row>
    <row r="522" customFormat="false" ht="31.5" hidden="false" customHeight="false" outlineLevel="0" collapsed="false">
      <c r="A522" s="202"/>
      <c r="B522" s="203" t="s">
        <v>590</v>
      </c>
      <c r="C522" s="204" t="n">
        <v>905</v>
      </c>
      <c r="D522" s="205" t="n">
        <v>1105</v>
      </c>
      <c r="E522" s="206" t="s">
        <v>739</v>
      </c>
      <c r="F522" s="207" t="s">
        <v>591</v>
      </c>
      <c r="G522" s="152" t="n">
        <v>8895.58</v>
      </c>
      <c r="H522" s="152" t="n">
        <v>0</v>
      </c>
      <c r="I522" s="125" t="n">
        <v>0</v>
      </c>
      <c r="J522" s="198"/>
      <c r="K522" s="199"/>
      <c r="L522" s="200"/>
      <c r="M522" s="200"/>
      <c r="N522" s="201"/>
      <c r="O522" s="98"/>
      <c r="P522" s="98"/>
      <c r="Q522" s="98"/>
      <c r="R522" s="98"/>
    </row>
    <row r="523" customFormat="false" ht="47.25" hidden="false" customHeight="false" outlineLevel="0" collapsed="false">
      <c r="A523" s="190" t="s">
        <v>424</v>
      </c>
      <c r="B523" s="208" t="s">
        <v>740</v>
      </c>
      <c r="C523" s="209" t="n">
        <v>906</v>
      </c>
      <c r="D523" s="210" t="n">
        <v>0</v>
      </c>
      <c r="E523" s="211" t="n">
        <v>0</v>
      </c>
      <c r="F523" s="212" t="n">
        <v>0</v>
      </c>
      <c r="G523" s="213" t="n">
        <v>274666.51947</v>
      </c>
      <c r="H523" s="213" t="n">
        <v>21715.56509</v>
      </c>
      <c r="I523" s="214" t="n">
        <v>0</v>
      </c>
      <c r="J523" s="198"/>
      <c r="K523" s="199"/>
      <c r="L523" s="200"/>
      <c r="M523" s="200"/>
      <c r="N523" s="201"/>
      <c r="O523" s="98"/>
      <c r="P523" s="98"/>
      <c r="Q523" s="98"/>
      <c r="R523" s="98"/>
    </row>
    <row r="524" customFormat="false" ht="63" hidden="false" customHeight="false" outlineLevel="0" collapsed="false">
      <c r="A524" s="202"/>
      <c r="B524" s="203" t="s">
        <v>392</v>
      </c>
      <c r="C524" s="204" t="n">
        <v>906</v>
      </c>
      <c r="D524" s="205" t="n">
        <v>104</v>
      </c>
      <c r="E524" s="206" t="n">
        <v>0</v>
      </c>
      <c r="F524" s="207" t="n">
        <v>0</v>
      </c>
      <c r="G524" s="152" t="n">
        <v>26165.71832</v>
      </c>
      <c r="H524" s="152" t="n">
        <v>18503.30793</v>
      </c>
      <c r="I524" s="125" t="n">
        <v>0</v>
      </c>
      <c r="J524" s="198"/>
      <c r="K524" s="199"/>
      <c r="L524" s="200"/>
      <c r="M524" s="200"/>
      <c r="N524" s="201"/>
      <c r="O524" s="98"/>
      <c r="P524" s="98"/>
      <c r="Q524" s="98"/>
      <c r="R524" s="98"/>
    </row>
    <row r="525" customFormat="false" ht="31.5" hidden="false" customHeight="false" outlineLevel="0" collapsed="false">
      <c r="A525" s="202"/>
      <c r="B525" s="203" t="s">
        <v>468</v>
      </c>
      <c r="C525" s="204" t="n">
        <v>906</v>
      </c>
      <c r="D525" s="205" t="n">
        <v>104</v>
      </c>
      <c r="E525" s="206" t="n">
        <v>20000</v>
      </c>
      <c r="F525" s="207" t="n">
        <v>0</v>
      </c>
      <c r="G525" s="152" t="n">
        <v>26165.71832</v>
      </c>
      <c r="H525" s="152" t="n">
        <v>18503.30793</v>
      </c>
      <c r="I525" s="125" t="n">
        <v>0</v>
      </c>
      <c r="J525" s="198"/>
      <c r="K525" s="199"/>
      <c r="L525" s="200"/>
      <c r="M525" s="200"/>
      <c r="N525" s="201"/>
      <c r="O525" s="98"/>
      <c r="P525" s="98"/>
      <c r="Q525" s="98"/>
      <c r="R525" s="98"/>
    </row>
    <row r="526" customFormat="false" ht="15.75" hidden="false" customHeight="false" outlineLevel="0" collapsed="false">
      <c r="A526" s="202"/>
      <c r="B526" s="203" t="s">
        <v>469</v>
      </c>
      <c r="C526" s="204" t="n">
        <v>906</v>
      </c>
      <c r="D526" s="205" t="n">
        <v>104</v>
      </c>
      <c r="E526" s="206" t="n">
        <v>20400</v>
      </c>
      <c r="F526" s="207" t="n">
        <v>0</v>
      </c>
      <c r="G526" s="152" t="n">
        <v>26165.71832</v>
      </c>
      <c r="H526" s="152" t="n">
        <v>18503.30793</v>
      </c>
      <c r="I526" s="125" t="n">
        <v>0</v>
      </c>
      <c r="J526" s="198"/>
      <c r="K526" s="199"/>
      <c r="L526" s="200"/>
      <c r="M526" s="200"/>
      <c r="N526" s="201"/>
      <c r="O526" s="98"/>
      <c r="P526" s="98"/>
      <c r="Q526" s="98"/>
      <c r="R526" s="98"/>
    </row>
    <row r="527" customFormat="false" ht="15.75" hidden="false" customHeight="false" outlineLevel="0" collapsed="false">
      <c r="A527" s="202"/>
      <c r="B527" s="203" t="s">
        <v>470</v>
      </c>
      <c r="C527" s="204" t="n">
        <v>906</v>
      </c>
      <c r="D527" s="205" t="n">
        <v>104</v>
      </c>
      <c r="E527" s="206" t="s">
        <v>471</v>
      </c>
      <c r="F527" s="207" t="s">
        <v>472</v>
      </c>
      <c r="G527" s="152" t="n">
        <v>22529.57704</v>
      </c>
      <c r="H527" s="152" t="n">
        <v>18503.30793</v>
      </c>
      <c r="I527" s="125" t="n">
        <v>0</v>
      </c>
      <c r="J527" s="198"/>
      <c r="K527" s="199"/>
      <c r="L527" s="200"/>
      <c r="M527" s="200"/>
      <c r="N527" s="201"/>
      <c r="O527" s="98"/>
      <c r="P527" s="98"/>
      <c r="Q527" s="98"/>
      <c r="R527" s="98"/>
    </row>
    <row r="528" customFormat="false" ht="31.5" hidden="false" customHeight="false" outlineLevel="0" collapsed="false">
      <c r="A528" s="202"/>
      <c r="B528" s="203" t="s">
        <v>473</v>
      </c>
      <c r="C528" s="204" t="n">
        <v>906</v>
      </c>
      <c r="D528" s="205" t="n">
        <v>104</v>
      </c>
      <c r="E528" s="206" t="s">
        <v>471</v>
      </c>
      <c r="F528" s="207" t="s">
        <v>474</v>
      </c>
      <c r="G528" s="152" t="n">
        <v>1099.548</v>
      </c>
      <c r="H528" s="152" t="n">
        <v>0</v>
      </c>
      <c r="I528" s="125" t="n">
        <v>0</v>
      </c>
      <c r="J528" s="198"/>
      <c r="K528" s="199"/>
      <c r="L528" s="200"/>
      <c r="M528" s="200"/>
      <c r="N528" s="201"/>
      <c r="O528" s="98"/>
      <c r="P528" s="98"/>
      <c r="Q528" s="98"/>
      <c r="R528" s="98"/>
    </row>
    <row r="529" customFormat="false" ht="31.5" hidden="false" customHeight="false" outlineLevel="0" collapsed="false">
      <c r="A529" s="202"/>
      <c r="B529" s="203" t="s">
        <v>475</v>
      </c>
      <c r="C529" s="204" t="n">
        <v>906</v>
      </c>
      <c r="D529" s="205" t="n">
        <v>104</v>
      </c>
      <c r="E529" s="206" t="s">
        <v>471</v>
      </c>
      <c r="F529" s="207" t="s">
        <v>476</v>
      </c>
      <c r="G529" s="152" t="n">
        <v>822.952</v>
      </c>
      <c r="H529" s="152" t="n">
        <v>0</v>
      </c>
      <c r="I529" s="125" t="n">
        <v>0</v>
      </c>
      <c r="J529" s="198"/>
      <c r="K529" s="199"/>
      <c r="L529" s="200"/>
      <c r="M529" s="200"/>
      <c r="N529" s="201"/>
      <c r="O529" s="98"/>
      <c r="P529" s="98"/>
      <c r="Q529" s="98"/>
      <c r="R529" s="98"/>
    </row>
    <row r="530" customFormat="false" ht="126" hidden="false" customHeight="false" outlineLevel="0" collapsed="false">
      <c r="A530" s="202"/>
      <c r="B530" s="203" t="s">
        <v>741</v>
      </c>
      <c r="C530" s="204" t="n">
        <v>906</v>
      </c>
      <c r="D530" s="205" t="n">
        <v>104</v>
      </c>
      <c r="E530" s="206" t="s">
        <v>471</v>
      </c>
      <c r="F530" s="207" t="s">
        <v>742</v>
      </c>
      <c r="G530" s="152" t="n">
        <v>1065.92468</v>
      </c>
      <c r="H530" s="152" t="n">
        <v>0</v>
      </c>
      <c r="I530" s="125" t="n">
        <v>0</v>
      </c>
      <c r="J530" s="198"/>
      <c r="K530" s="199"/>
      <c r="L530" s="200"/>
      <c r="M530" s="200"/>
      <c r="N530" s="201"/>
      <c r="O530" s="98"/>
      <c r="P530" s="98"/>
      <c r="Q530" s="98"/>
      <c r="R530" s="98"/>
    </row>
    <row r="531" customFormat="false" ht="15.75" hidden="false" customHeight="false" outlineLevel="0" collapsed="false">
      <c r="A531" s="202"/>
      <c r="B531" s="203" t="s">
        <v>477</v>
      </c>
      <c r="C531" s="204" t="n">
        <v>906</v>
      </c>
      <c r="D531" s="205" t="n">
        <v>104</v>
      </c>
      <c r="E531" s="206" t="s">
        <v>471</v>
      </c>
      <c r="F531" s="207" t="s">
        <v>478</v>
      </c>
      <c r="G531" s="152" t="n">
        <v>647.7166</v>
      </c>
      <c r="H531" s="152" t="n">
        <v>0</v>
      </c>
      <c r="I531" s="125" t="n">
        <v>0</v>
      </c>
      <c r="J531" s="198"/>
      <c r="K531" s="199"/>
      <c r="L531" s="200"/>
      <c r="M531" s="200"/>
      <c r="N531" s="201"/>
      <c r="O531" s="98"/>
      <c r="P531" s="98"/>
      <c r="Q531" s="98"/>
      <c r="R531" s="98"/>
    </row>
    <row r="532" customFormat="false" ht="15.75" hidden="false" customHeight="false" outlineLevel="0" collapsed="false">
      <c r="A532" s="202"/>
      <c r="B532" s="203" t="s">
        <v>395</v>
      </c>
      <c r="C532" s="204" t="n">
        <v>906</v>
      </c>
      <c r="D532" s="205" t="n">
        <v>113</v>
      </c>
      <c r="E532" s="206" t="n">
        <v>0</v>
      </c>
      <c r="F532" s="207" t="n">
        <v>0</v>
      </c>
      <c r="G532" s="152" t="n">
        <v>5993.48447</v>
      </c>
      <c r="H532" s="152" t="n">
        <v>3212.25716</v>
      </c>
      <c r="I532" s="125" t="n">
        <v>0</v>
      </c>
      <c r="J532" s="198"/>
      <c r="K532" s="199"/>
      <c r="L532" s="200"/>
      <c r="M532" s="200"/>
      <c r="N532" s="201"/>
      <c r="O532" s="98"/>
      <c r="P532" s="98"/>
      <c r="Q532" s="98"/>
      <c r="R532" s="98"/>
    </row>
    <row r="533" customFormat="false" ht="31.5" hidden="false" customHeight="false" outlineLevel="0" collapsed="false">
      <c r="A533" s="202"/>
      <c r="B533" s="203" t="s">
        <v>483</v>
      </c>
      <c r="C533" s="204" t="n">
        <v>906</v>
      </c>
      <c r="D533" s="205" t="n">
        <v>113</v>
      </c>
      <c r="E533" s="206" t="n">
        <v>920000</v>
      </c>
      <c r="F533" s="207" t="n">
        <v>0</v>
      </c>
      <c r="G533" s="152" t="n">
        <v>1638.87</v>
      </c>
      <c r="H533" s="152" t="n">
        <v>0</v>
      </c>
      <c r="I533" s="125" t="n">
        <v>0</v>
      </c>
      <c r="J533" s="198"/>
      <c r="K533" s="199"/>
      <c r="L533" s="200"/>
      <c r="M533" s="200"/>
      <c r="N533" s="201"/>
      <c r="O533" s="98"/>
      <c r="P533" s="98"/>
      <c r="Q533" s="98"/>
      <c r="R533" s="98"/>
    </row>
    <row r="534" customFormat="false" ht="15.75" hidden="false" customHeight="false" outlineLevel="0" collapsed="false">
      <c r="A534" s="202"/>
      <c r="B534" s="203" t="s">
        <v>484</v>
      </c>
      <c r="C534" s="204" t="n">
        <v>906</v>
      </c>
      <c r="D534" s="205" t="n">
        <v>113</v>
      </c>
      <c r="E534" s="206" t="n">
        <v>920300</v>
      </c>
      <c r="F534" s="207" t="n">
        <v>0</v>
      </c>
      <c r="G534" s="152" t="n">
        <v>1638.87</v>
      </c>
      <c r="H534" s="152" t="n">
        <v>0</v>
      </c>
      <c r="I534" s="125" t="n">
        <v>0</v>
      </c>
      <c r="J534" s="198"/>
      <c r="K534" s="199"/>
      <c r="L534" s="200"/>
      <c r="M534" s="200"/>
      <c r="N534" s="201"/>
      <c r="O534" s="98"/>
      <c r="P534" s="98"/>
      <c r="Q534" s="98"/>
      <c r="R534" s="98"/>
    </row>
    <row r="535" customFormat="false" ht="31.5" hidden="false" customHeight="false" outlineLevel="0" collapsed="false">
      <c r="A535" s="202"/>
      <c r="B535" s="203" t="s">
        <v>743</v>
      </c>
      <c r="C535" s="204" t="n">
        <v>906</v>
      </c>
      <c r="D535" s="205" t="n">
        <v>113</v>
      </c>
      <c r="E535" s="206" t="s">
        <v>744</v>
      </c>
      <c r="F535" s="207" t="n">
        <v>0</v>
      </c>
      <c r="G535" s="152" t="n">
        <v>4</v>
      </c>
      <c r="H535" s="152" t="n">
        <v>0</v>
      </c>
      <c r="I535" s="125" t="n">
        <v>0</v>
      </c>
      <c r="J535" s="198"/>
      <c r="K535" s="199"/>
      <c r="L535" s="200"/>
      <c r="M535" s="200"/>
      <c r="N535" s="201"/>
      <c r="O535" s="98"/>
      <c r="P535" s="98"/>
      <c r="Q535" s="98"/>
      <c r="R535" s="98"/>
    </row>
    <row r="536" customFormat="false" ht="15.75" hidden="false" customHeight="false" outlineLevel="0" collapsed="false">
      <c r="A536" s="202"/>
      <c r="B536" s="203" t="s">
        <v>477</v>
      </c>
      <c r="C536" s="204" t="n">
        <v>906</v>
      </c>
      <c r="D536" s="205" t="n">
        <v>113</v>
      </c>
      <c r="E536" s="206" t="s">
        <v>744</v>
      </c>
      <c r="F536" s="207" t="s">
        <v>478</v>
      </c>
      <c r="G536" s="152" t="n">
        <v>4</v>
      </c>
      <c r="H536" s="152" t="n">
        <v>0</v>
      </c>
      <c r="I536" s="125" t="n">
        <v>0</v>
      </c>
      <c r="J536" s="198"/>
      <c r="K536" s="199"/>
      <c r="L536" s="200"/>
      <c r="M536" s="200"/>
      <c r="N536" s="201"/>
      <c r="O536" s="98"/>
      <c r="P536" s="98"/>
      <c r="Q536" s="98"/>
      <c r="R536" s="98"/>
    </row>
    <row r="537" customFormat="false" ht="15.75" hidden="false" customHeight="false" outlineLevel="0" collapsed="false">
      <c r="A537" s="202"/>
      <c r="B537" s="203" t="s">
        <v>513</v>
      </c>
      <c r="C537" s="204" t="n">
        <v>906</v>
      </c>
      <c r="D537" s="205" t="n">
        <v>113</v>
      </c>
      <c r="E537" s="206" t="s">
        <v>514</v>
      </c>
      <c r="F537" s="207" t="n">
        <v>0</v>
      </c>
      <c r="G537" s="152" t="n">
        <v>1634.87</v>
      </c>
      <c r="H537" s="152" t="n">
        <v>0</v>
      </c>
      <c r="I537" s="125" t="n">
        <v>0</v>
      </c>
      <c r="J537" s="198"/>
      <c r="K537" s="199"/>
      <c r="L537" s="200"/>
      <c r="M537" s="200"/>
      <c r="N537" s="201"/>
      <c r="O537" s="98"/>
      <c r="P537" s="98"/>
      <c r="Q537" s="98"/>
      <c r="R537" s="98"/>
    </row>
    <row r="538" customFormat="false" ht="126" hidden="false" customHeight="false" outlineLevel="0" collapsed="false">
      <c r="A538" s="202"/>
      <c r="B538" s="203" t="s">
        <v>741</v>
      </c>
      <c r="C538" s="204" t="n">
        <v>906</v>
      </c>
      <c r="D538" s="205" t="n">
        <v>113</v>
      </c>
      <c r="E538" s="206" t="s">
        <v>514</v>
      </c>
      <c r="F538" s="207" t="s">
        <v>742</v>
      </c>
      <c r="G538" s="152" t="n">
        <v>1634.87</v>
      </c>
      <c r="H538" s="152" t="n">
        <v>0</v>
      </c>
      <c r="I538" s="125" t="n">
        <v>0</v>
      </c>
      <c r="J538" s="198"/>
      <c r="K538" s="199"/>
      <c r="L538" s="200"/>
      <c r="M538" s="200"/>
      <c r="N538" s="201"/>
      <c r="O538" s="98"/>
      <c r="P538" s="98"/>
      <c r="Q538" s="98"/>
      <c r="R538" s="98"/>
    </row>
    <row r="539" customFormat="false" ht="31.5" hidden="false" customHeight="false" outlineLevel="0" collapsed="false">
      <c r="A539" s="202"/>
      <c r="B539" s="203" t="s">
        <v>515</v>
      </c>
      <c r="C539" s="204" t="n">
        <v>906</v>
      </c>
      <c r="D539" s="205" t="n">
        <v>113</v>
      </c>
      <c r="E539" s="206" t="n">
        <v>930000</v>
      </c>
      <c r="F539" s="207" t="n">
        <v>0</v>
      </c>
      <c r="G539" s="152" t="n">
        <v>4354.61447</v>
      </c>
      <c r="H539" s="152" t="n">
        <v>3212.25716</v>
      </c>
      <c r="I539" s="125" t="n">
        <v>0</v>
      </c>
      <c r="J539" s="198"/>
      <c r="K539" s="199"/>
      <c r="L539" s="200"/>
      <c r="M539" s="200"/>
      <c r="N539" s="201"/>
      <c r="O539" s="98"/>
      <c r="P539" s="98"/>
      <c r="Q539" s="98"/>
      <c r="R539" s="98"/>
    </row>
    <row r="540" customFormat="false" ht="31.5" hidden="false" customHeight="false" outlineLevel="0" collapsed="false">
      <c r="A540" s="202"/>
      <c r="B540" s="203" t="s">
        <v>516</v>
      </c>
      <c r="C540" s="204" t="n">
        <v>906</v>
      </c>
      <c r="D540" s="205" t="n">
        <v>113</v>
      </c>
      <c r="E540" s="206" t="n">
        <v>939900</v>
      </c>
      <c r="F540" s="207" t="n">
        <v>0</v>
      </c>
      <c r="G540" s="152" t="n">
        <v>4354.61447</v>
      </c>
      <c r="H540" s="152" t="n">
        <v>3212.25716</v>
      </c>
      <c r="I540" s="125" t="n">
        <v>0</v>
      </c>
      <c r="J540" s="198"/>
      <c r="K540" s="199"/>
      <c r="L540" s="200"/>
      <c r="M540" s="200"/>
      <c r="N540" s="201"/>
      <c r="O540" s="98"/>
      <c r="P540" s="98"/>
      <c r="Q540" s="98"/>
      <c r="R540" s="98"/>
    </row>
    <row r="541" customFormat="false" ht="15.75" hidden="false" customHeight="false" outlineLevel="0" collapsed="false">
      <c r="A541" s="202"/>
      <c r="B541" s="203" t="s">
        <v>745</v>
      </c>
      <c r="C541" s="204" t="n">
        <v>906</v>
      </c>
      <c r="D541" s="205" t="n">
        <v>113</v>
      </c>
      <c r="E541" s="206" t="s">
        <v>746</v>
      </c>
      <c r="F541" s="207" t="n">
        <v>0</v>
      </c>
      <c r="G541" s="152" t="n">
        <v>1947.08047</v>
      </c>
      <c r="H541" s="152" t="n">
        <v>1427.28216</v>
      </c>
      <c r="I541" s="125" t="n">
        <v>0</v>
      </c>
      <c r="J541" s="198"/>
      <c r="K541" s="199"/>
      <c r="L541" s="200"/>
      <c r="M541" s="200"/>
      <c r="N541" s="201"/>
      <c r="O541" s="98"/>
      <c r="P541" s="98"/>
      <c r="Q541" s="98"/>
      <c r="R541" s="98"/>
    </row>
    <row r="542" customFormat="false" ht="15.75" hidden="false" customHeight="false" outlineLevel="0" collapsed="false">
      <c r="A542" s="202"/>
      <c r="B542" s="203" t="s">
        <v>470</v>
      </c>
      <c r="C542" s="204" t="n">
        <v>906</v>
      </c>
      <c r="D542" s="205" t="n">
        <v>113</v>
      </c>
      <c r="E542" s="206" t="s">
        <v>746</v>
      </c>
      <c r="F542" s="207" t="s">
        <v>472</v>
      </c>
      <c r="G542" s="152" t="n">
        <v>1911.35247</v>
      </c>
      <c r="H542" s="152" t="n">
        <v>1427.28216</v>
      </c>
      <c r="I542" s="125" t="n">
        <v>0</v>
      </c>
      <c r="J542" s="198"/>
      <c r="K542" s="199"/>
      <c r="L542" s="200"/>
      <c r="M542" s="200"/>
      <c r="N542" s="201"/>
      <c r="O542" s="98"/>
      <c r="P542" s="98"/>
      <c r="Q542" s="98"/>
      <c r="R542" s="98"/>
    </row>
    <row r="543" customFormat="false" ht="31.5" hidden="false" customHeight="false" outlineLevel="0" collapsed="false">
      <c r="A543" s="202"/>
      <c r="B543" s="203" t="s">
        <v>475</v>
      </c>
      <c r="C543" s="204" t="n">
        <v>906</v>
      </c>
      <c r="D543" s="205" t="n">
        <v>113</v>
      </c>
      <c r="E543" s="206" t="s">
        <v>746</v>
      </c>
      <c r="F543" s="207" t="s">
        <v>476</v>
      </c>
      <c r="G543" s="152" t="n">
        <v>35.728</v>
      </c>
      <c r="H543" s="152" t="n">
        <v>0</v>
      </c>
      <c r="I543" s="125" t="n">
        <v>0</v>
      </c>
      <c r="J543" s="198"/>
      <c r="K543" s="199"/>
      <c r="L543" s="200"/>
      <c r="M543" s="200"/>
      <c r="N543" s="201"/>
      <c r="O543" s="98"/>
      <c r="P543" s="98"/>
      <c r="Q543" s="98"/>
      <c r="R543" s="98"/>
    </row>
    <row r="544" customFormat="false" ht="47.25" hidden="false" customHeight="false" outlineLevel="0" collapsed="false">
      <c r="A544" s="202"/>
      <c r="B544" s="203" t="s">
        <v>517</v>
      </c>
      <c r="C544" s="204" t="n">
        <v>906</v>
      </c>
      <c r="D544" s="205" t="n">
        <v>113</v>
      </c>
      <c r="E544" s="206" t="s">
        <v>518</v>
      </c>
      <c r="F544" s="207" t="n">
        <v>0</v>
      </c>
      <c r="G544" s="152" t="n">
        <v>2407.534</v>
      </c>
      <c r="H544" s="152" t="n">
        <v>1784.975</v>
      </c>
      <c r="I544" s="125" t="n">
        <v>0</v>
      </c>
      <c r="J544" s="198"/>
      <c r="K544" s="199"/>
      <c r="L544" s="200"/>
      <c r="M544" s="200"/>
      <c r="N544" s="201"/>
      <c r="O544" s="98"/>
      <c r="P544" s="98"/>
      <c r="Q544" s="98"/>
      <c r="R544" s="98"/>
    </row>
    <row r="545" customFormat="false" ht="15.75" hidden="false" customHeight="false" outlineLevel="0" collapsed="false">
      <c r="A545" s="202"/>
      <c r="B545" s="203" t="s">
        <v>470</v>
      </c>
      <c r="C545" s="204" t="n">
        <v>906</v>
      </c>
      <c r="D545" s="205" t="n">
        <v>113</v>
      </c>
      <c r="E545" s="206" t="s">
        <v>518</v>
      </c>
      <c r="F545" s="207" t="s">
        <v>472</v>
      </c>
      <c r="G545" s="152" t="n">
        <v>2302.618</v>
      </c>
      <c r="H545" s="152" t="n">
        <v>1784.975</v>
      </c>
      <c r="I545" s="125" t="n">
        <v>0</v>
      </c>
      <c r="J545" s="198"/>
      <c r="K545" s="199"/>
      <c r="L545" s="200"/>
      <c r="M545" s="200"/>
      <c r="N545" s="201"/>
      <c r="O545" s="98"/>
      <c r="P545" s="98"/>
      <c r="Q545" s="98"/>
      <c r="R545" s="98"/>
    </row>
    <row r="546" customFormat="false" ht="31.5" hidden="false" customHeight="false" outlineLevel="0" collapsed="false">
      <c r="A546" s="202"/>
      <c r="B546" s="203" t="s">
        <v>473</v>
      </c>
      <c r="C546" s="204" t="n">
        <v>906</v>
      </c>
      <c r="D546" s="205" t="n">
        <v>113</v>
      </c>
      <c r="E546" s="206" t="s">
        <v>518</v>
      </c>
      <c r="F546" s="207" t="s">
        <v>474</v>
      </c>
      <c r="G546" s="152" t="n">
        <v>104.916</v>
      </c>
      <c r="H546" s="152" t="n">
        <v>0</v>
      </c>
      <c r="I546" s="125" t="n">
        <v>0</v>
      </c>
      <c r="J546" s="198"/>
      <c r="K546" s="199"/>
      <c r="L546" s="200"/>
      <c r="M546" s="200"/>
      <c r="N546" s="201"/>
      <c r="O546" s="98"/>
      <c r="P546" s="98"/>
      <c r="Q546" s="98"/>
      <c r="R546" s="98"/>
    </row>
    <row r="547" customFormat="false" ht="15.75" hidden="false" customHeight="false" outlineLevel="0" collapsed="false">
      <c r="A547" s="202"/>
      <c r="B547" s="203" t="s">
        <v>402</v>
      </c>
      <c r="C547" s="204" t="n">
        <v>906</v>
      </c>
      <c r="D547" s="205" t="n">
        <v>406</v>
      </c>
      <c r="E547" s="206" t="n">
        <v>0</v>
      </c>
      <c r="F547" s="207" t="n">
        <v>0</v>
      </c>
      <c r="G547" s="152" t="n">
        <v>53132.26109</v>
      </c>
      <c r="H547" s="152" t="n">
        <v>0</v>
      </c>
      <c r="I547" s="125" t="n">
        <v>0</v>
      </c>
      <c r="J547" s="198"/>
      <c r="K547" s="199"/>
      <c r="L547" s="200"/>
      <c r="M547" s="200"/>
      <c r="N547" s="201"/>
      <c r="O547" s="98"/>
      <c r="P547" s="98"/>
      <c r="Q547" s="98"/>
      <c r="R547" s="98"/>
    </row>
    <row r="548" customFormat="false" ht="31.5" hidden="false" customHeight="false" outlineLevel="0" collapsed="false">
      <c r="A548" s="202"/>
      <c r="B548" s="203" t="s">
        <v>747</v>
      </c>
      <c r="C548" s="204" t="n">
        <v>906</v>
      </c>
      <c r="D548" s="205" t="n">
        <v>406</v>
      </c>
      <c r="E548" s="206" t="n">
        <v>3400000</v>
      </c>
      <c r="F548" s="207" t="n">
        <v>0</v>
      </c>
      <c r="G548" s="152" t="n">
        <v>53132.26109</v>
      </c>
      <c r="H548" s="152" t="n">
        <v>0</v>
      </c>
      <c r="I548" s="125" t="n">
        <v>0</v>
      </c>
      <c r="J548" s="198"/>
      <c r="K548" s="199"/>
      <c r="L548" s="200"/>
      <c r="M548" s="200"/>
      <c r="N548" s="201"/>
      <c r="O548" s="98"/>
      <c r="P548" s="98"/>
      <c r="Q548" s="98"/>
      <c r="R548" s="98"/>
    </row>
    <row r="549" customFormat="false" ht="15.75" hidden="false" customHeight="false" outlineLevel="0" collapsed="false">
      <c r="A549" s="202"/>
      <c r="B549" s="203" t="s">
        <v>748</v>
      </c>
      <c r="C549" s="204" t="n">
        <v>906</v>
      </c>
      <c r="D549" s="205" t="n">
        <v>406</v>
      </c>
      <c r="E549" s="206" t="n">
        <v>3400200</v>
      </c>
      <c r="F549" s="207" t="n">
        <v>0</v>
      </c>
      <c r="G549" s="152" t="n">
        <v>53132.26109</v>
      </c>
      <c r="H549" s="152" t="n">
        <v>0</v>
      </c>
      <c r="I549" s="125" t="n">
        <v>0</v>
      </c>
      <c r="J549" s="198"/>
      <c r="K549" s="199"/>
      <c r="L549" s="200"/>
      <c r="M549" s="200"/>
      <c r="N549" s="201"/>
      <c r="O549" s="98"/>
      <c r="P549" s="98"/>
      <c r="Q549" s="98"/>
      <c r="R549" s="98"/>
    </row>
    <row r="550" customFormat="false" ht="31.5" hidden="false" customHeight="false" outlineLevel="0" collapsed="false">
      <c r="A550" s="202"/>
      <c r="B550" s="203" t="s">
        <v>749</v>
      </c>
      <c r="C550" s="204" t="n">
        <v>906</v>
      </c>
      <c r="D550" s="205" t="n">
        <v>406</v>
      </c>
      <c r="E550" s="206" t="s">
        <v>750</v>
      </c>
      <c r="F550" s="207" t="n">
        <v>0</v>
      </c>
      <c r="G550" s="152" t="n">
        <v>53132.26109</v>
      </c>
      <c r="H550" s="152" t="n">
        <v>0</v>
      </c>
      <c r="I550" s="125" t="n">
        <v>0</v>
      </c>
      <c r="J550" s="198"/>
      <c r="K550" s="199"/>
      <c r="L550" s="200"/>
      <c r="M550" s="200"/>
      <c r="N550" s="201"/>
      <c r="O550" s="98"/>
      <c r="P550" s="98"/>
      <c r="Q550" s="98"/>
      <c r="R550" s="98"/>
    </row>
    <row r="551" customFormat="false" ht="63" hidden="false" customHeight="false" outlineLevel="0" collapsed="false">
      <c r="A551" s="202"/>
      <c r="B551" s="203" t="s">
        <v>751</v>
      </c>
      <c r="C551" s="204" t="n">
        <v>906</v>
      </c>
      <c r="D551" s="205" t="n">
        <v>406</v>
      </c>
      <c r="E551" s="206" t="s">
        <v>750</v>
      </c>
      <c r="F551" s="207" t="s">
        <v>752</v>
      </c>
      <c r="G551" s="152" t="n">
        <v>53132.26109</v>
      </c>
      <c r="H551" s="152" t="n">
        <v>0</v>
      </c>
      <c r="I551" s="125" t="n">
        <v>0</v>
      </c>
      <c r="J551" s="198"/>
      <c r="K551" s="199"/>
      <c r="L551" s="200"/>
      <c r="M551" s="200"/>
      <c r="N551" s="201"/>
      <c r="O551" s="98"/>
      <c r="P551" s="98"/>
      <c r="Q551" s="98"/>
      <c r="R551" s="98"/>
    </row>
    <row r="552" customFormat="false" ht="15.75" hidden="false" customHeight="false" outlineLevel="0" collapsed="false">
      <c r="A552" s="202"/>
      <c r="B552" s="203" t="s">
        <v>405</v>
      </c>
      <c r="C552" s="204" t="n">
        <v>906</v>
      </c>
      <c r="D552" s="205" t="n">
        <v>409</v>
      </c>
      <c r="E552" s="206" t="n">
        <v>0</v>
      </c>
      <c r="F552" s="207" t="n">
        <v>0</v>
      </c>
      <c r="G552" s="152" t="n">
        <v>73979.972</v>
      </c>
      <c r="H552" s="152" t="n">
        <v>0</v>
      </c>
      <c r="I552" s="125" t="n">
        <v>0</v>
      </c>
      <c r="J552" s="198"/>
      <c r="K552" s="199"/>
      <c r="L552" s="200"/>
      <c r="M552" s="200"/>
      <c r="N552" s="201"/>
      <c r="O552" s="98"/>
      <c r="P552" s="98"/>
      <c r="Q552" s="98"/>
      <c r="R552" s="98"/>
    </row>
    <row r="553" customFormat="false" ht="31.5" hidden="false" customHeight="false" outlineLevel="0" collapsed="false">
      <c r="A553" s="202"/>
      <c r="B553" s="203" t="s">
        <v>747</v>
      </c>
      <c r="C553" s="204" t="n">
        <v>906</v>
      </c>
      <c r="D553" s="205" t="n">
        <v>409</v>
      </c>
      <c r="E553" s="206" t="n">
        <v>3400000</v>
      </c>
      <c r="F553" s="207" t="n">
        <v>0</v>
      </c>
      <c r="G553" s="152" t="n">
        <v>73979.972</v>
      </c>
      <c r="H553" s="152" t="n">
        <v>0</v>
      </c>
      <c r="I553" s="125" t="n">
        <v>0</v>
      </c>
      <c r="J553" s="198"/>
      <c r="K553" s="199"/>
      <c r="L553" s="200"/>
      <c r="M553" s="200"/>
      <c r="N553" s="201"/>
      <c r="O553" s="98"/>
      <c r="P553" s="98"/>
      <c r="Q553" s="98"/>
      <c r="R553" s="98"/>
    </row>
    <row r="554" customFormat="false" ht="15.75" hidden="false" customHeight="false" outlineLevel="0" collapsed="false">
      <c r="A554" s="202"/>
      <c r="B554" s="203" t="s">
        <v>748</v>
      </c>
      <c r="C554" s="204" t="n">
        <v>906</v>
      </c>
      <c r="D554" s="205" t="n">
        <v>409</v>
      </c>
      <c r="E554" s="206" t="n">
        <v>3400200</v>
      </c>
      <c r="F554" s="207" t="n">
        <v>0</v>
      </c>
      <c r="G554" s="152" t="n">
        <v>73979.972</v>
      </c>
      <c r="H554" s="152" t="n">
        <v>0</v>
      </c>
      <c r="I554" s="125" t="n">
        <v>0</v>
      </c>
      <c r="J554" s="198"/>
      <c r="K554" s="199"/>
      <c r="L554" s="200"/>
      <c r="M554" s="200"/>
      <c r="N554" s="201"/>
      <c r="O554" s="98"/>
      <c r="P554" s="98"/>
      <c r="Q554" s="98"/>
      <c r="R554" s="98"/>
    </row>
    <row r="555" customFormat="false" ht="31.5" hidden="false" customHeight="false" outlineLevel="0" collapsed="false">
      <c r="A555" s="202"/>
      <c r="B555" s="203" t="s">
        <v>749</v>
      </c>
      <c r="C555" s="204" t="n">
        <v>906</v>
      </c>
      <c r="D555" s="205" t="n">
        <v>409</v>
      </c>
      <c r="E555" s="206" t="s">
        <v>750</v>
      </c>
      <c r="F555" s="207" t="n">
        <v>0</v>
      </c>
      <c r="G555" s="152" t="n">
        <v>73979.972</v>
      </c>
      <c r="H555" s="152" t="n">
        <v>0</v>
      </c>
      <c r="I555" s="125" t="n">
        <v>0</v>
      </c>
      <c r="J555" s="198"/>
      <c r="K555" s="199"/>
      <c r="L555" s="200"/>
      <c r="M555" s="200"/>
      <c r="N555" s="201"/>
      <c r="O555" s="98"/>
      <c r="P555" s="98"/>
      <c r="Q555" s="98"/>
      <c r="R555" s="98"/>
    </row>
    <row r="556" customFormat="false" ht="63" hidden="false" customHeight="false" outlineLevel="0" collapsed="false">
      <c r="A556" s="202"/>
      <c r="B556" s="203" t="s">
        <v>751</v>
      </c>
      <c r="C556" s="204" t="n">
        <v>906</v>
      </c>
      <c r="D556" s="205" t="n">
        <v>409</v>
      </c>
      <c r="E556" s="206" t="s">
        <v>750</v>
      </c>
      <c r="F556" s="207" t="s">
        <v>752</v>
      </c>
      <c r="G556" s="152" t="n">
        <v>73979.972</v>
      </c>
      <c r="H556" s="152" t="n">
        <v>0</v>
      </c>
      <c r="I556" s="125" t="n">
        <v>0</v>
      </c>
      <c r="J556" s="198"/>
      <c r="K556" s="199"/>
      <c r="L556" s="200"/>
      <c r="M556" s="200"/>
      <c r="N556" s="201"/>
      <c r="O556" s="98"/>
      <c r="P556" s="98"/>
      <c r="Q556" s="98"/>
      <c r="R556" s="98"/>
    </row>
    <row r="557" customFormat="false" ht="15.75" hidden="false" customHeight="false" outlineLevel="0" collapsed="false">
      <c r="A557" s="202"/>
      <c r="B557" s="203" t="s">
        <v>410</v>
      </c>
      <c r="C557" s="204" t="n">
        <v>906</v>
      </c>
      <c r="D557" s="205" t="n">
        <v>501</v>
      </c>
      <c r="E557" s="206" t="n">
        <v>0</v>
      </c>
      <c r="F557" s="207" t="n">
        <v>0</v>
      </c>
      <c r="G557" s="152" t="n">
        <v>88813.68006</v>
      </c>
      <c r="H557" s="152" t="n">
        <v>0</v>
      </c>
      <c r="I557" s="125" t="n">
        <v>0</v>
      </c>
      <c r="J557" s="198"/>
      <c r="K557" s="199"/>
      <c r="L557" s="200"/>
      <c r="M557" s="200"/>
      <c r="N557" s="201"/>
      <c r="O557" s="98"/>
      <c r="P557" s="98"/>
      <c r="Q557" s="98"/>
      <c r="R557" s="98"/>
    </row>
    <row r="558" customFormat="false" ht="47.25" hidden="false" customHeight="false" outlineLevel="0" collapsed="false">
      <c r="A558" s="202"/>
      <c r="B558" s="203" t="s">
        <v>753</v>
      </c>
      <c r="C558" s="204" t="n">
        <v>906</v>
      </c>
      <c r="D558" s="205" t="n">
        <v>501</v>
      </c>
      <c r="E558" s="206" t="n">
        <v>900000</v>
      </c>
      <c r="F558" s="207" t="n">
        <v>0</v>
      </c>
      <c r="G558" s="152" t="n">
        <v>7323.36823</v>
      </c>
      <c r="H558" s="152" t="n">
        <v>0</v>
      </c>
      <c r="I558" s="125" t="n">
        <v>0</v>
      </c>
      <c r="J558" s="198"/>
      <c r="K558" s="199"/>
      <c r="L558" s="200"/>
      <c r="M558" s="200"/>
      <c r="N558" s="201"/>
      <c r="O558" s="98"/>
      <c r="P558" s="98"/>
      <c r="Q558" s="98"/>
      <c r="R558" s="98"/>
    </row>
    <row r="559" customFormat="false" ht="47.25" hidden="false" customHeight="false" outlineLevel="0" collapsed="false">
      <c r="A559" s="202"/>
      <c r="B559" s="203" t="s">
        <v>754</v>
      </c>
      <c r="C559" s="204" t="n">
        <v>906</v>
      </c>
      <c r="D559" s="205" t="n">
        <v>501</v>
      </c>
      <c r="E559" s="206" t="n">
        <v>900200</v>
      </c>
      <c r="F559" s="207" t="n">
        <v>0</v>
      </c>
      <c r="G559" s="152" t="n">
        <v>7323.36823</v>
      </c>
      <c r="H559" s="152" t="n">
        <v>0</v>
      </c>
      <c r="I559" s="125" t="n">
        <v>0</v>
      </c>
      <c r="J559" s="198"/>
      <c r="K559" s="199"/>
      <c r="L559" s="200"/>
      <c r="M559" s="200"/>
      <c r="N559" s="201"/>
      <c r="O559" s="98"/>
      <c r="P559" s="98"/>
      <c r="Q559" s="98"/>
      <c r="R559" s="98"/>
    </row>
    <row r="560" customFormat="false" ht="31.5" hidden="false" customHeight="false" outlineLevel="0" collapsed="false">
      <c r="A560" s="202"/>
      <c r="B560" s="203" t="s">
        <v>475</v>
      </c>
      <c r="C560" s="204" t="n">
        <v>906</v>
      </c>
      <c r="D560" s="205" t="n">
        <v>501</v>
      </c>
      <c r="E560" s="206" t="s">
        <v>755</v>
      </c>
      <c r="F560" s="207" t="s">
        <v>476</v>
      </c>
      <c r="G560" s="152" t="n">
        <v>7323.36823</v>
      </c>
      <c r="H560" s="152" t="n">
        <v>0</v>
      </c>
      <c r="I560" s="125" t="n">
        <v>0</v>
      </c>
      <c r="J560" s="198"/>
      <c r="K560" s="199"/>
      <c r="L560" s="200"/>
      <c r="M560" s="200"/>
      <c r="N560" s="201"/>
      <c r="O560" s="98"/>
      <c r="P560" s="98"/>
      <c r="Q560" s="98"/>
      <c r="R560" s="98"/>
    </row>
    <row r="561" customFormat="false" ht="15.75" hidden="false" customHeight="false" outlineLevel="0" collapsed="false">
      <c r="A561" s="202"/>
      <c r="B561" s="203" t="s">
        <v>756</v>
      </c>
      <c r="C561" s="204" t="n">
        <v>906</v>
      </c>
      <c r="D561" s="205" t="n">
        <v>501</v>
      </c>
      <c r="E561" s="206" t="n">
        <v>3520000</v>
      </c>
      <c r="F561" s="207" t="n">
        <v>0</v>
      </c>
      <c r="G561" s="152" t="n">
        <v>14361.67183</v>
      </c>
      <c r="H561" s="152" t="n">
        <v>0</v>
      </c>
      <c r="I561" s="125" t="n">
        <v>0</v>
      </c>
      <c r="J561" s="198"/>
      <c r="K561" s="199"/>
      <c r="L561" s="200"/>
      <c r="M561" s="200"/>
      <c r="N561" s="201"/>
      <c r="O561" s="98"/>
      <c r="P561" s="98"/>
      <c r="Q561" s="98"/>
      <c r="R561" s="98"/>
    </row>
    <row r="562" customFormat="false" ht="63" hidden="false" customHeight="false" outlineLevel="0" collapsed="false">
      <c r="A562" s="202"/>
      <c r="B562" s="203" t="s">
        <v>757</v>
      </c>
      <c r="C562" s="204" t="n">
        <v>906</v>
      </c>
      <c r="D562" s="205" t="n">
        <v>501</v>
      </c>
      <c r="E562" s="206" t="n">
        <v>3520300</v>
      </c>
      <c r="F562" s="207" t="n">
        <v>0</v>
      </c>
      <c r="G562" s="152" t="n">
        <v>14361.67183</v>
      </c>
      <c r="H562" s="152" t="n">
        <v>0</v>
      </c>
      <c r="I562" s="125" t="n">
        <v>0</v>
      </c>
      <c r="J562" s="198"/>
      <c r="K562" s="199"/>
      <c r="L562" s="200"/>
      <c r="M562" s="200"/>
      <c r="N562" s="201"/>
      <c r="O562" s="98"/>
      <c r="P562" s="98"/>
      <c r="Q562" s="98"/>
      <c r="R562" s="98"/>
    </row>
    <row r="563" customFormat="false" ht="63" hidden="false" customHeight="false" outlineLevel="0" collapsed="false">
      <c r="A563" s="202"/>
      <c r="B563" s="203" t="s">
        <v>757</v>
      </c>
      <c r="C563" s="204" t="n">
        <v>906</v>
      </c>
      <c r="D563" s="205" t="n">
        <v>501</v>
      </c>
      <c r="E563" s="206" t="s">
        <v>758</v>
      </c>
      <c r="F563" s="207" t="n">
        <v>0</v>
      </c>
      <c r="G563" s="152" t="n">
        <v>14361.67183</v>
      </c>
      <c r="H563" s="152" t="n">
        <v>0</v>
      </c>
      <c r="I563" s="125" t="n">
        <v>0</v>
      </c>
      <c r="J563" s="198"/>
      <c r="K563" s="199"/>
      <c r="L563" s="200"/>
      <c r="M563" s="200"/>
      <c r="N563" s="201"/>
      <c r="O563" s="98"/>
      <c r="P563" s="98"/>
      <c r="Q563" s="98"/>
      <c r="R563" s="98"/>
    </row>
    <row r="564" customFormat="false" ht="47.25" hidden="false" customHeight="false" outlineLevel="0" collapsed="false">
      <c r="A564" s="202"/>
      <c r="B564" s="203" t="s">
        <v>657</v>
      </c>
      <c r="C564" s="204" t="n">
        <v>906</v>
      </c>
      <c r="D564" s="205" t="n">
        <v>501</v>
      </c>
      <c r="E564" s="206" t="s">
        <v>758</v>
      </c>
      <c r="F564" s="207" t="s">
        <v>658</v>
      </c>
      <c r="G564" s="152" t="n">
        <v>14361.67183</v>
      </c>
      <c r="H564" s="152" t="n">
        <v>0</v>
      </c>
      <c r="I564" s="125" t="n">
        <v>0</v>
      </c>
      <c r="J564" s="198"/>
      <c r="K564" s="199"/>
      <c r="L564" s="200"/>
      <c r="M564" s="200"/>
      <c r="N564" s="201"/>
      <c r="O564" s="98"/>
      <c r="P564" s="98"/>
      <c r="Q564" s="98"/>
      <c r="R564" s="98"/>
    </row>
    <row r="565" customFormat="false" ht="31.5" hidden="false" customHeight="false" outlineLevel="0" collapsed="false">
      <c r="A565" s="202"/>
      <c r="B565" s="203" t="s">
        <v>528</v>
      </c>
      <c r="C565" s="204" t="n">
        <v>906</v>
      </c>
      <c r="D565" s="205" t="n">
        <v>501</v>
      </c>
      <c r="E565" s="206" t="n">
        <v>5220000</v>
      </c>
      <c r="F565" s="207" t="n">
        <v>0</v>
      </c>
      <c r="G565" s="152" t="n">
        <v>47360.003</v>
      </c>
      <c r="H565" s="152" t="n">
        <v>0</v>
      </c>
      <c r="I565" s="125" t="n">
        <v>0</v>
      </c>
      <c r="J565" s="198"/>
      <c r="K565" s="199"/>
      <c r="L565" s="200"/>
      <c r="M565" s="200"/>
      <c r="N565" s="201"/>
      <c r="O565" s="98"/>
      <c r="P565" s="98"/>
      <c r="Q565" s="98"/>
      <c r="R565" s="98"/>
    </row>
    <row r="566" customFormat="false" ht="47.25" hidden="false" customHeight="false" outlineLevel="0" collapsed="false">
      <c r="A566" s="202"/>
      <c r="B566" s="203" t="s">
        <v>647</v>
      </c>
      <c r="C566" s="204" t="n">
        <v>906</v>
      </c>
      <c r="D566" s="205" t="n">
        <v>501</v>
      </c>
      <c r="E566" s="206" t="n">
        <v>5221400</v>
      </c>
      <c r="F566" s="207" t="n">
        <v>0</v>
      </c>
      <c r="G566" s="152" t="n">
        <v>47360.003</v>
      </c>
      <c r="H566" s="152" t="n">
        <v>0</v>
      </c>
      <c r="I566" s="125" t="n">
        <v>0</v>
      </c>
      <c r="J566" s="198"/>
      <c r="K566" s="199"/>
      <c r="L566" s="200"/>
      <c r="M566" s="200"/>
      <c r="N566" s="201"/>
      <c r="O566" s="98"/>
      <c r="P566" s="98"/>
      <c r="Q566" s="98"/>
      <c r="R566" s="98"/>
    </row>
    <row r="567" customFormat="false" ht="31.5" hidden="false" customHeight="false" outlineLevel="0" collapsed="false">
      <c r="A567" s="202"/>
      <c r="B567" s="203" t="s">
        <v>475</v>
      </c>
      <c r="C567" s="204" t="n">
        <v>906</v>
      </c>
      <c r="D567" s="205" t="n">
        <v>501</v>
      </c>
      <c r="E567" s="206" t="s">
        <v>649</v>
      </c>
      <c r="F567" s="207" t="s">
        <v>476</v>
      </c>
      <c r="G567" s="152" t="n">
        <v>47360.003</v>
      </c>
      <c r="H567" s="152" t="n">
        <v>0</v>
      </c>
      <c r="I567" s="125" t="n">
        <v>0</v>
      </c>
      <c r="J567" s="198"/>
      <c r="K567" s="199"/>
      <c r="L567" s="200"/>
      <c r="M567" s="200"/>
      <c r="N567" s="201"/>
      <c r="O567" s="98"/>
      <c r="P567" s="98"/>
      <c r="Q567" s="98"/>
      <c r="R567" s="98"/>
    </row>
    <row r="568" customFormat="false" ht="15.75" hidden="false" customHeight="false" outlineLevel="0" collapsed="false">
      <c r="A568" s="202"/>
      <c r="B568" s="203" t="s">
        <v>519</v>
      </c>
      <c r="C568" s="204" t="n">
        <v>906</v>
      </c>
      <c r="D568" s="205" t="n">
        <v>501</v>
      </c>
      <c r="E568" s="206" t="n">
        <v>7950000</v>
      </c>
      <c r="F568" s="207" t="n">
        <v>0</v>
      </c>
      <c r="G568" s="152" t="n">
        <v>19768.637</v>
      </c>
      <c r="H568" s="152" t="n">
        <v>0</v>
      </c>
      <c r="I568" s="125" t="n">
        <v>0</v>
      </c>
      <c r="J568" s="198"/>
      <c r="K568" s="199"/>
      <c r="L568" s="200"/>
      <c r="M568" s="200"/>
      <c r="N568" s="201"/>
      <c r="O568" s="98"/>
      <c r="P568" s="98"/>
      <c r="Q568" s="98"/>
      <c r="R568" s="98"/>
    </row>
    <row r="569" customFormat="false" ht="110.25" hidden="false" customHeight="false" outlineLevel="0" collapsed="false">
      <c r="A569" s="202"/>
      <c r="B569" s="203" t="s">
        <v>759</v>
      </c>
      <c r="C569" s="204" t="n">
        <v>906</v>
      </c>
      <c r="D569" s="205" t="n">
        <v>501</v>
      </c>
      <c r="E569" s="206" t="s">
        <v>760</v>
      </c>
      <c r="F569" s="207" t="n">
        <v>0</v>
      </c>
      <c r="G569" s="152" t="n">
        <v>5787.922</v>
      </c>
      <c r="H569" s="152" t="n">
        <v>0</v>
      </c>
      <c r="I569" s="125" t="n">
        <v>0</v>
      </c>
      <c r="J569" s="198"/>
      <c r="K569" s="199"/>
      <c r="L569" s="200"/>
      <c r="M569" s="200"/>
      <c r="N569" s="201"/>
      <c r="O569" s="98"/>
      <c r="P569" s="98"/>
      <c r="Q569" s="98"/>
      <c r="R569" s="98"/>
    </row>
    <row r="570" customFormat="false" ht="31.5" hidden="false" customHeight="false" outlineLevel="0" collapsed="false">
      <c r="A570" s="202"/>
      <c r="B570" s="203" t="s">
        <v>475</v>
      </c>
      <c r="C570" s="204" t="n">
        <v>906</v>
      </c>
      <c r="D570" s="205" t="n">
        <v>501</v>
      </c>
      <c r="E570" s="206" t="s">
        <v>760</v>
      </c>
      <c r="F570" s="207" t="s">
        <v>476</v>
      </c>
      <c r="G570" s="152" t="n">
        <v>3482.816</v>
      </c>
      <c r="H570" s="152" t="n">
        <v>0</v>
      </c>
      <c r="I570" s="125" t="n">
        <v>0</v>
      </c>
      <c r="J570" s="198"/>
      <c r="K570" s="199"/>
      <c r="L570" s="200"/>
      <c r="M570" s="200"/>
      <c r="N570" s="201"/>
      <c r="O570" s="98"/>
      <c r="P570" s="98"/>
      <c r="Q570" s="98"/>
      <c r="R570" s="98"/>
    </row>
    <row r="571" customFormat="false" ht="47.25" hidden="false" customHeight="false" outlineLevel="0" collapsed="false">
      <c r="A571" s="202"/>
      <c r="B571" s="203" t="s">
        <v>657</v>
      </c>
      <c r="C571" s="204" t="n">
        <v>906</v>
      </c>
      <c r="D571" s="205" t="n">
        <v>501</v>
      </c>
      <c r="E571" s="206" t="s">
        <v>760</v>
      </c>
      <c r="F571" s="207" t="s">
        <v>658</v>
      </c>
      <c r="G571" s="152" t="n">
        <v>2305.106</v>
      </c>
      <c r="H571" s="152" t="n">
        <v>0</v>
      </c>
      <c r="I571" s="125" t="n">
        <v>0</v>
      </c>
      <c r="J571" s="198"/>
      <c r="K571" s="199"/>
      <c r="L571" s="200"/>
      <c r="M571" s="200"/>
      <c r="N571" s="201"/>
      <c r="O571" s="98"/>
      <c r="P571" s="98"/>
      <c r="Q571" s="98"/>
      <c r="R571" s="98"/>
    </row>
    <row r="572" customFormat="false" ht="94.5" hidden="false" customHeight="false" outlineLevel="0" collapsed="false">
      <c r="A572" s="202"/>
      <c r="B572" s="203" t="s">
        <v>667</v>
      </c>
      <c r="C572" s="204" t="n">
        <v>906</v>
      </c>
      <c r="D572" s="205" t="n">
        <v>501</v>
      </c>
      <c r="E572" s="206" t="s">
        <v>668</v>
      </c>
      <c r="F572" s="207" t="n">
        <v>0</v>
      </c>
      <c r="G572" s="152" t="n">
        <v>13980.715</v>
      </c>
      <c r="H572" s="152" t="n">
        <v>0</v>
      </c>
      <c r="I572" s="125" t="n">
        <v>0</v>
      </c>
      <c r="J572" s="198"/>
      <c r="K572" s="199"/>
      <c r="L572" s="200"/>
      <c r="M572" s="200"/>
      <c r="N572" s="201"/>
      <c r="O572" s="98"/>
      <c r="P572" s="98"/>
      <c r="Q572" s="98"/>
      <c r="R572" s="98"/>
    </row>
    <row r="573" customFormat="false" ht="31.5" hidden="false" customHeight="false" outlineLevel="0" collapsed="false">
      <c r="A573" s="202"/>
      <c r="B573" s="203" t="s">
        <v>475</v>
      </c>
      <c r="C573" s="204" t="n">
        <v>906</v>
      </c>
      <c r="D573" s="205" t="n">
        <v>501</v>
      </c>
      <c r="E573" s="206" t="s">
        <v>668</v>
      </c>
      <c r="F573" s="207" t="s">
        <v>476</v>
      </c>
      <c r="G573" s="152" t="n">
        <v>13980.715</v>
      </c>
      <c r="H573" s="152" t="n">
        <v>0</v>
      </c>
      <c r="I573" s="125" t="n">
        <v>0</v>
      </c>
      <c r="J573" s="198"/>
      <c r="K573" s="199"/>
      <c r="L573" s="200"/>
      <c r="M573" s="200"/>
      <c r="N573" s="201"/>
      <c r="O573" s="98"/>
      <c r="P573" s="98"/>
      <c r="Q573" s="98"/>
      <c r="R573" s="98"/>
    </row>
    <row r="574" customFormat="false" ht="15.75" hidden="false" customHeight="false" outlineLevel="0" collapsed="false">
      <c r="A574" s="202"/>
      <c r="B574" s="203" t="s">
        <v>411</v>
      </c>
      <c r="C574" s="204" t="n">
        <v>906</v>
      </c>
      <c r="D574" s="205" t="n">
        <v>502</v>
      </c>
      <c r="E574" s="206" t="n">
        <v>0</v>
      </c>
      <c r="F574" s="207" t="n">
        <v>0</v>
      </c>
      <c r="G574" s="152" t="n">
        <v>17290</v>
      </c>
      <c r="H574" s="152" t="n">
        <v>0</v>
      </c>
      <c r="I574" s="125" t="n">
        <v>0</v>
      </c>
      <c r="J574" s="198"/>
      <c r="K574" s="199"/>
      <c r="L574" s="200"/>
      <c r="M574" s="200"/>
      <c r="N574" s="201"/>
      <c r="O574" s="98"/>
      <c r="P574" s="98"/>
      <c r="Q574" s="98"/>
      <c r="R574" s="98"/>
    </row>
    <row r="575" customFormat="false" ht="31.5" hidden="false" customHeight="false" outlineLevel="0" collapsed="false">
      <c r="A575" s="202"/>
      <c r="B575" s="203" t="s">
        <v>528</v>
      </c>
      <c r="C575" s="204" t="n">
        <v>906</v>
      </c>
      <c r="D575" s="205" t="n">
        <v>502</v>
      </c>
      <c r="E575" s="206" t="n">
        <v>5220000</v>
      </c>
      <c r="F575" s="207" t="n">
        <v>0</v>
      </c>
      <c r="G575" s="152" t="n">
        <v>3290</v>
      </c>
      <c r="H575" s="152" t="n">
        <v>0</v>
      </c>
      <c r="I575" s="125" t="n">
        <v>0</v>
      </c>
      <c r="J575" s="198"/>
      <c r="K575" s="199"/>
      <c r="L575" s="200"/>
      <c r="M575" s="200"/>
      <c r="N575" s="201"/>
      <c r="O575" s="98"/>
      <c r="P575" s="98"/>
      <c r="Q575" s="98"/>
      <c r="R575" s="98"/>
    </row>
    <row r="576" customFormat="false" ht="63" hidden="false" customHeight="false" outlineLevel="0" collapsed="false">
      <c r="A576" s="202"/>
      <c r="B576" s="203" t="s">
        <v>537</v>
      </c>
      <c r="C576" s="204" t="n">
        <v>906</v>
      </c>
      <c r="D576" s="205" t="n">
        <v>502</v>
      </c>
      <c r="E576" s="206" t="s">
        <v>538</v>
      </c>
      <c r="F576" s="207" t="n">
        <v>0</v>
      </c>
      <c r="G576" s="152" t="n">
        <v>3290</v>
      </c>
      <c r="H576" s="152" t="n">
        <v>0</v>
      </c>
      <c r="I576" s="125" t="n">
        <v>0</v>
      </c>
      <c r="J576" s="198"/>
      <c r="K576" s="199"/>
      <c r="L576" s="200"/>
      <c r="M576" s="200"/>
      <c r="N576" s="201"/>
      <c r="O576" s="98"/>
      <c r="P576" s="98"/>
      <c r="Q576" s="98"/>
      <c r="R576" s="98"/>
    </row>
    <row r="577" customFormat="false" ht="31.5" hidden="false" customHeight="false" outlineLevel="0" collapsed="false">
      <c r="A577" s="202"/>
      <c r="B577" s="203" t="s">
        <v>475</v>
      </c>
      <c r="C577" s="204" t="n">
        <v>906</v>
      </c>
      <c r="D577" s="205" t="n">
        <v>502</v>
      </c>
      <c r="E577" s="206" t="s">
        <v>538</v>
      </c>
      <c r="F577" s="207" t="s">
        <v>476</v>
      </c>
      <c r="G577" s="152" t="n">
        <v>3290</v>
      </c>
      <c r="H577" s="152" t="n">
        <v>0</v>
      </c>
      <c r="I577" s="125" t="n">
        <v>0</v>
      </c>
      <c r="J577" s="198"/>
      <c r="K577" s="199"/>
      <c r="L577" s="200"/>
      <c r="M577" s="200"/>
      <c r="N577" s="201"/>
      <c r="O577" s="98"/>
      <c r="P577" s="98"/>
      <c r="Q577" s="98"/>
      <c r="R577" s="98"/>
    </row>
    <row r="578" customFormat="false" ht="15.75" hidden="false" customHeight="false" outlineLevel="0" collapsed="false">
      <c r="A578" s="202"/>
      <c r="B578" s="203" t="s">
        <v>519</v>
      </c>
      <c r="C578" s="204" t="n">
        <v>906</v>
      </c>
      <c r="D578" s="205" t="n">
        <v>502</v>
      </c>
      <c r="E578" s="206" t="n">
        <v>7950000</v>
      </c>
      <c r="F578" s="207" t="n">
        <v>0</v>
      </c>
      <c r="G578" s="152" t="n">
        <v>14000</v>
      </c>
      <c r="H578" s="152" t="n">
        <v>0</v>
      </c>
      <c r="I578" s="125" t="n">
        <v>0</v>
      </c>
      <c r="J578" s="198"/>
      <c r="K578" s="199"/>
      <c r="L578" s="200"/>
      <c r="M578" s="200"/>
      <c r="N578" s="201"/>
      <c r="O578" s="98"/>
      <c r="P578" s="98"/>
      <c r="Q578" s="98"/>
      <c r="R578" s="98"/>
    </row>
    <row r="579" customFormat="false" ht="157.5" hidden="false" customHeight="false" outlineLevel="0" collapsed="false">
      <c r="A579" s="202"/>
      <c r="B579" s="203" t="s">
        <v>761</v>
      </c>
      <c r="C579" s="204" t="n">
        <v>906</v>
      </c>
      <c r="D579" s="205" t="n">
        <v>502</v>
      </c>
      <c r="E579" s="206" t="s">
        <v>762</v>
      </c>
      <c r="F579" s="207" t="n">
        <v>0</v>
      </c>
      <c r="G579" s="152" t="n">
        <v>14000</v>
      </c>
      <c r="H579" s="152" t="n">
        <v>0</v>
      </c>
      <c r="I579" s="125" t="n">
        <v>0</v>
      </c>
      <c r="J579" s="198"/>
      <c r="K579" s="199"/>
      <c r="L579" s="200"/>
      <c r="M579" s="200"/>
      <c r="N579" s="201"/>
      <c r="O579" s="98"/>
      <c r="P579" s="98"/>
      <c r="Q579" s="98"/>
      <c r="R579" s="98"/>
    </row>
    <row r="580" customFormat="false" ht="31.5" hidden="false" customHeight="false" outlineLevel="0" collapsed="false">
      <c r="A580" s="202"/>
      <c r="B580" s="203" t="s">
        <v>475</v>
      </c>
      <c r="C580" s="204" t="n">
        <v>906</v>
      </c>
      <c r="D580" s="205" t="n">
        <v>502</v>
      </c>
      <c r="E580" s="206" t="s">
        <v>762</v>
      </c>
      <c r="F580" s="207" t="s">
        <v>476</v>
      </c>
      <c r="G580" s="152" t="n">
        <v>14000</v>
      </c>
      <c r="H580" s="152" t="n">
        <v>0</v>
      </c>
      <c r="I580" s="125" t="n">
        <v>0</v>
      </c>
      <c r="J580" s="198"/>
      <c r="K580" s="199"/>
      <c r="L580" s="200"/>
      <c r="M580" s="200"/>
      <c r="N580" s="201"/>
      <c r="O580" s="98"/>
      <c r="P580" s="98"/>
      <c r="Q580" s="98"/>
      <c r="R580" s="98"/>
    </row>
    <row r="581" customFormat="false" ht="31.5" hidden="false" customHeight="false" outlineLevel="0" collapsed="false">
      <c r="A581" s="202"/>
      <c r="B581" s="203" t="s">
        <v>413</v>
      </c>
      <c r="C581" s="204" t="n">
        <v>906</v>
      </c>
      <c r="D581" s="205" t="n">
        <v>505</v>
      </c>
      <c r="E581" s="206" t="n">
        <v>0</v>
      </c>
      <c r="F581" s="207" t="n">
        <v>0</v>
      </c>
      <c r="G581" s="152" t="n">
        <v>9290.00353</v>
      </c>
      <c r="H581" s="152" t="n">
        <v>0</v>
      </c>
      <c r="I581" s="125" t="n">
        <v>0</v>
      </c>
      <c r="J581" s="198"/>
      <c r="K581" s="199"/>
      <c r="L581" s="200"/>
      <c r="M581" s="200"/>
      <c r="N581" s="201"/>
      <c r="O581" s="98"/>
      <c r="P581" s="98"/>
      <c r="Q581" s="98"/>
      <c r="R581" s="98"/>
    </row>
    <row r="582" customFormat="false" ht="47.25" hidden="false" customHeight="false" outlineLevel="0" collapsed="false">
      <c r="A582" s="202"/>
      <c r="B582" s="203" t="s">
        <v>753</v>
      </c>
      <c r="C582" s="204" t="n">
        <v>906</v>
      </c>
      <c r="D582" s="205" t="n">
        <v>505</v>
      </c>
      <c r="E582" s="206" t="n">
        <v>900000</v>
      </c>
      <c r="F582" s="207" t="n">
        <v>0</v>
      </c>
      <c r="G582" s="152" t="n">
        <v>5546.639</v>
      </c>
      <c r="H582" s="152" t="n">
        <v>0</v>
      </c>
      <c r="I582" s="125" t="n">
        <v>0</v>
      </c>
      <c r="J582" s="198"/>
      <c r="K582" s="199"/>
      <c r="L582" s="200"/>
      <c r="M582" s="200"/>
      <c r="N582" s="201"/>
      <c r="O582" s="98"/>
      <c r="P582" s="98"/>
      <c r="Q582" s="98"/>
      <c r="R582" s="98"/>
    </row>
    <row r="583" customFormat="false" ht="47.25" hidden="false" customHeight="false" outlineLevel="0" collapsed="false">
      <c r="A583" s="202"/>
      <c r="B583" s="203" t="s">
        <v>763</v>
      </c>
      <c r="C583" s="204" t="n">
        <v>906</v>
      </c>
      <c r="D583" s="205" t="n">
        <v>505</v>
      </c>
      <c r="E583" s="206" t="n">
        <v>900100</v>
      </c>
      <c r="F583" s="207" t="n">
        <v>0</v>
      </c>
      <c r="G583" s="152" t="n">
        <v>5546.639</v>
      </c>
      <c r="H583" s="152" t="n">
        <v>0</v>
      </c>
      <c r="I583" s="125" t="n">
        <v>0</v>
      </c>
      <c r="J583" s="198"/>
      <c r="K583" s="199"/>
      <c r="L583" s="200"/>
      <c r="M583" s="200"/>
      <c r="N583" s="201"/>
      <c r="O583" s="98"/>
      <c r="P583" s="98"/>
      <c r="Q583" s="98"/>
      <c r="R583" s="98"/>
    </row>
    <row r="584" customFormat="false" ht="47.25" hidden="false" customHeight="false" outlineLevel="0" collapsed="false">
      <c r="A584" s="202"/>
      <c r="B584" s="203" t="s">
        <v>763</v>
      </c>
      <c r="C584" s="204" t="n">
        <v>906</v>
      </c>
      <c r="D584" s="205" t="n">
        <v>505</v>
      </c>
      <c r="E584" s="206" t="s">
        <v>764</v>
      </c>
      <c r="F584" s="207" t="n">
        <v>0</v>
      </c>
      <c r="G584" s="152" t="n">
        <v>5546.639</v>
      </c>
      <c r="H584" s="152" t="n">
        <v>0</v>
      </c>
      <c r="I584" s="125" t="n">
        <v>0</v>
      </c>
      <c r="J584" s="198"/>
      <c r="K584" s="199"/>
      <c r="L584" s="200"/>
      <c r="M584" s="200"/>
      <c r="N584" s="201"/>
      <c r="O584" s="98"/>
      <c r="P584" s="98"/>
      <c r="Q584" s="98"/>
      <c r="R584" s="98"/>
    </row>
    <row r="585" customFormat="false" ht="31.5" hidden="false" customHeight="false" outlineLevel="0" collapsed="false">
      <c r="A585" s="202"/>
      <c r="B585" s="203" t="s">
        <v>475</v>
      </c>
      <c r="C585" s="204" t="n">
        <v>906</v>
      </c>
      <c r="D585" s="205" t="n">
        <v>505</v>
      </c>
      <c r="E585" s="206" t="s">
        <v>764</v>
      </c>
      <c r="F585" s="207" t="s">
        <v>476</v>
      </c>
      <c r="G585" s="152" t="n">
        <v>5546.639</v>
      </c>
      <c r="H585" s="152" t="n">
        <v>0</v>
      </c>
      <c r="I585" s="125" t="n">
        <v>0</v>
      </c>
      <c r="J585" s="198"/>
      <c r="K585" s="199"/>
      <c r="L585" s="200"/>
      <c r="M585" s="200"/>
      <c r="N585" s="201"/>
      <c r="O585" s="98"/>
      <c r="P585" s="98"/>
      <c r="Q585" s="98"/>
      <c r="R585" s="98"/>
    </row>
    <row r="586" customFormat="false" ht="31.5" hidden="false" customHeight="false" outlineLevel="0" collapsed="false">
      <c r="A586" s="202"/>
      <c r="B586" s="203" t="s">
        <v>483</v>
      </c>
      <c r="C586" s="204" t="n">
        <v>906</v>
      </c>
      <c r="D586" s="205" t="n">
        <v>505</v>
      </c>
      <c r="E586" s="206" t="n">
        <v>920000</v>
      </c>
      <c r="F586" s="207" t="n">
        <v>0</v>
      </c>
      <c r="G586" s="152" t="n">
        <v>3647.12453</v>
      </c>
      <c r="H586" s="152" t="n">
        <v>0</v>
      </c>
      <c r="I586" s="125" t="n">
        <v>0</v>
      </c>
      <c r="J586" s="198"/>
      <c r="K586" s="199"/>
      <c r="L586" s="200"/>
      <c r="M586" s="200"/>
      <c r="N586" s="201"/>
      <c r="O586" s="98"/>
      <c r="P586" s="98"/>
      <c r="Q586" s="98"/>
      <c r="R586" s="98"/>
    </row>
    <row r="587" customFormat="false" ht="15.75" hidden="false" customHeight="false" outlineLevel="0" collapsed="false">
      <c r="A587" s="202"/>
      <c r="B587" s="203" t="s">
        <v>484</v>
      </c>
      <c r="C587" s="204" t="n">
        <v>906</v>
      </c>
      <c r="D587" s="205" t="n">
        <v>505</v>
      </c>
      <c r="E587" s="206" t="n">
        <v>920300</v>
      </c>
      <c r="F587" s="207" t="n">
        <v>0</v>
      </c>
      <c r="G587" s="152" t="n">
        <v>3647.12453</v>
      </c>
      <c r="H587" s="152" t="n">
        <v>0</v>
      </c>
      <c r="I587" s="125" t="n">
        <v>0</v>
      </c>
      <c r="J587" s="198"/>
      <c r="K587" s="199"/>
      <c r="L587" s="200"/>
      <c r="M587" s="200"/>
      <c r="N587" s="201"/>
      <c r="O587" s="98"/>
      <c r="P587" s="98"/>
      <c r="Q587" s="98"/>
      <c r="R587" s="98"/>
    </row>
    <row r="588" customFormat="false" ht="31.5" hidden="false" customHeight="false" outlineLevel="0" collapsed="false">
      <c r="A588" s="202"/>
      <c r="B588" s="203" t="s">
        <v>765</v>
      </c>
      <c r="C588" s="204" t="n">
        <v>906</v>
      </c>
      <c r="D588" s="205" t="n">
        <v>505</v>
      </c>
      <c r="E588" s="206" t="s">
        <v>766</v>
      </c>
      <c r="F588" s="207" t="n">
        <v>0</v>
      </c>
      <c r="G588" s="152" t="n">
        <v>3647.12453</v>
      </c>
      <c r="H588" s="152" t="n">
        <v>0</v>
      </c>
      <c r="I588" s="125" t="n">
        <v>0</v>
      </c>
      <c r="J588" s="198"/>
      <c r="K588" s="199"/>
      <c r="L588" s="200"/>
      <c r="M588" s="200"/>
      <c r="N588" s="201"/>
      <c r="O588" s="98"/>
      <c r="P588" s="98"/>
      <c r="Q588" s="98"/>
      <c r="R588" s="98"/>
    </row>
    <row r="589" customFormat="false" ht="31.5" hidden="false" customHeight="false" outlineLevel="0" collapsed="false">
      <c r="A589" s="202"/>
      <c r="B589" s="203" t="s">
        <v>475</v>
      </c>
      <c r="C589" s="204" t="n">
        <v>906</v>
      </c>
      <c r="D589" s="205" t="n">
        <v>505</v>
      </c>
      <c r="E589" s="206" t="s">
        <v>766</v>
      </c>
      <c r="F589" s="207" t="s">
        <v>476</v>
      </c>
      <c r="G589" s="152" t="n">
        <v>30</v>
      </c>
      <c r="H589" s="152" t="n">
        <v>0</v>
      </c>
      <c r="I589" s="125" t="n">
        <v>0</v>
      </c>
      <c r="J589" s="198"/>
      <c r="K589" s="199"/>
      <c r="L589" s="200"/>
      <c r="M589" s="200"/>
      <c r="N589" s="201"/>
      <c r="O589" s="98"/>
      <c r="P589" s="98"/>
      <c r="Q589" s="98"/>
      <c r="R589" s="98"/>
    </row>
    <row r="590" customFormat="false" ht="47.25" hidden="false" customHeight="false" outlineLevel="0" collapsed="false">
      <c r="A590" s="202"/>
      <c r="B590" s="203" t="s">
        <v>657</v>
      </c>
      <c r="C590" s="204" t="n">
        <v>906</v>
      </c>
      <c r="D590" s="205" t="n">
        <v>505</v>
      </c>
      <c r="E590" s="206" t="s">
        <v>766</v>
      </c>
      <c r="F590" s="207" t="s">
        <v>658</v>
      </c>
      <c r="G590" s="152" t="n">
        <v>3617.12453</v>
      </c>
      <c r="H590" s="152" t="n">
        <v>0</v>
      </c>
      <c r="I590" s="125" t="n">
        <v>0</v>
      </c>
      <c r="J590" s="198"/>
      <c r="K590" s="199"/>
      <c r="L590" s="200"/>
      <c r="M590" s="200"/>
      <c r="N590" s="201"/>
      <c r="O590" s="98"/>
      <c r="P590" s="98"/>
      <c r="Q590" s="98"/>
      <c r="R590" s="98"/>
    </row>
    <row r="591" customFormat="false" ht="15.75" hidden="false" customHeight="false" outlineLevel="0" collapsed="false">
      <c r="A591" s="202"/>
      <c r="B591" s="203" t="s">
        <v>756</v>
      </c>
      <c r="C591" s="204" t="n">
        <v>906</v>
      </c>
      <c r="D591" s="205" t="n">
        <v>505</v>
      </c>
      <c r="E591" s="206" t="n">
        <v>3520000</v>
      </c>
      <c r="F591" s="207" t="n">
        <v>0</v>
      </c>
      <c r="G591" s="152" t="n">
        <v>96.24</v>
      </c>
      <c r="H591" s="152" t="n">
        <v>0</v>
      </c>
      <c r="I591" s="125" t="n">
        <v>0</v>
      </c>
      <c r="J591" s="198"/>
      <c r="K591" s="199"/>
      <c r="L591" s="200"/>
      <c r="M591" s="200"/>
      <c r="N591" s="201"/>
      <c r="O591" s="98"/>
      <c r="P591" s="98"/>
      <c r="Q591" s="98"/>
      <c r="R591" s="98"/>
    </row>
    <row r="592" customFormat="false" ht="63" hidden="false" customHeight="false" outlineLevel="0" collapsed="false">
      <c r="A592" s="202"/>
      <c r="B592" s="203" t="s">
        <v>767</v>
      </c>
      <c r="C592" s="204" t="n">
        <v>906</v>
      </c>
      <c r="D592" s="205" t="n">
        <v>505</v>
      </c>
      <c r="E592" s="206" t="n">
        <v>3520500</v>
      </c>
      <c r="F592" s="207" t="n">
        <v>0</v>
      </c>
      <c r="G592" s="152" t="n">
        <v>96.24</v>
      </c>
      <c r="H592" s="152" t="n">
        <v>0</v>
      </c>
      <c r="I592" s="125" t="n">
        <v>0</v>
      </c>
      <c r="J592" s="198"/>
      <c r="K592" s="199"/>
      <c r="L592" s="200"/>
      <c r="M592" s="200"/>
      <c r="N592" s="201"/>
      <c r="O592" s="98"/>
      <c r="P592" s="98"/>
      <c r="Q592" s="98"/>
      <c r="R592" s="98"/>
    </row>
    <row r="593" customFormat="false" ht="63" hidden="false" customHeight="false" outlineLevel="0" collapsed="false">
      <c r="A593" s="202"/>
      <c r="B593" s="203" t="s">
        <v>767</v>
      </c>
      <c r="C593" s="204" t="n">
        <v>906</v>
      </c>
      <c r="D593" s="205" t="n">
        <v>505</v>
      </c>
      <c r="E593" s="206" t="s">
        <v>768</v>
      </c>
      <c r="F593" s="207" t="n">
        <v>0</v>
      </c>
      <c r="G593" s="152" t="n">
        <v>96.24</v>
      </c>
      <c r="H593" s="152" t="n">
        <v>0</v>
      </c>
      <c r="I593" s="125" t="n">
        <v>0</v>
      </c>
      <c r="J593" s="198"/>
      <c r="K593" s="199"/>
      <c r="L593" s="200"/>
      <c r="M593" s="200"/>
      <c r="N593" s="201"/>
      <c r="O593" s="98"/>
      <c r="P593" s="98"/>
      <c r="Q593" s="98"/>
      <c r="R593" s="98"/>
    </row>
    <row r="594" customFormat="false" ht="31.5" hidden="false" customHeight="false" outlineLevel="0" collapsed="false">
      <c r="A594" s="202"/>
      <c r="B594" s="203" t="s">
        <v>475</v>
      </c>
      <c r="C594" s="204" t="n">
        <v>906</v>
      </c>
      <c r="D594" s="205" t="n">
        <v>505</v>
      </c>
      <c r="E594" s="206" t="s">
        <v>768</v>
      </c>
      <c r="F594" s="207" t="s">
        <v>476</v>
      </c>
      <c r="G594" s="152" t="n">
        <v>96.24</v>
      </c>
      <c r="H594" s="152" t="n">
        <v>0</v>
      </c>
      <c r="I594" s="125" t="n">
        <v>0</v>
      </c>
      <c r="J594" s="198"/>
      <c r="K594" s="199"/>
      <c r="L594" s="200"/>
      <c r="M594" s="200"/>
      <c r="N594" s="201"/>
      <c r="O594" s="98"/>
      <c r="P594" s="98"/>
      <c r="Q594" s="98"/>
      <c r="R594" s="98"/>
    </row>
    <row r="595" customFormat="false" ht="15.75" hidden="false" customHeight="false" outlineLevel="0" collapsed="false">
      <c r="A595" s="202"/>
      <c r="B595" s="203" t="s">
        <v>435</v>
      </c>
      <c r="C595" s="204" t="n">
        <v>906</v>
      </c>
      <c r="D595" s="205" t="n">
        <v>1006</v>
      </c>
      <c r="E595" s="206" t="n">
        <v>0</v>
      </c>
      <c r="F595" s="207" t="n">
        <v>0</v>
      </c>
      <c r="G595" s="152" t="n">
        <v>1.4</v>
      </c>
      <c r="H595" s="152" t="n">
        <v>0</v>
      </c>
      <c r="I595" s="125" t="n">
        <v>0</v>
      </c>
      <c r="J595" s="198"/>
      <c r="K595" s="199"/>
      <c r="L595" s="200"/>
      <c r="M595" s="200"/>
      <c r="N595" s="201"/>
      <c r="O595" s="98"/>
      <c r="P595" s="98"/>
      <c r="Q595" s="98"/>
      <c r="R595" s="98"/>
    </row>
    <row r="596" customFormat="false" ht="31.5" hidden="false" customHeight="false" outlineLevel="0" collapsed="false">
      <c r="A596" s="202"/>
      <c r="B596" s="203" t="s">
        <v>721</v>
      </c>
      <c r="C596" s="204" t="n">
        <v>906</v>
      </c>
      <c r="D596" s="205" t="n">
        <v>1006</v>
      </c>
      <c r="E596" s="206" t="n">
        <v>5140000</v>
      </c>
      <c r="F596" s="207" t="n">
        <v>0</v>
      </c>
      <c r="G596" s="152" t="n">
        <v>1.4</v>
      </c>
      <c r="H596" s="152" t="n">
        <v>0</v>
      </c>
      <c r="I596" s="125" t="n">
        <v>0</v>
      </c>
      <c r="J596" s="198"/>
      <c r="K596" s="199"/>
      <c r="L596" s="200"/>
      <c r="M596" s="200"/>
      <c r="N596" s="201"/>
      <c r="O596" s="98"/>
      <c r="P596" s="98"/>
      <c r="Q596" s="98"/>
      <c r="R596" s="98"/>
    </row>
    <row r="597" customFormat="false" ht="15.75" hidden="false" customHeight="false" outlineLevel="0" collapsed="false">
      <c r="A597" s="202"/>
      <c r="B597" s="203" t="s">
        <v>722</v>
      </c>
      <c r="C597" s="204" t="n">
        <v>906</v>
      </c>
      <c r="D597" s="205" t="n">
        <v>1006</v>
      </c>
      <c r="E597" s="206" t="n">
        <v>5140100</v>
      </c>
      <c r="F597" s="207" t="n">
        <v>0</v>
      </c>
      <c r="G597" s="152" t="n">
        <v>1.4</v>
      </c>
      <c r="H597" s="152" t="n">
        <v>0</v>
      </c>
      <c r="I597" s="125" t="n">
        <v>0</v>
      </c>
      <c r="J597" s="198"/>
      <c r="K597" s="199"/>
      <c r="L597" s="200"/>
      <c r="M597" s="200"/>
      <c r="N597" s="201"/>
      <c r="O597" s="98"/>
      <c r="P597" s="98"/>
      <c r="Q597" s="98"/>
      <c r="R597" s="98"/>
    </row>
    <row r="598" customFormat="false" ht="63" hidden="false" customHeight="false" outlineLevel="0" collapsed="false">
      <c r="A598" s="202"/>
      <c r="B598" s="203" t="s">
        <v>769</v>
      </c>
      <c r="C598" s="204" t="n">
        <v>906</v>
      </c>
      <c r="D598" s="205" t="n">
        <v>1006</v>
      </c>
      <c r="E598" s="206" t="s">
        <v>770</v>
      </c>
      <c r="F598" s="207" t="n">
        <v>0</v>
      </c>
      <c r="G598" s="152" t="n">
        <v>1.4</v>
      </c>
      <c r="H598" s="152" t="n">
        <v>0</v>
      </c>
      <c r="I598" s="125" t="n">
        <v>0</v>
      </c>
      <c r="J598" s="198"/>
      <c r="K598" s="199"/>
      <c r="L598" s="200"/>
      <c r="M598" s="200"/>
      <c r="N598" s="201"/>
      <c r="O598" s="98"/>
      <c r="P598" s="98"/>
      <c r="Q598" s="98"/>
      <c r="R598" s="98"/>
    </row>
    <row r="599" customFormat="false" ht="31.5" hidden="false" customHeight="false" outlineLevel="0" collapsed="false">
      <c r="A599" s="202"/>
      <c r="B599" s="203" t="s">
        <v>705</v>
      </c>
      <c r="C599" s="204" t="n">
        <v>906</v>
      </c>
      <c r="D599" s="205" t="n">
        <v>1006</v>
      </c>
      <c r="E599" s="206" t="s">
        <v>770</v>
      </c>
      <c r="F599" s="207" t="s">
        <v>706</v>
      </c>
      <c r="G599" s="152" t="n">
        <v>1.4</v>
      </c>
      <c r="H599" s="152" t="n">
        <v>0</v>
      </c>
      <c r="I599" s="125" t="n">
        <v>0</v>
      </c>
      <c r="J599" s="198"/>
      <c r="K599" s="199"/>
      <c r="L599" s="200"/>
      <c r="M599" s="200"/>
      <c r="N599" s="201"/>
      <c r="O599" s="98"/>
      <c r="P599" s="98"/>
      <c r="Q599" s="98"/>
      <c r="R599" s="98"/>
    </row>
    <row r="600" customFormat="false" ht="31.5" hidden="false" customHeight="false" outlineLevel="0" collapsed="false">
      <c r="A600" s="190" t="s">
        <v>429</v>
      </c>
      <c r="B600" s="208" t="s">
        <v>771</v>
      </c>
      <c r="C600" s="209" t="n">
        <v>907</v>
      </c>
      <c r="D600" s="210" t="n">
        <v>0</v>
      </c>
      <c r="E600" s="211" t="n">
        <v>0</v>
      </c>
      <c r="F600" s="212" t="n">
        <v>0</v>
      </c>
      <c r="G600" s="213" t="n">
        <v>2529970.38725</v>
      </c>
      <c r="H600" s="213" t="n">
        <v>68685.93029</v>
      </c>
      <c r="I600" s="214" t="n">
        <v>198.24</v>
      </c>
      <c r="J600" s="198"/>
      <c r="K600" s="199"/>
      <c r="L600" s="200"/>
      <c r="M600" s="200"/>
      <c r="N600" s="201"/>
      <c r="O600" s="98"/>
      <c r="P600" s="98"/>
      <c r="Q600" s="98"/>
      <c r="R600" s="98"/>
    </row>
    <row r="601" customFormat="false" ht="63" hidden="false" customHeight="false" outlineLevel="0" collapsed="false">
      <c r="A601" s="202"/>
      <c r="B601" s="203" t="s">
        <v>392</v>
      </c>
      <c r="C601" s="204" t="n">
        <v>907</v>
      </c>
      <c r="D601" s="205" t="n">
        <v>104</v>
      </c>
      <c r="E601" s="206" t="n">
        <v>0</v>
      </c>
      <c r="F601" s="207" t="n">
        <v>0</v>
      </c>
      <c r="G601" s="152" t="n">
        <v>28064.39192</v>
      </c>
      <c r="H601" s="152" t="n">
        <v>20824.17839</v>
      </c>
      <c r="I601" s="125" t="n">
        <v>0</v>
      </c>
      <c r="J601" s="198"/>
      <c r="K601" s="199"/>
      <c r="L601" s="200"/>
      <c r="M601" s="200"/>
      <c r="N601" s="201"/>
      <c r="O601" s="98"/>
      <c r="P601" s="98"/>
      <c r="Q601" s="98"/>
      <c r="R601" s="98"/>
    </row>
    <row r="602" customFormat="false" ht="31.5" hidden="false" customHeight="false" outlineLevel="0" collapsed="false">
      <c r="A602" s="202"/>
      <c r="B602" s="203" t="s">
        <v>468</v>
      </c>
      <c r="C602" s="204" t="n">
        <v>907</v>
      </c>
      <c r="D602" s="205" t="n">
        <v>104</v>
      </c>
      <c r="E602" s="206" t="n">
        <v>20000</v>
      </c>
      <c r="F602" s="207" t="n">
        <v>0</v>
      </c>
      <c r="G602" s="152" t="n">
        <v>28064.39192</v>
      </c>
      <c r="H602" s="152" t="n">
        <v>20824.17839</v>
      </c>
      <c r="I602" s="125" t="n">
        <v>0</v>
      </c>
      <c r="J602" s="198"/>
      <c r="K602" s="199"/>
      <c r="L602" s="200"/>
      <c r="M602" s="200"/>
      <c r="N602" s="201"/>
      <c r="O602" s="98"/>
      <c r="P602" s="98"/>
      <c r="Q602" s="98"/>
      <c r="R602" s="98"/>
    </row>
    <row r="603" customFormat="false" ht="15.75" hidden="false" customHeight="false" outlineLevel="0" collapsed="false">
      <c r="A603" s="202"/>
      <c r="B603" s="203" t="s">
        <v>469</v>
      </c>
      <c r="C603" s="204" t="n">
        <v>907</v>
      </c>
      <c r="D603" s="205" t="n">
        <v>104</v>
      </c>
      <c r="E603" s="206" t="n">
        <v>20400</v>
      </c>
      <c r="F603" s="207" t="n">
        <v>0</v>
      </c>
      <c r="G603" s="152" t="n">
        <v>28064.39192</v>
      </c>
      <c r="H603" s="152" t="n">
        <v>20824.17839</v>
      </c>
      <c r="I603" s="125" t="n">
        <v>0</v>
      </c>
      <c r="J603" s="198"/>
      <c r="K603" s="199"/>
      <c r="L603" s="200"/>
      <c r="M603" s="200"/>
      <c r="N603" s="201"/>
      <c r="O603" s="98"/>
      <c r="P603" s="98"/>
      <c r="Q603" s="98"/>
      <c r="R603" s="98"/>
    </row>
    <row r="604" customFormat="false" ht="15.75" hidden="false" customHeight="false" outlineLevel="0" collapsed="false">
      <c r="A604" s="202"/>
      <c r="B604" s="203" t="s">
        <v>470</v>
      </c>
      <c r="C604" s="204" t="n">
        <v>907</v>
      </c>
      <c r="D604" s="205" t="n">
        <v>104</v>
      </c>
      <c r="E604" s="206" t="s">
        <v>471</v>
      </c>
      <c r="F604" s="207" t="s">
        <v>472</v>
      </c>
      <c r="G604" s="152" t="n">
        <v>25938.59199</v>
      </c>
      <c r="H604" s="152" t="n">
        <v>20824.17839</v>
      </c>
      <c r="I604" s="125" t="n">
        <v>0</v>
      </c>
      <c r="J604" s="198"/>
      <c r="K604" s="199"/>
      <c r="L604" s="200"/>
      <c r="M604" s="200"/>
      <c r="N604" s="201"/>
      <c r="O604" s="98"/>
      <c r="P604" s="98"/>
      <c r="Q604" s="98"/>
      <c r="R604" s="98"/>
    </row>
    <row r="605" customFormat="false" ht="31.5" hidden="false" customHeight="false" outlineLevel="0" collapsed="false">
      <c r="A605" s="202"/>
      <c r="B605" s="203" t="s">
        <v>473</v>
      </c>
      <c r="C605" s="204" t="n">
        <v>907</v>
      </c>
      <c r="D605" s="205" t="n">
        <v>104</v>
      </c>
      <c r="E605" s="206" t="s">
        <v>471</v>
      </c>
      <c r="F605" s="207" t="s">
        <v>474</v>
      </c>
      <c r="G605" s="152" t="n">
        <v>2060.19818</v>
      </c>
      <c r="H605" s="152" t="n">
        <v>0</v>
      </c>
      <c r="I605" s="125" t="n">
        <v>0</v>
      </c>
      <c r="J605" s="198"/>
      <c r="K605" s="199"/>
      <c r="L605" s="200"/>
      <c r="M605" s="200"/>
      <c r="N605" s="201"/>
      <c r="O605" s="98"/>
      <c r="P605" s="98"/>
      <c r="Q605" s="98"/>
      <c r="R605" s="98"/>
    </row>
    <row r="606" customFormat="false" ht="31.5" hidden="false" customHeight="false" outlineLevel="0" collapsed="false">
      <c r="A606" s="202"/>
      <c r="B606" s="203" t="s">
        <v>475</v>
      </c>
      <c r="C606" s="204" t="n">
        <v>907</v>
      </c>
      <c r="D606" s="205" t="n">
        <v>104</v>
      </c>
      <c r="E606" s="206" t="s">
        <v>471</v>
      </c>
      <c r="F606" s="207" t="s">
        <v>476</v>
      </c>
      <c r="G606" s="152" t="n">
        <v>65.60175</v>
      </c>
      <c r="H606" s="152" t="n">
        <v>0</v>
      </c>
      <c r="I606" s="125" t="n">
        <v>0</v>
      </c>
      <c r="J606" s="198"/>
      <c r="K606" s="199"/>
      <c r="L606" s="200"/>
      <c r="M606" s="200"/>
      <c r="N606" s="201"/>
      <c r="O606" s="98"/>
      <c r="P606" s="98"/>
      <c r="Q606" s="98"/>
      <c r="R606" s="98"/>
    </row>
    <row r="607" customFormat="false" ht="15.75" hidden="false" customHeight="false" outlineLevel="0" collapsed="false">
      <c r="A607" s="202"/>
      <c r="B607" s="203" t="s">
        <v>395</v>
      </c>
      <c r="C607" s="204" t="n">
        <v>907</v>
      </c>
      <c r="D607" s="205" t="n">
        <v>113</v>
      </c>
      <c r="E607" s="206" t="n">
        <v>0</v>
      </c>
      <c r="F607" s="207" t="n">
        <v>0</v>
      </c>
      <c r="G607" s="152" t="n">
        <v>3104.893</v>
      </c>
      <c r="H607" s="152" t="n">
        <v>2361.669</v>
      </c>
      <c r="I607" s="125" t="n">
        <v>0</v>
      </c>
      <c r="J607" s="198"/>
      <c r="K607" s="199"/>
      <c r="L607" s="200"/>
      <c r="M607" s="200"/>
      <c r="N607" s="201"/>
      <c r="O607" s="98"/>
      <c r="P607" s="98"/>
      <c r="Q607" s="98"/>
      <c r="R607" s="98"/>
    </row>
    <row r="608" customFormat="false" ht="31.5" hidden="false" customHeight="false" outlineLevel="0" collapsed="false">
      <c r="A608" s="202"/>
      <c r="B608" s="203" t="s">
        <v>515</v>
      </c>
      <c r="C608" s="204" t="n">
        <v>907</v>
      </c>
      <c r="D608" s="205" t="n">
        <v>113</v>
      </c>
      <c r="E608" s="206" t="n">
        <v>930000</v>
      </c>
      <c r="F608" s="207" t="n">
        <v>0</v>
      </c>
      <c r="G608" s="152" t="n">
        <v>3104.893</v>
      </c>
      <c r="H608" s="152" t="n">
        <v>2361.669</v>
      </c>
      <c r="I608" s="125" t="n">
        <v>0</v>
      </c>
      <c r="J608" s="198"/>
      <c r="K608" s="199"/>
      <c r="L608" s="200"/>
      <c r="M608" s="200"/>
      <c r="N608" s="201"/>
      <c r="O608" s="98"/>
      <c r="P608" s="98"/>
      <c r="Q608" s="98"/>
      <c r="R608" s="98"/>
    </row>
    <row r="609" customFormat="false" ht="31.5" hidden="false" customHeight="false" outlineLevel="0" collapsed="false">
      <c r="A609" s="202"/>
      <c r="B609" s="203" t="s">
        <v>516</v>
      </c>
      <c r="C609" s="204" t="n">
        <v>907</v>
      </c>
      <c r="D609" s="205" t="n">
        <v>113</v>
      </c>
      <c r="E609" s="206" t="n">
        <v>939900</v>
      </c>
      <c r="F609" s="207" t="n">
        <v>0</v>
      </c>
      <c r="G609" s="152" t="n">
        <v>3104.893</v>
      </c>
      <c r="H609" s="152" t="n">
        <v>2361.669</v>
      </c>
      <c r="I609" s="125" t="n">
        <v>0</v>
      </c>
      <c r="J609" s="198"/>
      <c r="K609" s="199"/>
      <c r="L609" s="200"/>
      <c r="M609" s="200"/>
      <c r="N609" s="201"/>
      <c r="O609" s="98"/>
      <c r="P609" s="98"/>
      <c r="Q609" s="98"/>
      <c r="R609" s="98"/>
    </row>
    <row r="610" customFormat="false" ht="47.25" hidden="false" customHeight="false" outlineLevel="0" collapsed="false">
      <c r="A610" s="202"/>
      <c r="B610" s="203" t="s">
        <v>517</v>
      </c>
      <c r="C610" s="204" t="n">
        <v>907</v>
      </c>
      <c r="D610" s="205" t="n">
        <v>113</v>
      </c>
      <c r="E610" s="206" t="s">
        <v>518</v>
      </c>
      <c r="F610" s="207" t="n">
        <v>0</v>
      </c>
      <c r="G610" s="152" t="n">
        <v>3104.893</v>
      </c>
      <c r="H610" s="152" t="n">
        <v>2361.669</v>
      </c>
      <c r="I610" s="125" t="n">
        <v>0</v>
      </c>
      <c r="J610" s="198"/>
      <c r="K610" s="199"/>
      <c r="L610" s="200"/>
      <c r="M610" s="200"/>
      <c r="N610" s="201"/>
      <c r="O610" s="98"/>
      <c r="P610" s="98"/>
      <c r="Q610" s="98"/>
      <c r="R610" s="98"/>
    </row>
    <row r="611" customFormat="false" ht="15.75" hidden="false" customHeight="false" outlineLevel="0" collapsed="false">
      <c r="A611" s="202"/>
      <c r="B611" s="203" t="s">
        <v>470</v>
      </c>
      <c r="C611" s="204" t="n">
        <v>907</v>
      </c>
      <c r="D611" s="205" t="n">
        <v>113</v>
      </c>
      <c r="E611" s="206" t="s">
        <v>518</v>
      </c>
      <c r="F611" s="207" t="s">
        <v>472</v>
      </c>
      <c r="G611" s="152" t="n">
        <v>3014.893</v>
      </c>
      <c r="H611" s="152" t="n">
        <v>2361.669</v>
      </c>
      <c r="I611" s="125" t="n">
        <v>0</v>
      </c>
      <c r="J611" s="198"/>
      <c r="K611" s="199"/>
      <c r="L611" s="200"/>
      <c r="M611" s="200"/>
      <c r="N611" s="201"/>
      <c r="O611" s="98"/>
      <c r="P611" s="98"/>
      <c r="Q611" s="98"/>
      <c r="R611" s="98"/>
    </row>
    <row r="612" customFormat="false" ht="31.5" hidden="false" customHeight="false" outlineLevel="0" collapsed="false">
      <c r="A612" s="202"/>
      <c r="B612" s="203" t="s">
        <v>473</v>
      </c>
      <c r="C612" s="204" t="n">
        <v>907</v>
      </c>
      <c r="D612" s="205" t="n">
        <v>113</v>
      </c>
      <c r="E612" s="206" t="s">
        <v>518</v>
      </c>
      <c r="F612" s="207" t="s">
        <v>474</v>
      </c>
      <c r="G612" s="152" t="n">
        <v>90</v>
      </c>
      <c r="H612" s="152" t="n">
        <v>0</v>
      </c>
      <c r="I612" s="125" t="n">
        <v>0</v>
      </c>
      <c r="J612" s="198"/>
      <c r="K612" s="199"/>
      <c r="L612" s="200"/>
      <c r="M612" s="200"/>
      <c r="N612" s="201"/>
      <c r="O612" s="98"/>
      <c r="P612" s="98"/>
      <c r="Q612" s="98"/>
      <c r="R612" s="98"/>
    </row>
    <row r="613" customFormat="false" ht="47.25" hidden="false" customHeight="false" outlineLevel="0" collapsed="false">
      <c r="A613" s="202"/>
      <c r="B613" s="203" t="s">
        <v>398</v>
      </c>
      <c r="C613" s="204" t="n">
        <v>907</v>
      </c>
      <c r="D613" s="205" t="n">
        <v>309</v>
      </c>
      <c r="E613" s="206" t="n">
        <v>0</v>
      </c>
      <c r="F613" s="207" t="n">
        <v>0</v>
      </c>
      <c r="G613" s="152" t="n">
        <v>79.11205</v>
      </c>
      <c r="H613" s="152" t="n">
        <v>0</v>
      </c>
      <c r="I613" s="125" t="n">
        <v>0</v>
      </c>
      <c r="J613" s="198"/>
      <c r="K613" s="199"/>
      <c r="L613" s="200"/>
      <c r="M613" s="200"/>
      <c r="N613" s="201"/>
      <c r="O613" s="98"/>
      <c r="P613" s="98"/>
      <c r="Q613" s="98"/>
      <c r="R613" s="98"/>
    </row>
    <row r="614" customFormat="false" ht="47.25" hidden="false" customHeight="false" outlineLevel="0" collapsed="false">
      <c r="A614" s="202"/>
      <c r="B614" s="203" t="s">
        <v>772</v>
      </c>
      <c r="C614" s="204" t="n">
        <v>907</v>
      </c>
      <c r="D614" s="205" t="n">
        <v>309</v>
      </c>
      <c r="E614" s="206" t="n">
        <v>2180000</v>
      </c>
      <c r="F614" s="207" t="n">
        <v>0</v>
      </c>
      <c r="G614" s="152" t="n">
        <v>79.11205</v>
      </c>
      <c r="H614" s="152" t="n">
        <v>0</v>
      </c>
      <c r="I614" s="125" t="n">
        <v>0</v>
      </c>
      <c r="J614" s="198"/>
      <c r="K614" s="199"/>
      <c r="L614" s="200"/>
      <c r="M614" s="200"/>
      <c r="N614" s="201"/>
      <c r="O614" s="98"/>
      <c r="P614" s="98"/>
      <c r="Q614" s="98"/>
      <c r="R614" s="98"/>
    </row>
    <row r="615" customFormat="false" ht="47.25" hidden="false" customHeight="false" outlineLevel="0" collapsed="false">
      <c r="A615" s="202"/>
      <c r="B615" s="203" t="s">
        <v>773</v>
      </c>
      <c r="C615" s="204" t="n">
        <v>907</v>
      </c>
      <c r="D615" s="205" t="n">
        <v>309</v>
      </c>
      <c r="E615" s="206" t="n">
        <v>2180100</v>
      </c>
      <c r="F615" s="207" t="n">
        <v>0</v>
      </c>
      <c r="G615" s="152" t="n">
        <v>79.11205</v>
      </c>
      <c r="H615" s="152" t="n">
        <v>0</v>
      </c>
      <c r="I615" s="125" t="n">
        <v>0</v>
      </c>
      <c r="J615" s="198"/>
      <c r="K615" s="199"/>
      <c r="L615" s="200"/>
      <c r="M615" s="200"/>
      <c r="N615" s="201"/>
      <c r="O615" s="98"/>
      <c r="P615" s="98"/>
      <c r="Q615" s="98"/>
      <c r="R615" s="98"/>
    </row>
    <row r="616" customFormat="false" ht="31.5" hidden="false" customHeight="false" outlineLevel="0" collapsed="false">
      <c r="A616" s="202"/>
      <c r="B616" s="203" t="s">
        <v>475</v>
      </c>
      <c r="C616" s="204" t="n">
        <v>907</v>
      </c>
      <c r="D616" s="205" t="n">
        <v>309</v>
      </c>
      <c r="E616" s="206" t="s">
        <v>774</v>
      </c>
      <c r="F616" s="207" t="s">
        <v>476</v>
      </c>
      <c r="G616" s="152" t="n">
        <v>79.11205</v>
      </c>
      <c r="H616" s="152" t="n">
        <v>0</v>
      </c>
      <c r="I616" s="125" t="n">
        <v>0</v>
      </c>
      <c r="J616" s="198"/>
      <c r="K616" s="199"/>
      <c r="L616" s="200"/>
      <c r="M616" s="200"/>
      <c r="N616" s="201"/>
      <c r="O616" s="98"/>
      <c r="P616" s="98"/>
      <c r="Q616" s="98"/>
      <c r="R616" s="98"/>
    </row>
    <row r="617" customFormat="false" ht="15.75" hidden="false" customHeight="false" outlineLevel="0" collapsed="false">
      <c r="A617" s="202"/>
      <c r="B617" s="203" t="s">
        <v>403</v>
      </c>
      <c r="C617" s="204" t="n">
        <v>907</v>
      </c>
      <c r="D617" s="205" t="n">
        <v>407</v>
      </c>
      <c r="E617" s="206" t="n">
        <v>0</v>
      </c>
      <c r="F617" s="207" t="n">
        <v>0</v>
      </c>
      <c r="G617" s="152" t="n">
        <v>3552.73747</v>
      </c>
      <c r="H617" s="152" t="n">
        <v>0</v>
      </c>
      <c r="I617" s="125" t="n">
        <v>0</v>
      </c>
      <c r="J617" s="198"/>
      <c r="K617" s="199"/>
      <c r="L617" s="200"/>
      <c r="M617" s="200"/>
      <c r="N617" s="201"/>
      <c r="O617" s="98"/>
      <c r="P617" s="98"/>
      <c r="Q617" s="98"/>
      <c r="R617" s="98"/>
    </row>
    <row r="618" customFormat="false" ht="15.75" hidden="false" customHeight="false" outlineLevel="0" collapsed="false">
      <c r="A618" s="202"/>
      <c r="B618" s="203" t="s">
        <v>775</v>
      </c>
      <c r="C618" s="204" t="n">
        <v>907</v>
      </c>
      <c r="D618" s="205" t="n">
        <v>407</v>
      </c>
      <c r="E618" s="206" t="n">
        <v>2920000</v>
      </c>
      <c r="F618" s="207" t="n">
        <v>0</v>
      </c>
      <c r="G618" s="152" t="n">
        <v>3552.73747</v>
      </c>
      <c r="H618" s="152" t="n">
        <v>0</v>
      </c>
      <c r="I618" s="125" t="n">
        <v>0</v>
      </c>
      <c r="J618" s="198"/>
      <c r="K618" s="199"/>
      <c r="L618" s="200"/>
      <c r="M618" s="200"/>
      <c r="N618" s="201"/>
      <c r="O618" s="98"/>
      <c r="P618" s="98"/>
      <c r="Q618" s="98"/>
      <c r="R618" s="98"/>
    </row>
    <row r="619" customFormat="false" ht="31.5" hidden="false" customHeight="false" outlineLevel="0" collapsed="false">
      <c r="A619" s="202"/>
      <c r="B619" s="203" t="s">
        <v>776</v>
      </c>
      <c r="C619" s="204" t="n">
        <v>907</v>
      </c>
      <c r="D619" s="205" t="n">
        <v>407</v>
      </c>
      <c r="E619" s="206" t="n">
        <v>2920300</v>
      </c>
      <c r="F619" s="207" t="n">
        <v>0</v>
      </c>
      <c r="G619" s="152" t="n">
        <v>3552.73747</v>
      </c>
      <c r="H619" s="152" t="n">
        <v>0</v>
      </c>
      <c r="I619" s="125" t="n">
        <v>0</v>
      </c>
      <c r="J619" s="198"/>
      <c r="K619" s="199"/>
      <c r="L619" s="200"/>
      <c r="M619" s="200"/>
      <c r="N619" s="201"/>
      <c r="O619" s="98"/>
      <c r="P619" s="98"/>
      <c r="Q619" s="98"/>
      <c r="R619" s="98"/>
    </row>
    <row r="620" customFormat="false" ht="31.5" hidden="false" customHeight="false" outlineLevel="0" collapsed="false">
      <c r="A620" s="202"/>
      <c r="B620" s="203" t="s">
        <v>475</v>
      </c>
      <c r="C620" s="204" t="n">
        <v>907</v>
      </c>
      <c r="D620" s="205" t="n">
        <v>407</v>
      </c>
      <c r="E620" s="206" t="s">
        <v>777</v>
      </c>
      <c r="F620" s="207" t="s">
        <v>476</v>
      </c>
      <c r="G620" s="152" t="n">
        <v>3552.73747</v>
      </c>
      <c r="H620" s="152" t="n">
        <v>0</v>
      </c>
      <c r="I620" s="125" t="n">
        <v>0</v>
      </c>
      <c r="J620" s="198"/>
      <c r="K620" s="199"/>
      <c r="L620" s="200"/>
      <c r="M620" s="200"/>
      <c r="N620" s="201"/>
      <c r="O620" s="98"/>
      <c r="P620" s="98"/>
      <c r="Q620" s="98"/>
      <c r="R620" s="98"/>
    </row>
    <row r="621" customFormat="false" ht="15.75" hidden="false" customHeight="false" outlineLevel="0" collapsed="false">
      <c r="A621" s="202"/>
      <c r="B621" s="203" t="s">
        <v>404</v>
      </c>
      <c r="C621" s="204" t="n">
        <v>907</v>
      </c>
      <c r="D621" s="205" t="n">
        <v>408</v>
      </c>
      <c r="E621" s="206" t="n">
        <v>0</v>
      </c>
      <c r="F621" s="207" t="n">
        <v>0</v>
      </c>
      <c r="G621" s="152" t="n">
        <v>198361.54681</v>
      </c>
      <c r="H621" s="152" t="n">
        <v>0</v>
      </c>
      <c r="I621" s="125" t="n">
        <v>0</v>
      </c>
      <c r="J621" s="198"/>
      <c r="K621" s="199"/>
      <c r="L621" s="200"/>
      <c r="M621" s="200"/>
      <c r="N621" s="201"/>
      <c r="O621" s="98"/>
      <c r="P621" s="98"/>
      <c r="Q621" s="98"/>
      <c r="R621" s="98"/>
    </row>
    <row r="622" customFormat="false" ht="15.75" hidden="false" customHeight="false" outlineLevel="0" collapsed="false">
      <c r="A622" s="202"/>
      <c r="B622" s="203" t="s">
        <v>778</v>
      </c>
      <c r="C622" s="204" t="n">
        <v>907</v>
      </c>
      <c r="D622" s="205" t="n">
        <v>408</v>
      </c>
      <c r="E622" s="206" t="n">
        <v>3030000</v>
      </c>
      <c r="F622" s="207" t="n">
        <v>0</v>
      </c>
      <c r="G622" s="152" t="n">
        <v>50517.54681</v>
      </c>
      <c r="H622" s="152" t="n">
        <v>0</v>
      </c>
      <c r="I622" s="125" t="n">
        <v>0</v>
      </c>
      <c r="J622" s="198"/>
      <c r="K622" s="199"/>
      <c r="L622" s="200"/>
      <c r="M622" s="200"/>
      <c r="N622" s="201"/>
      <c r="O622" s="98"/>
      <c r="P622" s="98"/>
      <c r="Q622" s="98"/>
      <c r="R622" s="98"/>
    </row>
    <row r="623" customFormat="false" ht="31.5" hidden="false" customHeight="false" outlineLevel="0" collapsed="false">
      <c r="A623" s="202"/>
      <c r="B623" s="203" t="s">
        <v>779</v>
      </c>
      <c r="C623" s="204" t="n">
        <v>907</v>
      </c>
      <c r="D623" s="205" t="n">
        <v>408</v>
      </c>
      <c r="E623" s="206" t="n">
        <v>3030200</v>
      </c>
      <c r="F623" s="207" t="n">
        <v>0</v>
      </c>
      <c r="G623" s="152" t="n">
        <v>50517.54681</v>
      </c>
      <c r="H623" s="152" t="n">
        <v>0</v>
      </c>
      <c r="I623" s="125" t="n">
        <v>0</v>
      </c>
      <c r="J623" s="198"/>
      <c r="K623" s="199"/>
      <c r="L623" s="200"/>
      <c r="M623" s="200"/>
      <c r="N623" s="201"/>
      <c r="O623" s="98"/>
      <c r="P623" s="98"/>
      <c r="Q623" s="98"/>
      <c r="R623" s="98"/>
    </row>
    <row r="624" customFormat="false" ht="94.5" hidden="false" customHeight="false" outlineLevel="0" collapsed="false">
      <c r="A624" s="202"/>
      <c r="B624" s="203" t="s">
        <v>780</v>
      </c>
      <c r="C624" s="204" t="n">
        <v>907</v>
      </c>
      <c r="D624" s="205" t="n">
        <v>408</v>
      </c>
      <c r="E624" s="206" t="s">
        <v>781</v>
      </c>
      <c r="F624" s="207" t="n">
        <v>0</v>
      </c>
      <c r="G624" s="152" t="n">
        <v>27129.0318</v>
      </c>
      <c r="H624" s="152" t="n">
        <v>0</v>
      </c>
      <c r="I624" s="125" t="n">
        <v>0</v>
      </c>
      <c r="J624" s="198"/>
      <c r="K624" s="199"/>
      <c r="L624" s="200"/>
      <c r="M624" s="200"/>
      <c r="N624" s="201"/>
      <c r="O624" s="98"/>
      <c r="P624" s="98"/>
      <c r="Q624" s="98"/>
      <c r="R624" s="98"/>
    </row>
    <row r="625" customFormat="false" ht="63" hidden="false" customHeight="false" outlineLevel="0" collapsed="false">
      <c r="A625" s="202"/>
      <c r="B625" s="203" t="s">
        <v>568</v>
      </c>
      <c r="C625" s="204" t="n">
        <v>907</v>
      </c>
      <c r="D625" s="205" t="n">
        <v>408</v>
      </c>
      <c r="E625" s="206" t="s">
        <v>781</v>
      </c>
      <c r="F625" s="207" t="s">
        <v>569</v>
      </c>
      <c r="G625" s="152" t="n">
        <v>27129.0318</v>
      </c>
      <c r="H625" s="152" t="n">
        <v>0</v>
      </c>
      <c r="I625" s="125" t="n">
        <v>0</v>
      </c>
      <c r="J625" s="198"/>
      <c r="K625" s="199"/>
      <c r="L625" s="200"/>
      <c r="M625" s="200"/>
      <c r="N625" s="201"/>
      <c r="O625" s="98"/>
      <c r="P625" s="98"/>
      <c r="Q625" s="98"/>
      <c r="R625" s="98"/>
    </row>
    <row r="626" customFormat="false" ht="94.5" hidden="false" customHeight="false" outlineLevel="0" collapsed="false">
      <c r="A626" s="202"/>
      <c r="B626" s="203" t="s">
        <v>782</v>
      </c>
      <c r="C626" s="204" t="n">
        <v>907</v>
      </c>
      <c r="D626" s="205" t="n">
        <v>408</v>
      </c>
      <c r="E626" s="206" t="s">
        <v>783</v>
      </c>
      <c r="F626" s="207" t="n">
        <v>0</v>
      </c>
      <c r="G626" s="152" t="n">
        <v>17649.19299</v>
      </c>
      <c r="H626" s="152" t="n">
        <v>0</v>
      </c>
      <c r="I626" s="125" t="n">
        <v>0</v>
      </c>
      <c r="J626" s="198"/>
      <c r="K626" s="199"/>
      <c r="L626" s="200"/>
      <c r="M626" s="200"/>
      <c r="N626" s="201"/>
      <c r="O626" s="98"/>
      <c r="P626" s="98"/>
      <c r="Q626" s="98"/>
      <c r="R626" s="98"/>
    </row>
    <row r="627" customFormat="false" ht="63" hidden="false" customHeight="false" outlineLevel="0" collapsed="false">
      <c r="A627" s="202"/>
      <c r="B627" s="203" t="s">
        <v>568</v>
      </c>
      <c r="C627" s="204" t="n">
        <v>907</v>
      </c>
      <c r="D627" s="205" t="n">
        <v>408</v>
      </c>
      <c r="E627" s="206" t="s">
        <v>783</v>
      </c>
      <c r="F627" s="207" t="s">
        <v>569</v>
      </c>
      <c r="G627" s="152" t="n">
        <v>17649.19299</v>
      </c>
      <c r="H627" s="152" t="n">
        <v>0</v>
      </c>
      <c r="I627" s="125" t="n">
        <v>0</v>
      </c>
      <c r="J627" s="198"/>
      <c r="K627" s="199"/>
      <c r="L627" s="200"/>
      <c r="M627" s="200"/>
      <c r="N627" s="201"/>
      <c r="O627" s="98"/>
      <c r="P627" s="98"/>
      <c r="Q627" s="98"/>
      <c r="R627" s="98"/>
    </row>
    <row r="628" customFormat="false" ht="78.75" hidden="false" customHeight="false" outlineLevel="0" collapsed="false">
      <c r="A628" s="202"/>
      <c r="B628" s="203" t="s">
        <v>784</v>
      </c>
      <c r="C628" s="204" t="n">
        <v>907</v>
      </c>
      <c r="D628" s="205" t="n">
        <v>408</v>
      </c>
      <c r="E628" s="206" t="s">
        <v>785</v>
      </c>
      <c r="F628" s="207" t="n">
        <v>0</v>
      </c>
      <c r="G628" s="152" t="n">
        <v>5739.32202</v>
      </c>
      <c r="H628" s="152" t="n">
        <v>0</v>
      </c>
      <c r="I628" s="125" t="n">
        <v>0</v>
      </c>
      <c r="J628" s="198"/>
      <c r="K628" s="199"/>
      <c r="L628" s="200"/>
      <c r="M628" s="200"/>
      <c r="N628" s="201"/>
      <c r="O628" s="98"/>
      <c r="P628" s="98"/>
      <c r="Q628" s="98"/>
      <c r="R628" s="98"/>
    </row>
    <row r="629" customFormat="false" ht="63" hidden="false" customHeight="false" outlineLevel="0" collapsed="false">
      <c r="A629" s="202"/>
      <c r="B629" s="203" t="s">
        <v>568</v>
      </c>
      <c r="C629" s="204" t="n">
        <v>907</v>
      </c>
      <c r="D629" s="205" t="n">
        <v>408</v>
      </c>
      <c r="E629" s="206" t="s">
        <v>785</v>
      </c>
      <c r="F629" s="207" t="s">
        <v>569</v>
      </c>
      <c r="G629" s="152" t="n">
        <v>5739.32202</v>
      </c>
      <c r="H629" s="152" t="n">
        <v>0</v>
      </c>
      <c r="I629" s="125" t="n">
        <v>0</v>
      </c>
      <c r="J629" s="198"/>
      <c r="K629" s="199"/>
      <c r="L629" s="200"/>
      <c r="M629" s="200"/>
      <c r="N629" s="201"/>
      <c r="O629" s="98"/>
      <c r="P629" s="98"/>
      <c r="Q629" s="98"/>
      <c r="R629" s="98"/>
    </row>
    <row r="630" customFormat="false" ht="31.5" hidden="false" customHeight="false" outlineLevel="0" collapsed="false">
      <c r="A630" s="202"/>
      <c r="B630" s="203" t="s">
        <v>596</v>
      </c>
      <c r="C630" s="204" t="n">
        <v>907</v>
      </c>
      <c r="D630" s="205" t="n">
        <v>408</v>
      </c>
      <c r="E630" s="206" t="n">
        <v>5210000</v>
      </c>
      <c r="F630" s="207" t="n">
        <v>0</v>
      </c>
      <c r="G630" s="152" t="n">
        <v>147844</v>
      </c>
      <c r="H630" s="152" t="n">
        <v>0</v>
      </c>
      <c r="I630" s="125" t="n">
        <v>0</v>
      </c>
      <c r="J630" s="198"/>
      <c r="K630" s="199"/>
      <c r="L630" s="200"/>
      <c r="M630" s="200"/>
      <c r="N630" s="201"/>
      <c r="O630" s="98"/>
      <c r="P630" s="98"/>
      <c r="Q630" s="98"/>
      <c r="R630" s="98"/>
    </row>
    <row r="631" customFormat="false" ht="31.5" hidden="false" customHeight="false" outlineLevel="0" collapsed="false">
      <c r="A631" s="202"/>
      <c r="B631" s="203" t="s">
        <v>600</v>
      </c>
      <c r="C631" s="204" t="n">
        <v>907</v>
      </c>
      <c r="D631" s="205" t="n">
        <v>408</v>
      </c>
      <c r="E631" s="206" t="n">
        <v>5210200</v>
      </c>
      <c r="F631" s="207" t="n">
        <v>0</v>
      </c>
      <c r="G631" s="152" t="n">
        <v>147844</v>
      </c>
      <c r="H631" s="152" t="n">
        <v>0</v>
      </c>
      <c r="I631" s="125" t="n">
        <v>0</v>
      </c>
      <c r="J631" s="198"/>
      <c r="K631" s="199"/>
      <c r="L631" s="200"/>
      <c r="M631" s="200"/>
      <c r="N631" s="201"/>
      <c r="O631" s="98"/>
      <c r="P631" s="98"/>
      <c r="Q631" s="98"/>
      <c r="R631" s="98"/>
    </row>
    <row r="632" customFormat="false" ht="94.5" hidden="false" customHeight="false" outlineLevel="0" collapsed="false">
      <c r="A632" s="202"/>
      <c r="B632" s="203" t="s">
        <v>786</v>
      </c>
      <c r="C632" s="204" t="n">
        <v>907</v>
      </c>
      <c r="D632" s="205" t="n">
        <v>408</v>
      </c>
      <c r="E632" s="206" t="s">
        <v>787</v>
      </c>
      <c r="F632" s="207" t="n">
        <v>0</v>
      </c>
      <c r="G632" s="152" t="n">
        <v>147844</v>
      </c>
      <c r="H632" s="152" t="n">
        <v>0</v>
      </c>
      <c r="I632" s="125" t="n">
        <v>0</v>
      </c>
      <c r="J632" s="198"/>
      <c r="K632" s="199"/>
      <c r="L632" s="200"/>
      <c r="M632" s="200"/>
      <c r="N632" s="201"/>
      <c r="O632" s="98"/>
      <c r="P632" s="98"/>
      <c r="Q632" s="98"/>
      <c r="R632" s="98"/>
    </row>
    <row r="633" customFormat="false" ht="63" hidden="false" customHeight="false" outlineLevel="0" collapsed="false">
      <c r="A633" s="202"/>
      <c r="B633" s="203" t="s">
        <v>568</v>
      </c>
      <c r="C633" s="204" t="n">
        <v>907</v>
      </c>
      <c r="D633" s="205" t="n">
        <v>408</v>
      </c>
      <c r="E633" s="206" t="s">
        <v>787</v>
      </c>
      <c r="F633" s="207" t="s">
        <v>569</v>
      </c>
      <c r="G633" s="152" t="n">
        <v>147844</v>
      </c>
      <c r="H633" s="152" t="n">
        <v>0</v>
      </c>
      <c r="I633" s="125" t="n">
        <v>0</v>
      </c>
      <c r="J633" s="198"/>
      <c r="K633" s="199"/>
      <c r="L633" s="200"/>
      <c r="M633" s="200"/>
      <c r="N633" s="201"/>
      <c r="O633" s="98"/>
      <c r="P633" s="98"/>
      <c r="Q633" s="98"/>
      <c r="R633" s="98"/>
    </row>
    <row r="634" customFormat="false" ht="15.75" hidden="false" customHeight="false" outlineLevel="0" collapsed="false">
      <c r="A634" s="202"/>
      <c r="B634" s="203" t="s">
        <v>405</v>
      </c>
      <c r="C634" s="204" t="n">
        <v>907</v>
      </c>
      <c r="D634" s="205" t="n">
        <v>409</v>
      </c>
      <c r="E634" s="206" t="n">
        <v>0</v>
      </c>
      <c r="F634" s="207" t="n">
        <v>0</v>
      </c>
      <c r="G634" s="152" t="n">
        <v>1299306.46682</v>
      </c>
      <c r="H634" s="152" t="n">
        <v>19446.0276</v>
      </c>
      <c r="I634" s="125" t="n">
        <v>61.22</v>
      </c>
      <c r="J634" s="198"/>
      <c r="K634" s="199"/>
      <c r="L634" s="200"/>
      <c r="M634" s="200"/>
      <c r="N634" s="201"/>
      <c r="O634" s="98"/>
      <c r="P634" s="98"/>
      <c r="Q634" s="98"/>
      <c r="R634" s="98"/>
    </row>
    <row r="635" customFormat="false" ht="31.5" hidden="false" customHeight="false" outlineLevel="0" collapsed="false">
      <c r="A635" s="202"/>
      <c r="B635" s="203" t="s">
        <v>515</v>
      </c>
      <c r="C635" s="204" t="n">
        <v>907</v>
      </c>
      <c r="D635" s="205" t="n">
        <v>409</v>
      </c>
      <c r="E635" s="206" t="n">
        <v>930000</v>
      </c>
      <c r="F635" s="207" t="n">
        <v>0</v>
      </c>
      <c r="G635" s="152" t="n">
        <v>35618.99562</v>
      </c>
      <c r="H635" s="152" t="n">
        <v>19446.0276</v>
      </c>
      <c r="I635" s="125" t="n">
        <v>61.22</v>
      </c>
      <c r="J635" s="198"/>
      <c r="K635" s="199"/>
      <c r="L635" s="200"/>
      <c r="M635" s="200"/>
      <c r="N635" s="201"/>
      <c r="O635" s="98"/>
      <c r="P635" s="98"/>
      <c r="Q635" s="98"/>
      <c r="R635" s="98"/>
    </row>
    <row r="636" customFormat="false" ht="31.5" hidden="false" customHeight="false" outlineLevel="0" collapsed="false">
      <c r="A636" s="202"/>
      <c r="B636" s="203" t="s">
        <v>516</v>
      </c>
      <c r="C636" s="204" t="n">
        <v>907</v>
      </c>
      <c r="D636" s="205" t="n">
        <v>409</v>
      </c>
      <c r="E636" s="206" t="n">
        <v>939900</v>
      </c>
      <c r="F636" s="207" t="n">
        <v>0</v>
      </c>
      <c r="G636" s="152" t="n">
        <v>35618.99562</v>
      </c>
      <c r="H636" s="152" t="n">
        <v>19446.0276</v>
      </c>
      <c r="I636" s="125" t="n">
        <v>61.22</v>
      </c>
      <c r="J636" s="198"/>
      <c r="K636" s="199"/>
      <c r="L636" s="200"/>
      <c r="M636" s="200"/>
      <c r="N636" s="201"/>
      <c r="O636" s="98"/>
      <c r="P636" s="98"/>
      <c r="Q636" s="98"/>
      <c r="R636" s="98"/>
    </row>
    <row r="637" customFormat="false" ht="47.25" hidden="false" customHeight="false" outlineLevel="0" collapsed="false">
      <c r="A637" s="202"/>
      <c r="B637" s="203" t="s">
        <v>788</v>
      </c>
      <c r="C637" s="204" t="n">
        <v>907</v>
      </c>
      <c r="D637" s="205" t="n">
        <v>409</v>
      </c>
      <c r="E637" s="206" t="s">
        <v>789</v>
      </c>
      <c r="F637" s="207" t="n">
        <v>0</v>
      </c>
      <c r="G637" s="152" t="n">
        <v>35618.99562</v>
      </c>
      <c r="H637" s="152" t="n">
        <v>19446.0276</v>
      </c>
      <c r="I637" s="125" t="n">
        <v>61.22</v>
      </c>
      <c r="J637" s="198"/>
      <c r="K637" s="199"/>
      <c r="L637" s="200"/>
      <c r="M637" s="200"/>
      <c r="N637" s="201"/>
      <c r="O637" s="98"/>
      <c r="P637" s="98"/>
      <c r="Q637" s="98"/>
      <c r="R637" s="98"/>
    </row>
    <row r="638" customFormat="false" ht="15.75" hidden="false" customHeight="false" outlineLevel="0" collapsed="false">
      <c r="A638" s="202"/>
      <c r="B638" s="203" t="s">
        <v>470</v>
      </c>
      <c r="C638" s="204" t="n">
        <v>907</v>
      </c>
      <c r="D638" s="205" t="n">
        <v>409</v>
      </c>
      <c r="E638" s="206" t="s">
        <v>789</v>
      </c>
      <c r="F638" s="207" t="s">
        <v>553</v>
      </c>
      <c r="G638" s="152" t="n">
        <v>24893.65178</v>
      </c>
      <c r="H638" s="152" t="n">
        <v>19446.0276</v>
      </c>
      <c r="I638" s="125" t="n">
        <v>0</v>
      </c>
      <c r="J638" s="198"/>
      <c r="K638" s="199"/>
      <c r="L638" s="200"/>
      <c r="M638" s="200"/>
      <c r="N638" s="201"/>
      <c r="O638" s="98"/>
      <c r="P638" s="98"/>
      <c r="Q638" s="98"/>
      <c r="R638" s="98"/>
    </row>
    <row r="639" customFormat="false" ht="31.5" hidden="false" customHeight="false" outlineLevel="0" collapsed="false">
      <c r="A639" s="202"/>
      <c r="B639" s="203" t="s">
        <v>473</v>
      </c>
      <c r="C639" s="204" t="n">
        <v>907</v>
      </c>
      <c r="D639" s="205" t="n">
        <v>409</v>
      </c>
      <c r="E639" s="206" t="s">
        <v>789</v>
      </c>
      <c r="F639" s="207" t="s">
        <v>554</v>
      </c>
      <c r="G639" s="152" t="n">
        <v>698.09482</v>
      </c>
      <c r="H639" s="152" t="n">
        <v>0</v>
      </c>
      <c r="I639" s="125" t="n">
        <v>0</v>
      </c>
      <c r="J639" s="198"/>
      <c r="K639" s="199"/>
      <c r="L639" s="200"/>
      <c r="M639" s="200"/>
      <c r="N639" s="201"/>
      <c r="O639" s="98"/>
      <c r="P639" s="98"/>
      <c r="Q639" s="98"/>
      <c r="R639" s="98"/>
    </row>
    <row r="640" customFormat="false" ht="31.5" hidden="false" customHeight="false" outlineLevel="0" collapsed="false">
      <c r="A640" s="202"/>
      <c r="B640" s="203" t="s">
        <v>475</v>
      </c>
      <c r="C640" s="204" t="n">
        <v>907</v>
      </c>
      <c r="D640" s="205" t="n">
        <v>409</v>
      </c>
      <c r="E640" s="206" t="s">
        <v>789</v>
      </c>
      <c r="F640" s="207" t="s">
        <v>476</v>
      </c>
      <c r="G640" s="152" t="n">
        <v>10027.24902</v>
      </c>
      <c r="H640" s="152" t="n">
        <v>0</v>
      </c>
      <c r="I640" s="125" t="n">
        <v>61.22</v>
      </c>
      <c r="J640" s="198"/>
      <c r="K640" s="199"/>
      <c r="L640" s="200"/>
      <c r="M640" s="200"/>
      <c r="N640" s="201"/>
      <c r="O640" s="98"/>
      <c r="P640" s="98"/>
      <c r="Q640" s="98"/>
      <c r="R640" s="98"/>
    </row>
    <row r="641" customFormat="false" ht="15.75" hidden="false" customHeight="false" outlineLevel="0" collapsed="false">
      <c r="A641" s="202"/>
      <c r="B641" s="203" t="s">
        <v>790</v>
      </c>
      <c r="C641" s="204" t="n">
        <v>907</v>
      </c>
      <c r="D641" s="205" t="n">
        <v>409</v>
      </c>
      <c r="E641" s="206" t="n">
        <v>3150000</v>
      </c>
      <c r="F641" s="207" t="n">
        <v>0</v>
      </c>
      <c r="G641" s="152" t="n">
        <v>12608.535</v>
      </c>
      <c r="H641" s="152" t="n">
        <v>0</v>
      </c>
      <c r="I641" s="125" t="n">
        <v>0</v>
      </c>
      <c r="J641" s="198"/>
      <c r="K641" s="199"/>
      <c r="L641" s="200"/>
      <c r="M641" s="200"/>
      <c r="N641" s="201"/>
      <c r="O641" s="98"/>
      <c r="P641" s="98"/>
      <c r="Q641" s="98"/>
      <c r="R641" s="98"/>
    </row>
    <row r="642" customFormat="false" ht="31.5" hidden="false" customHeight="false" outlineLevel="0" collapsed="false">
      <c r="A642" s="202"/>
      <c r="B642" s="203" t="s">
        <v>791</v>
      </c>
      <c r="C642" s="204" t="n">
        <v>907</v>
      </c>
      <c r="D642" s="205" t="n">
        <v>409</v>
      </c>
      <c r="E642" s="206" t="n">
        <v>3150300</v>
      </c>
      <c r="F642" s="207" t="n">
        <v>0</v>
      </c>
      <c r="G642" s="152" t="n">
        <v>12608.535</v>
      </c>
      <c r="H642" s="152" t="n">
        <v>0</v>
      </c>
      <c r="I642" s="125" t="n">
        <v>0</v>
      </c>
      <c r="J642" s="198"/>
      <c r="K642" s="199"/>
      <c r="L642" s="200"/>
      <c r="M642" s="200"/>
      <c r="N642" s="201"/>
      <c r="O642" s="98"/>
      <c r="P642" s="98"/>
      <c r="Q642" s="98"/>
      <c r="R642" s="98"/>
    </row>
    <row r="643" customFormat="false" ht="31.5" hidden="false" customHeight="false" outlineLevel="0" collapsed="false">
      <c r="A643" s="202"/>
      <c r="B643" s="203" t="s">
        <v>792</v>
      </c>
      <c r="C643" s="204" t="n">
        <v>907</v>
      </c>
      <c r="D643" s="205" t="n">
        <v>409</v>
      </c>
      <c r="E643" s="206" t="s">
        <v>793</v>
      </c>
      <c r="F643" s="207" t="n">
        <v>0</v>
      </c>
      <c r="G643" s="152" t="n">
        <v>12608.535</v>
      </c>
      <c r="H643" s="152" t="n">
        <v>0</v>
      </c>
      <c r="I643" s="125" t="n">
        <v>0</v>
      </c>
      <c r="J643" s="198"/>
      <c r="K643" s="199"/>
      <c r="L643" s="200"/>
      <c r="M643" s="200"/>
      <c r="N643" s="201"/>
      <c r="O643" s="98"/>
      <c r="P643" s="98"/>
      <c r="Q643" s="98"/>
      <c r="R643" s="98"/>
    </row>
    <row r="644" customFormat="false" ht="31.5" hidden="false" customHeight="false" outlineLevel="0" collapsed="false">
      <c r="A644" s="202"/>
      <c r="B644" s="203" t="s">
        <v>475</v>
      </c>
      <c r="C644" s="204" t="n">
        <v>907</v>
      </c>
      <c r="D644" s="205" t="n">
        <v>409</v>
      </c>
      <c r="E644" s="206" t="s">
        <v>793</v>
      </c>
      <c r="F644" s="207" t="s">
        <v>476</v>
      </c>
      <c r="G644" s="152" t="n">
        <v>12608.535</v>
      </c>
      <c r="H644" s="152" t="n">
        <v>0</v>
      </c>
      <c r="I644" s="125" t="n">
        <v>0</v>
      </c>
      <c r="J644" s="198"/>
      <c r="K644" s="199"/>
      <c r="L644" s="200"/>
      <c r="M644" s="200"/>
      <c r="N644" s="201"/>
      <c r="O644" s="98"/>
      <c r="P644" s="98"/>
      <c r="Q644" s="98"/>
      <c r="R644" s="98"/>
    </row>
    <row r="645" customFormat="false" ht="31.5" hidden="false" customHeight="false" outlineLevel="0" collapsed="false">
      <c r="A645" s="202"/>
      <c r="B645" s="203" t="s">
        <v>528</v>
      </c>
      <c r="C645" s="204" t="n">
        <v>907</v>
      </c>
      <c r="D645" s="205" t="n">
        <v>409</v>
      </c>
      <c r="E645" s="206" t="n">
        <v>5220000</v>
      </c>
      <c r="F645" s="207" t="n">
        <v>0</v>
      </c>
      <c r="G645" s="152" t="n">
        <v>550373.80854</v>
      </c>
      <c r="H645" s="152" t="n">
        <v>0</v>
      </c>
      <c r="I645" s="125" t="n">
        <v>0</v>
      </c>
      <c r="J645" s="198"/>
      <c r="K645" s="199"/>
      <c r="L645" s="200"/>
      <c r="M645" s="200"/>
      <c r="N645" s="201"/>
      <c r="O645" s="98"/>
      <c r="P645" s="98"/>
      <c r="Q645" s="98"/>
      <c r="R645" s="98"/>
    </row>
    <row r="646" customFormat="false" ht="47.25" hidden="false" customHeight="false" outlineLevel="0" collapsed="false">
      <c r="A646" s="202"/>
      <c r="B646" s="203" t="s">
        <v>647</v>
      </c>
      <c r="C646" s="204" t="n">
        <v>907</v>
      </c>
      <c r="D646" s="205" t="n">
        <v>409</v>
      </c>
      <c r="E646" s="206" t="n">
        <v>5221400</v>
      </c>
      <c r="F646" s="207" t="n">
        <v>0</v>
      </c>
      <c r="G646" s="152" t="n">
        <v>549468.23854</v>
      </c>
      <c r="H646" s="152" t="n">
        <v>0</v>
      </c>
      <c r="I646" s="125" t="n">
        <v>0</v>
      </c>
      <c r="J646" s="198"/>
      <c r="K646" s="199"/>
      <c r="L646" s="200"/>
      <c r="M646" s="200"/>
      <c r="N646" s="201"/>
      <c r="O646" s="98"/>
      <c r="P646" s="98"/>
      <c r="Q646" s="98"/>
      <c r="R646" s="98"/>
    </row>
    <row r="647" customFormat="false" ht="63" hidden="false" customHeight="false" outlineLevel="0" collapsed="false">
      <c r="A647" s="202"/>
      <c r="B647" s="203" t="s">
        <v>539</v>
      </c>
      <c r="C647" s="204" t="n">
        <v>907</v>
      </c>
      <c r="D647" s="205" t="n">
        <v>409</v>
      </c>
      <c r="E647" s="206" t="s">
        <v>649</v>
      </c>
      <c r="F647" s="207" t="s">
        <v>540</v>
      </c>
      <c r="G647" s="152" t="n">
        <v>549468.23854</v>
      </c>
      <c r="H647" s="152" t="n">
        <v>0</v>
      </c>
      <c r="I647" s="125" t="n">
        <v>0</v>
      </c>
      <c r="J647" s="198"/>
      <c r="K647" s="199"/>
      <c r="L647" s="200"/>
      <c r="M647" s="200"/>
      <c r="N647" s="201"/>
      <c r="O647" s="98"/>
      <c r="P647" s="98"/>
      <c r="Q647" s="98"/>
      <c r="R647" s="98"/>
    </row>
    <row r="648" customFormat="false" ht="31.5" hidden="false" customHeight="false" outlineLevel="0" collapsed="false">
      <c r="A648" s="202"/>
      <c r="B648" s="203" t="s">
        <v>794</v>
      </c>
      <c r="C648" s="204" t="n">
        <v>907</v>
      </c>
      <c r="D648" s="205" t="n">
        <v>409</v>
      </c>
      <c r="E648" s="206" t="n">
        <v>5223600</v>
      </c>
      <c r="F648" s="207" t="n">
        <v>0</v>
      </c>
      <c r="G648" s="152" t="n">
        <v>905.57</v>
      </c>
      <c r="H648" s="152" t="n">
        <v>0</v>
      </c>
      <c r="I648" s="125" t="n">
        <v>0</v>
      </c>
      <c r="J648" s="198"/>
      <c r="K648" s="199"/>
      <c r="L648" s="200"/>
      <c r="M648" s="200"/>
      <c r="N648" s="201"/>
      <c r="O648" s="98"/>
      <c r="P648" s="98"/>
      <c r="Q648" s="98"/>
      <c r="R648" s="98"/>
    </row>
    <row r="649" customFormat="false" ht="31.5" hidden="false" customHeight="false" outlineLevel="0" collapsed="false">
      <c r="A649" s="202"/>
      <c r="B649" s="203" t="s">
        <v>475</v>
      </c>
      <c r="C649" s="204" t="n">
        <v>907</v>
      </c>
      <c r="D649" s="205" t="n">
        <v>409</v>
      </c>
      <c r="E649" s="206" t="s">
        <v>795</v>
      </c>
      <c r="F649" s="207" t="s">
        <v>476</v>
      </c>
      <c r="G649" s="152" t="n">
        <v>905.57</v>
      </c>
      <c r="H649" s="152" t="n">
        <v>0</v>
      </c>
      <c r="I649" s="125" t="n">
        <v>0</v>
      </c>
      <c r="J649" s="198"/>
      <c r="K649" s="199"/>
      <c r="L649" s="200"/>
      <c r="M649" s="200"/>
      <c r="N649" s="201"/>
      <c r="O649" s="98"/>
      <c r="P649" s="98"/>
      <c r="Q649" s="98"/>
      <c r="R649" s="98"/>
    </row>
    <row r="650" customFormat="false" ht="15.75" hidden="false" customHeight="false" outlineLevel="0" collapsed="false">
      <c r="A650" s="202"/>
      <c r="B650" s="203" t="s">
        <v>412</v>
      </c>
      <c r="C650" s="204" t="n">
        <v>907</v>
      </c>
      <c r="D650" s="205" t="n">
        <v>409</v>
      </c>
      <c r="E650" s="206" t="n">
        <v>6000000</v>
      </c>
      <c r="F650" s="207" t="n">
        <v>0</v>
      </c>
      <c r="G650" s="152" t="n">
        <v>611455.50566</v>
      </c>
      <c r="H650" s="152" t="n">
        <v>0</v>
      </c>
      <c r="I650" s="125" t="n">
        <v>0</v>
      </c>
      <c r="J650" s="198"/>
      <c r="K650" s="199"/>
      <c r="L650" s="200"/>
      <c r="M650" s="200"/>
      <c r="N650" s="201"/>
      <c r="O650" s="98"/>
      <c r="P650" s="98"/>
      <c r="Q650" s="98"/>
      <c r="R650" s="98"/>
    </row>
    <row r="651" customFormat="false" ht="15.75" hidden="false" customHeight="false" outlineLevel="0" collapsed="false">
      <c r="A651" s="202"/>
      <c r="B651" s="203" t="s">
        <v>796</v>
      </c>
      <c r="C651" s="204" t="n">
        <v>907</v>
      </c>
      <c r="D651" s="205" t="n">
        <v>409</v>
      </c>
      <c r="E651" s="206" t="n">
        <v>6000100</v>
      </c>
      <c r="F651" s="207" t="n">
        <v>0</v>
      </c>
      <c r="G651" s="152" t="n">
        <v>48631.95652</v>
      </c>
      <c r="H651" s="152" t="n">
        <v>0</v>
      </c>
      <c r="I651" s="125" t="n">
        <v>0</v>
      </c>
      <c r="J651" s="198"/>
      <c r="K651" s="199"/>
      <c r="L651" s="200"/>
      <c r="M651" s="200"/>
      <c r="N651" s="201"/>
      <c r="O651" s="98"/>
      <c r="P651" s="98"/>
      <c r="Q651" s="98"/>
      <c r="R651" s="98"/>
    </row>
    <row r="652" customFormat="false" ht="15.75" hidden="false" customHeight="false" outlineLevel="0" collapsed="false">
      <c r="A652" s="202"/>
      <c r="B652" s="203" t="s">
        <v>797</v>
      </c>
      <c r="C652" s="204" t="n">
        <v>907</v>
      </c>
      <c r="D652" s="205" t="n">
        <v>409</v>
      </c>
      <c r="E652" s="206" t="s">
        <v>798</v>
      </c>
      <c r="F652" s="207" t="n">
        <v>0</v>
      </c>
      <c r="G652" s="152" t="n">
        <v>32858.47286</v>
      </c>
      <c r="H652" s="152" t="n">
        <v>0</v>
      </c>
      <c r="I652" s="125" t="n">
        <v>0</v>
      </c>
      <c r="J652" s="198"/>
      <c r="K652" s="199"/>
      <c r="L652" s="200"/>
      <c r="M652" s="200"/>
      <c r="N652" s="201"/>
      <c r="O652" s="98"/>
      <c r="P652" s="98"/>
      <c r="Q652" s="98"/>
      <c r="R652" s="98"/>
    </row>
    <row r="653" customFormat="false" ht="31.5" hidden="false" customHeight="false" outlineLevel="0" collapsed="false">
      <c r="A653" s="202"/>
      <c r="B653" s="203" t="s">
        <v>475</v>
      </c>
      <c r="C653" s="204" t="n">
        <v>907</v>
      </c>
      <c r="D653" s="205" t="n">
        <v>409</v>
      </c>
      <c r="E653" s="206" t="s">
        <v>798</v>
      </c>
      <c r="F653" s="207" t="s">
        <v>476</v>
      </c>
      <c r="G653" s="152" t="n">
        <v>32858.47286</v>
      </c>
      <c r="H653" s="152" t="n">
        <v>0</v>
      </c>
      <c r="I653" s="125" t="n">
        <v>0</v>
      </c>
      <c r="J653" s="198"/>
      <c r="K653" s="199"/>
      <c r="L653" s="200"/>
      <c r="M653" s="200"/>
      <c r="N653" s="201"/>
      <c r="O653" s="98"/>
      <c r="P653" s="98"/>
      <c r="Q653" s="98"/>
      <c r="R653" s="98"/>
    </row>
    <row r="654" customFormat="false" ht="15.75" hidden="false" customHeight="false" outlineLevel="0" collapsed="false">
      <c r="A654" s="202"/>
      <c r="B654" s="203" t="s">
        <v>799</v>
      </c>
      <c r="C654" s="204" t="n">
        <v>907</v>
      </c>
      <c r="D654" s="205" t="n">
        <v>409</v>
      </c>
      <c r="E654" s="206" t="s">
        <v>800</v>
      </c>
      <c r="F654" s="207" t="n">
        <v>0</v>
      </c>
      <c r="G654" s="152" t="n">
        <v>15773.48366</v>
      </c>
      <c r="H654" s="152" t="n">
        <v>0</v>
      </c>
      <c r="I654" s="125" t="n">
        <v>0</v>
      </c>
      <c r="J654" s="198"/>
      <c r="K654" s="199"/>
      <c r="L654" s="200"/>
      <c r="M654" s="200"/>
      <c r="N654" s="201"/>
      <c r="O654" s="98"/>
      <c r="P654" s="98"/>
      <c r="Q654" s="98"/>
      <c r="R654" s="98"/>
    </row>
    <row r="655" customFormat="false" ht="31.5" hidden="false" customHeight="false" outlineLevel="0" collapsed="false">
      <c r="A655" s="202"/>
      <c r="B655" s="203" t="s">
        <v>501</v>
      </c>
      <c r="C655" s="204" t="n">
        <v>907</v>
      </c>
      <c r="D655" s="205" t="n">
        <v>409</v>
      </c>
      <c r="E655" s="206" t="s">
        <v>800</v>
      </c>
      <c r="F655" s="207" t="s">
        <v>502</v>
      </c>
      <c r="G655" s="152" t="n">
        <v>50.37308</v>
      </c>
      <c r="H655" s="152" t="n">
        <v>0</v>
      </c>
      <c r="I655" s="125" t="n">
        <v>0</v>
      </c>
      <c r="J655" s="198"/>
      <c r="K655" s="199"/>
      <c r="L655" s="200"/>
      <c r="M655" s="200"/>
      <c r="N655" s="201"/>
      <c r="O655" s="98"/>
      <c r="P655" s="98"/>
      <c r="Q655" s="98"/>
      <c r="R655" s="98"/>
    </row>
    <row r="656" customFormat="false" ht="31.5" hidden="false" customHeight="false" outlineLevel="0" collapsed="false">
      <c r="A656" s="202"/>
      <c r="B656" s="203" t="s">
        <v>475</v>
      </c>
      <c r="C656" s="204" t="n">
        <v>907</v>
      </c>
      <c r="D656" s="205" t="n">
        <v>409</v>
      </c>
      <c r="E656" s="206" t="s">
        <v>800</v>
      </c>
      <c r="F656" s="207" t="s">
        <v>476</v>
      </c>
      <c r="G656" s="152" t="n">
        <v>15723.11058</v>
      </c>
      <c r="H656" s="152" t="n">
        <v>0</v>
      </c>
      <c r="I656" s="125" t="n">
        <v>0</v>
      </c>
      <c r="J656" s="198"/>
      <c r="K656" s="199"/>
      <c r="L656" s="200"/>
      <c r="M656" s="200"/>
      <c r="N656" s="201"/>
      <c r="O656" s="98"/>
      <c r="P656" s="98"/>
      <c r="Q656" s="98"/>
      <c r="R656" s="98"/>
    </row>
    <row r="657" customFormat="false" ht="47.25" hidden="false" customHeight="false" outlineLevel="0" collapsed="false">
      <c r="A657" s="202"/>
      <c r="B657" s="203" t="s">
        <v>801</v>
      </c>
      <c r="C657" s="204" t="n">
        <v>907</v>
      </c>
      <c r="D657" s="205" t="n">
        <v>409</v>
      </c>
      <c r="E657" s="206" t="n">
        <v>6000200</v>
      </c>
      <c r="F657" s="207" t="n">
        <v>0</v>
      </c>
      <c r="G657" s="152" t="n">
        <v>562823.54914</v>
      </c>
      <c r="H657" s="152" t="n">
        <v>0</v>
      </c>
      <c r="I657" s="125" t="n">
        <v>0</v>
      </c>
      <c r="J657" s="198"/>
      <c r="K657" s="199"/>
      <c r="L657" s="200"/>
      <c r="M657" s="200"/>
      <c r="N657" s="201"/>
      <c r="O657" s="98"/>
      <c r="P657" s="98"/>
      <c r="Q657" s="98"/>
      <c r="R657" s="98"/>
    </row>
    <row r="658" customFormat="false" ht="31.5" hidden="false" customHeight="false" outlineLevel="0" collapsed="false">
      <c r="A658" s="202"/>
      <c r="B658" s="203" t="s">
        <v>802</v>
      </c>
      <c r="C658" s="204" t="n">
        <v>907</v>
      </c>
      <c r="D658" s="205" t="n">
        <v>409</v>
      </c>
      <c r="E658" s="206" t="s">
        <v>803</v>
      </c>
      <c r="F658" s="207" t="n">
        <v>0</v>
      </c>
      <c r="G658" s="152" t="n">
        <v>9610.40771</v>
      </c>
      <c r="H658" s="152" t="n">
        <v>0</v>
      </c>
      <c r="I658" s="125" t="n">
        <v>0</v>
      </c>
      <c r="J658" s="198"/>
      <c r="K658" s="199"/>
      <c r="L658" s="200"/>
      <c r="M658" s="200"/>
      <c r="N658" s="201"/>
      <c r="O658" s="98"/>
      <c r="P658" s="98"/>
      <c r="Q658" s="98"/>
      <c r="R658" s="98"/>
    </row>
    <row r="659" customFormat="false" ht="31.5" hidden="false" customHeight="false" outlineLevel="0" collapsed="false">
      <c r="A659" s="202"/>
      <c r="B659" s="203" t="s">
        <v>475</v>
      </c>
      <c r="C659" s="204" t="n">
        <v>907</v>
      </c>
      <c r="D659" s="205" t="n">
        <v>409</v>
      </c>
      <c r="E659" s="206" t="s">
        <v>803</v>
      </c>
      <c r="F659" s="207" t="s">
        <v>476</v>
      </c>
      <c r="G659" s="152" t="n">
        <v>9610.40771</v>
      </c>
      <c r="H659" s="152" t="n">
        <v>0</v>
      </c>
      <c r="I659" s="125" t="n">
        <v>0</v>
      </c>
      <c r="J659" s="198"/>
      <c r="K659" s="199"/>
      <c r="L659" s="200"/>
      <c r="M659" s="200"/>
      <c r="N659" s="201"/>
      <c r="O659" s="98"/>
      <c r="P659" s="98"/>
      <c r="Q659" s="98"/>
      <c r="R659" s="98"/>
    </row>
    <row r="660" customFormat="false" ht="31.5" hidden="false" customHeight="false" outlineLevel="0" collapsed="false">
      <c r="A660" s="202"/>
      <c r="B660" s="203" t="s">
        <v>804</v>
      </c>
      <c r="C660" s="204" t="n">
        <v>907</v>
      </c>
      <c r="D660" s="205" t="n">
        <v>409</v>
      </c>
      <c r="E660" s="206" t="s">
        <v>805</v>
      </c>
      <c r="F660" s="207" t="n">
        <v>0</v>
      </c>
      <c r="G660" s="152" t="n">
        <v>553213.14143</v>
      </c>
      <c r="H660" s="152" t="n">
        <v>0</v>
      </c>
      <c r="I660" s="125" t="n">
        <v>0</v>
      </c>
      <c r="J660" s="198"/>
      <c r="K660" s="199"/>
      <c r="L660" s="200"/>
      <c r="M660" s="200"/>
      <c r="N660" s="201"/>
      <c r="O660" s="98"/>
      <c r="P660" s="98"/>
      <c r="Q660" s="98"/>
      <c r="R660" s="98"/>
    </row>
    <row r="661" customFormat="false" ht="31.5" hidden="false" customHeight="false" outlineLevel="0" collapsed="false">
      <c r="A661" s="202"/>
      <c r="B661" s="203" t="s">
        <v>475</v>
      </c>
      <c r="C661" s="204" t="n">
        <v>907</v>
      </c>
      <c r="D661" s="205" t="n">
        <v>409</v>
      </c>
      <c r="E661" s="206" t="s">
        <v>805</v>
      </c>
      <c r="F661" s="207" t="s">
        <v>476</v>
      </c>
      <c r="G661" s="152" t="n">
        <v>553213.14143</v>
      </c>
      <c r="H661" s="152" t="n">
        <v>0</v>
      </c>
      <c r="I661" s="125" t="n">
        <v>0</v>
      </c>
      <c r="J661" s="198"/>
      <c r="K661" s="199"/>
      <c r="L661" s="200"/>
      <c r="M661" s="200"/>
      <c r="N661" s="201"/>
      <c r="O661" s="98"/>
      <c r="P661" s="98"/>
      <c r="Q661" s="98"/>
      <c r="R661" s="98"/>
    </row>
    <row r="662" customFormat="false" ht="15.75" hidden="false" customHeight="false" outlineLevel="0" collapsed="false">
      <c r="A662" s="202"/>
      <c r="B662" s="203" t="s">
        <v>519</v>
      </c>
      <c r="C662" s="204" t="n">
        <v>907</v>
      </c>
      <c r="D662" s="205" t="n">
        <v>409</v>
      </c>
      <c r="E662" s="206" t="n">
        <v>7950000</v>
      </c>
      <c r="F662" s="207" t="n">
        <v>0</v>
      </c>
      <c r="G662" s="152" t="n">
        <v>89249.622</v>
      </c>
      <c r="H662" s="152" t="n">
        <v>0</v>
      </c>
      <c r="I662" s="125" t="n">
        <v>0</v>
      </c>
      <c r="J662" s="198"/>
      <c r="K662" s="199"/>
      <c r="L662" s="200"/>
      <c r="M662" s="200"/>
      <c r="N662" s="201"/>
      <c r="O662" s="98"/>
      <c r="P662" s="98"/>
      <c r="Q662" s="98"/>
      <c r="R662" s="98"/>
    </row>
    <row r="663" customFormat="false" ht="94.5" hidden="false" customHeight="false" outlineLevel="0" collapsed="false">
      <c r="A663" s="202"/>
      <c r="B663" s="203" t="s">
        <v>806</v>
      </c>
      <c r="C663" s="204" t="n">
        <v>907</v>
      </c>
      <c r="D663" s="205" t="n">
        <v>409</v>
      </c>
      <c r="E663" s="206" t="s">
        <v>807</v>
      </c>
      <c r="F663" s="207" t="n">
        <v>0</v>
      </c>
      <c r="G663" s="152" t="n">
        <v>15710.1</v>
      </c>
      <c r="H663" s="152" t="n">
        <v>0</v>
      </c>
      <c r="I663" s="125" t="n">
        <v>0</v>
      </c>
      <c r="J663" s="198"/>
      <c r="K663" s="199"/>
      <c r="L663" s="200"/>
      <c r="M663" s="200"/>
      <c r="N663" s="201"/>
      <c r="O663" s="98"/>
      <c r="P663" s="98"/>
      <c r="Q663" s="98"/>
      <c r="R663" s="98"/>
    </row>
    <row r="664" customFormat="false" ht="31.5" hidden="false" customHeight="false" outlineLevel="0" collapsed="false">
      <c r="A664" s="202"/>
      <c r="B664" s="203" t="s">
        <v>475</v>
      </c>
      <c r="C664" s="204" t="n">
        <v>907</v>
      </c>
      <c r="D664" s="205" t="n">
        <v>409</v>
      </c>
      <c r="E664" s="206" t="s">
        <v>807</v>
      </c>
      <c r="F664" s="207" t="s">
        <v>476</v>
      </c>
      <c r="G664" s="152" t="n">
        <v>13910.1</v>
      </c>
      <c r="H664" s="152" t="n">
        <v>0</v>
      </c>
      <c r="I664" s="125" t="n">
        <v>0</v>
      </c>
      <c r="J664" s="198"/>
      <c r="K664" s="199"/>
      <c r="L664" s="200"/>
      <c r="M664" s="200"/>
      <c r="N664" s="201"/>
      <c r="O664" s="98"/>
      <c r="P664" s="98"/>
      <c r="Q664" s="98"/>
      <c r="R664" s="98"/>
    </row>
    <row r="665" customFormat="false" ht="63" hidden="false" customHeight="false" outlineLevel="0" collapsed="false">
      <c r="A665" s="202"/>
      <c r="B665" s="203" t="s">
        <v>539</v>
      </c>
      <c r="C665" s="204" t="n">
        <v>907</v>
      </c>
      <c r="D665" s="205" t="n">
        <v>409</v>
      </c>
      <c r="E665" s="206" t="s">
        <v>807</v>
      </c>
      <c r="F665" s="207" t="s">
        <v>540</v>
      </c>
      <c r="G665" s="152" t="n">
        <v>1800</v>
      </c>
      <c r="H665" s="152" t="n">
        <v>0</v>
      </c>
      <c r="I665" s="125" t="n">
        <v>0</v>
      </c>
      <c r="J665" s="198"/>
      <c r="K665" s="199"/>
      <c r="L665" s="200"/>
      <c r="M665" s="200"/>
      <c r="N665" s="201"/>
      <c r="O665" s="98"/>
      <c r="P665" s="98"/>
      <c r="Q665" s="98"/>
      <c r="R665" s="98"/>
    </row>
    <row r="666" customFormat="false" ht="94.5" hidden="false" customHeight="false" outlineLevel="0" collapsed="false">
      <c r="A666" s="202"/>
      <c r="B666" s="203" t="s">
        <v>667</v>
      </c>
      <c r="C666" s="204" t="n">
        <v>907</v>
      </c>
      <c r="D666" s="205" t="n">
        <v>409</v>
      </c>
      <c r="E666" s="206" t="s">
        <v>668</v>
      </c>
      <c r="F666" s="207" t="n">
        <v>0</v>
      </c>
      <c r="G666" s="152" t="n">
        <v>73539.522</v>
      </c>
      <c r="H666" s="152" t="n">
        <v>0</v>
      </c>
      <c r="I666" s="125" t="n">
        <v>0</v>
      </c>
      <c r="J666" s="198"/>
      <c r="K666" s="199"/>
      <c r="L666" s="200"/>
      <c r="M666" s="200"/>
      <c r="N666" s="201"/>
      <c r="O666" s="98"/>
      <c r="P666" s="98"/>
      <c r="Q666" s="98"/>
      <c r="R666" s="98"/>
    </row>
    <row r="667" customFormat="false" ht="63" hidden="false" customHeight="false" outlineLevel="0" collapsed="false">
      <c r="A667" s="202"/>
      <c r="B667" s="203" t="s">
        <v>539</v>
      </c>
      <c r="C667" s="204" t="n">
        <v>907</v>
      </c>
      <c r="D667" s="205" t="n">
        <v>409</v>
      </c>
      <c r="E667" s="206" t="s">
        <v>668</v>
      </c>
      <c r="F667" s="207" t="s">
        <v>540</v>
      </c>
      <c r="G667" s="152" t="n">
        <v>73539.522</v>
      </c>
      <c r="H667" s="152" t="n">
        <v>0</v>
      </c>
      <c r="I667" s="125" t="n">
        <v>0</v>
      </c>
      <c r="J667" s="198"/>
      <c r="K667" s="199"/>
      <c r="L667" s="200"/>
      <c r="M667" s="200"/>
      <c r="N667" s="201"/>
      <c r="O667" s="98"/>
      <c r="P667" s="98"/>
      <c r="Q667" s="98"/>
      <c r="R667" s="98"/>
    </row>
    <row r="668" customFormat="false" ht="15.75" hidden="false" customHeight="false" outlineLevel="0" collapsed="false">
      <c r="A668" s="202"/>
      <c r="B668" s="203" t="s">
        <v>410</v>
      </c>
      <c r="C668" s="204" t="n">
        <v>907</v>
      </c>
      <c r="D668" s="205" t="n">
        <v>501</v>
      </c>
      <c r="E668" s="206" t="n">
        <v>0</v>
      </c>
      <c r="F668" s="207" t="n">
        <v>0</v>
      </c>
      <c r="G668" s="152" t="n">
        <v>8822.19315</v>
      </c>
      <c r="H668" s="152" t="n">
        <v>0</v>
      </c>
      <c r="I668" s="125" t="n">
        <v>0</v>
      </c>
      <c r="J668" s="198"/>
      <c r="K668" s="199"/>
      <c r="L668" s="200"/>
      <c r="M668" s="200"/>
      <c r="N668" s="201"/>
      <c r="O668" s="98"/>
      <c r="P668" s="98"/>
      <c r="Q668" s="98"/>
      <c r="R668" s="98"/>
    </row>
    <row r="669" customFormat="false" ht="15.75" hidden="false" customHeight="false" outlineLevel="0" collapsed="false">
      <c r="A669" s="202"/>
      <c r="B669" s="203" t="s">
        <v>756</v>
      </c>
      <c r="C669" s="204" t="n">
        <v>907</v>
      </c>
      <c r="D669" s="205" t="n">
        <v>501</v>
      </c>
      <c r="E669" s="206" t="n">
        <v>3520000</v>
      </c>
      <c r="F669" s="207" t="n">
        <v>0</v>
      </c>
      <c r="G669" s="152" t="n">
        <v>8822.19315</v>
      </c>
      <c r="H669" s="152" t="n">
        <v>0</v>
      </c>
      <c r="I669" s="125" t="n">
        <v>0</v>
      </c>
      <c r="J669" s="198"/>
      <c r="K669" s="199"/>
      <c r="L669" s="200"/>
      <c r="M669" s="200"/>
      <c r="N669" s="201"/>
      <c r="O669" s="98"/>
      <c r="P669" s="98"/>
      <c r="Q669" s="98"/>
      <c r="R669" s="98"/>
    </row>
    <row r="670" customFormat="false" ht="63" hidden="false" customHeight="false" outlineLevel="0" collapsed="false">
      <c r="A670" s="202"/>
      <c r="B670" s="203" t="s">
        <v>757</v>
      </c>
      <c r="C670" s="204" t="n">
        <v>907</v>
      </c>
      <c r="D670" s="205" t="n">
        <v>501</v>
      </c>
      <c r="E670" s="206" t="n">
        <v>3520300</v>
      </c>
      <c r="F670" s="207" t="n">
        <v>0</v>
      </c>
      <c r="G670" s="152" t="n">
        <v>8822.19315</v>
      </c>
      <c r="H670" s="152" t="n">
        <v>0</v>
      </c>
      <c r="I670" s="125" t="n">
        <v>0</v>
      </c>
      <c r="J670" s="198"/>
      <c r="K670" s="199"/>
      <c r="L670" s="200"/>
      <c r="M670" s="200"/>
      <c r="N670" s="201"/>
      <c r="O670" s="98"/>
      <c r="P670" s="98"/>
      <c r="Q670" s="98"/>
      <c r="R670" s="98"/>
    </row>
    <row r="671" customFormat="false" ht="63" hidden="false" customHeight="false" outlineLevel="0" collapsed="false">
      <c r="A671" s="202"/>
      <c r="B671" s="203" t="s">
        <v>757</v>
      </c>
      <c r="C671" s="204" t="n">
        <v>907</v>
      </c>
      <c r="D671" s="205" t="n">
        <v>501</v>
      </c>
      <c r="E671" s="206" t="s">
        <v>758</v>
      </c>
      <c r="F671" s="207" t="n">
        <v>0</v>
      </c>
      <c r="G671" s="152" t="n">
        <v>8822.19315</v>
      </c>
      <c r="H671" s="152" t="n">
        <v>0</v>
      </c>
      <c r="I671" s="125" t="n">
        <v>0</v>
      </c>
      <c r="J671" s="198"/>
      <c r="K671" s="199"/>
      <c r="L671" s="200"/>
      <c r="M671" s="200"/>
      <c r="N671" s="201"/>
      <c r="O671" s="98"/>
      <c r="P671" s="98"/>
      <c r="Q671" s="98"/>
      <c r="R671" s="98"/>
    </row>
    <row r="672" customFormat="false" ht="47.25" hidden="false" customHeight="false" outlineLevel="0" collapsed="false">
      <c r="A672" s="202"/>
      <c r="B672" s="203" t="s">
        <v>657</v>
      </c>
      <c r="C672" s="204" t="n">
        <v>907</v>
      </c>
      <c r="D672" s="205" t="n">
        <v>501</v>
      </c>
      <c r="E672" s="206" t="s">
        <v>758</v>
      </c>
      <c r="F672" s="207" t="s">
        <v>658</v>
      </c>
      <c r="G672" s="152" t="n">
        <v>8822.19315</v>
      </c>
      <c r="H672" s="152" t="n">
        <v>0</v>
      </c>
      <c r="I672" s="125" t="n">
        <v>0</v>
      </c>
      <c r="J672" s="198"/>
      <c r="K672" s="199"/>
      <c r="L672" s="200"/>
      <c r="M672" s="200"/>
      <c r="N672" s="201"/>
      <c r="O672" s="98"/>
      <c r="P672" s="98"/>
      <c r="Q672" s="98"/>
      <c r="R672" s="98"/>
    </row>
    <row r="673" customFormat="false" ht="15.75" hidden="false" customHeight="false" outlineLevel="0" collapsed="false">
      <c r="A673" s="202"/>
      <c r="B673" s="203" t="s">
        <v>411</v>
      </c>
      <c r="C673" s="204" t="n">
        <v>907</v>
      </c>
      <c r="D673" s="205" t="n">
        <v>502</v>
      </c>
      <c r="E673" s="206" t="n">
        <v>0</v>
      </c>
      <c r="F673" s="207" t="n">
        <v>0</v>
      </c>
      <c r="G673" s="152" t="n">
        <v>511988.0864</v>
      </c>
      <c r="H673" s="152" t="n">
        <v>0</v>
      </c>
      <c r="I673" s="125" t="n">
        <v>0</v>
      </c>
      <c r="J673" s="198"/>
      <c r="K673" s="199"/>
      <c r="L673" s="200"/>
      <c r="M673" s="200"/>
      <c r="N673" s="201"/>
      <c r="O673" s="98"/>
      <c r="P673" s="98"/>
      <c r="Q673" s="98"/>
      <c r="R673" s="98"/>
    </row>
    <row r="674" customFormat="false" ht="31.5" hidden="false" customHeight="false" outlineLevel="0" collapsed="false">
      <c r="A674" s="202"/>
      <c r="B674" s="203" t="s">
        <v>528</v>
      </c>
      <c r="C674" s="204" t="n">
        <v>907</v>
      </c>
      <c r="D674" s="205" t="n">
        <v>502</v>
      </c>
      <c r="E674" s="206" t="n">
        <v>5220000</v>
      </c>
      <c r="F674" s="207" t="n">
        <v>0</v>
      </c>
      <c r="G674" s="152" t="n">
        <v>398684.4924</v>
      </c>
      <c r="H674" s="152" t="n">
        <v>0</v>
      </c>
      <c r="I674" s="125" t="n">
        <v>0</v>
      </c>
      <c r="J674" s="198"/>
      <c r="K674" s="199"/>
      <c r="L674" s="200"/>
      <c r="M674" s="200"/>
      <c r="N674" s="201"/>
      <c r="O674" s="98"/>
      <c r="P674" s="98"/>
      <c r="Q674" s="98"/>
      <c r="R674" s="98"/>
    </row>
    <row r="675" customFormat="false" ht="31.5" hidden="false" customHeight="false" outlineLevel="0" collapsed="false">
      <c r="A675" s="202"/>
      <c r="B675" s="203" t="s">
        <v>808</v>
      </c>
      <c r="C675" s="204" t="n">
        <v>907</v>
      </c>
      <c r="D675" s="205" t="n">
        <v>502</v>
      </c>
      <c r="E675" s="206" t="n">
        <v>5221600</v>
      </c>
      <c r="F675" s="207" t="n">
        <v>0</v>
      </c>
      <c r="G675" s="152" t="n">
        <v>282010.4924</v>
      </c>
      <c r="H675" s="152" t="n">
        <v>0</v>
      </c>
      <c r="I675" s="125" t="n">
        <v>0</v>
      </c>
      <c r="J675" s="198"/>
      <c r="K675" s="199"/>
      <c r="L675" s="200"/>
      <c r="M675" s="200"/>
      <c r="N675" s="201"/>
      <c r="O675" s="98"/>
      <c r="P675" s="98"/>
      <c r="Q675" s="98"/>
      <c r="R675" s="98"/>
    </row>
    <row r="676" customFormat="false" ht="63" hidden="false" customHeight="false" outlineLevel="0" collapsed="false">
      <c r="A676" s="202"/>
      <c r="B676" s="203" t="s">
        <v>751</v>
      </c>
      <c r="C676" s="204" t="n">
        <v>907</v>
      </c>
      <c r="D676" s="205" t="n">
        <v>502</v>
      </c>
      <c r="E676" s="206" t="s">
        <v>809</v>
      </c>
      <c r="F676" s="207" t="s">
        <v>752</v>
      </c>
      <c r="G676" s="152" t="n">
        <v>280397.4924</v>
      </c>
      <c r="H676" s="152" t="n">
        <v>0</v>
      </c>
      <c r="I676" s="125" t="n">
        <v>0</v>
      </c>
      <c r="J676" s="198"/>
      <c r="K676" s="199"/>
      <c r="L676" s="200"/>
      <c r="M676" s="200"/>
      <c r="N676" s="201"/>
      <c r="O676" s="98"/>
      <c r="P676" s="98"/>
      <c r="Q676" s="98"/>
      <c r="R676" s="98"/>
    </row>
    <row r="677" customFormat="false" ht="47.25" hidden="false" customHeight="false" outlineLevel="0" collapsed="false">
      <c r="A677" s="202"/>
      <c r="B677" s="203" t="s">
        <v>657</v>
      </c>
      <c r="C677" s="204" t="n">
        <v>907</v>
      </c>
      <c r="D677" s="205" t="n">
        <v>502</v>
      </c>
      <c r="E677" s="206" t="s">
        <v>809</v>
      </c>
      <c r="F677" s="207" t="s">
        <v>658</v>
      </c>
      <c r="G677" s="152" t="n">
        <v>1613</v>
      </c>
      <c r="H677" s="152" t="n">
        <v>0</v>
      </c>
      <c r="I677" s="125" t="n">
        <v>0</v>
      </c>
      <c r="J677" s="198"/>
      <c r="K677" s="199"/>
      <c r="L677" s="200"/>
      <c r="M677" s="200"/>
      <c r="N677" s="201"/>
      <c r="O677" s="98"/>
      <c r="P677" s="98"/>
      <c r="Q677" s="98"/>
      <c r="R677" s="98"/>
    </row>
    <row r="678" customFormat="false" ht="63" hidden="false" customHeight="false" outlineLevel="0" collapsed="false">
      <c r="A678" s="202"/>
      <c r="B678" s="203" t="s">
        <v>537</v>
      </c>
      <c r="C678" s="204" t="n">
        <v>907</v>
      </c>
      <c r="D678" s="205" t="n">
        <v>502</v>
      </c>
      <c r="E678" s="206" t="s">
        <v>538</v>
      </c>
      <c r="F678" s="207" t="n">
        <v>0</v>
      </c>
      <c r="G678" s="152" t="n">
        <v>79969</v>
      </c>
      <c r="H678" s="152" t="n">
        <v>0</v>
      </c>
      <c r="I678" s="125" t="n">
        <v>0</v>
      </c>
      <c r="J678" s="198"/>
      <c r="K678" s="199"/>
      <c r="L678" s="200"/>
      <c r="M678" s="200"/>
      <c r="N678" s="201"/>
      <c r="O678" s="98"/>
      <c r="P678" s="98"/>
      <c r="Q678" s="98"/>
      <c r="R678" s="98"/>
    </row>
    <row r="679" customFormat="false" ht="47.25" hidden="false" customHeight="false" outlineLevel="0" collapsed="false">
      <c r="A679" s="202"/>
      <c r="B679" s="203" t="s">
        <v>657</v>
      </c>
      <c r="C679" s="204" t="n">
        <v>907</v>
      </c>
      <c r="D679" s="205" t="n">
        <v>502</v>
      </c>
      <c r="E679" s="206" t="s">
        <v>538</v>
      </c>
      <c r="F679" s="207" t="s">
        <v>658</v>
      </c>
      <c r="G679" s="152" t="n">
        <v>79969</v>
      </c>
      <c r="H679" s="152" t="n">
        <v>0</v>
      </c>
      <c r="I679" s="125" t="n">
        <v>0</v>
      </c>
      <c r="J679" s="198"/>
      <c r="K679" s="199"/>
      <c r="L679" s="200"/>
      <c r="M679" s="200"/>
      <c r="N679" s="201"/>
      <c r="O679" s="98"/>
      <c r="P679" s="98"/>
      <c r="Q679" s="98"/>
      <c r="R679" s="98"/>
    </row>
    <row r="680" customFormat="false" ht="47.25" hidden="false" customHeight="false" outlineLevel="0" collapsed="false">
      <c r="A680" s="202"/>
      <c r="B680" s="203" t="s">
        <v>810</v>
      </c>
      <c r="C680" s="204" t="n">
        <v>907</v>
      </c>
      <c r="D680" s="205" t="n">
        <v>502</v>
      </c>
      <c r="E680" s="206" t="n">
        <v>5225500</v>
      </c>
      <c r="F680" s="207" t="n">
        <v>0</v>
      </c>
      <c r="G680" s="152" t="n">
        <v>36705</v>
      </c>
      <c r="H680" s="152" t="n">
        <v>0</v>
      </c>
      <c r="I680" s="125" t="n">
        <v>0</v>
      </c>
      <c r="J680" s="198"/>
      <c r="K680" s="199"/>
      <c r="L680" s="200"/>
      <c r="M680" s="200"/>
      <c r="N680" s="201"/>
      <c r="O680" s="98"/>
      <c r="P680" s="98"/>
      <c r="Q680" s="98"/>
      <c r="R680" s="98"/>
    </row>
    <row r="681" customFormat="false" ht="63" hidden="false" customHeight="false" outlineLevel="0" collapsed="false">
      <c r="A681" s="202"/>
      <c r="B681" s="203" t="s">
        <v>751</v>
      </c>
      <c r="C681" s="204" t="n">
        <v>907</v>
      </c>
      <c r="D681" s="205" t="n">
        <v>502</v>
      </c>
      <c r="E681" s="206" t="s">
        <v>811</v>
      </c>
      <c r="F681" s="207" t="s">
        <v>752</v>
      </c>
      <c r="G681" s="152" t="n">
        <v>36705</v>
      </c>
      <c r="H681" s="152" t="n">
        <v>0</v>
      </c>
      <c r="I681" s="125" t="n">
        <v>0</v>
      </c>
      <c r="J681" s="198"/>
      <c r="K681" s="199"/>
      <c r="L681" s="200"/>
      <c r="M681" s="200"/>
      <c r="N681" s="201"/>
      <c r="O681" s="98"/>
      <c r="P681" s="98"/>
      <c r="Q681" s="98"/>
      <c r="R681" s="98"/>
    </row>
    <row r="682" customFormat="false" ht="15.75" hidden="false" customHeight="false" outlineLevel="0" collapsed="false">
      <c r="A682" s="202"/>
      <c r="B682" s="203" t="s">
        <v>519</v>
      </c>
      <c r="C682" s="204" t="n">
        <v>907</v>
      </c>
      <c r="D682" s="205" t="n">
        <v>502</v>
      </c>
      <c r="E682" s="206" t="n">
        <v>7950000</v>
      </c>
      <c r="F682" s="207" t="n">
        <v>0</v>
      </c>
      <c r="G682" s="152" t="n">
        <v>113303.594</v>
      </c>
      <c r="H682" s="152" t="n">
        <v>0</v>
      </c>
      <c r="I682" s="125" t="n">
        <v>0</v>
      </c>
      <c r="J682" s="198"/>
      <c r="K682" s="199"/>
      <c r="L682" s="200"/>
      <c r="M682" s="200"/>
      <c r="N682" s="201"/>
      <c r="O682" s="98"/>
      <c r="P682" s="98"/>
      <c r="Q682" s="98"/>
      <c r="R682" s="98"/>
    </row>
    <row r="683" customFormat="false" ht="15.75" hidden="false" customHeight="false" outlineLevel="0" collapsed="false">
      <c r="A683" s="202"/>
      <c r="B683" s="203" t="s">
        <v>519</v>
      </c>
      <c r="C683" s="204" t="n">
        <v>907</v>
      </c>
      <c r="D683" s="205" t="n">
        <v>502</v>
      </c>
      <c r="E683" s="206" t="n">
        <v>7950000</v>
      </c>
      <c r="F683" s="207" t="n">
        <v>0</v>
      </c>
      <c r="G683" s="152" t="n">
        <v>77594.594</v>
      </c>
      <c r="H683" s="152" t="n">
        <v>0</v>
      </c>
      <c r="I683" s="125" t="n">
        <v>0</v>
      </c>
      <c r="J683" s="198"/>
      <c r="K683" s="199"/>
      <c r="L683" s="200"/>
      <c r="M683" s="200"/>
      <c r="N683" s="201"/>
      <c r="O683" s="98"/>
      <c r="P683" s="98"/>
      <c r="Q683" s="98"/>
      <c r="R683" s="98"/>
    </row>
    <row r="684" customFormat="false" ht="126" hidden="false" customHeight="false" outlineLevel="0" collapsed="false">
      <c r="A684" s="202"/>
      <c r="B684" s="203" t="s">
        <v>812</v>
      </c>
      <c r="C684" s="204" t="n">
        <v>907</v>
      </c>
      <c r="D684" s="205" t="n">
        <v>502</v>
      </c>
      <c r="E684" s="206" t="s">
        <v>813</v>
      </c>
      <c r="F684" s="207" t="n">
        <v>0</v>
      </c>
      <c r="G684" s="152" t="n">
        <v>14360.2</v>
      </c>
      <c r="H684" s="152" t="n">
        <v>0</v>
      </c>
      <c r="I684" s="125" t="n">
        <v>0</v>
      </c>
      <c r="J684" s="198"/>
      <c r="K684" s="199"/>
      <c r="L684" s="200"/>
      <c r="M684" s="200"/>
      <c r="N684" s="201"/>
      <c r="O684" s="98"/>
      <c r="P684" s="98"/>
      <c r="Q684" s="98"/>
      <c r="R684" s="98"/>
    </row>
    <row r="685" customFormat="false" ht="47.25" hidden="false" customHeight="false" outlineLevel="0" collapsed="false">
      <c r="A685" s="202"/>
      <c r="B685" s="203" t="s">
        <v>657</v>
      </c>
      <c r="C685" s="204" t="n">
        <v>907</v>
      </c>
      <c r="D685" s="205" t="n">
        <v>502</v>
      </c>
      <c r="E685" s="206" t="s">
        <v>813</v>
      </c>
      <c r="F685" s="207" t="s">
        <v>658</v>
      </c>
      <c r="G685" s="152" t="n">
        <v>14360.2</v>
      </c>
      <c r="H685" s="152" t="n">
        <v>0</v>
      </c>
      <c r="I685" s="125" t="n">
        <v>0</v>
      </c>
      <c r="J685" s="198"/>
      <c r="K685" s="199"/>
      <c r="L685" s="200"/>
      <c r="M685" s="200"/>
      <c r="N685" s="201"/>
      <c r="O685" s="98"/>
      <c r="P685" s="98"/>
      <c r="Q685" s="98"/>
      <c r="R685" s="98"/>
    </row>
    <row r="686" customFormat="false" ht="94.5" hidden="false" customHeight="false" outlineLevel="0" collapsed="false">
      <c r="A686" s="202"/>
      <c r="B686" s="203" t="s">
        <v>814</v>
      </c>
      <c r="C686" s="204" t="n">
        <v>907</v>
      </c>
      <c r="D686" s="205" t="n">
        <v>502</v>
      </c>
      <c r="E686" s="206" t="s">
        <v>815</v>
      </c>
      <c r="F686" s="207" t="n">
        <v>0</v>
      </c>
      <c r="G686" s="152" t="n">
        <v>62500</v>
      </c>
      <c r="H686" s="152" t="n">
        <v>0</v>
      </c>
      <c r="I686" s="125" t="n">
        <v>0</v>
      </c>
      <c r="J686" s="198"/>
      <c r="K686" s="199"/>
      <c r="L686" s="200"/>
      <c r="M686" s="200"/>
      <c r="N686" s="201"/>
      <c r="O686" s="98"/>
      <c r="P686" s="98"/>
      <c r="Q686" s="98"/>
      <c r="R686" s="98"/>
    </row>
    <row r="687" customFormat="false" ht="63" hidden="false" customHeight="false" outlineLevel="0" collapsed="false">
      <c r="A687" s="202"/>
      <c r="B687" s="203" t="s">
        <v>751</v>
      </c>
      <c r="C687" s="204" t="n">
        <v>907</v>
      </c>
      <c r="D687" s="205" t="n">
        <v>502</v>
      </c>
      <c r="E687" s="206" t="s">
        <v>815</v>
      </c>
      <c r="F687" s="207" t="s">
        <v>752</v>
      </c>
      <c r="G687" s="152" t="n">
        <v>62134</v>
      </c>
      <c r="H687" s="152" t="n">
        <v>0</v>
      </c>
      <c r="I687" s="125" t="n">
        <v>0</v>
      </c>
      <c r="J687" s="198"/>
      <c r="K687" s="199"/>
      <c r="L687" s="200"/>
      <c r="M687" s="200"/>
      <c r="N687" s="201"/>
      <c r="O687" s="98"/>
      <c r="P687" s="98"/>
      <c r="Q687" s="98"/>
      <c r="R687" s="98"/>
    </row>
    <row r="688" customFormat="false" ht="47.25" hidden="false" customHeight="false" outlineLevel="0" collapsed="false">
      <c r="A688" s="202"/>
      <c r="B688" s="203" t="s">
        <v>657</v>
      </c>
      <c r="C688" s="204" t="n">
        <v>907</v>
      </c>
      <c r="D688" s="205" t="n">
        <v>502</v>
      </c>
      <c r="E688" s="206" t="s">
        <v>815</v>
      </c>
      <c r="F688" s="207" t="s">
        <v>658</v>
      </c>
      <c r="G688" s="152" t="n">
        <v>366</v>
      </c>
      <c r="H688" s="152" t="n">
        <v>0</v>
      </c>
      <c r="I688" s="125" t="n">
        <v>0</v>
      </c>
      <c r="J688" s="198"/>
      <c r="K688" s="199"/>
      <c r="L688" s="200"/>
      <c r="M688" s="200"/>
      <c r="N688" s="201"/>
      <c r="O688" s="98"/>
      <c r="P688" s="98"/>
      <c r="Q688" s="98"/>
      <c r="R688" s="98"/>
    </row>
    <row r="689" customFormat="false" ht="110.25" hidden="false" customHeight="false" outlineLevel="0" collapsed="false">
      <c r="A689" s="202"/>
      <c r="B689" s="203" t="s">
        <v>816</v>
      </c>
      <c r="C689" s="204" t="n">
        <v>907</v>
      </c>
      <c r="D689" s="205" t="n">
        <v>502</v>
      </c>
      <c r="E689" s="206" t="s">
        <v>817</v>
      </c>
      <c r="F689" s="207" t="n">
        <v>0</v>
      </c>
      <c r="G689" s="152" t="n">
        <v>734.394</v>
      </c>
      <c r="H689" s="152" t="n">
        <v>0</v>
      </c>
      <c r="I689" s="125" t="n">
        <v>0</v>
      </c>
      <c r="J689" s="198"/>
      <c r="K689" s="199"/>
      <c r="L689" s="200"/>
      <c r="M689" s="200"/>
      <c r="N689" s="201"/>
      <c r="O689" s="98"/>
      <c r="P689" s="98"/>
      <c r="Q689" s="98"/>
      <c r="R689" s="98"/>
    </row>
    <row r="690" customFormat="false" ht="63" hidden="false" customHeight="false" outlineLevel="0" collapsed="false">
      <c r="A690" s="202"/>
      <c r="B690" s="203" t="s">
        <v>751</v>
      </c>
      <c r="C690" s="204" t="n">
        <v>907</v>
      </c>
      <c r="D690" s="205" t="n">
        <v>502</v>
      </c>
      <c r="E690" s="206" t="s">
        <v>817</v>
      </c>
      <c r="F690" s="207" t="s">
        <v>752</v>
      </c>
      <c r="G690" s="152" t="n">
        <v>734.394</v>
      </c>
      <c r="H690" s="152" t="n">
        <v>0</v>
      </c>
      <c r="I690" s="125" t="n">
        <v>0</v>
      </c>
      <c r="J690" s="198"/>
      <c r="K690" s="199"/>
      <c r="L690" s="200"/>
      <c r="M690" s="200"/>
      <c r="N690" s="201"/>
      <c r="O690" s="98"/>
      <c r="P690" s="98"/>
      <c r="Q690" s="98"/>
      <c r="R690" s="98"/>
    </row>
    <row r="691" customFormat="false" ht="15.75" hidden="false" customHeight="false" outlineLevel="0" collapsed="false">
      <c r="A691" s="202"/>
      <c r="B691" s="203" t="s">
        <v>818</v>
      </c>
      <c r="C691" s="204" t="n">
        <v>907</v>
      </c>
      <c r="D691" s="205" t="n">
        <v>502</v>
      </c>
      <c r="E691" s="206" t="n">
        <v>7951000</v>
      </c>
      <c r="F691" s="207" t="n">
        <v>0</v>
      </c>
      <c r="G691" s="152" t="n">
        <v>35709</v>
      </c>
      <c r="H691" s="152" t="n">
        <v>0</v>
      </c>
      <c r="I691" s="125" t="n">
        <v>0</v>
      </c>
      <c r="J691" s="198"/>
      <c r="K691" s="199"/>
      <c r="L691" s="200"/>
      <c r="M691" s="200"/>
      <c r="N691" s="201"/>
      <c r="O691" s="98"/>
      <c r="P691" s="98"/>
      <c r="Q691" s="98"/>
      <c r="R691" s="98"/>
    </row>
    <row r="692" customFormat="false" ht="47.25" hidden="false" customHeight="false" outlineLevel="0" collapsed="false">
      <c r="A692" s="202"/>
      <c r="B692" s="203" t="s">
        <v>819</v>
      </c>
      <c r="C692" s="204" t="n">
        <v>907</v>
      </c>
      <c r="D692" s="205" t="n">
        <v>502</v>
      </c>
      <c r="E692" s="206" t="s">
        <v>820</v>
      </c>
      <c r="F692" s="207" t="n">
        <v>0</v>
      </c>
      <c r="G692" s="152" t="n">
        <v>35709</v>
      </c>
      <c r="H692" s="152" t="n">
        <v>0</v>
      </c>
      <c r="I692" s="125" t="n">
        <v>0</v>
      </c>
      <c r="J692" s="198"/>
      <c r="K692" s="199"/>
      <c r="L692" s="200"/>
      <c r="M692" s="200"/>
      <c r="N692" s="201"/>
      <c r="O692" s="98"/>
      <c r="P692" s="98"/>
      <c r="Q692" s="98"/>
      <c r="R692" s="98"/>
    </row>
    <row r="693" customFormat="false" ht="63" hidden="false" customHeight="false" outlineLevel="0" collapsed="false">
      <c r="A693" s="202"/>
      <c r="B693" s="203" t="s">
        <v>751</v>
      </c>
      <c r="C693" s="204" t="n">
        <v>907</v>
      </c>
      <c r="D693" s="205" t="n">
        <v>502</v>
      </c>
      <c r="E693" s="206" t="s">
        <v>820</v>
      </c>
      <c r="F693" s="207" t="s">
        <v>752</v>
      </c>
      <c r="G693" s="152" t="n">
        <v>35709</v>
      </c>
      <c r="H693" s="152" t="n">
        <v>0</v>
      </c>
      <c r="I693" s="125" t="n">
        <v>0</v>
      </c>
      <c r="J693" s="198"/>
      <c r="K693" s="199"/>
      <c r="L693" s="200"/>
      <c r="M693" s="200"/>
      <c r="N693" s="201"/>
      <c r="O693" s="98"/>
      <c r="P693" s="98"/>
      <c r="Q693" s="98"/>
      <c r="R693" s="98"/>
    </row>
    <row r="694" customFormat="false" ht="15.75" hidden="false" customHeight="false" outlineLevel="0" collapsed="false">
      <c r="A694" s="202"/>
      <c r="B694" s="203" t="s">
        <v>412</v>
      </c>
      <c r="C694" s="204" t="n">
        <v>907</v>
      </c>
      <c r="D694" s="205" t="n">
        <v>503</v>
      </c>
      <c r="E694" s="206" t="n">
        <v>0</v>
      </c>
      <c r="F694" s="207" t="n">
        <v>0</v>
      </c>
      <c r="G694" s="152" t="n">
        <v>434040.54192</v>
      </c>
      <c r="H694" s="152" t="n">
        <v>0</v>
      </c>
      <c r="I694" s="125" t="n">
        <v>0</v>
      </c>
      <c r="J694" s="198"/>
      <c r="K694" s="199"/>
      <c r="L694" s="200"/>
      <c r="M694" s="200"/>
      <c r="N694" s="201"/>
      <c r="O694" s="98"/>
      <c r="P694" s="98"/>
      <c r="Q694" s="98"/>
      <c r="R694" s="98"/>
    </row>
    <row r="695" customFormat="false" ht="47.25" hidden="false" customHeight="false" outlineLevel="0" collapsed="false">
      <c r="A695" s="202"/>
      <c r="B695" s="203" t="s">
        <v>821</v>
      </c>
      <c r="C695" s="204" t="n">
        <v>907</v>
      </c>
      <c r="D695" s="205" t="n">
        <v>503</v>
      </c>
      <c r="E695" s="206" t="n">
        <v>1020000</v>
      </c>
      <c r="F695" s="207" t="n">
        <v>0</v>
      </c>
      <c r="G695" s="152" t="n">
        <v>2088.22</v>
      </c>
      <c r="H695" s="152" t="n">
        <v>0</v>
      </c>
      <c r="I695" s="125" t="n">
        <v>0</v>
      </c>
      <c r="J695" s="198"/>
      <c r="K695" s="199"/>
      <c r="L695" s="200"/>
      <c r="M695" s="200"/>
      <c r="N695" s="201"/>
      <c r="O695" s="98"/>
      <c r="P695" s="98"/>
      <c r="Q695" s="98"/>
      <c r="R695" s="98"/>
    </row>
    <row r="696" customFormat="false" ht="78.75" hidden="false" customHeight="false" outlineLevel="0" collapsed="false">
      <c r="A696" s="202"/>
      <c r="B696" s="203" t="s">
        <v>822</v>
      </c>
      <c r="C696" s="204" t="n">
        <v>907</v>
      </c>
      <c r="D696" s="205" t="n">
        <v>503</v>
      </c>
      <c r="E696" s="206" t="n">
        <v>1020100</v>
      </c>
      <c r="F696" s="207" t="n">
        <v>0</v>
      </c>
      <c r="G696" s="152" t="n">
        <v>2088.22</v>
      </c>
      <c r="H696" s="152" t="n">
        <v>0</v>
      </c>
      <c r="I696" s="125" t="n">
        <v>0</v>
      </c>
      <c r="J696" s="198"/>
      <c r="K696" s="199"/>
      <c r="L696" s="200"/>
      <c r="M696" s="200"/>
      <c r="N696" s="201"/>
      <c r="O696" s="98"/>
      <c r="P696" s="98"/>
      <c r="Q696" s="98"/>
      <c r="R696" s="98"/>
    </row>
    <row r="697" customFormat="false" ht="47.25" hidden="false" customHeight="false" outlineLevel="0" collapsed="false">
      <c r="A697" s="202"/>
      <c r="B697" s="203" t="s">
        <v>823</v>
      </c>
      <c r="C697" s="204" t="n">
        <v>907</v>
      </c>
      <c r="D697" s="205" t="n">
        <v>503</v>
      </c>
      <c r="E697" s="206" t="s">
        <v>824</v>
      </c>
      <c r="F697" s="207" t="n">
        <v>0</v>
      </c>
      <c r="G697" s="152" t="n">
        <v>2088.22</v>
      </c>
      <c r="H697" s="152" t="n">
        <v>0</v>
      </c>
      <c r="I697" s="125" t="n">
        <v>0</v>
      </c>
      <c r="J697" s="198"/>
      <c r="K697" s="199"/>
      <c r="L697" s="200"/>
      <c r="M697" s="200"/>
      <c r="N697" s="201"/>
      <c r="O697" s="98"/>
      <c r="P697" s="98"/>
      <c r="Q697" s="98"/>
      <c r="R697" s="98"/>
    </row>
    <row r="698" customFormat="false" ht="63" hidden="false" customHeight="false" outlineLevel="0" collapsed="false">
      <c r="A698" s="202"/>
      <c r="B698" s="203" t="s">
        <v>539</v>
      </c>
      <c r="C698" s="204" t="n">
        <v>907</v>
      </c>
      <c r="D698" s="205" t="n">
        <v>503</v>
      </c>
      <c r="E698" s="206" t="s">
        <v>824</v>
      </c>
      <c r="F698" s="207" t="s">
        <v>540</v>
      </c>
      <c r="G698" s="152" t="n">
        <v>2088.22</v>
      </c>
      <c r="H698" s="152" t="n">
        <v>0</v>
      </c>
      <c r="I698" s="125" t="n">
        <v>0</v>
      </c>
      <c r="J698" s="198"/>
      <c r="K698" s="199"/>
      <c r="L698" s="200"/>
      <c r="M698" s="200"/>
      <c r="N698" s="201"/>
      <c r="O698" s="98"/>
      <c r="P698" s="98"/>
      <c r="Q698" s="98"/>
      <c r="R698" s="98"/>
    </row>
    <row r="699" customFormat="false" ht="31.5" hidden="false" customHeight="false" outlineLevel="0" collapsed="false">
      <c r="A699" s="202"/>
      <c r="B699" s="203" t="s">
        <v>528</v>
      </c>
      <c r="C699" s="204" t="n">
        <v>907</v>
      </c>
      <c r="D699" s="205" t="n">
        <v>503</v>
      </c>
      <c r="E699" s="206" t="n">
        <v>5220000</v>
      </c>
      <c r="F699" s="207" t="n">
        <v>0</v>
      </c>
      <c r="G699" s="152" t="n">
        <v>178610.2764</v>
      </c>
      <c r="H699" s="152" t="n">
        <v>0</v>
      </c>
      <c r="I699" s="125" t="n">
        <v>0</v>
      </c>
      <c r="J699" s="198"/>
      <c r="K699" s="199"/>
      <c r="L699" s="200"/>
      <c r="M699" s="200"/>
      <c r="N699" s="201"/>
      <c r="O699" s="98"/>
      <c r="P699" s="98"/>
      <c r="Q699" s="98"/>
      <c r="R699" s="98"/>
    </row>
    <row r="700" customFormat="false" ht="47.25" hidden="false" customHeight="false" outlineLevel="0" collapsed="false">
      <c r="A700" s="202"/>
      <c r="B700" s="203" t="s">
        <v>647</v>
      </c>
      <c r="C700" s="204" t="n">
        <v>907</v>
      </c>
      <c r="D700" s="205" t="n">
        <v>503</v>
      </c>
      <c r="E700" s="206" t="n">
        <v>5221400</v>
      </c>
      <c r="F700" s="207" t="n">
        <v>0</v>
      </c>
      <c r="G700" s="152" t="n">
        <v>178473.0764</v>
      </c>
      <c r="H700" s="152" t="n">
        <v>0</v>
      </c>
      <c r="I700" s="125" t="n">
        <v>0</v>
      </c>
      <c r="J700" s="198"/>
      <c r="K700" s="199"/>
      <c r="L700" s="200"/>
      <c r="M700" s="200"/>
      <c r="N700" s="201"/>
      <c r="O700" s="98"/>
      <c r="P700" s="98"/>
      <c r="Q700" s="98"/>
      <c r="R700" s="98"/>
    </row>
    <row r="701" customFormat="false" ht="31.5" hidden="false" customHeight="false" outlineLevel="0" collapsed="false">
      <c r="A701" s="202"/>
      <c r="B701" s="203" t="s">
        <v>475</v>
      </c>
      <c r="C701" s="204" t="n">
        <v>907</v>
      </c>
      <c r="D701" s="205" t="n">
        <v>503</v>
      </c>
      <c r="E701" s="206" t="s">
        <v>649</v>
      </c>
      <c r="F701" s="207" t="s">
        <v>476</v>
      </c>
      <c r="G701" s="152" t="n">
        <v>12896.045</v>
      </c>
      <c r="H701" s="152" t="n">
        <v>0</v>
      </c>
      <c r="I701" s="125" t="n">
        <v>0</v>
      </c>
      <c r="J701" s="198"/>
      <c r="K701" s="199"/>
      <c r="L701" s="200"/>
      <c r="M701" s="200"/>
      <c r="N701" s="201"/>
      <c r="O701" s="98"/>
      <c r="P701" s="98"/>
      <c r="Q701" s="98"/>
      <c r="R701" s="98"/>
    </row>
    <row r="702" customFormat="false" ht="63" hidden="false" customHeight="false" outlineLevel="0" collapsed="false">
      <c r="A702" s="202"/>
      <c r="B702" s="203" t="s">
        <v>539</v>
      </c>
      <c r="C702" s="204" t="n">
        <v>907</v>
      </c>
      <c r="D702" s="205" t="n">
        <v>503</v>
      </c>
      <c r="E702" s="206" t="s">
        <v>649</v>
      </c>
      <c r="F702" s="207" t="s">
        <v>540</v>
      </c>
      <c r="G702" s="152" t="n">
        <v>161137.8074</v>
      </c>
      <c r="H702" s="152" t="n">
        <v>0</v>
      </c>
      <c r="I702" s="125" t="n">
        <v>0</v>
      </c>
      <c r="J702" s="198"/>
      <c r="K702" s="199"/>
      <c r="L702" s="200"/>
      <c r="M702" s="200"/>
      <c r="N702" s="201"/>
      <c r="O702" s="98"/>
      <c r="P702" s="98"/>
      <c r="Q702" s="98"/>
      <c r="R702" s="98"/>
    </row>
    <row r="703" customFormat="false" ht="47.25" hidden="false" customHeight="false" outlineLevel="0" collapsed="false">
      <c r="A703" s="202"/>
      <c r="B703" s="203" t="s">
        <v>657</v>
      </c>
      <c r="C703" s="204" t="n">
        <v>907</v>
      </c>
      <c r="D703" s="205" t="n">
        <v>503</v>
      </c>
      <c r="E703" s="206" t="s">
        <v>649</v>
      </c>
      <c r="F703" s="207" t="s">
        <v>658</v>
      </c>
      <c r="G703" s="152" t="n">
        <v>4439.224</v>
      </c>
      <c r="H703" s="152" t="n">
        <v>0</v>
      </c>
      <c r="I703" s="125" t="n">
        <v>0</v>
      </c>
      <c r="J703" s="198"/>
      <c r="K703" s="199"/>
      <c r="L703" s="200"/>
      <c r="M703" s="200"/>
      <c r="N703" s="201"/>
      <c r="O703" s="98"/>
      <c r="P703" s="98"/>
      <c r="Q703" s="98"/>
      <c r="R703" s="98"/>
    </row>
    <row r="704" customFormat="false" ht="47.25" hidden="false" customHeight="false" outlineLevel="0" collapsed="false">
      <c r="A704" s="202"/>
      <c r="B704" s="203" t="s">
        <v>825</v>
      </c>
      <c r="C704" s="204" t="n">
        <v>907</v>
      </c>
      <c r="D704" s="205" t="n">
        <v>503</v>
      </c>
      <c r="E704" s="206" t="n">
        <v>5221900</v>
      </c>
      <c r="F704" s="207" t="n">
        <v>0</v>
      </c>
      <c r="G704" s="152" t="n">
        <v>137.2</v>
      </c>
      <c r="H704" s="152" t="n">
        <v>0</v>
      </c>
      <c r="I704" s="125" t="n">
        <v>0</v>
      </c>
      <c r="J704" s="198"/>
      <c r="K704" s="199"/>
      <c r="L704" s="200"/>
      <c r="M704" s="200"/>
      <c r="N704" s="201"/>
      <c r="O704" s="98"/>
      <c r="P704" s="98"/>
      <c r="Q704" s="98"/>
      <c r="R704" s="98"/>
    </row>
    <row r="705" customFormat="false" ht="31.5" hidden="false" customHeight="false" outlineLevel="0" collapsed="false">
      <c r="A705" s="202"/>
      <c r="B705" s="203" t="s">
        <v>475</v>
      </c>
      <c r="C705" s="204" t="n">
        <v>907</v>
      </c>
      <c r="D705" s="205" t="n">
        <v>503</v>
      </c>
      <c r="E705" s="206" t="s">
        <v>826</v>
      </c>
      <c r="F705" s="207" t="s">
        <v>476</v>
      </c>
      <c r="G705" s="152" t="n">
        <v>137.2</v>
      </c>
      <c r="H705" s="152" t="n">
        <v>0</v>
      </c>
      <c r="I705" s="125" t="n">
        <v>0</v>
      </c>
      <c r="J705" s="198"/>
      <c r="K705" s="199"/>
      <c r="L705" s="200"/>
      <c r="M705" s="200"/>
      <c r="N705" s="201"/>
      <c r="O705" s="98"/>
      <c r="P705" s="98"/>
      <c r="Q705" s="98"/>
      <c r="R705" s="98"/>
    </row>
    <row r="706" customFormat="false" ht="15.75" hidden="false" customHeight="false" outlineLevel="0" collapsed="false">
      <c r="A706" s="202"/>
      <c r="B706" s="203" t="s">
        <v>412</v>
      </c>
      <c r="C706" s="204" t="n">
        <v>907</v>
      </c>
      <c r="D706" s="205" t="n">
        <v>503</v>
      </c>
      <c r="E706" s="206" t="n">
        <v>6000000</v>
      </c>
      <c r="F706" s="207" t="n">
        <v>0</v>
      </c>
      <c r="G706" s="152" t="n">
        <v>180045.84152</v>
      </c>
      <c r="H706" s="152" t="n">
        <v>0</v>
      </c>
      <c r="I706" s="125" t="n">
        <v>0</v>
      </c>
      <c r="J706" s="198"/>
      <c r="K706" s="199"/>
      <c r="L706" s="200"/>
      <c r="M706" s="200"/>
      <c r="N706" s="201"/>
      <c r="O706" s="98"/>
      <c r="P706" s="98"/>
      <c r="Q706" s="98"/>
      <c r="R706" s="98"/>
    </row>
    <row r="707" customFormat="false" ht="15.75" hidden="false" customHeight="false" outlineLevel="0" collapsed="false">
      <c r="A707" s="202"/>
      <c r="B707" s="203" t="s">
        <v>827</v>
      </c>
      <c r="C707" s="204" t="n">
        <v>907</v>
      </c>
      <c r="D707" s="205" t="n">
        <v>503</v>
      </c>
      <c r="E707" s="206" t="n">
        <v>6000300</v>
      </c>
      <c r="F707" s="207" t="n">
        <v>0</v>
      </c>
      <c r="G707" s="152" t="n">
        <v>50622.89402</v>
      </c>
      <c r="H707" s="152" t="n">
        <v>0</v>
      </c>
      <c r="I707" s="125" t="n">
        <v>0</v>
      </c>
      <c r="J707" s="198"/>
      <c r="K707" s="199"/>
      <c r="L707" s="200"/>
      <c r="M707" s="200"/>
      <c r="N707" s="201"/>
      <c r="O707" s="98"/>
      <c r="P707" s="98"/>
      <c r="Q707" s="98"/>
      <c r="R707" s="98"/>
    </row>
    <row r="708" customFormat="false" ht="31.5" hidden="false" customHeight="false" outlineLevel="0" collapsed="false">
      <c r="A708" s="202"/>
      <c r="B708" s="203" t="s">
        <v>475</v>
      </c>
      <c r="C708" s="204" t="n">
        <v>907</v>
      </c>
      <c r="D708" s="205" t="n">
        <v>503</v>
      </c>
      <c r="E708" s="206" t="s">
        <v>828</v>
      </c>
      <c r="F708" s="207" t="s">
        <v>476</v>
      </c>
      <c r="G708" s="152" t="n">
        <v>50622.89402</v>
      </c>
      <c r="H708" s="152" t="n">
        <v>0</v>
      </c>
      <c r="I708" s="125" t="n">
        <v>0</v>
      </c>
      <c r="J708" s="198"/>
      <c r="K708" s="199"/>
      <c r="L708" s="200"/>
      <c r="M708" s="200"/>
      <c r="N708" s="201"/>
      <c r="O708" s="98"/>
      <c r="P708" s="98"/>
      <c r="Q708" s="98"/>
      <c r="R708" s="98"/>
    </row>
    <row r="709" customFormat="false" ht="15.75" hidden="false" customHeight="false" outlineLevel="0" collapsed="false">
      <c r="A709" s="202"/>
      <c r="B709" s="203" t="s">
        <v>829</v>
      </c>
      <c r="C709" s="204" t="n">
        <v>907</v>
      </c>
      <c r="D709" s="205" t="n">
        <v>503</v>
      </c>
      <c r="E709" s="206" t="n">
        <v>6000400</v>
      </c>
      <c r="F709" s="207" t="n">
        <v>0</v>
      </c>
      <c r="G709" s="152" t="n">
        <v>17446</v>
      </c>
      <c r="H709" s="152" t="n">
        <v>0</v>
      </c>
      <c r="I709" s="125" t="n">
        <v>0</v>
      </c>
      <c r="J709" s="198"/>
      <c r="K709" s="199"/>
      <c r="L709" s="200"/>
      <c r="M709" s="200"/>
      <c r="N709" s="201"/>
      <c r="O709" s="98"/>
      <c r="P709" s="98"/>
      <c r="Q709" s="98"/>
      <c r="R709" s="98"/>
    </row>
    <row r="710" customFormat="false" ht="31.5" hidden="false" customHeight="false" outlineLevel="0" collapsed="false">
      <c r="A710" s="202"/>
      <c r="B710" s="203" t="s">
        <v>830</v>
      </c>
      <c r="C710" s="204" t="n">
        <v>907</v>
      </c>
      <c r="D710" s="205" t="n">
        <v>503</v>
      </c>
      <c r="E710" s="206" t="s">
        <v>831</v>
      </c>
      <c r="F710" s="207" t="n">
        <v>0</v>
      </c>
      <c r="G710" s="152" t="n">
        <v>17446</v>
      </c>
      <c r="H710" s="152" t="n">
        <v>0</v>
      </c>
      <c r="I710" s="125" t="n">
        <v>0</v>
      </c>
      <c r="J710" s="198"/>
      <c r="K710" s="199"/>
      <c r="L710" s="200"/>
      <c r="M710" s="200"/>
      <c r="N710" s="201"/>
      <c r="O710" s="98"/>
      <c r="P710" s="98"/>
      <c r="Q710" s="98"/>
      <c r="R710" s="98"/>
    </row>
    <row r="711" customFormat="false" ht="47.25" hidden="false" customHeight="false" outlineLevel="0" collapsed="false">
      <c r="A711" s="202"/>
      <c r="B711" s="203" t="s">
        <v>657</v>
      </c>
      <c r="C711" s="204" t="n">
        <v>907</v>
      </c>
      <c r="D711" s="205" t="n">
        <v>503</v>
      </c>
      <c r="E711" s="206" t="s">
        <v>831</v>
      </c>
      <c r="F711" s="207" t="s">
        <v>658</v>
      </c>
      <c r="G711" s="152" t="n">
        <v>17446</v>
      </c>
      <c r="H711" s="152" t="n">
        <v>0</v>
      </c>
      <c r="I711" s="125" t="n">
        <v>0</v>
      </c>
      <c r="J711" s="198"/>
      <c r="K711" s="199"/>
      <c r="L711" s="200"/>
      <c r="M711" s="200"/>
      <c r="N711" s="201"/>
      <c r="O711" s="98"/>
      <c r="P711" s="98"/>
      <c r="Q711" s="98"/>
      <c r="R711" s="98"/>
    </row>
    <row r="712" customFormat="false" ht="31.5" hidden="false" customHeight="false" outlineLevel="0" collapsed="false">
      <c r="A712" s="202"/>
      <c r="B712" s="203" t="s">
        <v>832</v>
      </c>
      <c r="C712" s="204" t="n">
        <v>907</v>
      </c>
      <c r="D712" s="205" t="n">
        <v>503</v>
      </c>
      <c r="E712" s="206" t="n">
        <v>6000500</v>
      </c>
      <c r="F712" s="207" t="n">
        <v>0</v>
      </c>
      <c r="G712" s="152" t="n">
        <v>111976.9475</v>
      </c>
      <c r="H712" s="152" t="n">
        <v>0</v>
      </c>
      <c r="I712" s="125" t="n">
        <v>0</v>
      </c>
      <c r="J712" s="198"/>
      <c r="K712" s="199"/>
      <c r="L712" s="200"/>
      <c r="M712" s="200"/>
      <c r="N712" s="201"/>
      <c r="O712" s="98"/>
      <c r="P712" s="98"/>
      <c r="Q712" s="98"/>
      <c r="R712" s="98"/>
    </row>
    <row r="713" customFormat="false" ht="31.5" hidden="false" customHeight="false" outlineLevel="0" collapsed="false">
      <c r="A713" s="202"/>
      <c r="B713" s="203" t="s">
        <v>475</v>
      </c>
      <c r="C713" s="204" t="n">
        <v>907</v>
      </c>
      <c r="D713" s="205" t="n">
        <v>503</v>
      </c>
      <c r="E713" s="206" t="s">
        <v>833</v>
      </c>
      <c r="F713" s="207" t="s">
        <v>476</v>
      </c>
      <c r="G713" s="152" t="n">
        <v>109988.38599</v>
      </c>
      <c r="H713" s="152" t="n">
        <v>0</v>
      </c>
      <c r="I713" s="125" t="n">
        <v>0</v>
      </c>
      <c r="J713" s="198"/>
      <c r="K713" s="199"/>
      <c r="L713" s="200"/>
      <c r="M713" s="200"/>
      <c r="N713" s="201"/>
      <c r="O713" s="98"/>
      <c r="P713" s="98"/>
      <c r="Q713" s="98"/>
      <c r="R713" s="98"/>
    </row>
    <row r="714" customFormat="false" ht="31.5" hidden="false" customHeight="false" outlineLevel="0" collapsed="false">
      <c r="A714" s="202"/>
      <c r="B714" s="203" t="s">
        <v>631</v>
      </c>
      <c r="C714" s="204" t="n">
        <v>907</v>
      </c>
      <c r="D714" s="205" t="n">
        <v>503</v>
      </c>
      <c r="E714" s="206" t="s">
        <v>833</v>
      </c>
      <c r="F714" s="207" t="s">
        <v>632</v>
      </c>
      <c r="G714" s="152" t="n">
        <v>1988.56151</v>
      </c>
      <c r="H714" s="152" t="n">
        <v>0</v>
      </c>
      <c r="I714" s="125" t="n">
        <v>0</v>
      </c>
      <c r="J714" s="198"/>
      <c r="K714" s="199"/>
      <c r="L714" s="200"/>
      <c r="M714" s="200"/>
      <c r="N714" s="201"/>
      <c r="O714" s="98"/>
      <c r="P714" s="98"/>
      <c r="Q714" s="98"/>
      <c r="R714" s="98"/>
    </row>
    <row r="715" customFormat="false" ht="15.75" hidden="false" customHeight="false" outlineLevel="0" collapsed="false">
      <c r="A715" s="202"/>
      <c r="B715" s="203" t="s">
        <v>519</v>
      </c>
      <c r="C715" s="204" t="n">
        <v>907</v>
      </c>
      <c r="D715" s="205" t="n">
        <v>503</v>
      </c>
      <c r="E715" s="206" t="n">
        <v>7950000</v>
      </c>
      <c r="F715" s="207" t="n">
        <v>0</v>
      </c>
      <c r="G715" s="152" t="n">
        <v>73296.204</v>
      </c>
      <c r="H715" s="152" t="n">
        <v>0</v>
      </c>
      <c r="I715" s="125" t="n">
        <v>0</v>
      </c>
      <c r="J715" s="198"/>
      <c r="K715" s="199"/>
      <c r="L715" s="200"/>
      <c r="M715" s="200"/>
      <c r="N715" s="201"/>
      <c r="O715" s="98"/>
      <c r="P715" s="98"/>
      <c r="Q715" s="98"/>
      <c r="R715" s="98"/>
    </row>
    <row r="716" customFormat="false" ht="63" hidden="false" customHeight="false" outlineLevel="0" collapsed="false">
      <c r="A716" s="202"/>
      <c r="B716" s="203" t="s">
        <v>526</v>
      </c>
      <c r="C716" s="204" t="n">
        <v>907</v>
      </c>
      <c r="D716" s="205" t="n">
        <v>503</v>
      </c>
      <c r="E716" s="206" t="s">
        <v>527</v>
      </c>
      <c r="F716" s="207" t="n">
        <v>0</v>
      </c>
      <c r="G716" s="152" t="n">
        <v>28704.48</v>
      </c>
      <c r="H716" s="152" t="n">
        <v>0</v>
      </c>
      <c r="I716" s="125" t="n">
        <v>0</v>
      </c>
      <c r="J716" s="198"/>
      <c r="K716" s="199"/>
      <c r="L716" s="200"/>
      <c r="M716" s="200"/>
      <c r="N716" s="201"/>
      <c r="O716" s="98"/>
      <c r="P716" s="98"/>
      <c r="Q716" s="98"/>
      <c r="R716" s="98"/>
    </row>
    <row r="717" customFormat="false" ht="31.5" hidden="false" customHeight="false" outlineLevel="0" collapsed="false">
      <c r="A717" s="202"/>
      <c r="B717" s="203" t="s">
        <v>475</v>
      </c>
      <c r="C717" s="204" t="n">
        <v>907</v>
      </c>
      <c r="D717" s="205" t="n">
        <v>503</v>
      </c>
      <c r="E717" s="206" t="s">
        <v>527</v>
      </c>
      <c r="F717" s="207" t="s">
        <v>476</v>
      </c>
      <c r="G717" s="152" t="n">
        <v>28704.48</v>
      </c>
      <c r="H717" s="152" t="n">
        <v>0</v>
      </c>
      <c r="I717" s="125" t="n">
        <v>0</v>
      </c>
      <c r="J717" s="198"/>
      <c r="K717" s="199"/>
      <c r="L717" s="200"/>
      <c r="M717" s="200"/>
      <c r="N717" s="201"/>
      <c r="O717" s="98"/>
      <c r="P717" s="98"/>
      <c r="Q717" s="98"/>
      <c r="R717" s="98"/>
    </row>
    <row r="718" customFormat="false" ht="94.5" hidden="false" customHeight="false" outlineLevel="0" collapsed="false">
      <c r="A718" s="202"/>
      <c r="B718" s="203" t="s">
        <v>667</v>
      </c>
      <c r="C718" s="204" t="n">
        <v>907</v>
      </c>
      <c r="D718" s="205" t="n">
        <v>503</v>
      </c>
      <c r="E718" s="206" t="s">
        <v>668</v>
      </c>
      <c r="F718" s="207" t="n">
        <v>0</v>
      </c>
      <c r="G718" s="152" t="n">
        <v>44591.724</v>
      </c>
      <c r="H718" s="152" t="n">
        <v>0</v>
      </c>
      <c r="I718" s="125" t="n">
        <v>0</v>
      </c>
      <c r="J718" s="198"/>
      <c r="K718" s="199"/>
      <c r="L718" s="200"/>
      <c r="M718" s="200"/>
      <c r="N718" s="201"/>
      <c r="O718" s="98"/>
      <c r="P718" s="98"/>
      <c r="Q718" s="98"/>
      <c r="R718" s="98"/>
    </row>
    <row r="719" customFormat="false" ht="31.5" hidden="false" customHeight="false" outlineLevel="0" collapsed="false">
      <c r="A719" s="202"/>
      <c r="B719" s="203" t="s">
        <v>475</v>
      </c>
      <c r="C719" s="204" t="n">
        <v>907</v>
      </c>
      <c r="D719" s="205" t="n">
        <v>503</v>
      </c>
      <c r="E719" s="206" t="s">
        <v>668</v>
      </c>
      <c r="F719" s="207" t="s">
        <v>476</v>
      </c>
      <c r="G719" s="152" t="n">
        <v>2302.295</v>
      </c>
      <c r="H719" s="152" t="n">
        <v>0</v>
      </c>
      <c r="I719" s="125" t="n">
        <v>0</v>
      </c>
      <c r="J719" s="198"/>
      <c r="K719" s="199"/>
      <c r="L719" s="200"/>
      <c r="M719" s="200"/>
      <c r="N719" s="201"/>
      <c r="O719" s="98"/>
      <c r="P719" s="98"/>
      <c r="Q719" s="98"/>
      <c r="R719" s="98"/>
    </row>
    <row r="720" customFormat="false" ht="63" hidden="false" customHeight="false" outlineLevel="0" collapsed="false">
      <c r="A720" s="202"/>
      <c r="B720" s="203" t="s">
        <v>539</v>
      </c>
      <c r="C720" s="204" t="n">
        <v>907</v>
      </c>
      <c r="D720" s="205" t="n">
        <v>503</v>
      </c>
      <c r="E720" s="206" t="s">
        <v>668</v>
      </c>
      <c r="F720" s="207" t="s">
        <v>540</v>
      </c>
      <c r="G720" s="152" t="n">
        <v>40957.662</v>
      </c>
      <c r="H720" s="152" t="n">
        <v>0</v>
      </c>
      <c r="I720" s="125" t="n">
        <v>0</v>
      </c>
      <c r="J720" s="198"/>
      <c r="K720" s="199"/>
      <c r="L720" s="200"/>
      <c r="M720" s="200"/>
      <c r="N720" s="201"/>
      <c r="O720" s="98"/>
      <c r="P720" s="98"/>
      <c r="Q720" s="98"/>
      <c r="R720" s="98"/>
    </row>
    <row r="721" customFormat="false" ht="47.25" hidden="false" customHeight="false" outlineLevel="0" collapsed="false">
      <c r="A721" s="202"/>
      <c r="B721" s="203" t="s">
        <v>657</v>
      </c>
      <c r="C721" s="204" t="n">
        <v>907</v>
      </c>
      <c r="D721" s="205" t="n">
        <v>503</v>
      </c>
      <c r="E721" s="206" t="s">
        <v>668</v>
      </c>
      <c r="F721" s="207" t="s">
        <v>658</v>
      </c>
      <c r="G721" s="152" t="n">
        <v>1331.767</v>
      </c>
      <c r="H721" s="152" t="n">
        <v>0</v>
      </c>
      <c r="I721" s="125" t="n">
        <v>0</v>
      </c>
      <c r="J721" s="198"/>
      <c r="K721" s="199"/>
      <c r="L721" s="200"/>
      <c r="M721" s="200"/>
      <c r="N721" s="201"/>
      <c r="O721" s="98"/>
      <c r="P721" s="98"/>
      <c r="Q721" s="98"/>
      <c r="R721" s="98"/>
    </row>
    <row r="722" customFormat="false" ht="31.5" hidden="false" customHeight="false" outlineLevel="0" collapsed="false">
      <c r="A722" s="202"/>
      <c r="B722" s="203" t="s">
        <v>413</v>
      </c>
      <c r="C722" s="204" t="n">
        <v>907</v>
      </c>
      <c r="D722" s="205" t="n">
        <v>505</v>
      </c>
      <c r="E722" s="206" t="n">
        <v>0</v>
      </c>
      <c r="F722" s="207" t="n">
        <v>0</v>
      </c>
      <c r="G722" s="152" t="n">
        <v>41790.41771</v>
      </c>
      <c r="H722" s="152" t="n">
        <v>26054.0553</v>
      </c>
      <c r="I722" s="125" t="n">
        <v>137.02</v>
      </c>
      <c r="J722" s="198"/>
      <c r="K722" s="199"/>
      <c r="L722" s="200"/>
      <c r="M722" s="200"/>
      <c r="N722" s="201"/>
      <c r="O722" s="98"/>
      <c r="P722" s="98"/>
      <c r="Q722" s="98"/>
      <c r="R722" s="98"/>
    </row>
    <row r="723" customFormat="false" ht="31.5" hidden="false" customHeight="false" outlineLevel="0" collapsed="false">
      <c r="A723" s="202"/>
      <c r="B723" s="203" t="s">
        <v>515</v>
      </c>
      <c r="C723" s="204" t="n">
        <v>907</v>
      </c>
      <c r="D723" s="205" t="n">
        <v>505</v>
      </c>
      <c r="E723" s="206" t="n">
        <v>930000</v>
      </c>
      <c r="F723" s="207" t="n">
        <v>0</v>
      </c>
      <c r="G723" s="152" t="n">
        <v>41790.41771</v>
      </c>
      <c r="H723" s="152" t="n">
        <v>26054.0553</v>
      </c>
      <c r="I723" s="125" t="n">
        <v>137.02</v>
      </c>
      <c r="J723" s="198"/>
      <c r="K723" s="199"/>
      <c r="L723" s="200"/>
      <c r="M723" s="200"/>
      <c r="N723" s="201"/>
      <c r="O723" s="98"/>
      <c r="P723" s="98"/>
      <c r="Q723" s="98"/>
      <c r="R723" s="98"/>
    </row>
    <row r="724" customFormat="false" ht="31.5" hidden="false" customHeight="false" outlineLevel="0" collapsed="false">
      <c r="A724" s="202"/>
      <c r="B724" s="203" t="s">
        <v>516</v>
      </c>
      <c r="C724" s="204" t="n">
        <v>907</v>
      </c>
      <c r="D724" s="205" t="n">
        <v>505</v>
      </c>
      <c r="E724" s="206" t="n">
        <v>939900</v>
      </c>
      <c r="F724" s="207" t="n">
        <v>0</v>
      </c>
      <c r="G724" s="152" t="n">
        <v>41790.41771</v>
      </c>
      <c r="H724" s="152" t="n">
        <v>26054.0553</v>
      </c>
      <c r="I724" s="125" t="n">
        <v>137.02</v>
      </c>
      <c r="J724" s="198"/>
      <c r="K724" s="199"/>
      <c r="L724" s="200"/>
      <c r="M724" s="200"/>
      <c r="N724" s="201"/>
      <c r="O724" s="98"/>
      <c r="P724" s="98"/>
      <c r="Q724" s="98"/>
      <c r="R724" s="98"/>
    </row>
    <row r="725" customFormat="false" ht="47.25" hidden="false" customHeight="false" outlineLevel="0" collapsed="false">
      <c r="A725" s="202"/>
      <c r="B725" s="203" t="s">
        <v>834</v>
      </c>
      <c r="C725" s="204" t="n">
        <v>907</v>
      </c>
      <c r="D725" s="205" t="n">
        <v>505</v>
      </c>
      <c r="E725" s="206" t="s">
        <v>835</v>
      </c>
      <c r="F725" s="207" t="n">
        <v>0</v>
      </c>
      <c r="G725" s="152" t="n">
        <v>41790.41771</v>
      </c>
      <c r="H725" s="152" t="n">
        <v>26054.0553</v>
      </c>
      <c r="I725" s="125" t="n">
        <v>137.02</v>
      </c>
      <c r="J725" s="198"/>
      <c r="K725" s="199"/>
      <c r="L725" s="200"/>
      <c r="M725" s="200"/>
      <c r="N725" s="201"/>
      <c r="O725" s="98"/>
      <c r="P725" s="98"/>
      <c r="Q725" s="98"/>
      <c r="R725" s="98"/>
    </row>
    <row r="726" customFormat="false" ht="15.75" hidden="false" customHeight="false" outlineLevel="0" collapsed="false">
      <c r="A726" s="202"/>
      <c r="B726" s="203" t="s">
        <v>470</v>
      </c>
      <c r="C726" s="204" t="n">
        <v>907</v>
      </c>
      <c r="D726" s="205" t="n">
        <v>505</v>
      </c>
      <c r="E726" s="206" t="s">
        <v>835</v>
      </c>
      <c r="F726" s="207" t="s">
        <v>553</v>
      </c>
      <c r="G726" s="152" t="n">
        <v>33609.73134</v>
      </c>
      <c r="H726" s="152" t="n">
        <v>26054.0553</v>
      </c>
      <c r="I726" s="125" t="n">
        <v>0</v>
      </c>
      <c r="J726" s="198"/>
      <c r="K726" s="199"/>
      <c r="L726" s="200"/>
      <c r="M726" s="200"/>
      <c r="N726" s="201"/>
      <c r="O726" s="98"/>
      <c r="P726" s="98"/>
      <c r="Q726" s="98"/>
      <c r="R726" s="98"/>
    </row>
    <row r="727" customFormat="false" ht="31.5" hidden="false" customHeight="false" outlineLevel="0" collapsed="false">
      <c r="A727" s="202"/>
      <c r="B727" s="203" t="s">
        <v>473</v>
      </c>
      <c r="C727" s="204" t="n">
        <v>907</v>
      </c>
      <c r="D727" s="205" t="n">
        <v>505</v>
      </c>
      <c r="E727" s="206" t="s">
        <v>835</v>
      </c>
      <c r="F727" s="207" t="s">
        <v>554</v>
      </c>
      <c r="G727" s="152" t="n">
        <v>1342.47235</v>
      </c>
      <c r="H727" s="152" t="n">
        <v>0</v>
      </c>
      <c r="I727" s="125" t="n">
        <v>0</v>
      </c>
      <c r="J727" s="198"/>
      <c r="K727" s="199"/>
      <c r="L727" s="200"/>
      <c r="M727" s="200"/>
      <c r="N727" s="201"/>
      <c r="O727" s="98"/>
      <c r="P727" s="98"/>
      <c r="Q727" s="98"/>
      <c r="R727" s="98"/>
    </row>
    <row r="728" customFormat="false" ht="31.5" hidden="false" customHeight="false" outlineLevel="0" collapsed="false">
      <c r="A728" s="202"/>
      <c r="B728" s="203" t="s">
        <v>475</v>
      </c>
      <c r="C728" s="204" t="n">
        <v>907</v>
      </c>
      <c r="D728" s="205" t="n">
        <v>505</v>
      </c>
      <c r="E728" s="206" t="s">
        <v>835</v>
      </c>
      <c r="F728" s="207" t="s">
        <v>476</v>
      </c>
      <c r="G728" s="152" t="n">
        <v>6247.49426</v>
      </c>
      <c r="H728" s="152" t="n">
        <v>0</v>
      </c>
      <c r="I728" s="125" t="n">
        <v>137.02</v>
      </c>
      <c r="J728" s="198"/>
      <c r="K728" s="199"/>
      <c r="L728" s="200"/>
      <c r="M728" s="200"/>
      <c r="N728" s="201"/>
      <c r="O728" s="98"/>
      <c r="P728" s="98"/>
      <c r="Q728" s="98"/>
      <c r="R728" s="98"/>
    </row>
    <row r="729" customFormat="false" ht="15.75" hidden="false" customHeight="false" outlineLevel="0" collapsed="false">
      <c r="A729" s="202"/>
      <c r="B729" s="203" t="s">
        <v>477</v>
      </c>
      <c r="C729" s="204" t="n">
        <v>907</v>
      </c>
      <c r="D729" s="205" t="n">
        <v>505</v>
      </c>
      <c r="E729" s="206" t="s">
        <v>835</v>
      </c>
      <c r="F729" s="207" t="s">
        <v>478</v>
      </c>
      <c r="G729" s="152" t="n">
        <v>590.71976</v>
      </c>
      <c r="H729" s="152" t="n">
        <v>0</v>
      </c>
      <c r="I729" s="125" t="n">
        <v>0</v>
      </c>
      <c r="J729" s="198"/>
      <c r="K729" s="199"/>
      <c r="L729" s="200"/>
      <c r="M729" s="200"/>
      <c r="N729" s="201"/>
      <c r="O729" s="98"/>
      <c r="P729" s="98"/>
      <c r="Q729" s="98"/>
      <c r="R729" s="98"/>
    </row>
    <row r="730" customFormat="false" ht="15.75" hidden="false" customHeight="false" outlineLevel="0" collapsed="false">
      <c r="A730" s="202"/>
      <c r="B730" s="203" t="s">
        <v>422</v>
      </c>
      <c r="C730" s="204" t="n">
        <v>907</v>
      </c>
      <c r="D730" s="205" t="n">
        <v>801</v>
      </c>
      <c r="E730" s="206" t="n">
        <v>0</v>
      </c>
      <c r="F730" s="207" t="n">
        <v>0</v>
      </c>
      <c r="G730" s="152" t="n">
        <v>160</v>
      </c>
      <c r="H730" s="152" t="n">
        <v>0</v>
      </c>
      <c r="I730" s="125" t="n">
        <v>0</v>
      </c>
      <c r="J730" s="198"/>
      <c r="K730" s="199"/>
      <c r="L730" s="200"/>
      <c r="M730" s="200"/>
      <c r="N730" s="201"/>
      <c r="O730" s="98"/>
      <c r="P730" s="98"/>
      <c r="Q730" s="98"/>
      <c r="R730" s="98"/>
    </row>
    <row r="731" customFormat="false" ht="15.75" hidden="false" customHeight="false" outlineLevel="0" collapsed="false">
      <c r="A731" s="202"/>
      <c r="B731" s="203" t="s">
        <v>519</v>
      </c>
      <c r="C731" s="204" t="n">
        <v>907</v>
      </c>
      <c r="D731" s="205" t="n">
        <v>801</v>
      </c>
      <c r="E731" s="206" t="n">
        <v>7950000</v>
      </c>
      <c r="F731" s="207" t="n">
        <v>0</v>
      </c>
      <c r="G731" s="152" t="n">
        <v>160</v>
      </c>
      <c r="H731" s="152" t="n">
        <v>0</v>
      </c>
      <c r="I731" s="125" t="n">
        <v>0</v>
      </c>
      <c r="J731" s="198"/>
      <c r="K731" s="199"/>
      <c r="L731" s="200"/>
      <c r="M731" s="200"/>
      <c r="N731" s="201"/>
      <c r="O731" s="98"/>
      <c r="P731" s="98"/>
      <c r="Q731" s="98"/>
      <c r="R731" s="98"/>
    </row>
    <row r="732" customFormat="false" ht="94.5" hidden="false" customHeight="false" outlineLevel="0" collapsed="false">
      <c r="A732" s="202"/>
      <c r="B732" s="203" t="s">
        <v>659</v>
      </c>
      <c r="C732" s="204" t="n">
        <v>907</v>
      </c>
      <c r="D732" s="205" t="n">
        <v>801</v>
      </c>
      <c r="E732" s="206" t="s">
        <v>660</v>
      </c>
      <c r="F732" s="207" t="n">
        <v>0</v>
      </c>
      <c r="G732" s="152" t="n">
        <v>160</v>
      </c>
      <c r="H732" s="152" t="n">
        <v>0</v>
      </c>
      <c r="I732" s="125" t="n">
        <v>0</v>
      </c>
      <c r="J732" s="198"/>
      <c r="K732" s="199"/>
      <c r="L732" s="200"/>
      <c r="M732" s="200"/>
      <c r="N732" s="201"/>
      <c r="O732" s="98"/>
      <c r="P732" s="98"/>
      <c r="Q732" s="98"/>
      <c r="R732" s="98"/>
    </row>
    <row r="733" customFormat="false" ht="31.5" hidden="false" customHeight="false" outlineLevel="0" collapsed="false">
      <c r="A733" s="202"/>
      <c r="B733" s="203" t="s">
        <v>475</v>
      </c>
      <c r="C733" s="204" t="n">
        <v>907</v>
      </c>
      <c r="D733" s="205" t="n">
        <v>801</v>
      </c>
      <c r="E733" s="206" t="s">
        <v>660</v>
      </c>
      <c r="F733" s="207" t="s">
        <v>476</v>
      </c>
      <c r="G733" s="152" t="n">
        <v>160</v>
      </c>
      <c r="H733" s="152" t="n">
        <v>0</v>
      </c>
      <c r="I733" s="125" t="n">
        <v>0</v>
      </c>
      <c r="J733" s="198"/>
      <c r="K733" s="199"/>
      <c r="L733" s="200"/>
      <c r="M733" s="200"/>
      <c r="N733" s="201"/>
      <c r="O733" s="98"/>
      <c r="P733" s="98"/>
      <c r="Q733" s="98"/>
      <c r="R733" s="98"/>
    </row>
    <row r="734" customFormat="false" ht="31.5" hidden="false" customHeight="false" outlineLevel="0" collapsed="false">
      <c r="A734" s="202"/>
      <c r="B734" s="203" t="s">
        <v>439</v>
      </c>
      <c r="C734" s="204" t="n">
        <v>907</v>
      </c>
      <c r="D734" s="205" t="n">
        <v>1105</v>
      </c>
      <c r="E734" s="206" t="n">
        <v>0</v>
      </c>
      <c r="F734" s="207" t="n">
        <v>0</v>
      </c>
      <c r="G734" s="152" t="n">
        <v>700</v>
      </c>
      <c r="H734" s="152" t="n">
        <v>0</v>
      </c>
      <c r="I734" s="125" t="n">
        <v>0</v>
      </c>
      <c r="J734" s="198"/>
      <c r="K734" s="199"/>
      <c r="L734" s="200"/>
      <c r="M734" s="200"/>
      <c r="N734" s="201"/>
      <c r="O734" s="98"/>
      <c r="P734" s="98"/>
      <c r="Q734" s="98"/>
      <c r="R734" s="98"/>
    </row>
    <row r="735" customFormat="false" ht="15.75" hidden="false" customHeight="false" outlineLevel="0" collapsed="false">
      <c r="A735" s="202"/>
      <c r="B735" s="203" t="s">
        <v>519</v>
      </c>
      <c r="C735" s="204" t="n">
        <v>907</v>
      </c>
      <c r="D735" s="205" t="n">
        <v>1105</v>
      </c>
      <c r="E735" s="206" t="n">
        <v>7950000</v>
      </c>
      <c r="F735" s="207" t="n">
        <v>0</v>
      </c>
      <c r="G735" s="152" t="n">
        <v>700</v>
      </c>
      <c r="H735" s="152" t="n">
        <v>0</v>
      </c>
      <c r="I735" s="125" t="n">
        <v>0</v>
      </c>
      <c r="J735" s="198"/>
      <c r="K735" s="199"/>
      <c r="L735" s="200"/>
      <c r="M735" s="200"/>
      <c r="N735" s="201"/>
      <c r="O735" s="98"/>
      <c r="P735" s="98"/>
      <c r="Q735" s="98"/>
      <c r="R735" s="98"/>
    </row>
    <row r="736" customFormat="false" ht="78.75" hidden="false" customHeight="false" outlineLevel="0" collapsed="false">
      <c r="A736" s="202"/>
      <c r="B736" s="203" t="s">
        <v>738</v>
      </c>
      <c r="C736" s="204" t="n">
        <v>907</v>
      </c>
      <c r="D736" s="205" t="n">
        <v>1105</v>
      </c>
      <c r="E736" s="206" t="s">
        <v>739</v>
      </c>
      <c r="F736" s="207" t="n">
        <v>0</v>
      </c>
      <c r="G736" s="152" t="n">
        <v>700</v>
      </c>
      <c r="H736" s="152" t="n">
        <v>0</v>
      </c>
      <c r="I736" s="125" t="n">
        <v>0</v>
      </c>
      <c r="J736" s="198"/>
      <c r="K736" s="199"/>
      <c r="L736" s="200"/>
      <c r="M736" s="200"/>
      <c r="N736" s="201"/>
      <c r="O736" s="98"/>
      <c r="P736" s="98"/>
      <c r="Q736" s="98"/>
      <c r="R736" s="98"/>
    </row>
    <row r="737" customFormat="false" ht="31.5" hidden="false" customHeight="false" outlineLevel="0" collapsed="false">
      <c r="A737" s="202"/>
      <c r="B737" s="203" t="s">
        <v>475</v>
      </c>
      <c r="C737" s="204" t="n">
        <v>907</v>
      </c>
      <c r="D737" s="205" t="n">
        <v>1105</v>
      </c>
      <c r="E737" s="206" t="s">
        <v>739</v>
      </c>
      <c r="F737" s="207" t="s">
        <v>476</v>
      </c>
      <c r="G737" s="152" t="n">
        <v>700</v>
      </c>
      <c r="H737" s="152" t="n">
        <v>0</v>
      </c>
      <c r="I737" s="125" t="n">
        <v>0</v>
      </c>
      <c r="J737" s="198"/>
      <c r="K737" s="199"/>
      <c r="L737" s="200"/>
      <c r="M737" s="200"/>
      <c r="N737" s="201"/>
      <c r="O737" s="98"/>
      <c r="P737" s="98"/>
      <c r="Q737" s="98"/>
      <c r="R737" s="98"/>
    </row>
    <row r="738" customFormat="false" ht="47.25" hidden="false" customHeight="false" outlineLevel="0" collapsed="false">
      <c r="A738" s="190" t="s">
        <v>436</v>
      </c>
      <c r="B738" s="208" t="s">
        <v>836</v>
      </c>
      <c r="C738" s="209" t="n">
        <v>908</v>
      </c>
      <c r="D738" s="210" t="n">
        <v>0</v>
      </c>
      <c r="E738" s="211" t="n">
        <v>0</v>
      </c>
      <c r="F738" s="212" t="n">
        <v>0</v>
      </c>
      <c r="G738" s="213" t="n">
        <v>1670770.7737</v>
      </c>
      <c r="H738" s="213" t="n">
        <v>61524.92198</v>
      </c>
      <c r="I738" s="214" t="n">
        <v>0.66</v>
      </c>
      <c r="J738" s="198"/>
      <c r="K738" s="199"/>
      <c r="L738" s="200"/>
      <c r="M738" s="200"/>
      <c r="N738" s="201"/>
      <c r="O738" s="98"/>
      <c r="P738" s="98"/>
      <c r="Q738" s="98"/>
      <c r="R738" s="98"/>
    </row>
    <row r="739" customFormat="false" ht="63" hidden="false" customHeight="false" outlineLevel="0" collapsed="false">
      <c r="A739" s="202"/>
      <c r="B739" s="203" t="s">
        <v>392</v>
      </c>
      <c r="C739" s="204" t="n">
        <v>908</v>
      </c>
      <c r="D739" s="205" t="n">
        <v>104</v>
      </c>
      <c r="E739" s="206" t="n">
        <v>0</v>
      </c>
      <c r="F739" s="207" t="n">
        <v>0</v>
      </c>
      <c r="G739" s="152" t="n">
        <v>39558.799</v>
      </c>
      <c r="H739" s="152" t="n">
        <v>29345.21</v>
      </c>
      <c r="I739" s="125" t="n">
        <v>0</v>
      </c>
      <c r="J739" s="198"/>
      <c r="K739" s="199"/>
      <c r="L739" s="200"/>
      <c r="M739" s="200"/>
      <c r="N739" s="201"/>
      <c r="O739" s="98"/>
      <c r="P739" s="98"/>
      <c r="Q739" s="98"/>
      <c r="R739" s="98"/>
    </row>
    <row r="740" customFormat="false" ht="31.5" hidden="false" customHeight="false" outlineLevel="0" collapsed="false">
      <c r="A740" s="202"/>
      <c r="B740" s="203" t="s">
        <v>468</v>
      </c>
      <c r="C740" s="204" t="n">
        <v>908</v>
      </c>
      <c r="D740" s="205" t="n">
        <v>104</v>
      </c>
      <c r="E740" s="206" t="n">
        <v>20000</v>
      </c>
      <c r="F740" s="207" t="n">
        <v>0</v>
      </c>
      <c r="G740" s="152" t="n">
        <v>39558.799</v>
      </c>
      <c r="H740" s="152" t="n">
        <v>29345.21</v>
      </c>
      <c r="I740" s="125" t="n">
        <v>0</v>
      </c>
      <c r="J740" s="198"/>
      <c r="K740" s="199"/>
      <c r="L740" s="200"/>
      <c r="M740" s="200"/>
      <c r="N740" s="201"/>
      <c r="O740" s="98"/>
      <c r="P740" s="98"/>
      <c r="Q740" s="98"/>
      <c r="R740" s="98"/>
    </row>
    <row r="741" customFormat="false" ht="15.75" hidden="false" customHeight="false" outlineLevel="0" collapsed="false">
      <c r="A741" s="202"/>
      <c r="B741" s="203" t="s">
        <v>469</v>
      </c>
      <c r="C741" s="204" t="n">
        <v>908</v>
      </c>
      <c r="D741" s="205" t="n">
        <v>104</v>
      </c>
      <c r="E741" s="206" t="n">
        <v>20400</v>
      </c>
      <c r="F741" s="207" t="n">
        <v>0</v>
      </c>
      <c r="G741" s="152" t="n">
        <v>39558.799</v>
      </c>
      <c r="H741" s="152" t="n">
        <v>29345.21</v>
      </c>
      <c r="I741" s="125" t="n">
        <v>0</v>
      </c>
      <c r="J741" s="198"/>
      <c r="K741" s="199"/>
      <c r="L741" s="200"/>
      <c r="M741" s="200"/>
      <c r="N741" s="201"/>
      <c r="O741" s="98"/>
      <c r="P741" s="98"/>
      <c r="Q741" s="98"/>
      <c r="R741" s="98"/>
    </row>
    <row r="742" customFormat="false" ht="15.75" hidden="false" customHeight="false" outlineLevel="0" collapsed="false">
      <c r="A742" s="202"/>
      <c r="B742" s="203" t="s">
        <v>470</v>
      </c>
      <c r="C742" s="204" t="n">
        <v>908</v>
      </c>
      <c r="D742" s="205" t="n">
        <v>104</v>
      </c>
      <c r="E742" s="206" t="s">
        <v>471</v>
      </c>
      <c r="F742" s="207" t="s">
        <v>472</v>
      </c>
      <c r="G742" s="152" t="n">
        <v>36752.829</v>
      </c>
      <c r="H742" s="152" t="n">
        <v>29345.21</v>
      </c>
      <c r="I742" s="125" t="n">
        <v>0</v>
      </c>
      <c r="J742" s="198"/>
      <c r="K742" s="199"/>
      <c r="L742" s="200"/>
      <c r="M742" s="200"/>
      <c r="N742" s="201"/>
      <c r="O742" s="98"/>
      <c r="P742" s="98"/>
      <c r="Q742" s="98"/>
      <c r="R742" s="98"/>
    </row>
    <row r="743" customFormat="false" ht="31.5" hidden="false" customHeight="false" outlineLevel="0" collapsed="false">
      <c r="A743" s="202"/>
      <c r="B743" s="203" t="s">
        <v>473</v>
      </c>
      <c r="C743" s="204" t="n">
        <v>908</v>
      </c>
      <c r="D743" s="205" t="n">
        <v>104</v>
      </c>
      <c r="E743" s="206" t="s">
        <v>471</v>
      </c>
      <c r="F743" s="207" t="s">
        <v>474</v>
      </c>
      <c r="G743" s="152" t="n">
        <v>2156.17992</v>
      </c>
      <c r="H743" s="152" t="n">
        <v>0</v>
      </c>
      <c r="I743" s="125" t="n">
        <v>0</v>
      </c>
      <c r="J743" s="198"/>
      <c r="K743" s="199"/>
      <c r="L743" s="200"/>
      <c r="M743" s="200"/>
      <c r="N743" s="201"/>
      <c r="O743" s="98"/>
      <c r="P743" s="98"/>
      <c r="Q743" s="98"/>
      <c r="R743" s="98"/>
    </row>
    <row r="744" customFormat="false" ht="31.5" hidden="false" customHeight="false" outlineLevel="0" collapsed="false">
      <c r="A744" s="202"/>
      <c r="B744" s="203" t="s">
        <v>475</v>
      </c>
      <c r="C744" s="204" t="n">
        <v>908</v>
      </c>
      <c r="D744" s="205" t="n">
        <v>104</v>
      </c>
      <c r="E744" s="206" t="s">
        <v>471</v>
      </c>
      <c r="F744" s="207" t="s">
        <v>476</v>
      </c>
      <c r="G744" s="152" t="n">
        <v>331.97</v>
      </c>
      <c r="H744" s="152" t="n">
        <v>0</v>
      </c>
      <c r="I744" s="125" t="n">
        <v>0</v>
      </c>
      <c r="J744" s="198"/>
      <c r="K744" s="199"/>
      <c r="L744" s="200"/>
      <c r="M744" s="200"/>
      <c r="N744" s="201"/>
      <c r="O744" s="98"/>
      <c r="P744" s="98"/>
      <c r="Q744" s="98"/>
      <c r="R744" s="98"/>
    </row>
    <row r="745" customFormat="false" ht="15.75" hidden="false" customHeight="false" outlineLevel="0" collapsed="false">
      <c r="A745" s="202"/>
      <c r="B745" s="203" t="s">
        <v>477</v>
      </c>
      <c r="C745" s="204" t="n">
        <v>908</v>
      </c>
      <c r="D745" s="205" t="n">
        <v>104</v>
      </c>
      <c r="E745" s="206" t="s">
        <v>471</v>
      </c>
      <c r="F745" s="207" t="s">
        <v>478</v>
      </c>
      <c r="G745" s="152" t="n">
        <v>317.82008</v>
      </c>
      <c r="H745" s="152" t="n">
        <v>0</v>
      </c>
      <c r="I745" s="125" t="n">
        <v>0</v>
      </c>
      <c r="J745" s="198"/>
      <c r="K745" s="199"/>
      <c r="L745" s="200"/>
      <c r="M745" s="200"/>
      <c r="N745" s="201"/>
      <c r="O745" s="98"/>
      <c r="P745" s="98"/>
      <c r="Q745" s="98"/>
      <c r="R745" s="98"/>
    </row>
    <row r="746" customFormat="false" ht="15.75" hidden="false" customHeight="false" outlineLevel="0" collapsed="false">
      <c r="A746" s="202"/>
      <c r="B746" s="203" t="s">
        <v>395</v>
      </c>
      <c r="C746" s="204" t="n">
        <v>908</v>
      </c>
      <c r="D746" s="205" t="n">
        <v>113</v>
      </c>
      <c r="E746" s="206" t="n">
        <v>0</v>
      </c>
      <c r="F746" s="207" t="n">
        <v>0</v>
      </c>
      <c r="G746" s="152" t="n">
        <v>103200.726</v>
      </c>
      <c r="H746" s="152" t="n">
        <v>32179.71198</v>
      </c>
      <c r="I746" s="125" t="n">
        <v>0.66</v>
      </c>
      <c r="J746" s="198"/>
      <c r="K746" s="199"/>
      <c r="L746" s="200"/>
      <c r="M746" s="200"/>
      <c r="N746" s="201"/>
      <c r="O746" s="98"/>
      <c r="P746" s="98"/>
      <c r="Q746" s="98"/>
      <c r="R746" s="98"/>
    </row>
    <row r="747" customFormat="false" ht="31.5" hidden="false" customHeight="false" outlineLevel="0" collapsed="false">
      <c r="A747" s="202"/>
      <c r="B747" s="203" t="s">
        <v>483</v>
      </c>
      <c r="C747" s="204" t="n">
        <v>908</v>
      </c>
      <c r="D747" s="205" t="n">
        <v>113</v>
      </c>
      <c r="E747" s="206" t="n">
        <v>920000</v>
      </c>
      <c r="F747" s="207" t="n">
        <v>0</v>
      </c>
      <c r="G747" s="152" t="n">
        <v>54714.88</v>
      </c>
      <c r="H747" s="152" t="n">
        <v>0</v>
      </c>
      <c r="I747" s="125" t="n">
        <v>0</v>
      </c>
      <c r="J747" s="198"/>
      <c r="K747" s="199"/>
      <c r="L747" s="200"/>
      <c r="M747" s="200"/>
      <c r="N747" s="201"/>
      <c r="O747" s="98"/>
      <c r="P747" s="98"/>
      <c r="Q747" s="98"/>
      <c r="R747" s="98"/>
    </row>
    <row r="748" customFormat="false" ht="15.75" hidden="false" customHeight="false" outlineLevel="0" collapsed="false">
      <c r="A748" s="202"/>
      <c r="B748" s="203" t="s">
        <v>484</v>
      </c>
      <c r="C748" s="204" t="n">
        <v>908</v>
      </c>
      <c r="D748" s="205" t="n">
        <v>113</v>
      </c>
      <c r="E748" s="206" t="n">
        <v>920300</v>
      </c>
      <c r="F748" s="207" t="n">
        <v>0</v>
      </c>
      <c r="G748" s="152" t="n">
        <v>54714.88</v>
      </c>
      <c r="H748" s="152" t="n">
        <v>0</v>
      </c>
      <c r="I748" s="125" t="n">
        <v>0</v>
      </c>
      <c r="J748" s="198"/>
      <c r="K748" s="199"/>
      <c r="L748" s="200"/>
      <c r="M748" s="200"/>
      <c r="N748" s="201"/>
      <c r="O748" s="98"/>
      <c r="P748" s="98"/>
      <c r="Q748" s="98"/>
      <c r="R748" s="98"/>
    </row>
    <row r="749" customFormat="false" ht="47.25" hidden="false" customHeight="false" outlineLevel="0" collapsed="false">
      <c r="A749" s="202"/>
      <c r="B749" s="203" t="s">
        <v>837</v>
      </c>
      <c r="C749" s="204" t="n">
        <v>908</v>
      </c>
      <c r="D749" s="205" t="n">
        <v>113</v>
      </c>
      <c r="E749" s="206" t="s">
        <v>838</v>
      </c>
      <c r="F749" s="207" t="n">
        <v>0</v>
      </c>
      <c r="G749" s="152" t="n">
        <v>54714.88</v>
      </c>
      <c r="H749" s="152" t="n">
        <v>0</v>
      </c>
      <c r="I749" s="125" t="n">
        <v>0</v>
      </c>
      <c r="J749" s="198"/>
      <c r="K749" s="199"/>
      <c r="L749" s="200"/>
      <c r="M749" s="200"/>
      <c r="N749" s="201"/>
      <c r="O749" s="98"/>
      <c r="P749" s="98"/>
      <c r="Q749" s="98"/>
      <c r="R749" s="98"/>
    </row>
    <row r="750" customFormat="false" ht="31.5" hidden="false" customHeight="false" outlineLevel="0" collapsed="false">
      <c r="A750" s="202"/>
      <c r="B750" s="203" t="s">
        <v>839</v>
      </c>
      <c r="C750" s="204" t="n">
        <v>908</v>
      </c>
      <c r="D750" s="205" t="n">
        <v>113</v>
      </c>
      <c r="E750" s="206" t="s">
        <v>838</v>
      </c>
      <c r="F750" s="207" t="s">
        <v>840</v>
      </c>
      <c r="G750" s="152" t="n">
        <v>54714.88</v>
      </c>
      <c r="H750" s="152" t="n">
        <v>0</v>
      </c>
      <c r="I750" s="125" t="n">
        <v>0</v>
      </c>
      <c r="J750" s="198"/>
      <c r="K750" s="199"/>
      <c r="L750" s="200"/>
      <c r="M750" s="200"/>
      <c r="N750" s="201"/>
      <c r="O750" s="98"/>
      <c r="P750" s="98"/>
      <c r="Q750" s="98"/>
      <c r="R750" s="98"/>
    </row>
    <row r="751" customFormat="false" ht="31.5" hidden="false" customHeight="false" outlineLevel="0" collapsed="false">
      <c r="A751" s="202"/>
      <c r="B751" s="203" t="s">
        <v>515</v>
      </c>
      <c r="C751" s="204" t="n">
        <v>908</v>
      </c>
      <c r="D751" s="205" t="n">
        <v>113</v>
      </c>
      <c r="E751" s="206" t="n">
        <v>930000</v>
      </c>
      <c r="F751" s="207" t="n">
        <v>0</v>
      </c>
      <c r="G751" s="152" t="n">
        <v>48485.846</v>
      </c>
      <c r="H751" s="152" t="n">
        <v>32179.71198</v>
      </c>
      <c r="I751" s="125" t="n">
        <v>0.66</v>
      </c>
      <c r="J751" s="198"/>
      <c r="K751" s="199"/>
      <c r="L751" s="200"/>
      <c r="M751" s="200"/>
      <c r="N751" s="201"/>
      <c r="O751" s="98"/>
      <c r="P751" s="98"/>
      <c r="Q751" s="98"/>
      <c r="R751" s="98"/>
    </row>
    <row r="752" customFormat="false" ht="31.5" hidden="false" customHeight="false" outlineLevel="0" collapsed="false">
      <c r="A752" s="202"/>
      <c r="B752" s="203" t="s">
        <v>516</v>
      </c>
      <c r="C752" s="204" t="n">
        <v>908</v>
      </c>
      <c r="D752" s="205" t="n">
        <v>113</v>
      </c>
      <c r="E752" s="206" t="n">
        <v>939900</v>
      </c>
      <c r="F752" s="207" t="n">
        <v>0</v>
      </c>
      <c r="G752" s="152" t="n">
        <v>48485.846</v>
      </c>
      <c r="H752" s="152" t="n">
        <v>32179.71198</v>
      </c>
      <c r="I752" s="125" t="n">
        <v>0.66</v>
      </c>
      <c r="J752" s="198"/>
      <c r="K752" s="199"/>
      <c r="L752" s="200"/>
      <c r="M752" s="200"/>
      <c r="N752" s="201"/>
      <c r="O752" s="98"/>
      <c r="P752" s="98"/>
      <c r="Q752" s="98"/>
      <c r="R752" s="98"/>
    </row>
    <row r="753" customFormat="false" ht="47.25" hidden="false" customHeight="false" outlineLevel="0" collapsed="false">
      <c r="A753" s="202"/>
      <c r="B753" s="203" t="s">
        <v>841</v>
      </c>
      <c r="C753" s="204" t="n">
        <v>908</v>
      </c>
      <c r="D753" s="205" t="n">
        <v>113</v>
      </c>
      <c r="E753" s="206" t="s">
        <v>842</v>
      </c>
      <c r="F753" s="207" t="n">
        <v>0</v>
      </c>
      <c r="G753" s="152" t="n">
        <v>44785.976</v>
      </c>
      <c r="H753" s="152" t="n">
        <v>29467.84398</v>
      </c>
      <c r="I753" s="125" t="n">
        <v>0.66</v>
      </c>
      <c r="J753" s="198"/>
      <c r="K753" s="199"/>
      <c r="L753" s="200"/>
      <c r="M753" s="200"/>
      <c r="N753" s="201"/>
      <c r="O753" s="98"/>
      <c r="P753" s="98"/>
      <c r="Q753" s="98"/>
      <c r="R753" s="98"/>
    </row>
    <row r="754" customFormat="false" ht="15.75" hidden="false" customHeight="false" outlineLevel="0" collapsed="false">
      <c r="A754" s="202"/>
      <c r="B754" s="203" t="s">
        <v>470</v>
      </c>
      <c r="C754" s="204" t="n">
        <v>908</v>
      </c>
      <c r="D754" s="205" t="n">
        <v>113</v>
      </c>
      <c r="E754" s="206" t="s">
        <v>842</v>
      </c>
      <c r="F754" s="207" t="s">
        <v>553</v>
      </c>
      <c r="G754" s="152" t="n">
        <v>36975.07355</v>
      </c>
      <c r="H754" s="152" t="n">
        <v>29467.84398</v>
      </c>
      <c r="I754" s="125" t="n">
        <v>0</v>
      </c>
      <c r="J754" s="198"/>
      <c r="K754" s="199"/>
      <c r="L754" s="200"/>
      <c r="M754" s="200"/>
      <c r="N754" s="201"/>
      <c r="O754" s="98"/>
      <c r="P754" s="98"/>
      <c r="Q754" s="98"/>
      <c r="R754" s="98"/>
    </row>
    <row r="755" customFormat="false" ht="31.5" hidden="false" customHeight="false" outlineLevel="0" collapsed="false">
      <c r="A755" s="202"/>
      <c r="B755" s="203" t="s">
        <v>473</v>
      </c>
      <c r="C755" s="204" t="n">
        <v>908</v>
      </c>
      <c r="D755" s="205" t="n">
        <v>113</v>
      </c>
      <c r="E755" s="206" t="s">
        <v>842</v>
      </c>
      <c r="F755" s="207" t="s">
        <v>554</v>
      </c>
      <c r="G755" s="152" t="n">
        <v>1575</v>
      </c>
      <c r="H755" s="152" t="n">
        <v>0</v>
      </c>
      <c r="I755" s="125" t="n">
        <v>0</v>
      </c>
      <c r="J755" s="198"/>
      <c r="K755" s="199"/>
      <c r="L755" s="200"/>
      <c r="M755" s="200"/>
      <c r="N755" s="201"/>
      <c r="O755" s="98"/>
      <c r="P755" s="98"/>
      <c r="Q755" s="98"/>
      <c r="R755" s="98"/>
    </row>
    <row r="756" customFormat="false" ht="31.5" hidden="false" customHeight="false" outlineLevel="0" collapsed="false">
      <c r="A756" s="202"/>
      <c r="B756" s="203" t="s">
        <v>475</v>
      </c>
      <c r="C756" s="204" t="n">
        <v>908</v>
      </c>
      <c r="D756" s="205" t="n">
        <v>113</v>
      </c>
      <c r="E756" s="206" t="s">
        <v>842</v>
      </c>
      <c r="F756" s="207" t="s">
        <v>476</v>
      </c>
      <c r="G756" s="152" t="n">
        <v>3328.66</v>
      </c>
      <c r="H756" s="152" t="n">
        <v>0</v>
      </c>
      <c r="I756" s="125" t="n">
        <v>0.66</v>
      </c>
      <c r="J756" s="198"/>
      <c r="K756" s="199"/>
      <c r="L756" s="200"/>
      <c r="M756" s="200"/>
      <c r="N756" s="201"/>
      <c r="O756" s="98"/>
      <c r="P756" s="98"/>
      <c r="Q756" s="98"/>
      <c r="R756" s="98"/>
    </row>
    <row r="757" customFormat="false" ht="31.5" hidden="false" customHeight="false" outlineLevel="0" collapsed="false">
      <c r="A757" s="202"/>
      <c r="B757" s="203" t="s">
        <v>631</v>
      </c>
      <c r="C757" s="204" t="n">
        <v>908</v>
      </c>
      <c r="D757" s="205" t="n">
        <v>113</v>
      </c>
      <c r="E757" s="206" t="s">
        <v>842</v>
      </c>
      <c r="F757" s="207" t="s">
        <v>632</v>
      </c>
      <c r="G757" s="152" t="n">
        <v>2756.24245</v>
      </c>
      <c r="H757" s="152" t="n">
        <v>0</v>
      </c>
      <c r="I757" s="125" t="n">
        <v>0</v>
      </c>
      <c r="J757" s="198"/>
      <c r="K757" s="199"/>
      <c r="L757" s="200"/>
      <c r="M757" s="200"/>
      <c r="N757" s="201"/>
      <c r="O757" s="98"/>
      <c r="P757" s="98"/>
      <c r="Q757" s="98"/>
      <c r="R757" s="98"/>
    </row>
    <row r="758" customFormat="false" ht="15.75" hidden="false" customHeight="false" outlineLevel="0" collapsed="false">
      <c r="A758" s="202"/>
      <c r="B758" s="203" t="s">
        <v>477</v>
      </c>
      <c r="C758" s="204" t="n">
        <v>908</v>
      </c>
      <c r="D758" s="205" t="n">
        <v>113</v>
      </c>
      <c r="E758" s="206" t="s">
        <v>842</v>
      </c>
      <c r="F758" s="207" t="s">
        <v>478</v>
      </c>
      <c r="G758" s="152" t="n">
        <v>151</v>
      </c>
      <c r="H758" s="152" t="n">
        <v>0</v>
      </c>
      <c r="I758" s="125" t="n">
        <v>0</v>
      </c>
      <c r="J758" s="198"/>
      <c r="K758" s="199"/>
      <c r="L758" s="200"/>
      <c r="M758" s="200"/>
      <c r="N758" s="201"/>
      <c r="O758" s="98"/>
      <c r="P758" s="98"/>
      <c r="Q758" s="98"/>
      <c r="R758" s="98"/>
    </row>
    <row r="759" customFormat="false" ht="47.25" hidden="false" customHeight="false" outlineLevel="0" collapsed="false">
      <c r="A759" s="202"/>
      <c r="B759" s="203" t="s">
        <v>517</v>
      </c>
      <c r="C759" s="204" t="n">
        <v>908</v>
      </c>
      <c r="D759" s="205" t="n">
        <v>113</v>
      </c>
      <c r="E759" s="206" t="s">
        <v>518</v>
      </c>
      <c r="F759" s="207" t="n">
        <v>0</v>
      </c>
      <c r="G759" s="152" t="n">
        <v>3699.87</v>
      </c>
      <c r="H759" s="152" t="n">
        <v>2711.868</v>
      </c>
      <c r="I759" s="125" t="n">
        <v>0</v>
      </c>
      <c r="J759" s="198"/>
      <c r="K759" s="199"/>
      <c r="L759" s="200"/>
      <c r="M759" s="200"/>
      <c r="N759" s="201"/>
      <c r="O759" s="98"/>
      <c r="P759" s="98"/>
      <c r="Q759" s="98"/>
      <c r="R759" s="98"/>
    </row>
    <row r="760" customFormat="false" ht="15.75" hidden="false" customHeight="false" outlineLevel="0" collapsed="false">
      <c r="A760" s="202"/>
      <c r="B760" s="203" t="s">
        <v>470</v>
      </c>
      <c r="C760" s="204" t="n">
        <v>908</v>
      </c>
      <c r="D760" s="205" t="n">
        <v>113</v>
      </c>
      <c r="E760" s="206" t="s">
        <v>518</v>
      </c>
      <c r="F760" s="207" t="s">
        <v>472</v>
      </c>
      <c r="G760" s="152" t="n">
        <v>3498.31</v>
      </c>
      <c r="H760" s="152" t="n">
        <v>2711.868</v>
      </c>
      <c r="I760" s="125" t="n">
        <v>0</v>
      </c>
      <c r="J760" s="198"/>
      <c r="K760" s="199"/>
      <c r="L760" s="200"/>
      <c r="M760" s="200"/>
      <c r="N760" s="201"/>
      <c r="O760" s="98"/>
      <c r="P760" s="98"/>
      <c r="Q760" s="98"/>
      <c r="R760" s="98"/>
    </row>
    <row r="761" customFormat="false" ht="31.5" hidden="false" customHeight="false" outlineLevel="0" collapsed="false">
      <c r="A761" s="202"/>
      <c r="B761" s="203" t="s">
        <v>473</v>
      </c>
      <c r="C761" s="204" t="n">
        <v>908</v>
      </c>
      <c r="D761" s="205" t="n">
        <v>113</v>
      </c>
      <c r="E761" s="206" t="s">
        <v>518</v>
      </c>
      <c r="F761" s="207" t="s">
        <v>474</v>
      </c>
      <c r="G761" s="152" t="n">
        <v>192.56</v>
      </c>
      <c r="H761" s="152" t="n">
        <v>0</v>
      </c>
      <c r="I761" s="125" t="n">
        <v>0</v>
      </c>
      <c r="J761" s="198"/>
      <c r="K761" s="199"/>
      <c r="L761" s="200"/>
      <c r="M761" s="200"/>
      <c r="N761" s="201"/>
      <c r="O761" s="98"/>
      <c r="P761" s="98"/>
      <c r="Q761" s="98"/>
      <c r="R761" s="98"/>
    </row>
    <row r="762" customFormat="false" ht="31.5" hidden="false" customHeight="false" outlineLevel="0" collapsed="false">
      <c r="A762" s="202"/>
      <c r="B762" s="203" t="s">
        <v>475</v>
      </c>
      <c r="C762" s="204" t="n">
        <v>908</v>
      </c>
      <c r="D762" s="205" t="n">
        <v>113</v>
      </c>
      <c r="E762" s="206" t="s">
        <v>518</v>
      </c>
      <c r="F762" s="207" t="s">
        <v>476</v>
      </c>
      <c r="G762" s="152" t="n">
        <v>9</v>
      </c>
      <c r="H762" s="152" t="n">
        <v>0</v>
      </c>
      <c r="I762" s="125" t="n">
        <v>0</v>
      </c>
      <c r="J762" s="198"/>
      <c r="K762" s="199"/>
      <c r="L762" s="200"/>
      <c r="M762" s="200"/>
      <c r="N762" s="201"/>
      <c r="O762" s="98"/>
      <c r="P762" s="98"/>
      <c r="Q762" s="98"/>
      <c r="R762" s="98"/>
    </row>
    <row r="763" customFormat="false" ht="15.75" hidden="false" customHeight="false" outlineLevel="0" collapsed="false">
      <c r="A763" s="202"/>
      <c r="B763" s="203" t="s">
        <v>405</v>
      </c>
      <c r="C763" s="204" t="n">
        <v>908</v>
      </c>
      <c r="D763" s="205" t="n">
        <v>409</v>
      </c>
      <c r="E763" s="206" t="n">
        <v>0</v>
      </c>
      <c r="F763" s="207" t="n">
        <v>0</v>
      </c>
      <c r="G763" s="152" t="n">
        <v>384296.52668</v>
      </c>
      <c r="H763" s="152" t="n">
        <v>0</v>
      </c>
      <c r="I763" s="125" t="n">
        <v>0</v>
      </c>
      <c r="J763" s="198"/>
      <c r="K763" s="199"/>
      <c r="L763" s="200"/>
      <c r="M763" s="200"/>
      <c r="N763" s="201"/>
      <c r="O763" s="98"/>
      <c r="P763" s="98"/>
      <c r="Q763" s="98"/>
      <c r="R763" s="98"/>
    </row>
    <row r="764" customFormat="false" ht="47.25" hidden="false" customHeight="false" outlineLevel="0" collapsed="false">
      <c r="A764" s="202"/>
      <c r="B764" s="203" t="s">
        <v>821</v>
      </c>
      <c r="C764" s="204" t="n">
        <v>908</v>
      </c>
      <c r="D764" s="205" t="n">
        <v>409</v>
      </c>
      <c r="E764" s="206" t="n">
        <v>1020000</v>
      </c>
      <c r="F764" s="207" t="n">
        <v>0</v>
      </c>
      <c r="G764" s="152" t="n">
        <v>7602.91068</v>
      </c>
      <c r="H764" s="152" t="n">
        <v>0</v>
      </c>
      <c r="I764" s="125" t="n">
        <v>0</v>
      </c>
      <c r="J764" s="198"/>
      <c r="K764" s="199"/>
      <c r="L764" s="200"/>
      <c r="M764" s="200"/>
      <c r="N764" s="201"/>
      <c r="O764" s="98"/>
      <c r="P764" s="98"/>
      <c r="Q764" s="98"/>
      <c r="R764" s="98"/>
    </row>
    <row r="765" customFormat="false" ht="78.75" hidden="false" customHeight="false" outlineLevel="0" collapsed="false">
      <c r="A765" s="202"/>
      <c r="B765" s="203" t="s">
        <v>822</v>
      </c>
      <c r="C765" s="204" t="n">
        <v>908</v>
      </c>
      <c r="D765" s="205" t="n">
        <v>409</v>
      </c>
      <c r="E765" s="206" t="n">
        <v>1020100</v>
      </c>
      <c r="F765" s="207" t="n">
        <v>0</v>
      </c>
      <c r="G765" s="152" t="n">
        <v>7602.91068</v>
      </c>
      <c r="H765" s="152" t="n">
        <v>0</v>
      </c>
      <c r="I765" s="125" t="n">
        <v>0</v>
      </c>
      <c r="J765" s="198"/>
      <c r="K765" s="199"/>
      <c r="L765" s="200"/>
      <c r="M765" s="200"/>
      <c r="N765" s="201"/>
      <c r="O765" s="98"/>
      <c r="P765" s="98"/>
      <c r="Q765" s="98"/>
      <c r="R765" s="98"/>
    </row>
    <row r="766" customFormat="false" ht="78.75" hidden="false" customHeight="false" outlineLevel="0" collapsed="false">
      <c r="A766" s="202"/>
      <c r="B766" s="203" t="s">
        <v>843</v>
      </c>
      <c r="C766" s="204" t="n">
        <v>908</v>
      </c>
      <c r="D766" s="205" t="n">
        <v>409</v>
      </c>
      <c r="E766" s="206" t="s">
        <v>844</v>
      </c>
      <c r="F766" s="207" t="n">
        <v>0</v>
      </c>
      <c r="G766" s="152" t="n">
        <v>3602.91068</v>
      </c>
      <c r="H766" s="152" t="n">
        <v>0</v>
      </c>
      <c r="I766" s="125" t="n">
        <v>0</v>
      </c>
      <c r="J766" s="198"/>
      <c r="K766" s="199"/>
      <c r="L766" s="200"/>
      <c r="M766" s="200"/>
      <c r="N766" s="201"/>
      <c r="O766" s="98"/>
      <c r="P766" s="98"/>
      <c r="Q766" s="98"/>
      <c r="R766" s="98"/>
    </row>
    <row r="767" customFormat="false" ht="63" hidden="false" customHeight="false" outlineLevel="0" collapsed="false">
      <c r="A767" s="202"/>
      <c r="B767" s="203" t="s">
        <v>539</v>
      </c>
      <c r="C767" s="204" t="n">
        <v>908</v>
      </c>
      <c r="D767" s="205" t="n">
        <v>409</v>
      </c>
      <c r="E767" s="206" t="s">
        <v>844</v>
      </c>
      <c r="F767" s="207" t="s">
        <v>540</v>
      </c>
      <c r="G767" s="152" t="n">
        <v>3602.91068</v>
      </c>
      <c r="H767" s="152" t="n">
        <v>0</v>
      </c>
      <c r="I767" s="125" t="n">
        <v>0</v>
      </c>
      <c r="J767" s="198"/>
      <c r="K767" s="199"/>
      <c r="L767" s="200"/>
      <c r="M767" s="200"/>
      <c r="N767" s="201"/>
      <c r="O767" s="98"/>
      <c r="P767" s="98"/>
      <c r="Q767" s="98"/>
      <c r="R767" s="98"/>
    </row>
    <row r="768" customFormat="false" ht="63" hidden="false" customHeight="false" outlineLevel="0" collapsed="false">
      <c r="A768" s="202"/>
      <c r="B768" s="203" t="s">
        <v>845</v>
      </c>
      <c r="C768" s="204" t="n">
        <v>908</v>
      </c>
      <c r="D768" s="205" t="n">
        <v>409</v>
      </c>
      <c r="E768" s="206" t="s">
        <v>846</v>
      </c>
      <c r="F768" s="207" t="n">
        <v>0</v>
      </c>
      <c r="G768" s="152" t="n">
        <v>4000</v>
      </c>
      <c r="H768" s="152" t="n">
        <v>0</v>
      </c>
      <c r="I768" s="125" t="n">
        <v>0</v>
      </c>
      <c r="J768" s="198"/>
      <c r="K768" s="199"/>
      <c r="L768" s="200"/>
      <c r="M768" s="200"/>
      <c r="N768" s="201"/>
      <c r="O768" s="98"/>
      <c r="P768" s="98"/>
      <c r="Q768" s="98"/>
      <c r="R768" s="98"/>
    </row>
    <row r="769" customFormat="false" ht="63" hidden="false" customHeight="false" outlineLevel="0" collapsed="false">
      <c r="A769" s="202"/>
      <c r="B769" s="203" t="s">
        <v>539</v>
      </c>
      <c r="C769" s="204" t="n">
        <v>908</v>
      </c>
      <c r="D769" s="205" t="n">
        <v>409</v>
      </c>
      <c r="E769" s="206" t="s">
        <v>846</v>
      </c>
      <c r="F769" s="207" t="s">
        <v>540</v>
      </c>
      <c r="G769" s="152" t="n">
        <v>4000</v>
      </c>
      <c r="H769" s="152" t="n">
        <v>0</v>
      </c>
      <c r="I769" s="125" t="n">
        <v>0</v>
      </c>
      <c r="J769" s="198"/>
      <c r="K769" s="199"/>
      <c r="L769" s="200"/>
      <c r="M769" s="200"/>
      <c r="N769" s="201"/>
      <c r="O769" s="98"/>
      <c r="P769" s="98"/>
      <c r="Q769" s="98"/>
      <c r="R769" s="98"/>
    </row>
    <row r="770" customFormat="false" ht="31.5" hidden="false" customHeight="false" outlineLevel="0" collapsed="false">
      <c r="A770" s="202"/>
      <c r="B770" s="203" t="s">
        <v>528</v>
      </c>
      <c r="C770" s="204" t="n">
        <v>908</v>
      </c>
      <c r="D770" s="205" t="n">
        <v>409</v>
      </c>
      <c r="E770" s="206" t="n">
        <v>5220000</v>
      </c>
      <c r="F770" s="207" t="n">
        <v>0</v>
      </c>
      <c r="G770" s="152" t="n">
        <v>283492.591</v>
      </c>
      <c r="H770" s="152" t="n">
        <v>0</v>
      </c>
      <c r="I770" s="125" t="n">
        <v>0</v>
      </c>
      <c r="J770" s="198"/>
      <c r="K770" s="199"/>
      <c r="L770" s="200"/>
      <c r="M770" s="200"/>
      <c r="N770" s="201"/>
      <c r="O770" s="98"/>
      <c r="P770" s="98"/>
      <c r="Q770" s="98"/>
      <c r="R770" s="98"/>
    </row>
    <row r="771" customFormat="false" ht="47.25" hidden="false" customHeight="false" outlineLevel="0" collapsed="false">
      <c r="A771" s="202"/>
      <c r="B771" s="203" t="s">
        <v>647</v>
      </c>
      <c r="C771" s="204" t="n">
        <v>908</v>
      </c>
      <c r="D771" s="205" t="n">
        <v>409</v>
      </c>
      <c r="E771" s="206" t="n">
        <v>5221400</v>
      </c>
      <c r="F771" s="207" t="n">
        <v>0</v>
      </c>
      <c r="G771" s="152" t="n">
        <v>28492.591</v>
      </c>
      <c r="H771" s="152" t="n">
        <v>0</v>
      </c>
      <c r="I771" s="125" t="n">
        <v>0</v>
      </c>
      <c r="J771" s="198"/>
      <c r="K771" s="199"/>
      <c r="L771" s="200"/>
      <c r="M771" s="200"/>
      <c r="N771" s="201"/>
      <c r="O771" s="98"/>
      <c r="P771" s="98"/>
      <c r="Q771" s="98"/>
      <c r="R771" s="98"/>
    </row>
    <row r="772" customFormat="false" ht="63" hidden="false" customHeight="false" outlineLevel="0" collapsed="false">
      <c r="A772" s="202"/>
      <c r="B772" s="203" t="s">
        <v>539</v>
      </c>
      <c r="C772" s="204" t="n">
        <v>908</v>
      </c>
      <c r="D772" s="205" t="n">
        <v>409</v>
      </c>
      <c r="E772" s="206" t="s">
        <v>649</v>
      </c>
      <c r="F772" s="207" t="s">
        <v>540</v>
      </c>
      <c r="G772" s="152" t="n">
        <v>28492.591</v>
      </c>
      <c r="H772" s="152" t="n">
        <v>0</v>
      </c>
      <c r="I772" s="125" t="n">
        <v>0</v>
      </c>
      <c r="J772" s="198"/>
      <c r="K772" s="199"/>
      <c r="L772" s="200"/>
      <c r="M772" s="200"/>
      <c r="N772" s="201"/>
      <c r="O772" s="98"/>
      <c r="P772" s="98"/>
      <c r="Q772" s="98"/>
      <c r="R772" s="98"/>
    </row>
    <row r="773" customFormat="false" ht="63" hidden="false" customHeight="false" outlineLevel="0" collapsed="false">
      <c r="A773" s="202"/>
      <c r="B773" s="203" t="s">
        <v>847</v>
      </c>
      <c r="C773" s="204" t="n">
        <v>908</v>
      </c>
      <c r="D773" s="205" t="n">
        <v>409</v>
      </c>
      <c r="E773" s="206" t="n">
        <v>5225300</v>
      </c>
      <c r="F773" s="207" t="n">
        <v>0</v>
      </c>
      <c r="G773" s="152" t="n">
        <v>255000</v>
      </c>
      <c r="H773" s="152" t="n">
        <v>0</v>
      </c>
      <c r="I773" s="125" t="n">
        <v>0</v>
      </c>
      <c r="J773" s="198"/>
      <c r="K773" s="199"/>
      <c r="L773" s="200"/>
      <c r="M773" s="200"/>
      <c r="N773" s="201"/>
      <c r="O773" s="98"/>
      <c r="P773" s="98"/>
      <c r="Q773" s="98"/>
      <c r="R773" s="98"/>
    </row>
    <row r="774" customFormat="false" ht="63" hidden="false" customHeight="false" outlineLevel="0" collapsed="false">
      <c r="A774" s="202"/>
      <c r="B774" s="203" t="s">
        <v>539</v>
      </c>
      <c r="C774" s="204" t="n">
        <v>908</v>
      </c>
      <c r="D774" s="205" t="n">
        <v>409</v>
      </c>
      <c r="E774" s="206" t="s">
        <v>848</v>
      </c>
      <c r="F774" s="207" t="s">
        <v>540</v>
      </c>
      <c r="G774" s="152" t="n">
        <v>255000</v>
      </c>
      <c r="H774" s="152" t="n">
        <v>0</v>
      </c>
      <c r="I774" s="125" t="n">
        <v>0</v>
      </c>
      <c r="J774" s="198"/>
      <c r="K774" s="199"/>
      <c r="L774" s="200"/>
      <c r="M774" s="200"/>
      <c r="N774" s="201"/>
      <c r="O774" s="98"/>
      <c r="P774" s="98"/>
      <c r="Q774" s="98"/>
      <c r="R774" s="98"/>
    </row>
    <row r="775" customFormat="false" ht="15.75" hidden="false" customHeight="false" outlineLevel="0" collapsed="false">
      <c r="A775" s="202"/>
      <c r="B775" s="203" t="s">
        <v>519</v>
      </c>
      <c r="C775" s="204" t="n">
        <v>908</v>
      </c>
      <c r="D775" s="205" t="n">
        <v>409</v>
      </c>
      <c r="E775" s="206" t="n">
        <v>7950000</v>
      </c>
      <c r="F775" s="207" t="n">
        <v>0</v>
      </c>
      <c r="G775" s="152" t="n">
        <v>93201.025</v>
      </c>
      <c r="H775" s="152" t="n">
        <v>0</v>
      </c>
      <c r="I775" s="125" t="n">
        <v>0</v>
      </c>
      <c r="J775" s="198"/>
      <c r="K775" s="199"/>
      <c r="L775" s="200"/>
      <c r="M775" s="200"/>
      <c r="N775" s="201"/>
      <c r="O775" s="98"/>
      <c r="P775" s="98"/>
      <c r="Q775" s="98"/>
      <c r="R775" s="98"/>
    </row>
    <row r="776" customFormat="false" ht="94.5" hidden="false" customHeight="false" outlineLevel="0" collapsed="false">
      <c r="A776" s="202"/>
      <c r="B776" s="203" t="s">
        <v>667</v>
      </c>
      <c r="C776" s="204" t="n">
        <v>908</v>
      </c>
      <c r="D776" s="205" t="n">
        <v>409</v>
      </c>
      <c r="E776" s="206" t="s">
        <v>668</v>
      </c>
      <c r="F776" s="207" t="n">
        <v>0</v>
      </c>
      <c r="G776" s="152" t="n">
        <v>14829.545</v>
      </c>
      <c r="H776" s="152" t="n">
        <v>0</v>
      </c>
      <c r="I776" s="125" t="n">
        <v>0</v>
      </c>
      <c r="J776" s="198"/>
      <c r="K776" s="199"/>
      <c r="L776" s="200"/>
      <c r="M776" s="200"/>
      <c r="N776" s="201"/>
      <c r="O776" s="98"/>
      <c r="P776" s="98"/>
      <c r="Q776" s="98"/>
      <c r="R776" s="98"/>
    </row>
    <row r="777" customFormat="false" ht="63" hidden="false" customHeight="false" outlineLevel="0" collapsed="false">
      <c r="A777" s="202"/>
      <c r="B777" s="203" t="s">
        <v>539</v>
      </c>
      <c r="C777" s="204" t="n">
        <v>908</v>
      </c>
      <c r="D777" s="205" t="n">
        <v>409</v>
      </c>
      <c r="E777" s="206" t="s">
        <v>668</v>
      </c>
      <c r="F777" s="207" t="s">
        <v>540</v>
      </c>
      <c r="G777" s="152" t="n">
        <v>14829.545</v>
      </c>
      <c r="H777" s="152" t="n">
        <v>0</v>
      </c>
      <c r="I777" s="125" t="n">
        <v>0</v>
      </c>
      <c r="J777" s="198"/>
      <c r="K777" s="199"/>
      <c r="L777" s="200"/>
      <c r="M777" s="200"/>
      <c r="N777" s="201"/>
      <c r="O777" s="98"/>
      <c r="P777" s="98"/>
      <c r="Q777" s="98"/>
      <c r="R777" s="98"/>
    </row>
    <row r="778" customFormat="false" ht="110.25" hidden="false" customHeight="false" outlineLevel="0" collapsed="false">
      <c r="A778" s="202"/>
      <c r="B778" s="203" t="s">
        <v>849</v>
      </c>
      <c r="C778" s="204" t="n">
        <v>908</v>
      </c>
      <c r="D778" s="205" t="n">
        <v>409</v>
      </c>
      <c r="E778" s="206" t="s">
        <v>850</v>
      </c>
      <c r="F778" s="207" t="n">
        <v>0</v>
      </c>
      <c r="G778" s="152" t="n">
        <v>78371.48</v>
      </c>
      <c r="H778" s="152" t="n">
        <v>0</v>
      </c>
      <c r="I778" s="125" t="n">
        <v>0</v>
      </c>
      <c r="J778" s="198"/>
      <c r="K778" s="199"/>
      <c r="L778" s="200"/>
      <c r="M778" s="200"/>
      <c r="N778" s="201"/>
      <c r="O778" s="98"/>
      <c r="P778" s="98"/>
      <c r="Q778" s="98"/>
      <c r="R778" s="98"/>
    </row>
    <row r="779" customFormat="false" ht="63" hidden="false" customHeight="false" outlineLevel="0" collapsed="false">
      <c r="A779" s="202"/>
      <c r="B779" s="203" t="s">
        <v>539</v>
      </c>
      <c r="C779" s="204" t="n">
        <v>908</v>
      </c>
      <c r="D779" s="205" t="n">
        <v>409</v>
      </c>
      <c r="E779" s="206" t="s">
        <v>850</v>
      </c>
      <c r="F779" s="207" t="s">
        <v>540</v>
      </c>
      <c r="G779" s="152" t="n">
        <v>78371.48</v>
      </c>
      <c r="H779" s="152" t="n">
        <v>0</v>
      </c>
      <c r="I779" s="125" t="n">
        <v>0</v>
      </c>
      <c r="J779" s="198"/>
      <c r="K779" s="199"/>
      <c r="L779" s="200"/>
      <c r="M779" s="200"/>
      <c r="N779" s="201"/>
      <c r="O779" s="98"/>
      <c r="P779" s="98"/>
      <c r="Q779" s="98"/>
      <c r="R779" s="98"/>
    </row>
    <row r="780" customFormat="false" ht="15.75" hidden="false" customHeight="false" outlineLevel="0" collapsed="false">
      <c r="A780" s="202"/>
      <c r="B780" s="203" t="s">
        <v>406</v>
      </c>
      <c r="C780" s="204" t="n">
        <v>908</v>
      </c>
      <c r="D780" s="205" t="n">
        <v>410</v>
      </c>
      <c r="E780" s="206" t="n">
        <v>0</v>
      </c>
      <c r="F780" s="207" t="n">
        <v>0</v>
      </c>
      <c r="G780" s="152" t="n">
        <v>428.57143</v>
      </c>
      <c r="H780" s="152" t="n">
        <v>0</v>
      </c>
      <c r="I780" s="125" t="n">
        <v>0</v>
      </c>
      <c r="J780" s="198"/>
      <c r="K780" s="199"/>
      <c r="L780" s="200"/>
      <c r="M780" s="200"/>
      <c r="N780" s="201"/>
      <c r="O780" s="98"/>
      <c r="P780" s="98"/>
      <c r="Q780" s="98"/>
      <c r="R780" s="98"/>
    </row>
    <row r="781" customFormat="false" ht="31.5" hidden="false" customHeight="false" outlineLevel="0" collapsed="false">
      <c r="A781" s="202"/>
      <c r="B781" s="203" t="s">
        <v>528</v>
      </c>
      <c r="C781" s="204" t="n">
        <v>908</v>
      </c>
      <c r="D781" s="205" t="n">
        <v>410</v>
      </c>
      <c r="E781" s="206" t="n">
        <v>5220000</v>
      </c>
      <c r="F781" s="207" t="n">
        <v>0</v>
      </c>
      <c r="G781" s="152" t="n">
        <v>428.57143</v>
      </c>
      <c r="H781" s="152" t="n">
        <v>0</v>
      </c>
      <c r="I781" s="125" t="n">
        <v>0</v>
      </c>
      <c r="J781" s="198"/>
      <c r="K781" s="199"/>
      <c r="L781" s="200"/>
      <c r="M781" s="200"/>
      <c r="N781" s="201"/>
      <c r="O781" s="98"/>
      <c r="P781" s="98"/>
      <c r="Q781" s="98"/>
      <c r="R781" s="98"/>
    </row>
    <row r="782" customFormat="false" ht="47.25" hidden="false" customHeight="false" outlineLevel="0" collapsed="false">
      <c r="A782" s="202"/>
      <c r="B782" s="203" t="s">
        <v>557</v>
      </c>
      <c r="C782" s="204" t="n">
        <v>908</v>
      </c>
      <c r="D782" s="205" t="n">
        <v>410</v>
      </c>
      <c r="E782" s="206" t="n">
        <v>5221700</v>
      </c>
      <c r="F782" s="207" t="n">
        <v>0</v>
      </c>
      <c r="G782" s="152" t="n">
        <v>428.57143</v>
      </c>
      <c r="H782" s="152" t="n">
        <v>0</v>
      </c>
      <c r="I782" s="125" t="n">
        <v>0</v>
      </c>
      <c r="J782" s="198"/>
      <c r="K782" s="199"/>
      <c r="L782" s="200"/>
      <c r="M782" s="200"/>
      <c r="N782" s="201"/>
      <c r="O782" s="98"/>
      <c r="P782" s="98"/>
      <c r="Q782" s="98"/>
      <c r="R782" s="98"/>
    </row>
    <row r="783" customFormat="false" ht="31.5" hidden="false" customHeight="false" outlineLevel="0" collapsed="false">
      <c r="A783" s="202"/>
      <c r="B783" s="203" t="s">
        <v>501</v>
      </c>
      <c r="C783" s="204" t="n">
        <v>908</v>
      </c>
      <c r="D783" s="205" t="n">
        <v>410</v>
      </c>
      <c r="E783" s="206" t="s">
        <v>558</v>
      </c>
      <c r="F783" s="207" t="s">
        <v>502</v>
      </c>
      <c r="G783" s="152" t="n">
        <v>428.57143</v>
      </c>
      <c r="H783" s="152" t="n">
        <v>0</v>
      </c>
      <c r="I783" s="125" t="n">
        <v>0</v>
      </c>
      <c r="J783" s="198"/>
      <c r="K783" s="199"/>
      <c r="L783" s="200"/>
      <c r="M783" s="200"/>
      <c r="N783" s="201"/>
      <c r="O783" s="98"/>
      <c r="P783" s="98"/>
      <c r="Q783" s="98"/>
      <c r="R783" s="98"/>
    </row>
    <row r="784" customFormat="false" ht="31.5" hidden="false" customHeight="false" outlineLevel="0" collapsed="false">
      <c r="A784" s="202"/>
      <c r="B784" s="203" t="s">
        <v>407</v>
      </c>
      <c r="C784" s="204" t="n">
        <v>908</v>
      </c>
      <c r="D784" s="205" t="n">
        <v>412</v>
      </c>
      <c r="E784" s="206" t="n">
        <v>0</v>
      </c>
      <c r="F784" s="207" t="n">
        <v>0</v>
      </c>
      <c r="G784" s="152" t="n">
        <v>10404.642</v>
      </c>
      <c r="H784" s="152" t="n">
        <v>0</v>
      </c>
      <c r="I784" s="125" t="n">
        <v>0</v>
      </c>
      <c r="J784" s="198"/>
      <c r="K784" s="199"/>
      <c r="L784" s="200"/>
      <c r="M784" s="200"/>
      <c r="N784" s="201"/>
      <c r="O784" s="98"/>
      <c r="P784" s="98"/>
      <c r="Q784" s="98"/>
      <c r="R784" s="98"/>
    </row>
    <row r="785" customFormat="false" ht="31.5" hidden="false" customHeight="false" outlineLevel="0" collapsed="false">
      <c r="A785" s="202"/>
      <c r="B785" s="203" t="s">
        <v>747</v>
      </c>
      <c r="C785" s="204" t="n">
        <v>908</v>
      </c>
      <c r="D785" s="205" t="n">
        <v>412</v>
      </c>
      <c r="E785" s="206" t="n">
        <v>3400000</v>
      </c>
      <c r="F785" s="207" t="n">
        <v>0</v>
      </c>
      <c r="G785" s="152" t="n">
        <v>9123.642</v>
      </c>
      <c r="H785" s="152" t="n">
        <v>0</v>
      </c>
      <c r="I785" s="125" t="n">
        <v>0</v>
      </c>
      <c r="J785" s="198"/>
      <c r="K785" s="199"/>
      <c r="L785" s="200"/>
      <c r="M785" s="200"/>
      <c r="N785" s="201"/>
      <c r="O785" s="98"/>
      <c r="P785" s="98"/>
      <c r="Q785" s="98"/>
      <c r="R785" s="98"/>
    </row>
    <row r="786" customFormat="false" ht="31.5" hidden="false" customHeight="false" outlineLevel="0" collapsed="false">
      <c r="A786" s="202"/>
      <c r="B786" s="203" t="s">
        <v>851</v>
      </c>
      <c r="C786" s="204" t="n">
        <v>908</v>
      </c>
      <c r="D786" s="205" t="n">
        <v>412</v>
      </c>
      <c r="E786" s="206" t="n">
        <v>3400300</v>
      </c>
      <c r="F786" s="207" t="n">
        <v>0</v>
      </c>
      <c r="G786" s="152" t="n">
        <v>9123.642</v>
      </c>
      <c r="H786" s="152" t="n">
        <v>0</v>
      </c>
      <c r="I786" s="125" t="n">
        <v>0</v>
      </c>
      <c r="J786" s="198"/>
      <c r="K786" s="199"/>
      <c r="L786" s="200"/>
      <c r="M786" s="200"/>
      <c r="N786" s="201"/>
      <c r="O786" s="98"/>
      <c r="P786" s="98"/>
      <c r="Q786" s="98"/>
      <c r="R786" s="98"/>
    </row>
    <row r="787" customFormat="false" ht="31.5" hidden="false" customHeight="false" outlineLevel="0" collapsed="false">
      <c r="A787" s="202"/>
      <c r="B787" s="203" t="s">
        <v>475</v>
      </c>
      <c r="C787" s="204" t="n">
        <v>908</v>
      </c>
      <c r="D787" s="205" t="n">
        <v>412</v>
      </c>
      <c r="E787" s="206" t="s">
        <v>852</v>
      </c>
      <c r="F787" s="207" t="s">
        <v>476</v>
      </c>
      <c r="G787" s="152" t="n">
        <v>9123.642</v>
      </c>
      <c r="H787" s="152" t="n">
        <v>0</v>
      </c>
      <c r="I787" s="125" t="n">
        <v>0</v>
      </c>
      <c r="J787" s="198"/>
      <c r="K787" s="199"/>
      <c r="L787" s="200"/>
      <c r="M787" s="200"/>
      <c r="N787" s="201"/>
      <c r="O787" s="98"/>
      <c r="P787" s="98"/>
      <c r="Q787" s="98"/>
      <c r="R787" s="98"/>
    </row>
    <row r="788" customFormat="false" ht="15.75" hidden="false" customHeight="false" outlineLevel="0" collapsed="false">
      <c r="A788" s="202"/>
      <c r="B788" s="203" t="s">
        <v>519</v>
      </c>
      <c r="C788" s="204" t="n">
        <v>908</v>
      </c>
      <c r="D788" s="205" t="n">
        <v>412</v>
      </c>
      <c r="E788" s="206" t="n">
        <v>7950000</v>
      </c>
      <c r="F788" s="207" t="n">
        <v>0</v>
      </c>
      <c r="G788" s="152" t="n">
        <v>1281</v>
      </c>
      <c r="H788" s="152" t="n">
        <v>0</v>
      </c>
      <c r="I788" s="125" t="n">
        <v>0</v>
      </c>
      <c r="J788" s="198"/>
      <c r="K788" s="199"/>
      <c r="L788" s="200"/>
      <c r="M788" s="200"/>
      <c r="N788" s="201"/>
      <c r="O788" s="98"/>
      <c r="P788" s="98"/>
      <c r="Q788" s="98"/>
      <c r="R788" s="98"/>
    </row>
    <row r="789" customFormat="false" ht="94.5" hidden="false" customHeight="false" outlineLevel="0" collapsed="false">
      <c r="A789" s="202"/>
      <c r="B789" s="203" t="s">
        <v>806</v>
      </c>
      <c r="C789" s="204" t="n">
        <v>908</v>
      </c>
      <c r="D789" s="205" t="n">
        <v>412</v>
      </c>
      <c r="E789" s="206" t="s">
        <v>807</v>
      </c>
      <c r="F789" s="207" t="n">
        <v>0</v>
      </c>
      <c r="G789" s="152" t="n">
        <v>1281</v>
      </c>
      <c r="H789" s="152" t="n">
        <v>0</v>
      </c>
      <c r="I789" s="125" t="n">
        <v>0</v>
      </c>
      <c r="J789" s="198"/>
      <c r="K789" s="199"/>
      <c r="L789" s="200"/>
      <c r="M789" s="200"/>
      <c r="N789" s="201"/>
      <c r="O789" s="98"/>
      <c r="P789" s="98"/>
      <c r="Q789" s="98"/>
      <c r="R789" s="98"/>
    </row>
    <row r="790" customFormat="false" ht="31.5" hidden="false" customHeight="false" outlineLevel="0" collapsed="false">
      <c r="A790" s="202"/>
      <c r="B790" s="203" t="s">
        <v>475</v>
      </c>
      <c r="C790" s="204" t="n">
        <v>908</v>
      </c>
      <c r="D790" s="205" t="n">
        <v>412</v>
      </c>
      <c r="E790" s="206" t="s">
        <v>807</v>
      </c>
      <c r="F790" s="207" t="s">
        <v>476</v>
      </c>
      <c r="G790" s="152" t="n">
        <v>1281</v>
      </c>
      <c r="H790" s="152" t="n">
        <v>0</v>
      </c>
      <c r="I790" s="125" t="n">
        <v>0</v>
      </c>
      <c r="J790" s="198"/>
      <c r="K790" s="199"/>
      <c r="L790" s="200"/>
      <c r="M790" s="200"/>
      <c r="N790" s="201"/>
      <c r="O790" s="98"/>
      <c r="P790" s="98"/>
      <c r="Q790" s="98"/>
      <c r="R790" s="98"/>
    </row>
    <row r="791" customFormat="false" ht="15.75" hidden="false" customHeight="false" outlineLevel="0" collapsed="false">
      <c r="A791" s="202"/>
      <c r="B791" s="203" t="s">
        <v>410</v>
      </c>
      <c r="C791" s="204" t="n">
        <v>908</v>
      </c>
      <c r="D791" s="205" t="n">
        <v>501</v>
      </c>
      <c r="E791" s="206" t="n">
        <v>0</v>
      </c>
      <c r="F791" s="207" t="n">
        <v>0</v>
      </c>
      <c r="G791" s="152" t="n">
        <v>204438.75487</v>
      </c>
      <c r="H791" s="152" t="n">
        <v>0</v>
      </c>
      <c r="I791" s="125" t="n">
        <v>0</v>
      </c>
      <c r="J791" s="198"/>
      <c r="K791" s="199"/>
      <c r="L791" s="200"/>
      <c r="M791" s="200"/>
      <c r="N791" s="201"/>
      <c r="O791" s="98"/>
      <c r="P791" s="98"/>
      <c r="Q791" s="98"/>
      <c r="R791" s="98"/>
    </row>
    <row r="792" customFormat="false" ht="15.75" hidden="false" customHeight="false" outlineLevel="0" collapsed="false">
      <c r="A792" s="202"/>
      <c r="B792" s="203" t="s">
        <v>756</v>
      </c>
      <c r="C792" s="204" t="n">
        <v>908</v>
      </c>
      <c r="D792" s="205" t="n">
        <v>501</v>
      </c>
      <c r="E792" s="206" t="n">
        <v>3520000</v>
      </c>
      <c r="F792" s="207" t="n">
        <v>0</v>
      </c>
      <c r="G792" s="152" t="n">
        <v>3889.71311</v>
      </c>
      <c r="H792" s="152" t="n">
        <v>0</v>
      </c>
      <c r="I792" s="125" t="n">
        <v>0</v>
      </c>
      <c r="J792" s="198"/>
      <c r="K792" s="199"/>
      <c r="L792" s="200"/>
      <c r="M792" s="200"/>
      <c r="N792" s="201"/>
      <c r="O792" s="98"/>
      <c r="P792" s="98"/>
      <c r="Q792" s="98"/>
      <c r="R792" s="98"/>
    </row>
    <row r="793" customFormat="false" ht="47.25" hidden="false" customHeight="false" outlineLevel="0" collapsed="false">
      <c r="A793" s="202"/>
      <c r="B793" s="203" t="s">
        <v>853</v>
      </c>
      <c r="C793" s="204" t="n">
        <v>908</v>
      </c>
      <c r="D793" s="205" t="n">
        <v>501</v>
      </c>
      <c r="E793" s="206" t="n">
        <v>3520100</v>
      </c>
      <c r="F793" s="207" t="n">
        <v>0</v>
      </c>
      <c r="G793" s="152" t="n">
        <v>3889.71311</v>
      </c>
      <c r="H793" s="152" t="n">
        <v>0</v>
      </c>
      <c r="I793" s="125" t="n">
        <v>0</v>
      </c>
      <c r="J793" s="198"/>
      <c r="K793" s="199"/>
      <c r="L793" s="200"/>
      <c r="M793" s="200"/>
      <c r="N793" s="201"/>
      <c r="O793" s="98"/>
      <c r="P793" s="98"/>
      <c r="Q793" s="98"/>
      <c r="R793" s="98"/>
    </row>
    <row r="794" customFormat="false" ht="15.75" hidden="false" customHeight="false" outlineLevel="0" collapsed="false">
      <c r="A794" s="202"/>
      <c r="B794" s="203" t="s">
        <v>854</v>
      </c>
      <c r="C794" s="204" t="n">
        <v>908</v>
      </c>
      <c r="D794" s="205" t="n">
        <v>501</v>
      </c>
      <c r="E794" s="206" t="s">
        <v>855</v>
      </c>
      <c r="F794" s="207" t="n">
        <v>0</v>
      </c>
      <c r="G794" s="152" t="n">
        <v>3889.71311</v>
      </c>
      <c r="H794" s="152" t="n">
        <v>0</v>
      </c>
      <c r="I794" s="125" t="n">
        <v>0</v>
      </c>
      <c r="J794" s="198"/>
      <c r="K794" s="199"/>
      <c r="L794" s="200"/>
      <c r="M794" s="200"/>
      <c r="N794" s="201"/>
      <c r="O794" s="98"/>
      <c r="P794" s="98"/>
      <c r="Q794" s="98"/>
      <c r="R794" s="98"/>
    </row>
    <row r="795" customFormat="false" ht="31.5" hidden="false" customHeight="false" outlineLevel="0" collapsed="false">
      <c r="A795" s="202"/>
      <c r="B795" s="203" t="s">
        <v>839</v>
      </c>
      <c r="C795" s="204" t="n">
        <v>908</v>
      </c>
      <c r="D795" s="205" t="n">
        <v>501</v>
      </c>
      <c r="E795" s="206" t="s">
        <v>855</v>
      </c>
      <c r="F795" s="207" t="s">
        <v>840</v>
      </c>
      <c r="G795" s="152" t="n">
        <v>3889.71311</v>
      </c>
      <c r="H795" s="152" t="n">
        <v>0</v>
      </c>
      <c r="I795" s="125" t="n">
        <v>0</v>
      </c>
      <c r="J795" s="198"/>
      <c r="K795" s="199"/>
      <c r="L795" s="200"/>
      <c r="M795" s="200"/>
      <c r="N795" s="201"/>
      <c r="O795" s="98"/>
      <c r="P795" s="98"/>
      <c r="Q795" s="98"/>
      <c r="R795" s="98"/>
    </row>
    <row r="796" customFormat="false" ht="31.5" hidden="false" customHeight="false" outlineLevel="0" collapsed="false">
      <c r="A796" s="202"/>
      <c r="B796" s="203" t="s">
        <v>528</v>
      </c>
      <c r="C796" s="204" t="n">
        <v>908</v>
      </c>
      <c r="D796" s="205" t="n">
        <v>501</v>
      </c>
      <c r="E796" s="206" t="n">
        <v>5220000</v>
      </c>
      <c r="F796" s="207" t="n">
        <v>0</v>
      </c>
      <c r="G796" s="152" t="n">
        <v>150294.854</v>
      </c>
      <c r="H796" s="152" t="n">
        <v>0</v>
      </c>
      <c r="I796" s="125" t="n">
        <v>0</v>
      </c>
      <c r="J796" s="198"/>
      <c r="K796" s="199"/>
      <c r="L796" s="200"/>
      <c r="M796" s="200"/>
      <c r="N796" s="201"/>
      <c r="O796" s="98"/>
      <c r="P796" s="98"/>
      <c r="Q796" s="98"/>
      <c r="R796" s="98"/>
    </row>
    <row r="797" customFormat="false" ht="63" hidden="false" customHeight="false" outlineLevel="0" collapsed="false">
      <c r="A797" s="202"/>
      <c r="B797" s="203" t="s">
        <v>856</v>
      </c>
      <c r="C797" s="204" t="n">
        <v>908</v>
      </c>
      <c r="D797" s="205" t="n">
        <v>501</v>
      </c>
      <c r="E797" s="206" t="n">
        <v>5221300</v>
      </c>
      <c r="F797" s="207" t="n">
        <v>0</v>
      </c>
      <c r="G797" s="152" t="n">
        <v>2973.789</v>
      </c>
      <c r="H797" s="152" t="n">
        <v>0</v>
      </c>
      <c r="I797" s="125" t="n">
        <v>0</v>
      </c>
      <c r="J797" s="198"/>
      <c r="K797" s="199"/>
      <c r="L797" s="200"/>
      <c r="M797" s="200"/>
      <c r="N797" s="201"/>
      <c r="O797" s="98"/>
      <c r="P797" s="98"/>
      <c r="Q797" s="98"/>
      <c r="R797" s="98"/>
    </row>
    <row r="798" customFormat="false" ht="63" hidden="false" customHeight="false" outlineLevel="0" collapsed="false">
      <c r="A798" s="202"/>
      <c r="B798" s="203" t="s">
        <v>539</v>
      </c>
      <c r="C798" s="204" t="n">
        <v>908</v>
      </c>
      <c r="D798" s="205" t="n">
        <v>501</v>
      </c>
      <c r="E798" s="206" t="s">
        <v>857</v>
      </c>
      <c r="F798" s="207" t="s">
        <v>540</v>
      </c>
      <c r="G798" s="152" t="n">
        <v>2973.789</v>
      </c>
      <c r="H798" s="152" t="n">
        <v>0</v>
      </c>
      <c r="I798" s="125" t="n">
        <v>0</v>
      </c>
      <c r="J798" s="198"/>
      <c r="K798" s="199"/>
      <c r="L798" s="200"/>
      <c r="M798" s="200"/>
      <c r="N798" s="201"/>
      <c r="O798" s="98"/>
      <c r="P798" s="98"/>
      <c r="Q798" s="98"/>
      <c r="R798" s="98"/>
    </row>
    <row r="799" customFormat="false" ht="47.25" hidden="false" customHeight="false" outlineLevel="0" collapsed="false">
      <c r="A799" s="202"/>
      <c r="B799" s="203" t="s">
        <v>858</v>
      </c>
      <c r="C799" s="204" t="n">
        <v>908</v>
      </c>
      <c r="D799" s="205" t="n">
        <v>501</v>
      </c>
      <c r="E799" s="206" t="n">
        <v>5222500</v>
      </c>
      <c r="F799" s="207" t="n">
        <v>0</v>
      </c>
      <c r="G799" s="152" t="n">
        <v>147321.065</v>
      </c>
      <c r="H799" s="152" t="n">
        <v>0</v>
      </c>
      <c r="I799" s="125" t="n">
        <v>0</v>
      </c>
      <c r="J799" s="198"/>
      <c r="K799" s="199"/>
      <c r="L799" s="200"/>
      <c r="M799" s="200"/>
      <c r="N799" s="201"/>
      <c r="O799" s="98"/>
      <c r="P799" s="98"/>
      <c r="Q799" s="98"/>
      <c r="R799" s="98"/>
    </row>
    <row r="800" customFormat="false" ht="31.5" hidden="false" customHeight="false" outlineLevel="0" collapsed="false">
      <c r="A800" s="202"/>
      <c r="B800" s="203" t="s">
        <v>475</v>
      </c>
      <c r="C800" s="204" t="n">
        <v>908</v>
      </c>
      <c r="D800" s="205" t="n">
        <v>501</v>
      </c>
      <c r="E800" s="206" t="s">
        <v>859</v>
      </c>
      <c r="F800" s="207" t="s">
        <v>476</v>
      </c>
      <c r="G800" s="152" t="n">
        <v>147321.065</v>
      </c>
      <c r="H800" s="152" t="n">
        <v>0</v>
      </c>
      <c r="I800" s="125" t="n">
        <v>0</v>
      </c>
      <c r="J800" s="198"/>
      <c r="K800" s="199"/>
      <c r="L800" s="200"/>
      <c r="M800" s="200"/>
      <c r="N800" s="201"/>
      <c r="O800" s="98"/>
      <c r="P800" s="98"/>
      <c r="Q800" s="98"/>
      <c r="R800" s="98"/>
    </row>
    <row r="801" customFormat="false" ht="15.75" hidden="false" customHeight="false" outlineLevel="0" collapsed="false">
      <c r="A801" s="202"/>
      <c r="B801" s="203" t="s">
        <v>519</v>
      </c>
      <c r="C801" s="204" t="n">
        <v>908</v>
      </c>
      <c r="D801" s="205" t="n">
        <v>501</v>
      </c>
      <c r="E801" s="206" t="n">
        <v>7950000</v>
      </c>
      <c r="F801" s="207" t="n">
        <v>0</v>
      </c>
      <c r="G801" s="152" t="n">
        <v>50254.18776</v>
      </c>
      <c r="H801" s="152" t="n">
        <v>0</v>
      </c>
      <c r="I801" s="125" t="n">
        <v>0</v>
      </c>
      <c r="J801" s="198"/>
      <c r="K801" s="199"/>
      <c r="L801" s="200"/>
      <c r="M801" s="200"/>
      <c r="N801" s="201"/>
      <c r="O801" s="98"/>
      <c r="P801" s="98"/>
      <c r="Q801" s="98"/>
      <c r="R801" s="98"/>
    </row>
    <row r="802" customFormat="false" ht="110.25" hidden="false" customHeight="false" outlineLevel="0" collapsed="false">
      <c r="A802" s="202"/>
      <c r="B802" s="203" t="s">
        <v>860</v>
      </c>
      <c r="C802" s="204" t="n">
        <v>908</v>
      </c>
      <c r="D802" s="205" t="n">
        <v>501</v>
      </c>
      <c r="E802" s="206" t="s">
        <v>861</v>
      </c>
      <c r="F802" s="207" t="n">
        <v>0</v>
      </c>
      <c r="G802" s="152" t="n">
        <v>330.42</v>
      </c>
      <c r="H802" s="152" t="n">
        <v>0</v>
      </c>
      <c r="I802" s="125" t="n">
        <v>0</v>
      </c>
      <c r="J802" s="198"/>
      <c r="K802" s="199"/>
      <c r="L802" s="200"/>
      <c r="M802" s="200"/>
      <c r="N802" s="201"/>
      <c r="O802" s="98"/>
      <c r="P802" s="98"/>
      <c r="Q802" s="98"/>
      <c r="R802" s="98"/>
    </row>
    <row r="803" customFormat="false" ht="63" hidden="false" customHeight="false" outlineLevel="0" collapsed="false">
      <c r="A803" s="202"/>
      <c r="B803" s="203" t="s">
        <v>539</v>
      </c>
      <c r="C803" s="204" t="n">
        <v>908</v>
      </c>
      <c r="D803" s="205" t="n">
        <v>501</v>
      </c>
      <c r="E803" s="206" t="s">
        <v>861</v>
      </c>
      <c r="F803" s="207" t="s">
        <v>540</v>
      </c>
      <c r="G803" s="152" t="n">
        <v>330.42</v>
      </c>
      <c r="H803" s="152" t="n">
        <v>0</v>
      </c>
      <c r="I803" s="125" t="n">
        <v>0</v>
      </c>
      <c r="J803" s="198"/>
      <c r="K803" s="199"/>
      <c r="L803" s="200"/>
      <c r="M803" s="200"/>
      <c r="N803" s="201"/>
      <c r="O803" s="98"/>
      <c r="P803" s="98"/>
      <c r="Q803" s="98"/>
      <c r="R803" s="98"/>
    </row>
    <row r="804" customFormat="false" ht="94.5" hidden="false" customHeight="false" outlineLevel="0" collapsed="false">
      <c r="A804" s="202"/>
      <c r="B804" s="203" t="s">
        <v>862</v>
      </c>
      <c r="C804" s="204" t="n">
        <v>908</v>
      </c>
      <c r="D804" s="205" t="n">
        <v>501</v>
      </c>
      <c r="E804" s="206" t="s">
        <v>863</v>
      </c>
      <c r="F804" s="207" t="n">
        <v>0</v>
      </c>
      <c r="G804" s="152" t="n">
        <v>7425.84</v>
      </c>
      <c r="H804" s="152" t="n">
        <v>0</v>
      </c>
      <c r="I804" s="125" t="n">
        <v>0</v>
      </c>
      <c r="J804" s="198"/>
      <c r="K804" s="199"/>
      <c r="L804" s="200"/>
      <c r="M804" s="200"/>
      <c r="N804" s="201"/>
      <c r="O804" s="98"/>
      <c r="P804" s="98"/>
      <c r="Q804" s="98"/>
      <c r="R804" s="98"/>
    </row>
    <row r="805" customFormat="false" ht="31.5" hidden="false" customHeight="false" outlineLevel="0" collapsed="false">
      <c r="A805" s="202"/>
      <c r="B805" s="203" t="s">
        <v>475</v>
      </c>
      <c r="C805" s="204" t="n">
        <v>908</v>
      </c>
      <c r="D805" s="205" t="n">
        <v>501</v>
      </c>
      <c r="E805" s="206" t="s">
        <v>863</v>
      </c>
      <c r="F805" s="207" t="s">
        <v>476</v>
      </c>
      <c r="G805" s="152" t="n">
        <v>7425.84</v>
      </c>
      <c r="H805" s="152" t="n">
        <v>0</v>
      </c>
      <c r="I805" s="125" t="n">
        <v>0</v>
      </c>
      <c r="J805" s="198"/>
      <c r="K805" s="199"/>
      <c r="L805" s="200"/>
      <c r="M805" s="200"/>
      <c r="N805" s="201"/>
      <c r="O805" s="98"/>
      <c r="P805" s="98"/>
      <c r="Q805" s="98"/>
      <c r="R805" s="98"/>
    </row>
    <row r="806" customFormat="false" ht="110.25" hidden="false" customHeight="false" outlineLevel="0" collapsed="false">
      <c r="A806" s="202"/>
      <c r="B806" s="203" t="s">
        <v>759</v>
      </c>
      <c r="C806" s="204" t="n">
        <v>908</v>
      </c>
      <c r="D806" s="205" t="n">
        <v>501</v>
      </c>
      <c r="E806" s="206" t="s">
        <v>760</v>
      </c>
      <c r="F806" s="207" t="n">
        <v>0</v>
      </c>
      <c r="G806" s="152" t="n">
        <v>27240.03276</v>
      </c>
      <c r="H806" s="152" t="n">
        <v>0</v>
      </c>
      <c r="I806" s="125" t="n">
        <v>0</v>
      </c>
      <c r="J806" s="198"/>
      <c r="K806" s="199"/>
      <c r="L806" s="200"/>
      <c r="M806" s="200"/>
      <c r="N806" s="201"/>
      <c r="O806" s="98"/>
      <c r="P806" s="98"/>
      <c r="Q806" s="98"/>
      <c r="R806" s="98"/>
    </row>
    <row r="807" customFormat="false" ht="31.5" hidden="false" customHeight="false" outlineLevel="0" collapsed="false">
      <c r="A807" s="202"/>
      <c r="B807" s="203" t="s">
        <v>839</v>
      </c>
      <c r="C807" s="204" t="n">
        <v>908</v>
      </c>
      <c r="D807" s="205" t="n">
        <v>501</v>
      </c>
      <c r="E807" s="206" t="s">
        <v>760</v>
      </c>
      <c r="F807" s="207" t="s">
        <v>840</v>
      </c>
      <c r="G807" s="152" t="n">
        <v>14547.759</v>
      </c>
      <c r="H807" s="152" t="n">
        <v>0</v>
      </c>
      <c r="I807" s="125" t="n">
        <v>0</v>
      </c>
      <c r="J807" s="198"/>
      <c r="K807" s="199"/>
      <c r="L807" s="200"/>
      <c r="M807" s="200"/>
      <c r="N807" s="201"/>
      <c r="O807" s="98"/>
      <c r="P807" s="98"/>
      <c r="Q807" s="98"/>
      <c r="R807" s="98"/>
    </row>
    <row r="808" customFormat="false" ht="63" hidden="false" customHeight="false" outlineLevel="0" collapsed="false">
      <c r="A808" s="202"/>
      <c r="B808" s="203" t="s">
        <v>539</v>
      </c>
      <c r="C808" s="204" t="n">
        <v>908</v>
      </c>
      <c r="D808" s="205" t="n">
        <v>501</v>
      </c>
      <c r="E808" s="206" t="s">
        <v>760</v>
      </c>
      <c r="F808" s="207" t="s">
        <v>540</v>
      </c>
      <c r="G808" s="152" t="n">
        <v>12692.27376</v>
      </c>
      <c r="H808" s="152" t="n">
        <v>0</v>
      </c>
      <c r="I808" s="125" t="n">
        <v>0</v>
      </c>
      <c r="J808" s="198"/>
      <c r="K808" s="199"/>
      <c r="L808" s="200"/>
      <c r="M808" s="200"/>
      <c r="N808" s="201"/>
      <c r="O808" s="98"/>
      <c r="P808" s="98"/>
      <c r="Q808" s="98"/>
      <c r="R808" s="98"/>
    </row>
    <row r="809" customFormat="false" ht="110.25" hidden="false" customHeight="false" outlineLevel="0" collapsed="false">
      <c r="A809" s="202"/>
      <c r="B809" s="203" t="s">
        <v>864</v>
      </c>
      <c r="C809" s="204" t="n">
        <v>908</v>
      </c>
      <c r="D809" s="205" t="n">
        <v>501</v>
      </c>
      <c r="E809" s="206" t="s">
        <v>865</v>
      </c>
      <c r="F809" s="207" t="n">
        <v>0</v>
      </c>
      <c r="G809" s="152" t="n">
        <v>15257.895</v>
      </c>
      <c r="H809" s="152" t="n">
        <v>0</v>
      </c>
      <c r="I809" s="125" t="n">
        <v>0</v>
      </c>
      <c r="J809" s="198"/>
      <c r="K809" s="199"/>
      <c r="L809" s="200"/>
      <c r="M809" s="200"/>
      <c r="N809" s="201"/>
      <c r="O809" s="98"/>
      <c r="P809" s="98"/>
      <c r="Q809" s="98"/>
      <c r="R809" s="98"/>
    </row>
    <row r="810" customFormat="false" ht="31.5" hidden="false" customHeight="false" outlineLevel="0" collapsed="false">
      <c r="A810" s="202"/>
      <c r="B810" s="203" t="s">
        <v>475</v>
      </c>
      <c r="C810" s="204" t="n">
        <v>908</v>
      </c>
      <c r="D810" s="205" t="n">
        <v>501</v>
      </c>
      <c r="E810" s="206" t="s">
        <v>865</v>
      </c>
      <c r="F810" s="207" t="s">
        <v>476</v>
      </c>
      <c r="G810" s="152" t="n">
        <v>15257.895</v>
      </c>
      <c r="H810" s="152" t="n">
        <v>0</v>
      </c>
      <c r="I810" s="125" t="n">
        <v>0</v>
      </c>
      <c r="J810" s="198"/>
      <c r="K810" s="199"/>
      <c r="L810" s="200"/>
      <c r="M810" s="200"/>
      <c r="N810" s="201"/>
      <c r="O810" s="98"/>
      <c r="P810" s="98"/>
      <c r="Q810" s="98"/>
      <c r="R810" s="98"/>
    </row>
    <row r="811" customFormat="false" ht="15.75" hidden="false" customHeight="false" outlineLevel="0" collapsed="false">
      <c r="A811" s="202"/>
      <c r="B811" s="203" t="s">
        <v>411</v>
      </c>
      <c r="C811" s="204" t="n">
        <v>908</v>
      </c>
      <c r="D811" s="205" t="n">
        <v>502</v>
      </c>
      <c r="E811" s="206" t="n">
        <v>0</v>
      </c>
      <c r="F811" s="207" t="n">
        <v>0</v>
      </c>
      <c r="G811" s="152" t="n">
        <v>268507.611</v>
      </c>
      <c r="H811" s="152" t="n">
        <v>0</v>
      </c>
      <c r="I811" s="125" t="n">
        <v>0</v>
      </c>
      <c r="J811" s="198"/>
      <c r="K811" s="199"/>
      <c r="L811" s="200"/>
      <c r="M811" s="200"/>
      <c r="N811" s="201"/>
      <c r="O811" s="98"/>
      <c r="P811" s="98"/>
      <c r="Q811" s="98"/>
      <c r="R811" s="98"/>
    </row>
    <row r="812" customFormat="false" ht="47.25" hidden="false" customHeight="false" outlineLevel="0" collapsed="false">
      <c r="A812" s="202"/>
      <c r="B812" s="203" t="s">
        <v>821</v>
      </c>
      <c r="C812" s="204" t="n">
        <v>908</v>
      </c>
      <c r="D812" s="205" t="n">
        <v>502</v>
      </c>
      <c r="E812" s="206" t="n">
        <v>1020000</v>
      </c>
      <c r="F812" s="207" t="n">
        <v>0</v>
      </c>
      <c r="G812" s="152" t="n">
        <v>38507.631</v>
      </c>
      <c r="H812" s="152" t="n">
        <v>0</v>
      </c>
      <c r="I812" s="125" t="n">
        <v>0</v>
      </c>
      <c r="J812" s="198"/>
      <c r="K812" s="199"/>
      <c r="L812" s="200"/>
      <c r="M812" s="200"/>
      <c r="N812" s="201"/>
      <c r="O812" s="98"/>
      <c r="P812" s="98"/>
      <c r="Q812" s="98"/>
      <c r="R812" s="98"/>
    </row>
    <row r="813" customFormat="false" ht="78.75" hidden="false" customHeight="false" outlineLevel="0" collapsed="false">
      <c r="A813" s="202"/>
      <c r="B813" s="203" t="s">
        <v>822</v>
      </c>
      <c r="C813" s="204" t="n">
        <v>908</v>
      </c>
      <c r="D813" s="205" t="n">
        <v>502</v>
      </c>
      <c r="E813" s="206" t="n">
        <v>1020100</v>
      </c>
      <c r="F813" s="207" t="n">
        <v>0</v>
      </c>
      <c r="G813" s="152" t="n">
        <v>38507.631</v>
      </c>
      <c r="H813" s="152" t="n">
        <v>0</v>
      </c>
      <c r="I813" s="125" t="n">
        <v>0</v>
      </c>
      <c r="J813" s="198"/>
      <c r="K813" s="199"/>
      <c r="L813" s="200"/>
      <c r="M813" s="200"/>
      <c r="N813" s="201"/>
      <c r="O813" s="98"/>
      <c r="P813" s="98"/>
      <c r="Q813" s="98"/>
      <c r="R813" s="98"/>
    </row>
    <row r="814" customFormat="false" ht="47.25" hidden="false" customHeight="false" outlineLevel="0" collapsed="false">
      <c r="A814" s="202"/>
      <c r="B814" s="203" t="s">
        <v>866</v>
      </c>
      <c r="C814" s="204" t="n">
        <v>908</v>
      </c>
      <c r="D814" s="205" t="n">
        <v>502</v>
      </c>
      <c r="E814" s="206" t="s">
        <v>867</v>
      </c>
      <c r="F814" s="207" t="n">
        <v>0</v>
      </c>
      <c r="G814" s="152" t="n">
        <v>10600</v>
      </c>
      <c r="H814" s="152" t="n">
        <v>0</v>
      </c>
      <c r="I814" s="125" t="n">
        <v>0</v>
      </c>
      <c r="J814" s="198"/>
      <c r="K814" s="199"/>
      <c r="L814" s="200"/>
      <c r="M814" s="200"/>
      <c r="N814" s="201"/>
      <c r="O814" s="98"/>
      <c r="P814" s="98"/>
      <c r="Q814" s="98"/>
      <c r="R814" s="98"/>
    </row>
    <row r="815" customFormat="false" ht="63" hidden="false" customHeight="false" outlineLevel="0" collapsed="false">
      <c r="A815" s="202"/>
      <c r="B815" s="203" t="s">
        <v>539</v>
      </c>
      <c r="C815" s="204" t="n">
        <v>908</v>
      </c>
      <c r="D815" s="205" t="n">
        <v>502</v>
      </c>
      <c r="E815" s="206" t="s">
        <v>867</v>
      </c>
      <c r="F815" s="207" t="s">
        <v>540</v>
      </c>
      <c r="G815" s="152" t="n">
        <v>10600</v>
      </c>
      <c r="H815" s="152" t="n">
        <v>0</v>
      </c>
      <c r="I815" s="125" t="n">
        <v>0</v>
      </c>
      <c r="J815" s="198"/>
      <c r="K815" s="199"/>
      <c r="L815" s="200"/>
      <c r="M815" s="200"/>
      <c r="N815" s="201"/>
      <c r="O815" s="98"/>
      <c r="P815" s="98"/>
      <c r="Q815" s="98"/>
      <c r="R815" s="98"/>
    </row>
    <row r="816" customFormat="false" ht="94.5" hidden="false" customHeight="false" outlineLevel="0" collapsed="false">
      <c r="A816" s="202"/>
      <c r="B816" s="203" t="s">
        <v>868</v>
      </c>
      <c r="C816" s="204" t="n">
        <v>908</v>
      </c>
      <c r="D816" s="205" t="n">
        <v>502</v>
      </c>
      <c r="E816" s="206" t="s">
        <v>869</v>
      </c>
      <c r="F816" s="207" t="n">
        <v>0</v>
      </c>
      <c r="G816" s="152" t="n">
        <v>522.531</v>
      </c>
      <c r="H816" s="152" t="n">
        <v>0</v>
      </c>
      <c r="I816" s="125" t="n">
        <v>0</v>
      </c>
      <c r="J816" s="198"/>
      <c r="K816" s="199"/>
      <c r="L816" s="200"/>
      <c r="M816" s="200"/>
      <c r="N816" s="201"/>
      <c r="O816" s="98"/>
      <c r="P816" s="98"/>
      <c r="Q816" s="98"/>
      <c r="R816" s="98"/>
    </row>
    <row r="817" customFormat="false" ht="63" hidden="false" customHeight="false" outlineLevel="0" collapsed="false">
      <c r="A817" s="202"/>
      <c r="B817" s="203" t="s">
        <v>539</v>
      </c>
      <c r="C817" s="204" t="n">
        <v>908</v>
      </c>
      <c r="D817" s="205" t="n">
        <v>502</v>
      </c>
      <c r="E817" s="206" t="s">
        <v>869</v>
      </c>
      <c r="F817" s="207" t="s">
        <v>540</v>
      </c>
      <c r="G817" s="152" t="n">
        <v>522.531</v>
      </c>
      <c r="H817" s="152" t="n">
        <v>0</v>
      </c>
      <c r="I817" s="125" t="n">
        <v>0</v>
      </c>
      <c r="J817" s="198"/>
      <c r="K817" s="199"/>
      <c r="L817" s="200"/>
      <c r="M817" s="200"/>
      <c r="N817" s="201"/>
      <c r="O817" s="98"/>
      <c r="P817" s="98"/>
      <c r="Q817" s="98"/>
      <c r="R817" s="98"/>
    </row>
    <row r="818" customFormat="false" ht="78.75" hidden="false" customHeight="false" outlineLevel="0" collapsed="false">
      <c r="A818" s="202"/>
      <c r="B818" s="203" t="s">
        <v>870</v>
      </c>
      <c r="C818" s="204" t="n">
        <v>908</v>
      </c>
      <c r="D818" s="205" t="n">
        <v>502</v>
      </c>
      <c r="E818" s="206" t="s">
        <v>871</v>
      </c>
      <c r="F818" s="207" t="n">
        <v>0</v>
      </c>
      <c r="G818" s="152" t="n">
        <v>9781.152</v>
      </c>
      <c r="H818" s="152" t="n">
        <v>0</v>
      </c>
      <c r="I818" s="125" t="n">
        <v>0</v>
      </c>
      <c r="J818" s="198"/>
      <c r="K818" s="199"/>
      <c r="L818" s="200"/>
      <c r="M818" s="200"/>
      <c r="N818" s="201"/>
      <c r="O818" s="98"/>
      <c r="P818" s="98"/>
      <c r="Q818" s="98"/>
      <c r="R818" s="98"/>
    </row>
    <row r="819" customFormat="false" ht="63" hidden="false" customHeight="false" outlineLevel="0" collapsed="false">
      <c r="A819" s="202"/>
      <c r="B819" s="203" t="s">
        <v>539</v>
      </c>
      <c r="C819" s="204" t="n">
        <v>908</v>
      </c>
      <c r="D819" s="205" t="n">
        <v>502</v>
      </c>
      <c r="E819" s="206" t="s">
        <v>871</v>
      </c>
      <c r="F819" s="207" t="s">
        <v>540</v>
      </c>
      <c r="G819" s="152" t="n">
        <v>9781.152</v>
      </c>
      <c r="H819" s="152" t="n">
        <v>0</v>
      </c>
      <c r="I819" s="125" t="n">
        <v>0</v>
      </c>
      <c r="J819" s="198"/>
      <c r="K819" s="199"/>
      <c r="L819" s="200"/>
      <c r="M819" s="200"/>
      <c r="N819" s="201"/>
      <c r="O819" s="98"/>
      <c r="P819" s="98"/>
      <c r="Q819" s="98"/>
      <c r="R819" s="98"/>
    </row>
    <row r="820" customFormat="false" ht="63" hidden="false" customHeight="false" outlineLevel="0" collapsed="false">
      <c r="A820" s="202"/>
      <c r="B820" s="203" t="s">
        <v>872</v>
      </c>
      <c r="C820" s="204" t="n">
        <v>908</v>
      </c>
      <c r="D820" s="205" t="n">
        <v>502</v>
      </c>
      <c r="E820" s="206" t="s">
        <v>873</v>
      </c>
      <c r="F820" s="207" t="n">
        <v>0</v>
      </c>
      <c r="G820" s="152" t="n">
        <v>15518.848</v>
      </c>
      <c r="H820" s="152" t="n">
        <v>0</v>
      </c>
      <c r="I820" s="125" t="n">
        <v>0</v>
      </c>
      <c r="J820" s="198"/>
      <c r="K820" s="199"/>
      <c r="L820" s="200"/>
      <c r="M820" s="200"/>
      <c r="N820" s="201"/>
      <c r="O820" s="98"/>
      <c r="P820" s="98"/>
      <c r="Q820" s="98"/>
      <c r="R820" s="98"/>
    </row>
    <row r="821" customFormat="false" ht="63" hidden="false" customHeight="false" outlineLevel="0" collapsed="false">
      <c r="A821" s="202"/>
      <c r="B821" s="203" t="s">
        <v>539</v>
      </c>
      <c r="C821" s="204" t="n">
        <v>908</v>
      </c>
      <c r="D821" s="205" t="n">
        <v>502</v>
      </c>
      <c r="E821" s="206" t="s">
        <v>873</v>
      </c>
      <c r="F821" s="207" t="s">
        <v>540</v>
      </c>
      <c r="G821" s="152" t="n">
        <v>15518.848</v>
      </c>
      <c r="H821" s="152" t="n">
        <v>0</v>
      </c>
      <c r="I821" s="125" t="n">
        <v>0</v>
      </c>
      <c r="J821" s="198"/>
      <c r="K821" s="199"/>
      <c r="L821" s="200"/>
      <c r="M821" s="200"/>
      <c r="N821" s="201"/>
      <c r="O821" s="98"/>
      <c r="P821" s="98"/>
      <c r="Q821" s="98"/>
      <c r="R821" s="98"/>
    </row>
    <row r="822" customFormat="false" ht="47.25" hidden="false" customHeight="false" outlineLevel="0" collapsed="false">
      <c r="A822" s="202"/>
      <c r="B822" s="203" t="s">
        <v>874</v>
      </c>
      <c r="C822" s="204" t="n">
        <v>908</v>
      </c>
      <c r="D822" s="205" t="n">
        <v>502</v>
      </c>
      <c r="E822" s="206" t="s">
        <v>875</v>
      </c>
      <c r="F822" s="207" t="n">
        <v>0</v>
      </c>
      <c r="G822" s="152" t="n">
        <v>2085.1</v>
      </c>
      <c r="H822" s="152" t="n">
        <v>0</v>
      </c>
      <c r="I822" s="125" t="n">
        <v>0</v>
      </c>
      <c r="J822" s="198"/>
      <c r="K822" s="199"/>
      <c r="L822" s="200"/>
      <c r="M822" s="200"/>
      <c r="N822" s="201"/>
      <c r="O822" s="98"/>
      <c r="P822" s="98"/>
      <c r="Q822" s="98"/>
      <c r="R822" s="98"/>
    </row>
    <row r="823" customFormat="false" ht="63" hidden="false" customHeight="false" outlineLevel="0" collapsed="false">
      <c r="A823" s="202"/>
      <c r="B823" s="203" t="s">
        <v>539</v>
      </c>
      <c r="C823" s="204" t="n">
        <v>908</v>
      </c>
      <c r="D823" s="205" t="n">
        <v>502</v>
      </c>
      <c r="E823" s="206" t="s">
        <v>875</v>
      </c>
      <c r="F823" s="207" t="s">
        <v>540</v>
      </c>
      <c r="G823" s="152" t="n">
        <v>2085.1</v>
      </c>
      <c r="H823" s="152" t="n">
        <v>0</v>
      </c>
      <c r="I823" s="125" t="n">
        <v>0</v>
      </c>
      <c r="J823" s="198"/>
      <c r="K823" s="199"/>
      <c r="L823" s="200"/>
      <c r="M823" s="200"/>
      <c r="N823" s="201"/>
      <c r="O823" s="98"/>
      <c r="P823" s="98"/>
      <c r="Q823" s="98"/>
      <c r="R823" s="98"/>
    </row>
    <row r="824" customFormat="false" ht="31.5" hidden="false" customHeight="false" outlineLevel="0" collapsed="false">
      <c r="A824" s="202"/>
      <c r="B824" s="203" t="s">
        <v>528</v>
      </c>
      <c r="C824" s="204" t="n">
        <v>908</v>
      </c>
      <c r="D824" s="205" t="n">
        <v>502</v>
      </c>
      <c r="E824" s="206" t="n">
        <v>5220000</v>
      </c>
      <c r="F824" s="207" t="n">
        <v>0</v>
      </c>
      <c r="G824" s="152" t="n">
        <v>227321.8</v>
      </c>
      <c r="H824" s="152" t="n">
        <v>0</v>
      </c>
      <c r="I824" s="125" t="n">
        <v>0</v>
      </c>
      <c r="J824" s="198"/>
      <c r="K824" s="199"/>
      <c r="L824" s="200"/>
      <c r="M824" s="200"/>
      <c r="N824" s="201"/>
      <c r="O824" s="98"/>
      <c r="P824" s="98"/>
      <c r="Q824" s="98"/>
      <c r="R824" s="98"/>
    </row>
    <row r="825" customFormat="false" ht="47.25" hidden="false" customHeight="false" outlineLevel="0" collapsed="false">
      <c r="A825" s="202"/>
      <c r="B825" s="203" t="s">
        <v>810</v>
      </c>
      <c r="C825" s="204" t="n">
        <v>908</v>
      </c>
      <c r="D825" s="205" t="n">
        <v>502</v>
      </c>
      <c r="E825" s="206" t="n">
        <v>5225500</v>
      </c>
      <c r="F825" s="207" t="n">
        <v>0</v>
      </c>
      <c r="G825" s="152" t="n">
        <v>227321.8</v>
      </c>
      <c r="H825" s="152" t="n">
        <v>0</v>
      </c>
      <c r="I825" s="125" t="n">
        <v>0</v>
      </c>
      <c r="J825" s="198"/>
      <c r="K825" s="199"/>
      <c r="L825" s="200"/>
      <c r="M825" s="200"/>
      <c r="N825" s="201"/>
      <c r="O825" s="98"/>
      <c r="P825" s="98"/>
      <c r="Q825" s="98"/>
      <c r="R825" s="98"/>
    </row>
    <row r="826" customFormat="false" ht="63" hidden="false" customHeight="false" outlineLevel="0" collapsed="false">
      <c r="A826" s="202"/>
      <c r="B826" s="203" t="s">
        <v>539</v>
      </c>
      <c r="C826" s="204" t="n">
        <v>908</v>
      </c>
      <c r="D826" s="205" t="n">
        <v>502</v>
      </c>
      <c r="E826" s="206" t="s">
        <v>811</v>
      </c>
      <c r="F826" s="207" t="s">
        <v>540</v>
      </c>
      <c r="G826" s="152" t="n">
        <v>227321.8</v>
      </c>
      <c r="H826" s="152" t="n">
        <v>0</v>
      </c>
      <c r="I826" s="125" t="n">
        <v>0</v>
      </c>
      <c r="J826" s="198"/>
      <c r="K826" s="199"/>
      <c r="L826" s="200"/>
      <c r="M826" s="200"/>
      <c r="N826" s="201"/>
      <c r="O826" s="98"/>
      <c r="P826" s="98"/>
      <c r="Q826" s="98"/>
      <c r="R826" s="98"/>
    </row>
    <row r="827" customFormat="false" ht="15.75" hidden="false" customHeight="false" outlineLevel="0" collapsed="false">
      <c r="A827" s="202"/>
      <c r="B827" s="203" t="s">
        <v>519</v>
      </c>
      <c r="C827" s="204" t="n">
        <v>908</v>
      </c>
      <c r="D827" s="205" t="n">
        <v>502</v>
      </c>
      <c r="E827" s="206" t="n">
        <v>7950000</v>
      </c>
      <c r="F827" s="207" t="n">
        <v>0</v>
      </c>
      <c r="G827" s="152" t="n">
        <v>2678.18</v>
      </c>
      <c r="H827" s="152" t="n">
        <v>0</v>
      </c>
      <c r="I827" s="125" t="n">
        <v>0</v>
      </c>
      <c r="J827" s="198"/>
      <c r="K827" s="199"/>
      <c r="L827" s="200"/>
      <c r="M827" s="200"/>
      <c r="N827" s="201"/>
      <c r="O827" s="98"/>
      <c r="P827" s="98"/>
      <c r="Q827" s="98"/>
      <c r="R827" s="98"/>
    </row>
    <row r="828" customFormat="false" ht="126" hidden="false" customHeight="false" outlineLevel="0" collapsed="false">
      <c r="A828" s="202"/>
      <c r="B828" s="203" t="s">
        <v>812</v>
      </c>
      <c r="C828" s="204" t="n">
        <v>908</v>
      </c>
      <c r="D828" s="205" t="n">
        <v>502</v>
      </c>
      <c r="E828" s="206" t="s">
        <v>813</v>
      </c>
      <c r="F828" s="207" t="n">
        <v>0</v>
      </c>
      <c r="G828" s="152" t="n">
        <v>382</v>
      </c>
      <c r="H828" s="152" t="n">
        <v>0</v>
      </c>
      <c r="I828" s="125" t="n">
        <v>0</v>
      </c>
      <c r="J828" s="198"/>
      <c r="K828" s="199"/>
      <c r="L828" s="200"/>
      <c r="M828" s="200"/>
      <c r="N828" s="201"/>
      <c r="O828" s="98"/>
      <c r="P828" s="98"/>
      <c r="Q828" s="98"/>
      <c r="R828" s="98"/>
    </row>
    <row r="829" customFormat="false" ht="31.5" hidden="false" customHeight="false" outlineLevel="0" collapsed="false">
      <c r="A829" s="202"/>
      <c r="B829" s="203" t="s">
        <v>839</v>
      </c>
      <c r="C829" s="204" t="n">
        <v>908</v>
      </c>
      <c r="D829" s="205" t="n">
        <v>502</v>
      </c>
      <c r="E829" s="206" t="s">
        <v>813</v>
      </c>
      <c r="F829" s="207" t="s">
        <v>840</v>
      </c>
      <c r="G829" s="152" t="n">
        <v>382</v>
      </c>
      <c r="H829" s="152" t="n">
        <v>0</v>
      </c>
      <c r="I829" s="125" t="n">
        <v>0</v>
      </c>
      <c r="J829" s="198"/>
      <c r="K829" s="199"/>
      <c r="L829" s="200"/>
      <c r="M829" s="200"/>
      <c r="N829" s="201"/>
      <c r="O829" s="98"/>
      <c r="P829" s="98"/>
      <c r="Q829" s="98"/>
      <c r="R829" s="98"/>
    </row>
    <row r="830" customFormat="false" ht="110.25" hidden="false" customHeight="false" outlineLevel="0" collapsed="false">
      <c r="A830" s="202"/>
      <c r="B830" s="203" t="s">
        <v>816</v>
      </c>
      <c r="C830" s="204" t="n">
        <v>908</v>
      </c>
      <c r="D830" s="205" t="n">
        <v>502</v>
      </c>
      <c r="E830" s="206" t="s">
        <v>817</v>
      </c>
      <c r="F830" s="207" t="n">
        <v>0</v>
      </c>
      <c r="G830" s="152" t="n">
        <v>2296.18</v>
      </c>
      <c r="H830" s="152" t="n">
        <v>0</v>
      </c>
      <c r="I830" s="125" t="n">
        <v>0</v>
      </c>
      <c r="J830" s="198"/>
      <c r="K830" s="199"/>
      <c r="L830" s="200"/>
      <c r="M830" s="200"/>
      <c r="N830" s="201"/>
      <c r="O830" s="98"/>
      <c r="P830" s="98"/>
      <c r="Q830" s="98"/>
      <c r="R830" s="98"/>
    </row>
    <row r="831" customFormat="false" ht="63" hidden="false" customHeight="false" outlineLevel="0" collapsed="false">
      <c r="A831" s="202"/>
      <c r="B831" s="203" t="s">
        <v>539</v>
      </c>
      <c r="C831" s="204" t="n">
        <v>908</v>
      </c>
      <c r="D831" s="205" t="n">
        <v>502</v>
      </c>
      <c r="E831" s="206" t="s">
        <v>817</v>
      </c>
      <c r="F831" s="207" t="s">
        <v>540</v>
      </c>
      <c r="G831" s="152" t="n">
        <v>2296.18</v>
      </c>
      <c r="H831" s="152" t="n">
        <v>0</v>
      </c>
      <c r="I831" s="125" t="n">
        <v>0</v>
      </c>
      <c r="J831" s="198"/>
      <c r="K831" s="199"/>
      <c r="L831" s="200"/>
      <c r="M831" s="200"/>
      <c r="N831" s="201"/>
      <c r="O831" s="98"/>
      <c r="P831" s="98"/>
      <c r="Q831" s="98"/>
      <c r="R831" s="98"/>
    </row>
    <row r="832" customFormat="false" ht="15.75" hidden="false" customHeight="false" outlineLevel="0" collapsed="false">
      <c r="A832" s="202"/>
      <c r="B832" s="203" t="s">
        <v>412</v>
      </c>
      <c r="C832" s="204" t="n">
        <v>908</v>
      </c>
      <c r="D832" s="205" t="n">
        <v>503</v>
      </c>
      <c r="E832" s="206" t="n">
        <v>0</v>
      </c>
      <c r="F832" s="207" t="n">
        <v>0</v>
      </c>
      <c r="G832" s="152" t="n">
        <v>161266.00625</v>
      </c>
      <c r="H832" s="152" t="n">
        <v>0</v>
      </c>
      <c r="I832" s="125" t="n">
        <v>0</v>
      </c>
      <c r="J832" s="198"/>
      <c r="K832" s="199"/>
      <c r="L832" s="200"/>
      <c r="M832" s="200"/>
      <c r="N832" s="201"/>
      <c r="O832" s="98"/>
      <c r="P832" s="98"/>
      <c r="Q832" s="98"/>
      <c r="R832" s="98"/>
    </row>
    <row r="833" customFormat="false" ht="47.25" hidden="false" customHeight="false" outlineLevel="0" collapsed="false">
      <c r="A833" s="202"/>
      <c r="B833" s="203" t="s">
        <v>821</v>
      </c>
      <c r="C833" s="204" t="n">
        <v>908</v>
      </c>
      <c r="D833" s="205" t="n">
        <v>503</v>
      </c>
      <c r="E833" s="206" t="n">
        <v>1020000</v>
      </c>
      <c r="F833" s="207" t="n">
        <v>0</v>
      </c>
      <c r="G833" s="152" t="n">
        <v>14628.742</v>
      </c>
      <c r="H833" s="152" t="n">
        <v>0</v>
      </c>
      <c r="I833" s="125" t="n">
        <v>0</v>
      </c>
      <c r="J833" s="198"/>
      <c r="K833" s="199"/>
      <c r="L833" s="200"/>
      <c r="M833" s="200"/>
      <c r="N833" s="201"/>
      <c r="O833" s="98"/>
      <c r="P833" s="98"/>
      <c r="Q833" s="98"/>
      <c r="R833" s="98"/>
    </row>
    <row r="834" customFormat="false" ht="78.75" hidden="false" customHeight="false" outlineLevel="0" collapsed="false">
      <c r="A834" s="202"/>
      <c r="B834" s="203" t="s">
        <v>822</v>
      </c>
      <c r="C834" s="204" t="n">
        <v>908</v>
      </c>
      <c r="D834" s="205" t="n">
        <v>503</v>
      </c>
      <c r="E834" s="206" t="n">
        <v>1020100</v>
      </c>
      <c r="F834" s="207" t="n">
        <v>0</v>
      </c>
      <c r="G834" s="152" t="n">
        <v>14628.742</v>
      </c>
      <c r="H834" s="152" t="n">
        <v>0</v>
      </c>
      <c r="I834" s="125" t="n">
        <v>0</v>
      </c>
      <c r="J834" s="198"/>
      <c r="K834" s="199"/>
      <c r="L834" s="200"/>
      <c r="M834" s="200"/>
      <c r="N834" s="201"/>
      <c r="O834" s="98"/>
      <c r="P834" s="98"/>
      <c r="Q834" s="98"/>
      <c r="R834" s="98"/>
    </row>
    <row r="835" customFormat="false" ht="47.25" hidden="false" customHeight="false" outlineLevel="0" collapsed="false">
      <c r="A835" s="202"/>
      <c r="B835" s="203" t="s">
        <v>876</v>
      </c>
      <c r="C835" s="204" t="n">
        <v>908</v>
      </c>
      <c r="D835" s="205" t="n">
        <v>503</v>
      </c>
      <c r="E835" s="206" t="s">
        <v>877</v>
      </c>
      <c r="F835" s="207" t="n">
        <v>0</v>
      </c>
      <c r="G835" s="152" t="n">
        <v>4628.742</v>
      </c>
      <c r="H835" s="152" t="n">
        <v>0</v>
      </c>
      <c r="I835" s="125" t="n">
        <v>0</v>
      </c>
      <c r="J835" s="198"/>
      <c r="K835" s="199"/>
      <c r="L835" s="200"/>
      <c r="M835" s="200"/>
      <c r="N835" s="201"/>
      <c r="O835" s="98"/>
      <c r="P835" s="98"/>
      <c r="Q835" s="98"/>
      <c r="R835" s="98"/>
    </row>
    <row r="836" customFormat="false" ht="63" hidden="false" customHeight="false" outlineLevel="0" collapsed="false">
      <c r="A836" s="202"/>
      <c r="B836" s="203" t="s">
        <v>539</v>
      </c>
      <c r="C836" s="204" t="n">
        <v>908</v>
      </c>
      <c r="D836" s="205" t="n">
        <v>503</v>
      </c>
      <c r="E836" s="206" t="s">
        <v>877</v>
      </c>
      <c r="F836" s="207" t="s">
        <v>540</v>
      </c>
      <c r="G836" s="152" t="n">
        <v>4628.742</v>
      </c>
      <c r="H836" s="152" t="n">
        <v>0</v>
      </c>
      <c r="I836" s="125" t="n">
        <v>0</v>
      </c>
      <c r="J836" s="198"/>
      <c r="K836" s="199"/>
      <c r="L836" s="200"/>
      <c r="M836" s="200"/>
      <c r="N836" s="201"/>
      <c r="O836" s="98"/>
      <c r="P836" s="98"/>
      <c r="Q836" s="98"/>
      <c r="R836" s="98"/>
    </row>
    <row r="837" customFormat="false" ht="47.25" hidden="false" customHeight="false" outlineLevel="0" collapsed="false">
      <c r="A837" s="202"/>
      <c r="B837" s="203" t="s">
        <v>878</v>
      </c>
      <c r="C837" s="204" t="n">
        <v>908</v>
      </c>
      <c r="D837" s="205" t="n">
        <v>503</v>
      </c>
      <c r="E837" s="206" t="s">
        <v>879</v>
      </c>
      <c r="F837" s="207" t="n">
        <v>0</v>
      </c>
      <c r="G837" s="152" t="n">
        <v>10000</v>
      </c>
      <c r="H837" s="152" t="n">
        <v>0</v>
      </c>
      <c r="I837" s="125" t="n">
        <v>0</v>
      </c>
      <c r="J837" s="198"/>
      <c r="K837" s="199"/>
      <c r="L837" s="200"/>
      <c r="M837" s="200"/>
      <c r="N837" s="201"/>
      <c r="O837" s="98"/>
      <c r="P837" s="98"/>
      <c r="Q837" s="98"/>
      <c r="R837" s="98"/>
    </row>
    <row r="838" customFormat="false" ht="63" hidden="false" customHeight="false" outlineLevel="0" collapsed="false">
      <c r="A838" s="202"/>
      <c r="B838" s="203" t="s">
        <v>539</v>
      </c>
      <c r="C838" s="204" t="n">
        <v>908</v>
      </c>
      <c r="D838" s="205" t="n">
        <v>503</v>
      </c>
      <c r="E838" s="206" t="s">
        <v>879</v>
      </c>
      <c r="F838" s="207" t="s">
        <v>540</v>
      </c>
      <c r="G838" s="152" t="n">
        <v>10000</v>
      </c>
      <c r="H838" s="152" t="n">
        <v>0</v>
      </c>
      <c r="I838" s="125" t="n">
        <v>0</v>
      </c>
      <c r="J838" s="198"/>
      <c r="K838" s="199"/>
      <c r="L838" s="200"/>
      <c r="M838" s="200"/>
      <c r="N838" s="201"/>
      <c r="O838" s="98"/>
      <c r="P838" s="98"/>
      <c r="Q838" s="98"/>
      <c r="R838" s="98"/>
    </row>
    <row r="839" customFormat="false" ht="31.5" hidden="false" customHeight="false" outlineLevel="0" collapsed="false">
      <c r="A839" s="202"/>
      <c r="B839" s="203" t="s">
        <v>528</v>
      </c>
      <c r="C839" s="204" t="n">
        <v>908</v>
      </c>
      <c r="D839" s="205" t="n">
        <v>503</v>
      </c>
      <c r="E839" s="206" t="n">
        <v>5220000</v>
      </c>
      <c r="F839" s="207" t="n">
        <v>0</v>
      </c>
      <c r="G839" s="152" t="n">
        <v>113741.23025</v>
      </c>
      <c r="H839" s="152" t="n">
        <v>0</v>
      </c>
      <c r="I839" s="125" t="n">
        <v>0</v>
      </c>
      <c r="J839" s="198"/>
      <c r="K839" s="199"/>
      <c r="L839" s="200"/>
      <c r="M839" s="200"/>
      <c r="N839" s="201"/>
      <c r="O839" s="98"/>
      <c r="P839" s="98"/>
      <c r="Q839" s="98"/>
      <c r="R839" s="98"/>
    </row>
    <row r="840" customFormat="false" ht="47.25" hidden="false" customHeight="false" outlineLevel="0" collapsed="false">
      <c r="A840" s="202"/>
      <c r="B840" s="203" t="s">
        <v>647</v>
      </c>
      <c r="C840" s="204" t="n">
        <v>908</v>
      </c>
      <c r="D840" s="205" t="n">
        <v>503</v>
      </c>
      <c r="E840" s="206" t="n">
        <v>5221400</v>
      </c>
      <c r="F840" s="207" t="n">
        <v>0</v>
      </c>
      <c r="G840" s="152" t="n">
        <v>113741.23025</v>
      </c>
      <c r="H840" s="152" t="n">
        <v>0</v>
      </c>
      <c r="I840" s="125" t="n">
        <v>0</v>
      </c>
      <c r="J840" s="198"/>
      <c r="K840" s="199"/>
      <c r="L840" s="200"/>
      <c r="M840" s="200"/>
      <c r="N840" s="201"/>
      <c r="O840" s="98"/>
      <c r="P840" s="98"/>
      <c r="Q840" s="98"/>
      <c r="R840" s="98"/>
    </row>
    <row r="841" customFormat="false" ht="31.5" hidden="false" customHeight="false" outlineLevel="0" collapsed="false">
      <c r="A841" s="202"/>
      <c r="B841" s="203" t="s">
        <v>839</v>
      </c>
      <c r="C841" s="204" t="n">
        <v>908</v>
      </c>
      <c r="D841" s="205" t="n">
        <v>503</v>
      </c>
      <c r="E841" s="206" t="s">
        <v>649</v>
      </c>
      <c r="F841" s="207" t="s">
        <v>840</v>
      </c>
      <c r="G841" s="152" t="n">
        <v>4167.32265</v>
      </c>
      <c r="H841" s="152" t="n">
        <v>0</v>
      </c>
      <c r="I841" s="125" t="n">
        <v>0</v>
      </c>
      <c r="J841" s="198"/>
      <c r="K841" s="199"/>
      <c r="L841" s="200"/>
      <c r="M841" s="200"/>
      <c r="N841" s="201"/>
      <c r="O841" s="98"/>
      <c r="P841" s="98"/>
      <c r="Q841" s="98"/>
      <c r="R841" s="98"/>
    </row>
    <row r="842" customFormat="false" ht="31.5" hidden="false" customHeight="false" outlineLevel="0" collapsed="false">
      <c r="A842" s="202"/>
      <c r="B842" s="203" t="s">
        <v>475</v>
      </c>
      <c r="C842" s="204" t="n">
        <v>908</v>
      </c>
      <c r="D842" s="205" t="n">
        <v>503</v>
      </c>
      <c r="E842" s="206" t="s">
        <v>649</v>
      </c>
      <c r="F842" s="207" t="s">
        <v>476</v>
      </c>
      <c r="G842" s="152" t="n">
        <v>2881.3996</v>
      </c>
      <c r="H842" s="152" t="n">
        <v>0</v>
      </c>
      <c r="I842" s="125" t="n">
        <v>0</v>
      </c>
      <c r="J842" s="198"/>
      <c r="K842" s="199"/>
      <c r="L842" s="200"/>
      <c r="M842" s="200"/>
      <c r="N842" s="201"/>
      <c r="O842" s="98"/>
      <c r="P842" s="98"/>
      <c r="Q842" s="98"/>
      <c r="R842" s="98"/>
    </row>
    <row r="843" customFormat="false" ht="63" hidden="false" customHeight="false" outlineLevel="0" collapsed="false">
      <c r="A843" s="202"/>
      <c r="B843" s="203" t="s">
        <v>539</v>
      </c>
      <c r="C843" s="204" t="n">
        <v>908</v>
      </c>
      <c r="D843" s="205" t="n">
        <v>503</v>
      </c>
      <c r="E843" s="206" t="s">
        <v>649</v>
      </c>
      <c r="F843" s="207" t="s">
        <v>540</v>
      </c>
      <c r="G843" s="152" t="n">
        <v>106692.508</v>
      </c>
      <c r="H843" s="152" t="n">
        <v>0</v>
      </c>
      <c r="I843" s="125" t="n">
        <v>0</v>
      </c>
      <c r="J843" s="198"/>
      <c r="K843" s="199"/>
      <c r="L843" s="200"/>
      <c r="M843" s="200"/>
      <c r="N843" s="201"/>
      <c r="O843" s="98"/>
      <c r="P843" s="98"/>
      <c r="Q843" s="98"/>
      <c r="R843" s="98"/>
    </row>
    <row r="844" customFormat="false" ht="15.75" hidden="false" customHeight="false" outlineLevel="0" collapsed="false">
      <c r="A844" s="202"/>
      <c r="B844" s="203" t="s">
        <v>412</v>
      </c>
      <c r="C844" s="204" t="n">
        <v>908</v>
      </c>
      <c r="D844" s="205" t="n">
        <v>503</v>
      </c>
      <c r="E844" s="206" t="n">
        <v>6000000</v>
      </c>
      <c r="F844" s="207" t="n">
        <v>0</v>
      </c>
      <c r="G844" s="152" t="n">
        <v>2018.48</v>
      </c>
      <c r="H844" s="152" t="n">
        <v>0</v>
      </c>
      <c r="I844" s="125" t="n">
        <v>0</v>
      </c>
      <c r="J844" s="198"/>
      <c r="K844" s="199"/>
      <c r="L844" s="200"/>
      <c r="M844" s="200"/>
      <c r="N844" s="201"/>
      <c r="O844" s="98"/>
      <c r="P844" s="98"/>
      <c r="Q844" s="98"/>
      <c r="R844" s="98"/>
    </row>
    <row r="845" customFormat="false" ht="31.5" hidden="false" customHeight="false" outlineLevel="0" collapsed="false">
      <c r="A845" s="202"/>
      <c r="B845" s="203" t="s">
        <v>832</v>
      </c>
      <c r="C845" s="204" t="n">
        <v>908</v>
      </c>
      <c r="D845" s="205" t="n">
        <v>503</v>
      </c>
      <c r="E845" s="206" t="n">
        <v>6000500</v>
      </c>
      <c r="F845" s="207" t="n">
        <v>0</v>
      </c>
      <c r="G845" s="152" t="n">
        <v>2018.48</v>
      </c>
      <c r="H845" s="152" t="n">
        <v>0</v>
      </c>
      <c r="I845" s="125" t="n">
        <v>0</v>
      </c>
      <c r="J845" s="198"/>
      <c r="K845" s="199"/>
      <c r="L845" s="200"/>
      <c r="M845" s="200"/>
      <c r="N845" s="201"/>
      <c r="O845" s="98"/>
      <c r="P845" s="98"/>
      <c r="Q845" s="98"/>
      <c r="R845" s="98"/>
    </row>
    <row r="846" customFormat="false" ht="31.5" hidden="false" customHeight="false" outlineLevel="0" collapsed="false">
      <c r="A846" s="202"/>
      <c r="B846" s="203" t="s">
        <v>475</v>
      </c>
      <c r="C846" s="204" t="n">
        <v>908</v>
      </c>
      <c r="D846" s="205" t="n">
        <v>503</v>
      </c>
      <c r="E846" s="206" t="s">
        <v>833</v>
      </c>
      <c r="F846" s="207" t="s">
        <v>476</v>
      </c>
      <c r="G846" s="152" t="n">
        <v>2018.48</v>
      </c>
      <c r="H846" s="152" t="n">
        <v>0</v>
      </c>
      <c r="I846" s="125" t="n">
        <v>0</v>
      </c>
      <c r="J846" s="198"/>
      <c r="K846" s="199"/>
      <c r="L846" s="200"/>
      <c r="M846" s="200"/>
      <c r="N846" s="201"/>
      <c r="O846" s="98"/>
      <c r="P846" s="98"/>
      <c r="Q846" s="98"/>
      <c r="R846" s="98"/>
    </row>
    <row r="847" customFormat="false" ht="15.75" hidden="false" customHeight="false" outlineLevel="0" collapsed="false">
      <c r="A847" s="202"/>
      <c r="B847" s="203" t="s">
        <v>519</v>
      </c>
      <c r="C847" s="204" t="n">
        <v>908</v>
      </c>
      <c r="D847" s="205" t="n">
        <v>503</v>
      </c>
      <c r="E847" s="206" t="n">
        <v>7950000</v>
      </c>
      <c r="F847" s="207" t="n">
        <v>0</v>
      </c>
      <c r="G847" s="152" t="n">
        <v>30877.554</v>
      </c>
      <c r="H847" s="152" t="n">
        <v>0</v>
      </c>
      <c r="I847" s="125" t="n">
        <v>0</v>
      </c>
      <c r="J847" s="198"/>
      <c r="K847" s="199"/>
      <c r="L847" s="200"/>
      <c r="M847" s="200"/>
      <c r="N847" s="201"/>
      <c r="O847" s="98"/>
      <c r="P847" s="98"/>
      <c r="Q847" s="98"/>
      <c r="R847" s="98"/>
    </row>
    <row r="848" customFormat="false" ht="94.5" hidden="false" customHeight="false" outlineLevel="0" collapsed="false">
      <c r="A848" s="202"/>
      <c r="B848" s="203" t="s">
        <v>667</v>
      </c>
      <c r="C848" s="204" t="n">
        <v>908</v>
      </c>
      <c r="D848" s="205" t="n">
        <v>503</v>
      </c>
      <c r="E848" s="206" t="s">
        <v>668</v>
      </c>
      <c r="F848" s="207" t="n">
        <v>0</v>
      </c>
      <c r="G848" s="152" t="n">
        <v>30877.554</v>
      </c>
      <c r="H848" s="152" t="n">
        <v>0</v>
      </c>
      <c r="I848" s="125" t="n">
        <v>0</v>
      </c>
      <c r="J848" s="198"/>
      <c r="K848" s="199"/>
      <c r="L848" s="200"/>
      <c r="M848" s="200"/>
      <c r="N848" s="201"/>
      <c r="O848" s="98"/>
      <c r="P848" s="98"/>
      <c r="Q848" s="98"/>
      <c r="R848" s="98"/>
    </row>
    <row r="849" customFormat="false" ht="63" hidden="false" customHeight="false" outlineLevel="0" collapsed="false">
      <c r="A849" s="202"/>
      <c r="B849" s="203" t="s">
        <v>539</v>
      </c>
      <c r="C849" s="204" t="n">
        <v>908</v>
      </c>
      <c r="D849" s="205" t="n">
        <v>503</v>
      </c>
      <c r="E849" s="206" t="s">
        <v>668</v>
      </c>
      <c r="F849" s="207" t="s">
        <v>540</v>
      </c>
      <c r="G849" s="152" t="n">
        <v>30877.554</v>
      </c>
      <c r="H849" s="152" t="n">
        <v>0</v>
      </c>
      <c r="I849" s="125" t="n">
        <v>0</v>
      </c>
      <c r="J849" s="198"/>
      <c r="K849" s="199"/>
      <c r="L849" s="200"/>
      <c r="M849" s="200"/>
      <c r="N849" s="201"/>
      <c r="O849" s="98"/>
      <c r="P849" s="98"/>
      <c r="Q849" s="98"/>
      <c r="R849" s="98"/>
    </row>
    <row r="850" customFormat="false" ht="15.75" hidden="false" customHeight="false" outlineLevel="0" collapsed="false">
      <c r="A850" s="202"/>
      <c r="B850" s="203" t="s">
        <v>416</v>
      </c>
      <c r="C850" s="204" t="n">
        <v>908</v>
      </c>
      <c r="D850" s="205" t="n">
        <v>701</v>
      </c>
      <c r="E850" s="206" t="n">
        <v>0</v>
      </c>
      <c r="F850" s="207" t="n">
        <v>0</v>
      </c>
      <c r="G850" s="152" t="n">
        <v>219395.14463</v>
      </c>
      <c r="H850" s="152" t="n">
        <v>0</v>
      </c>
      <c r="I850" s="125" t="n">
        <v>0</v>
      </c>
      <c r="J850" s="198"/>
      <c r="K850" s="199"/>
      <c r="L850" s="200"/>
      <c r="M850" s="200"/>
      <c r="N850" s="201"/>
      <c r="O850" s="98"/>
      <c r="P850" s="98"/>
      <c r="Q850" s="98"/>
      <c r="R850" s="98"/>
    </row>
    <row r="851" customFormat="false" ht="15.75" hidden="false" customHeight="false" outlineLevel="0" collapsed="false">
      <c r="A851" s="202"/>
      <c r="B851" s="203" t="s">
        <v>880</v>
      </c>
      <c r="C851" s="204" t="n">
        <v>908</v>
      </c>
      <c r="D851" s="205" t="n">
        <v>701</v>
      </c>
      <c r="E851" s="206" t="n">
        <v>1000000</v>
      </c>
      <c r="F851" s="207" t="n">
        <v>0</v>
      </c>
      <c r="G851" s="152" t="n">
        <v>12039.09752</v>
      </c>
      <c r="H851" s="152" t="n">
        <v>0</v>
      </c>
      <c r="I851" s="125" t="n">
        <v>0</v>
      </c>
      <c r="J851" s="198"/>
      <c r="K851" s="199"/>
      <c r="L851" s="200"/>
      <c r="M851" s="200"/>
      <c r="N851" s="201"/>
      <c r="O851" s="98"/>
      <c r="P851" s="98"/>
      <c r="Q851" s="98"/>
      <c r="R851" s="98"/>
    </row>
    <row r="852" customFormat="false" ht="63" hidden="false" customHeight="false" outlineLevel="0" collapsed="false">
      <c r="A852" s="202"/>
      <c r="B852" s="203" t="s">
        <v>881</v>
      </c>
      <c r="C852" s="204" t="n">
        <v>908</v>
      </c>
      <c r="D852" s="205" t="n">
        <v>701</v>
      </c>
      <c r="E852" s="206" t="n">
        <v>1008200</v>
      </c>
      <c r="F852" s="207" t="n">
        <v>0</v>
      </c>
      <c r="G852" s="152" t="n">
        <v>12039.09752</v>
      </c>
      <c r="H852" s="152" t="n">
        <v>0</v>
      </c>
      <c r="I852" s="125" t="n">
        <v>0</v>
      </c>
      <c r="J852" s="198"/>
      <c r="K852" s="199"/>
      <c r="L852" s="200"/>
      <c r="M852" s="200"/>
      <c r="N852" s="201"/>
      <c r="O852" s="98"/>
      <c r="P852" s="98"/>
      <c r="Q852" s="98"/>
      <c r="R852" s="98"/>
    </row>
    <row r="853" customFormat="false" ht="78.75" hidden="false" customHeight="false" outlineLevel="0" collapsed="false">
      <c r="A853" s="202"/>
      <c r="B853" s="203" t="s">
        <v>882</v>
      </c>
      <c r="C853" s="204" t="n">
        <v>908</v>
      </c>
      <c r="D853" s="205" t="n">
        <v>701</v>
      </c>
      <c r="E853" s="206" t="s">
        <v>883</v>
      </c>
      <c r="F853" s="207" t="n">
        <v>0</v>
      </c>
      <c r="G853" s="152" t="n">
        <v>12039.09752</v>
      </c>
      <c r="H853" s="152" t="n">
        <v>0</v>
      </c>
      <c r="I853" s="125" t="n">
        <v>0</v>
      </c>
      <c r="J853" s="198"/>
      <c r="K853" s="199"/>
      <c r="L853" s="200"/>
      <c r="M853" s="200"/>
      <c r="N853" s="201"/>
      <c r="O853" s="98"/>
      <c r="P853" s="98"/>
      <c r="Q853" s="98"/>
      <c r="R853" s="98"/>
    </row>
    <row r="854" customFormat="false" ht="63" hidden="false" customHeight="false" outlineLevel="0" collapsed="false">
      <c r="A854" s="202"/>
      <c r="B854" s="203" t="s">
        <v>539</v>
      </c>
      <c r="C854" s="204" t="n">
        <v>908</v>
      </c>
      <c r="D854" s="205" t="n">
        <v>701</v>
      </c>
      <c r="E854" s="206" t="s">
        <v>883</v>
      </c>
      <c r="F854" s="207" t="s">
        <v>540</v>
      </c>
      <c r="G854" s="152" t="n">
        <v>12039.09752</v>
      </c>
      <c r="H854" s="152" t="n">
        <v>0</v>
      </c>
      <c r="I854" s="125" t="n">
        <v>0</v>
      </c>
      <c r="J854" s="198"/>
      <c r="K854" s="199"/>
      <c r="L854" s="200"/>
      <c r="M854" s="200"/>
      <c r="N854" s="201"/>
      <c r="O854" s="98"/>
      <c r="P854" s="98"/>
      <c r="Q854" s="98"/>
      <c r="R854" s="98"/>
    </row>
    <row r="855" customFormat="false" ht="47.25" hidden="false" customHeight="false" outlineLevel="0" collapsed="false">
      <c r="A855" s="202"/>
      <c r="B855" s="203" t="s">
        <v>821</v>
      </c>
      <c r="C855" s="204" t="n">
        <v>908</v>
      </c>
      <c r="D855" s="205" t="n">
        <v>701</v>
      </c>
      <c r="E855" s="206" t="n">
        <v>1020000</v>
      </c>
      <c r="F855" s="207" t="n">
        <v>0</v>
      </c>
      <c r="G855" s="152" t="n">
        <v>5646.14411</v>
      </c>
      <c r="H855" s="152" t="n">
        <v>0</v>
      </c>
      <c r="I855" s="125" t="n">
        <v>0</v>
      </c>
      <c r="J855" s="198"/>
      <c r="K855" s="199"/>
      <c r="L855" s="200"/>
      <c r="M855" s="200"/>
      <c r="N855" s="201"/>
      <c r="O855" s="98"/>
      <c r="P855" s="98"/>
      <c r="Q855" s="98"/>
      <c r="R855" s="98"/>
    </row>
    <row r="856" customFormat="false" ht="78.75" hidden="false" customHeight="false" outlineLevel="0" collapsed="false">
      <c r="A856" s="202"/>
      <c r="B856" s="203" t="s">
        <v>822</v>
      </c>
      <c r="C856" s="204" t="n">
        <v>908</v>
      </c>
      <c r="D856" s="205" t="n">
        <v>701</v>
      </c>
      <c r="E856" s="206" t="n">
        <v>1020100</v>
      </c>
      <c r="F856" s="207" t="n">
        <v>0</v>
      </c>
      <c r="G856" s="152" t="n">
        <v>5646.14411</v>
      </c>
      <c r="H856" s="152" t="n">
        <v>0</v>
      </c>
      <c r="I856" s="125" t="n">
        <v>0</v>
      </c>
      <c r="J856" s="198"/>
      <c r="K856" s="199"/>
      <c r="L856" s="200"/>
      <c r="M856" s="200"/>
      <c r="N856" s="201"/>
      <c r="O856" s="98"/>
      <c r="P856" s="98"/>
      <c r="Q856" s="98"/>
      <c r="R856" s="98"/>
    </row>
    <row r="857" customFormat="false" ht="63" hidden="false" customHeight="false" outlineLevel="0" collapsed="false">
      <c r="A857" s="202"/>
      <c r="B857" s="203" t="s">
        <v>884</v>
      </c>
      <c r="C857" s="204" t="n">
        <v>908</v>
      </c>
      <c r="D857" s="205" t="n">
        <v>701</v>
      </c>
      <c r="E857" s="206" t="s">
        <v>885</v>
      </c>
      <c r="F857" s="207" t="n">
        <v>0</v>
      </c>
      <c r="G857" s="152" t="n">
        <v>5646.14411</v>
      </c>
      <c r="H857" s="152" t="n">
        <v>0</v>
      </c>
      <c r="I857" s="125" t="n">
        <v>0</v>
      </c>
      <c r="J857" s="198"/>
      <c r="K857" s="199"/>
      <c r="L857" s="200"/>
      <c r="M857" s="200"/>
      <c r="N857" s="201"/>
      <c r="O857" s="98"/>
      <c r="P857" s="98"/>
      <c r="Q857" s="98"/>
      <c r="R857" s="98"/>
    </row>
    <row r="858" customFormat="false" ht="63" hidden="false" customHeight="false" outlineLevel="0" collapsed="false">
      <c r="A858" s="202"/>
      <c r="B858" s="203" t="s">
        <v>539</v>
      </c>
      <c r="C858" s="204" t="n">
        <v>908</v>
      </c>
      <c r="D858" s="205" t="n">
        <v>701</v>
      </c>
      <c r="E858" s="206" t="s">
        <v>885</v>
      </c>
      <c r="F858" s="207" t="s">
        <v>540</v>
      </c>
      <c r="G858" s="152" t="n">
        <v>5646.14411</v>
      </c>
      <c r="H858" s="152" t="n">
        <v>0</v>
      </c>
      <c r="I858" s="125" t="n">
        <v>0</v>
      </c>
      <c r="J858" s="198"/>
      <c r="K858" s="199"/>
      <c r="L858" s="200"/>
      <c r="M858" s="200"/>
      <c r="N858" s="201"/>
      <c r="O858" s="98"/>
      <c r="P858" s="98"/>
      <c r="Q858" s="98"/>
      <c r="R858" s="98"/>
    </row>
    <row r="859" customFormat="false" ht="31.5" hidden="false" customHeight="false" outlineLevel="0" collapsed="false">
      <c r="A859" s="202"/>
      <c r="B859" s="203" t="s">
        <v>528</v>
      </c>
      <c r="C859" s="204" t="n">
        <v>908</v>
      </c>
      <c r="D859" s="205" t="n">
        <v>701</v>
      </c>
      <c r="E859" s="206" t="n">
        <v>5220000</v>
      </c>
      <c r="F859" s="207" t="n">
        <v>0</v>
      </c>
      <c r="G859" s="152" t="n">
        <v>198621.74</v>
      </c>
      <c r="H859" s="152" t="n">
        <v>0</v>
      </c>
      <c r="I859" s="125" t="n">
        <v>0</v>
      </c>
      <c r="J859" s="198"/>
      <c r="K859" s="199"/>
      <c r="L859" s="200"/>
      <c r="M859" s="200"/>
      <c r="N859" s="201"/>
      <c r="O859" s="98"/>
      <c r="P859" s="98"/>
      <c r="Q859" s="98"/>
      <c r="R859" s="98"/>
    </row>
    <row r="860" customFormat="false" ht="31.5" hidden="false" customHeight="false" outlineLevel="0" collapsed="false">
      <c r="A860" s="202"/>
      <c r="B860" s="203" t="s">
        <v>645</v>
      </c>
      <c r="C860" s="204" t="n">
        <v>908</v>
      </c>
      <c r="D860" s="205" t="n">
        <v>701</v>
      </c>
      <c r="E860" s="206" t="n">
        <v>5221100</v>
      </c>
      <c r="F860" s="207" t="n">
        <v>0</v>
      </c>
      <c r="G860" s="152" t="n">
        <v>197850</v>
      </c>
      <c r="H860" s="152" t="n">
        <v>0</v>
      </c>
      <c r="I860" s="125" t="n">
        <v>0</v>
      </c>
      <c r="J860" s="198"/>
      <c r="K860" s="199"/>
      <c r="L860" s="200"/>
      <c r="M860" s="200"/>
      <c r="N860" s="201"/>
      <c r="O860" s="98"/>
      <c r="P860" s="98"/>
      <c r="Q860" s="98"/>
      <c r="R860" s="98"/>
    </row>
    <row r="861" customFormat="false" ht="63" hidden="false" customHeight="false" outlineLevel="0" collapsed="false">
      <c r="A861" s="202"/>
      <c r="B861" s="203" t="s">
        <v>886</v>
      </c>
      <c r="C861" s="204" t="n">
        <v>908</v>
      </c>
      <c r="D861" s="205" t="n">
        <v>701</v>
      </c>
      <c r="E861" s="206" t="s">
        <v>887</v>
      </c>
      <c r="F861" s="207" t="n">
        <v>0</v>
      </c>
      <c r="G861" s="152" t="n">
        <v>100000</v>
      </c>
      <c r="H861" s="152" t="n">
        <v>0</v>
      </c>
      <c r="I861" s="125" t="n">
        <v>0</v>
      </c>
      <c r="J861" s="198"/>
      <c r="K861" s="199"/>
      <c r="L861" s="200"/>
      <c r="M861" s="200"/>
      <c r="N861" s="201"/>
      <c r="O861" s="98"/>
      <c r="P861" s="98"/>
      <c r="Q861" s="98"/>
      <c r="R861" s="98"/>
    </row>
    <row r="862" customFormat="false" ht="63" hidden="false" customHeight="false" outlineLevel="0" collapsed="false">
      <c r="A862" s="202"/>
      <c r="B862" s="203" t="s">
        <v>539</v>
      </c>
      <c r="C862" s="204" t="n">
        <v>908</v>
      </c>
      <c r="D862" s="205" t="n">
        <v>701</v>
      </c>
      <c r="E862" s="206" t="s">
        <v>887</v>
      </c>
      <c r="F862" s="207" t="s">
        <v>540</v>
      </c>
      <c r="G862" s="152" t="n">
        <v>100000</v>
      </c>
      <c r="H862" s="152" t="n">
        <v>0</v>
      </c>
      <c r="I862" s="125" t="n">
        <v>0</v>
      </c>
      <c r="J862" s="198"/>
      <c r="K862" s="199"/>
      <c r="L862" s="200"/>
      <c r="M862" s="200"/>
      <c r="N862" s="201"/>
      <c r="O862" s="98"/>
      <c r="P862" s="98"/>
      <c r="Q862" s="98"/>
      <c r="R862" s="98"/>
    </row>
    <row r="863" customFormat="false" ht="78.75" hidden="false" customHeight="false" outlineLevel="0" collapsed="false">
      <c r="A863" s="202"/>
      <c r="B863" s="203" t="s">
        <v>888</v>
      </c>
      <c r="C863" s="204" t="n">
        <v>908</v>
      </c>
      <c r="D863" s="205" t="n">
        <v>701</v>
      </c>
      <c r="E863" s="206" t="s">
        <v>889</v>
      </c>
      <c r="F863" s="207" t="n">
        <v>0</v>
      </c>
      <c r="G863" s="152" t="n">
        <v>57000</v>
      </c>
      <c r="H863" s="152" t="n">
        <v>0</v>
      </c>
      <c r="I863" s="125" t="n">
        <v>0</v>
      </c>
      <c r="J863" s="198"/>
      <c r="K863" s="199"/>
      <c r="L863" s="200"/>
      <c r="M863" s="200"/>
      <c r="N863" s="201"/>
      <c r="O863" s="98"/>
      <c r="P863" s="98"/>
      <c r="Q863" s="98"/>
      <c r="R863" s="98"/>
    </row>
    <row r="864" customFormat="false" ht="63" hidden="false" customHeight="false" outlineLevel="0" collapsed="false">
      <c r="A864" s="202"/>
      <c r="B864" s="203" t="s">
        <v>539</v>
      </c>
      <c r="C864" s="204" t="n">
        <v>908</v>
      </c>
      <c r="D864" s="205" t="n">
        <v>701</v>
      </c>
      <c r="E864" s="206" t="s">
        <v>889</v>
      </c>
      <c r="F864" s="207" t="s">
        <v>540</v>
      </c>
      <c r="G864" s="152" t="n">
        <v>57000</v>
      </c>
      <c r="H864" s="152" t="n">
        <v>0</v>
      </c>
      <c r="I864" s="125" t="n">
        <v>0</v>
      </c>
      <c r="J864" s="198"/>
      <c r="K864" s="199"/>
      <c r="L864" s="200"/>
      <c r="M864" s="200"/>
      <c r="N864" s="201"/>
      <c r="O864" s="98"/>
      <c r="P864" s="98"/>
      <c r="Q864" s="98"/>
      <c r="R864" s="98"/>
    </row>
    <row r="865" customFormat="false" ht="78.75" hidden="false" customHeight="false" outlineLevel="0" collapsed="false">
      <c r="A865" s="202"/>
      <c r="B865" s="203" t="s">
        <v>890</v>
      </c>
      <c r="C865" s="204" t="n">
        <v>908</v>
      </c>
      <c r="D865" s="205" t="n">
        <v>701</v>
      </c>
      <c r="E865" s="206" t="s">
        <v>891</v>
      </c>
      <c r="F865" s="207" t="n">
        <v>0</v>
      </c>
      <c r="G865" s="152" t="n">
        <v>40850</v>
      </c>
      <c r="H865" s="152" t="n">
        <v>0</v>
      </c>
      <c r="I865" s="125" t="n">
        <v>0</v>
      </c>
      <c r="J865" s="198"/>
      <c r="K865" s="199"/>
      <c r="L865" s="200"/>
      <c r="M865" s="200"/>
      <c r="N865" s="201"/>
      <c r="O865" s="98"/>
      <c r="P865" s="98"/>
      <c r="Q865" s="98"/>
      <c r="R865" s="98"/>
    </row>
    <row r="866" customFormat="false" ht="63" hidden="false" customHeight="false" outlineLevel="0" collapsed="false">
      <c r="A866" s="202"/>
      <c r="B866" s="203" t="s">
        <v>539</v>
      </c>
      <c r="C866" s="204" t="n">
        <v>908</v>
      </c>
      <c r="D866" s="205" t="n">
        <v>701</v>
      </c>
      <c r="E866" s="206" t="s">
        <v>891</v>
      </c>
      <c r="F866" s="207" t="s">
        <v>540</v>
      </c>
      <c r="G866" s="152" t="n">
        <v>40850</v>
      </c>
      <c r="H866" s="152" t="n">
        <v>0</v>
      </c>
      <c r="I866" s="125" t="n">
        <v>0</v>
      </c>
      <c r="J866" s="198"/>
      <c r="K866" s="199"/>
      <c r="L866" s="200"/>
      <c r="M866" s="200"/>
      <c r="N866" s="201"/>
      <c r="O866" s="98"/>
      <c r="P866" s="98"/>
      <c r="Q866" s="98"/>
      <c r="R866" s="98"/>
    </row>
    <row r="867" customFormat="false" ht="47.25" hidden="false" customHeight="false" outlineLevel="0" collapsed="false">
      <c r="A867" s="202"/>
      <c r="B867" s="203" t="s">
        <v>647</v>
      </c>
      <c r="C867" s="204" t="n">
        <v>908</v>
      </c>
      <c r="D867" s="205" t="n">
        <v>701</v>
      </c>
      <c r="E867" s="206" t="n">
        <v>5221400</v>
      </c>
      <c r="F867" s="207" t="n">
        <v>0</v>
      </c>
      <c r="G867" s="152" t="n">
        <v>771.74</v>
      </c>
      <c r="H867" s="152" t="n">
        <v>0</v>
      </c>
      <c r="I867" s="125" t="n">
        <v>0</v>
      </c>
      <c r="J867" s="198"/>
      <c r="K867" s="199"/>
      <c r="L867" s="200"/>
      <c r="M867" s="200"/>
      <c r="N867" s="201"/>
      <c r="O867" s="98"/>
      <c r="P867" s="98"/>
      <c r="Q867" s="98"/>
      <c r="R867" s="98"/>
    </row>
    <row r="868" customFormat="false" ht="63" hidden="false" customHeight="false" outlineLevel="0" collapsed="false">
      <c r="A868" s="202"/>
      <c r="B868" s="203" t="s">
        <v>539</v>
      </c>
      <c r="C868" s="204" t="n">
        <v>908</v>
      </c>
      <c r="D868" s="205" t="n">
        <v>701</v>
      </c>
      <c r="E868" s="206" t="s">
        <v>649</v>
      </c>
      <c r="F868" s="207" t="s">
        <v>540</v>
      </c>
      <c r="G868" s="152" t="n">
        <v>771.74</v>
      </c>
      <c r="H868" s="152" t="n">
        <v>0</v>
      </c>
      <c r="I868" s="125" t="n">
        <v>0</v>
      </c>
      <c r="J868" s="198"/>
      <c r="K868" s="199"/>
      <c r="L868" s="200"/>
      <c r="M868" s="200"/>
      <c r="N868" s="201"/>
      <c r="O868" s="98"/>
      <c r="P868" s="98"/>
      <c r="Q868" s="98"/>
      <c r="R868" s="98"/>
    </row>
    <row r="869" customFormat="false" ht="15.75" hidden="false" customHeight="false" outlineLevel="0" collapsed="false">
      <c r="A869" s="202"/>
      <c r="B869" s="203" t="s">
        <v>519</v>
      </c>
      <c r="C869" s="204" t="n">
        <v>908</v>
      </c>
      <c r="D869" s="205" t="n">
        <v>701</v>
      </c>
      <c r="E869" s="206" t="n">
        <v>7950000</v>
      </c>
      <c r="F869" s="207" t="n">
        <v>0</v>
      </c>
      <c r="G869" s="152" t="n">
        <v>3088.163</v>
      </c>
      <c r="H869" s="152" t="n">
        <v>0</v>
      </c>
      <c r="I869" s="125" t="n">
        <v>0</v>
      </c>
      <c r="J869" s="198"/>
      <c r="K869" s="199"/>
      <c r="L869" s="200"/>
      <c r="M869" s="200"/>
      <c r="N869" s="201"/>
      <c r="O869" s="98"/>
      <c r="P869" s="98"/>
      <c r="Q869" s="98"/>
      <c r="R869" s="98"/>
    </row>
    <row r="870" customFormat="false" ht="110.25" hidden="false" customHeight="false" outlineLevel="0" collapsed="false">
      <c r="A870" s="202"/>
      <c r="B870" s="203" t="s">
        <v>759</v>
      </c>
      <c r="C870" s="204" t="n">
        <v>908</v>
      </c>
      <c r="D870" s="205" t="n">
        <v>701</v>
      </c>
      <c r="E870" s="206" t="s">
        <v>760</v>
      </c>
      <c r="F870" s="207" t="n">
        <v>0</v>
      </c>
      <c r="G870" s="152" t="n">
        <v>2538.089</v>
      </c>
      <c r="H870" s="152" t="n">
        <v>0</v>
      </c>
      <c r="I870" s="125" t="n">
        <v>0</v>
      </c>
      <c r="J870" s="198"/>
      <c r="K870" s="199"/>
      <c r="L870" s="200"/>
      <c r="M870" s="200"/>
      <c r="N870" s="201"/>
      <c r="O870" s="98"/>
      <c r="P870" s="98"/>
      <c r="Q870" s="98"/>
      <c r="R870" s="98"/>
    </row>
    <row r="871" customFormat="false" ht="63" hidden="false" customHeight="false" outlineLevel="0" collapsed="false">
      <c r="A871" s="202"/>
      <c r="B871" s="203" t="s">
        <v>539</v>
      </c>
      <c r="C871" s="204" t="n">
        <v>908</v>
      </c>
      <c r="D871" s="205" t="n">
        <v>701</v>
      </c>
      <c r="E871" s="206" t="s">
        <v>760</v>
      </c>
      <c r="F871" s="207" t="s">
        <v>540</v>
      </c>
      <c r="G871" s="152" t="n">
        <v>2538.089</v>
      </c>
      <c r="H871" s="152" t="n">
        <v>0</v>
      </c>
      <c r="I871" s="125" t="n">
        <v>0</v>
      </c>
      <c r="J871" s="198"/>
      <c r="K871" s="199"/>
      <c r="L871" s="200"/>
      <c r="M871" s="200"/>
      <c r="N871" s="201"/>
      <c r="O871" s="98"/>
      <c r="P871" s="98"/>
      <c r="Q871" s="98"/>
      <c r="R871" s="98"/>
    </row>
    <row r="872" customFormat="false" ht="94.5" hidden="false" customHeight="false" outlineLevel="0" collapsed="false">
      <c r="A872" s="202"/>
      <c r="B872" s="203" t="s">
        <v>667</v>
      </c>
      <c r="C872" s="204" t="n">
        <v>908</v>
      </c>
      <c r="D872" s="205" t="n">
        <v>701</v>
      </c>
      <c r="E872" s="206" t="s">
        <v>668</v>
      </c>
      <c r="F872" s="207" t="n">
        <v>0</v>
      </c>
      <c r="G872" s="152" t="n">
        <v>550.074</v>
      </c>
      <c r="H872" s="152" t="n">
        <v>0</v>
      </c>
      <c r="I872" s="125" t="n">
        <v>0</v>
      </c>
      <c r="J872" s="198"/>
      <c r="K872" s="199"/>
      <c r="L872" s="200"/>
      <c r="M872" s="200"/>
      <c r="N872" s="201"/>
      <c r="O872" s="98"/>
      <c r="P872" s="98"/>
      <c r="Q872" s="98"/>
      <c r="R872" s="98"/>
    </row>
    <row r="873" customFormat="false" ht="63" hidden="false" customHeight="false" outlineLevel="0" collapsed="false">
      <c r="A873" s="202"/>
      <c r="B873" s="203" t="s">
        <v>539</v>
      </c>
      <c r="C873" s="204" t="n">
        <v>908</v>
      </c>
      <c r="D873" s="205" t="n">
        <v>701</v>
      </c>
      <c r="E873" s="206" t="s">
        <v>668</v>
      </c>
      <c r="F873" s="207" t="s">
        <v>540</v>
      </c>
      <c r="G873" s="152" t="n">
        <v>550.074</v>
      </c>
      <c r="H873" s="152" t="n">
        <v>0</v>
      </c>
      <c r="I873" s="125" t="n">
        <v>0</v>
      </c>
      <c r="J873" s="198"/>
      <c r="K873" s="199"/>
      <c r="L873" s="200"/>
      <c r="M873" s="200"/>
      <c r="N873" s="201"/>
      <c r="O873" s="98"/>
      <c r="P873" s="98"/>
      <c r="Q873" s="98"/>
      <c r="R873" s="98"/>
    </row>
    <row r="874" customFormat="false" ht="15.75" hidden="false" customHeight="false" outlineLevel="0" collapsed="false">
      <c r="A874" s="202"/>
      <c r="B874" s="203" t="s">
        <v>417</v>
      </c>
      <c r="C874" s="204" t="n">
        <v>908</v>
      </c>
      <c r="D874" s="205" t="n">
        <v>702</v>
      </c>
      <c r="E874" s="206" t="n">
        <v>0</v>
      </c>
      <c r="F874" s="207" t="n">
        <v>0</v>
      </c>
      <c r="G874" s="152" t="n">
        <v>74243.91209</v>
      </c>
      <c r="H874" s="152" t="n">
        <v>0</v>
      </c>
      <c r="I874" s="125" t="n">
        <v>0</v>
      </c>
      <c r="J874" s="198"/>
      <c r="K874" s="199"/>
      <c r="L874" s="200"/>
      <c r="M874" s="200"/>
      <c r="N874" s="201"/>
      <c r="O874" s="98"/>
      <c r="P874" s="98"/>
      <c r="Q874" s="98"/>
      <c r="R874" s="98"/>
    </row>
    <row r="875" customFormat="false" ht="15.75" hidden="false" customHeight="false" outlineLevel="0" collapsed="false">
      <c r="A875" s="202"/>
      <c r="B875" s="203" t="s">
        <v>880</v>
      </c>
      <c r="C875" s="204" t="n">
        <v>908</v>
      </c>
      <c r="D875" s="205" t="n">
        <v>702</v>
      </c>
      <c r="E875" s="206" t="n">
        <v>1000000</v>
      </c>
      <c r="F875" s="207" t="n">
        <v>0</v>
      </c>
      <c r="G875" s="152" t="n">
        <v>40306.35971</v>
      </c>
      <c r="H875" s="152" t="n">
        <v>0</v>
      </c>
      <c r="I875" s="125" t="n">
        <v>0</v>
      </c>
      <c r="J875" s="198"/>
      <c r="K875" s="199"/>
      <c r="L875" s="200"/>
      <c r="M875" s="200"/>
      <c r="N875" s="201"/>
      <c r="O875" s="98"/>
      <c r="P875" s="98"/>
      <c r="Q875" s="98"/>
      <c r="R875" s="98"/>
    </row>
    <row r="876" customFormat="false" ht="63" hidden="false" customHeight="false" outlineLevel="0" collapsed="false">
      <c r="A876" s="202"/>
      <c r="B876" s="203" t="s">
        <v>881</v>
      </c>
      <c r="C876" s="204" t="n">
        <v>908</v>
      </c>
      <c r="D876" s="205" t="n">
        <v>702</v>
      </c>
      <c r="E876" s="206" t="n">
        <v>1008200</v>
      </c>
      <c r="F876" s="207" t="n">
        <v>0</v>
      </c>
      <c r="G876" s="152" t="n">
        <v>40306.35971</v>
      </c>
      <c r="H876" s="152" t="n">
        <v>0</v>
      </c>
      <c r="I876" s="125" t="n">
        <v>0</v>
      </c>
      <c r="J876" s="198"/>
      <c r="K876" s="199"/>
      <c r="L876" s="200"/>
      <c r="M876" s="200"/>
      <c r="N876" s="201"/>
      <c r="O876" s="98"/>
      <c r="P876" s="98"/>
      <c r="Q876" s="98"/>
      <c r="R876" s="98"/>
    </row>
    <row r="877" customFormat="false" ht="78.75" hidden="false" customHeight="false" outlineLevel="0" collapsed="false">
      <c r="A877" s="202"/>
      <c r="B877" s="203" t="s">
        <v>882</v>
      </c>
      <c r="C877" s="204" t="n">
        <v>908</v>
      </c>
      <c r="D877" s="205" t="n">
        <v>702</v>
      </c>
      <c r="E877" s="206" t="s">
        <v>883</v>
      </c>
      <c r="F877" s="207" t="n">
        <v>0</v>
      </c>
      <c r="G877" s="152" t="n">
        <v>40306.35971</v>
      </c>
      <c r="H877" s="152" t="n">
        <v>0</v>
      </c>
      <c r="I877" s="125" t="n">
        <v>0</v>
      </c>
      <c r="J877" s="198"/>
      <c r="K877" s="199"/>
      <c r="L877" s="200"/>
      <c r="M877" s="200"/>
      <c r="N877" s="201"/>
      <c r="O877" s="98"/>
      <c r="P877" s="98"/>
      <c r="Q877" s="98"/>
      <c r="R877" s="98"/>
    </row>
    <row r="878" customFormat="false" ht="63" hidden="false" customHeight="false" outlineLevel="0" collapsed="false">
      <c r="A878" s="202"/>
      <c r="B878" s="203" t="s">
        <v>539</v>
      </c>
      <c r="C878" s="204" t="n">
        <v>908</v>
      </c>
      <c r="D878" s="205" t="n">
        <v>702</v>
      </c>
      <c r="E878" s="206" t="s">
        <v>883</v>
      </c>
      <c r="F878" s="207" t="s">
        <v>540</v>
      </c>
      <c r="G878" s="152" t="n">
        <v>40306.35971</v>
      </c>
      <c r="H878" s="152" t="n">
        <v>0</v>
      </c>
      <c r="I878" s="125" t="n">
        <v>0</v>
      </c>
      <c r="J878" s="198"/>
      <c r="K878" s="199"/>
      <c r="L878" s="200"/>
      <c r="M878" s="200"/>
      <c r="N878" s="201"/>
      <c r="O878" s="98"/>
      <c r="P878" s="98"/>
      <c r="Q878" s="98"/>
      <c r="R878" s="98"/>
    </row>
    <row r="879" customFormat="false" ht="31.5" hidden="false" customHeight="false" outlineLevel="0" collapsed="false">
      <c r="A879" s="202"/>
      <c r="B879" s="203" t="s">
        <v>528</v>
      </c>
      <c r="C879" s="204" t="n">
        <v>908</v>
      </c>
      <c r="D879" s="205" t="n">
        <v>702</v>
      </c>
      <c r="E879" s="206" t="n">
        <v>5220000</v>
      </c>
      <c r="F879" s="207" t="n">
        <v>0</v>
      </c>
      <c r="G879" s="152" t="n">
        <v>20452.837</v>
      </c>
      <c r="H879" s="152" t="n">
        <v>0</v>
      </c>
      <c r="I879" s="125" t="n">
        <v>0</v>
      </c>
      <c r="J879" s="198"/>
      <c r="K879" s="199"/>
      <c r="L879" s="200"/>
      <c r="M879" s="200"/>
      <c r="N879" s="201"/>
      <c r="O879" s="98"/>
      <c r="P879" s="98"/>
      <c r="Q879" s="98"/>
      <c r="R879" s="98"/>
    </row>
    <row r="880" customFormat="false" ht="47.25" hidden="false" customHeight="false" outlineLevel="0" collapsed="false">
      <c r="A880" s="202"/>
      <c r="B880" s="203" t="s">
        <v>647</v>
      </c>
      <c r="C880" s="204" t="n">
        <v>908</v>
      </c>
      <c r="D880" s="205" t="n">
        <v>702</v>
      </c>
      <c r="E880" s="206" t="n">
        <v>5221400</v>
      </c>
      <c r="F880" s="207" t="n">
        <v>0</v>
      </c>
      <c r="G880" s="152" t="n">
        <v>20452.837</v>
      </c>
      <c r="H880" s="152" t="n">
        <v>0</v>
      </c>
      <c r="I880" s="125" t="n">
        <v>0</v>
      </c>
      <c r="J880" s="198"/>
      <c r="K880" s="199"/>
      <c r="L880" s="200"/>
      <c r="M880" s="200"/>
      <c r="N880" s="201"/>
      <c r="O880" s="98"/>
      <c r="P880" s="98"/>
      <c r="Q880" s="98"/>
      <c r="R880" s="98"/>
    </row>
    <row r="881" customFormat="false" ht="63" hidden="false" customHeight="false" outlineLevel="0" collapsed="false">
      <c r="A881" s="202"/>
      <c r="B881" s="203" t="s">
        <v>539</v>
      </c>
      <c r="C881" s="204" t="n">
        <v>908</v>
      </c>
      <c r="D881" s="205" t="n">
        <v>702</v>
      </c>
      <c r="E881" s="206" t="s">
        <v>649</v>
      </c>
      <c r="F881" s="207" t="s">
        <v>540</v>
      </c>
      <c r="G881" s="152" t="n">
        <v>20452.837</v>
      </c>
      <c r="H881" s="152" t="n">
        <v>0</v>
      </c>
      <c r="I881" s="125" t="n">
        <v>0</v>
      </c>
      <c r="J881" s="198"/>
      <c r="K881" s="199"/>
      <c r="L881" s="200"/>
      <c r="M881" s="200"/>
      <c r="N881" s="201"/>
      <c r="O881" s="98"/>
      <c r="P881" s="98"/>
      <c r="Q881" s="98"/>
      <c r="R881" s="98"/>
    </row>
    <row r="882" customFormat="false" ht="15.75" hidden="false" customHeight="false" outlineLevel="0" collapsed="false">
      <c r="A882" s="202"/>
      <c r="B882" s="203" t="s">
        <v>519</v>
      </c>
      <c r="C882" s="204" t="n">
        <v>908</v>
      </c>
      <c r="D882" s="205" t="n">
        <v>702</v>
      </c>
      <c r="E882" s="206" t="n">
        <v>7950000</v>
      </c>
      <c r="F882" s="207" t="n">
        <v>0</v>
      </c>
      <c r="G882" s="152" t="n">
        <v>13484.71538</v>
      </c>
      <c r="H882" s="152" t="n">
        <v>0</v>
      </c>
      <c r="I882" s="125" t="n">
        <v>0</v>
      </c>
      <c r="J882" s="198"/>
      <c r="K882" s="199"/>
      <c r="L882" s="200"/>
      <c r="M882" s="200"/>
      <c r="N882" s="201"/>
      <c r="O882" s="98"/>
      <c r="P882" s="98"/>
      <c r="Q882" s="98"/>
      <c r="R882" s="98"/>
    </row>
    <row r="883" customFormat="false" ht="110.25" hidden="false" customHeight="false" outlineLevel="0" collapsed="false">
      <c r="A883" s="202"/>
      <c r="B883" s="203" t="s">
        <v>759</v>
      </c>
      <c r="C883" s="204" t="n">
        <v>908</v>
      </c>
      <c r="D883" s="205" t="n">
        <v>702</v>
      </c>
      <c r="E883" s="206" t="s">
        <v>760</v>
      </c>
      <c r="F883" s="207" t="n">
        <v>0</v>
      </c>
      <c r="G883" s="152" t="n">
        <v>7853.81838</v>
      </c>
      <c r="H883" s="152" t="n">
        <v>0</v>
      </c>
      <c r="I883" s="125" t="n">
        <v>0</v>
      </c>
      <c r="J883" s="198"/>
      <c r="K883" s="199"/>
      <c r="L883" s="200"/>
      <c r="M883" s="200"/>
      <c r="N883" s="201"/>
      <c r="O883" s="98"/>
      <c r="P883" s="98"/>
      <c r="Q883" s="98"/>
      <c r="R883" s="98"/>
    </row>
    <row r="884" customFormat="false" ht="63" hidden="false" customHeight="false" outlineLevel="0" collapsed="false">
      <c r="A884" s="202"/>
      <c r="B884" s="203" t="s">
        <v>539</v>
      </c>
      <c r="C884" s="204" t="n">
        <v>908</v>
      </c>
      <c r="D884" s="205" t="n">
        <v>702</v>
      </c>
      <c r="E884" s="206" t="s">
        <v>760</v>
      </c>
      <c r="F884" s="207" t="s">
        <v>540</v>
      </c>
      <c r="G884" s="152" t="n">
        <v>7853.81838</v>
      </c>
      <c r="H884" s="152" t="n">
        <v>0</v>
      </c>
      <c r="I884" s="125" t="n">
        <v>0</v>
      </c>
      <c r="J884" s="198"/>
      <c r="K884" s="199"/>
      <c r="L884" s="200"/>
      <c r="M884" s="200"/>
      <c r="N884" s="201"/>
      <c r="O884" s="98"/>
      <c r="P884" s="98"/>
      <c r="Q884" s="98"/>
      <c r="R884" s="98"/>
    </row>
    <row r="885" customFormat="false" ht="94.5" hidden="false" customHeight="false" outlineLevel="0" collapsed="false">
      <c r="A885" s="202"/>
      <c r="B885" s="203" t="s">
        <v>667</v>
      </c>
      <c r="C885" s="204" t="n">
        <v>908</v>
      </c>
      <c r="D885" s="205" t="n">
        <v>702</v>
      </c>
      <c r="E885" s="206" t="s">
        <v>668</v>
      </c>
      <c r="F885" s="207" t="n">
        <v>0</v>
      </c>
      <c r="G885" s="152" t="n">
        <v>5630.897</v>
      </c>
      <c r="H885" s="152" t="n">
        <v>0</v>
      </c>
      <c r="I885" s="125" t="n">
        <v>0</v>
      </c>
      <c r="J885" s="198"/>
      <c r="K885" s="199"/>
      <c r="L885" s="200"/>
      <c r="M885" s="200"/>
      <c r="N885" s="201"/>
      <c r="O885" s="98"/>
      <c r="P885" s="98"/>
      <c r="Q885" s="98"/>
      <c r="R885" s="98"/>
    </row>
    <row r="886" customFormat="false" ht="63" hidden="false" customHeight="false" outlineLevel="0" collapsed="false">
      <c r="A886" s="202"/>
      <c r="B886" s="203" t="s">
        <v>539</v>
      </c>
      <c r="C886" s="204" t="n">
        <v>908</v>
      </c>
      <c r="D886" s="205" t="n">
        <v>702</v>
      </c>
      <c r="E886" s="206" t="s">
        <v>668</v>
      </c>
      <c r="F886" s="207" t="s">
        <v>540</v>
      </c>
      <c r="G886" s="152" t="n">
        <v>5630.897</v>
      </c>
      <c r="H886" s="152" t="n">
        <v>0</v>
      </c>
      <c r="I886" s="125" t="n">
        <v>0</v>
      </c>
      <c r="J886" s="198"/>
      <c r="K886" s="199"/>
      <c r="L886" s="200"/>
      <c r="M886" s="200"/>
      <c r="N886" s="201"/>
      <c r="O886" s="98"/>
      <c r="P886" s="98"/>
      <c r="Q886" s="98"/>
      <c r="R886" s="98"/>
    </row>
    <row r="887" customFormat="false" ht="15.75" hidden="false" customHeight="false" outlineLevel="0" collapsed="false">
      <c r="A887" s="202"/>
      <c r="B887" s="203" t="s">
        <v>422</v>
      </c>
      <c r="C887" s="204" t="n">
        <v>908</v>
      </c>
      <c r="D887" s="205" t="n">
        <v>801</v>
      </c>
      <c r="E887" s="206" t="n">
        <v>0</v>
      </c>
      <c r="F887" s="207" t="n">
        <v>0</v>
      </c>
      <c r="G887" s="152" t="n">
        <v>2279.307</v>
      </c>
      <c r="H887" s="152" t="n">
        <v>0</v>
      </c>
      <c r="I887" s="125" t="n">
        <v>0</v>
      </c>
      <c r="J887" s="198"/>
      <c r="K887" s="199"/>
      <c r="L887" s="200"/>
      <c r="M887" s="200"/>
      <c r="N887" s="201"/>
      <c r="O887" s="98"/>
      <c r="P887" s="98"/>
      <c r="Q887" s="98"/>
      <c r="R887" s="98"/>
    </row>
    <row r="888" customFormat="false" ht="31.5" hidden="false" customHeight="false" outlineLevel="0" collapsed="false">
      <c r="A888" s="202"/>
      <c r="B888" s="203" t="s">
        <v>550</v>
      </c>
      <c r="C888" s="204" t="n">
        <v>908</v>
      </c>
      <c r="D888" s="205" t="n">
        <v>801</v>
      </c>
      <c r="E888" s="206" t="n">
        <v>4400000</v>
      </c>
      <c r="F888" s="207" t="n">
        <v>0</v>
      </c>
      <c r="G888" s="152" t="n">
        <v>1149.339</v>
      </c>
      <c r="H888" s="152" t="n">
        <v>0</v>
      </c>
      <c r="I888" s="125" t="n">
        <v>0</v>
      </c>
      <c r="J888" s="198"/>
      <c r="K888" s="199"/>
      <c r="L888" s="200"/>
      <c r="M888" s="200"/>
      <c r="N888" s="201"/>
      <c r="O888" s="98"/>
      <c r="P888" s="98"/>
      <c r="Q888" s="98"/>
      <c r="R888" s="98"/>
    </row>
    <row r="889" customFormat="false" ht="31.5" hidden="false" customHeight="false" outlineLevel="0" collapsed="false">
      <c r="A889" s="202"/>
      <c r="B889" s="203" t="s">
        <v>516</v>
      </c>
      <c r="C889" s="204" t="n">
        <v>908</v>
      </c>
      <c r="D889" s="205" t="n">
        <v>801</v>
      </c>
      <c r="E889" s="206" t="n">
        <v>4409900</v>
      </c>
      <c r="F889" s="207" t="n">
        <v>0</v>
      </c>
      <c r="G889" s="152" t="n">
        <v>1149.339</v>
      </c>
      <c r="H889" s="152" t="n">
        <v>0</v>
      </c>
      <c r="I889" s="125" t="n">
        <v>0</v>
      </c>
      <c r="J889" s="198"/>
      <c r="K889" s="199"/>
      <c r="L889" s="200"/>
      <c r="M889" s="200"/>
      <c r="N889" s="201"/>
      <c r="O889" s="98"/>
      <c r="P889" s="98"/>
      <c r="Q889" s="98"/>
      <c r="R889" s="98"/>
    </row>
    <row r="890" customFormat="false" ht="47.25" hidden="false" customHeight="false" outlineLevel="0" collapsed="false">
      <c r="A890" s="202"/>
      <c r="B890" s="203" t="s">
        <v>671</v>
      </c>
      <c r="C890" s="204" t="n">
        <v>908</v>
      </c>
      <c r="D890" s="205" t="n">
        <v>801</v>
      </c>
      <c r="E890" s="206" t="s">
        <v>672</v>
      </c>
      <c r="F890" s="207" t="n">
        <v>0</v>
      </c>
      <c r="G890" s="152" t="n">
        <v>1149.339</v>
      </c>
      <c r="H890" s="152" t="n">
        <v>0</v>
      </c>
      <c r="I890" s="125" t="n">
        <v>0</v>
      </c>
      <c r="J890" s="198"/>
      <c r="K890" s="199"/>
      <c r="L890" s="200"/>
      <c r="M890" s="200"/>
      <c r="N890" s="201"/>
      <c r="O890" s="98"/>
      <c r="P890" s="98"/>
      <c r="Q890" s="98"/>
      <c r="R890" s="98"/>
    </row>
    <row r="891" customFormat="false" ht="31.5" hidden="false" customHeight="false" outlineLevel="0" collapsed="false">
      <c r="A891" s="202"/>
      <c r="B891" s="203" t="s">
        <v>839</v>
      </c>
      <c r="C891" s="204" t="n">
        <v>908</v>
      </c>
      <c r="D891" s="205" t="n">
        <v>801</v>
      </c>
      <c r="E891" s="206" t="s">
        <v>672</v>
      </c>
      <c r="F891" s="207" t="s">
        <v>840</v>
      </c>
      <c r="G891" s="152" t="n">
        <v>1149.339</v>
      </c>
      <c r="H891" s="152" t="n">
        <v>0</v>
      </c>
      <c r="I891" s="125" t="n">
        <v>0</v>
      </c>
      <c r="J891" s="198"/>
      <c r="K891" s="199"/>
      <c r="L891" s="200"/>
      <c r="M891" s="200"/>
      <c r="N891" s="201"/>
      <c r="O891" s="98"/>
      <c r="P891" s="98"/>
      <c r="Q891" s="98"/>
      <c r="R891" s="98"/>
    </row>
    <row r="892" customFormat="false" ht="15.75" hidden="false" customHeight="false" outlineLevel="0" collapsed="false">
      <c r="A892" s="202"/>
      <c r="B892" s="203" t="s">
        <v>679</v>
      </c>
      <c r="C892" s="204" t="n">
        <v>908</v>
      </c>
      <c r="D892" s="205" t="n">
        <v>801</v>
      </c>
      <c r="E892" s="206" t="n">
        <v>4420000</v>
      </c>
      <c r="F892" s="207" t="n">
        <v>0</v>
      </c>
      <c r="G892" s="152" t="n">
        <v>1129.968</v>
      </c>
      <c r="H892" s="152" t="n">
        <v>0</v>
      </c>
      <c r="I892" s="125" t="n">
        <v>0</v>
      </c>
      <c r="J892" s="198"/>
      <c r="K892" s="199"/>
      <c r="L892" s="200"/>
      <c r="M892" s="200"/>
      <c r="N892" s="201"/>
      <c r="O892" s="98"/>
      <c r="P892" s="98"/>
      <c r="Q892" s="98"/>
      <c r="R892" s="98"/>
    </row>
    <row r="893" customFormat="false" ht="31.5" hidden="false" customHeight="false" outlineLevel="0" collapsed="false">
      <c r="A893" s="202"/>
      <c r="B893" s="203" t="s">
        <v>516</v>
      </c>
      <c r="C893" s="204" t="n">
        <v>908</v>
      </c>
      <c r="D893" s="205" t="n">
        <v>801</v>
      </c>
      <c r="E893" s="206" t="n">
        <v>4429900</v>
      </c>
      <c r="F893" s="207" t="n">
        <v>0</v>
      </c>
      <c r="G893" s="152" t="n">
        <v>1129.968</v>
      </c>
      <c r="H893" s="152" t="n">
        <v>0</v>
      </c>
      <c r="I893" s="125" t="n">
        <v>0</v>
      </c>
      <c r="J893" s="198"/>
      <c r="K893" s="199"/>
      <c r="L893" s="200"/>
      <c r="M893" s="200"/>
      <c r="N893" s="201"/>
      <c r="O893" s="98"/>
      <c r="P893" s="98"/>
      <c r="Q893" s="98"/>
      <c r="R893" s="98"/>
    </row>
    <row r="894" customFormat="false" ht="31.5" hidden="false" customHeight="false" outlineLevel="0" collapsed="false">
      <c r="A894" s="202"/>
      <c r="B894" s="203" t="s">
        <v>839</v>
      </c>
      <c r="C894" s="204" t="n">
        <v>908</v>
      </c>
      <c r="D894" s="205" t="n">
        <v>801</v>
      </c>
      <c r="E894" s="206" t="s">
        <v>680</v>
      </c>
      <c r="F894" s="207" t="s">
        <v>840</v>
      </c>
      <c r="G894" s="152" t="n">
        <v>1129.968</v>
      </c>
      <c r="H894" s="152" t="n">
        <v>0</v>
      </c>
      <c r="I894" s="125" t="n">
        <v>0</v>
      </c>
      <c r="J894" s="198"/>
      <c r="K894" s="199"/>
      <c r="L894" s="200"/>
      <c r="M894" s="200"/>
      <c r="N894" s="201"/>
      <c r="O894" s="98"/>
      <c r="P894" s="98"/>
      <c r="Q894" s="98"/>
      <c r="R894" s="98"/>
    </row>
    <row r="895" customFormat="false" ht="31.5" hidden="false" customHeight="false" outlineLevel="0" collapsed="false">
      <c r="A895" s="202"/>
      <c r="B895" s="203" t="s">
        <v>423</v>
      </c>
      <c r="C895" s="204" t="n">
        <v>908</v>
      </c>
      <c r="D895" s="205" t="n">
        <v>804</v>
      </c>
      <c r="E895" s="206" t="n">
        <v>0</v>
      </c>
      <c r="F895" s="207" t="n">
        <v>0</v>
      </c>
      <c r="G895" s="152" t="n">
        <v>5082.52805</v>
      </c>
      <c r="H895" s="152" t="n">
        <v>0</v>
      </c>
      <c r="I895" s="125" t="n">
        <v>0</v>
      </c>
      <c r="J895" s="198"/>
      <c r="K895" s="199"/>
      <c r="L895" s="200"/>
      <c r="M895" s="200"/>
      <c r="N895" s="201"/>
      <c r="O895" s="98"/>
      <c r="P895" s="98"/>
      <c r="Q895" s="98"/>
      <c r="R895" s="98"/>
    </row>
    <row r="896" customFormat="false" ht="47.25" hidden="false" customHeight="false" outlineLevel="0" collapsed="false">
      <c r="A896" s="202"/>
      <c r="B896" s="203" t="s">
        <v>821</v>
      </c>
      <c r="C896" s="204" t="n">
        <v>908</v>
      </c>
      <c r="D896" s="205" t="n">
        <v>804</v>
      </c>
      <c r="E896" s="206" t="n">
        <v>1020000</v>
      </c>
      <c r="F896" s="207" t="n">
        <v>0</v>
      </c>
      <c r="G896" s="152" t="n">
        <v>5082.52805</v>
      </c>
      <c r="H896" s="152" t="n">
        <v>0</v>
      </c>
      <c r="I896" s="125" t="n">
        <v>0</v>
      </c>
      <c r="J896" s="198"/>
      <c r="K896" s="199"/>
      <c r="L896" s="200"/>
      <c r="M896" s="200"/>
      <c r="N896" s="201"/>
      <c r="O896" s="98"/>
      <c r="P896" s="98"/>
      <c r="Q896" s="98"/>
      <c r="R896" s="98"/>
    </row>
    <row r="897" customFormat="false" ht="78.75" hidden="false" customHeight="false" outlineLevel="0" collapsed="false">
      <c r="A897" s="202"/>
      <c r="B897" s="203" t="s">
        <v>822</v>
      </c>
      <c r="C897" s="204" t="n">
        <v>908</v>
      </c>
      <c r="D897" s="205" t="n">
        <v>804</v>
      </c>
      <c r="E897" s="206" t="n">
        <v>1020100</v>
      </c>
      <c r="F897" s="207" t="n">
        <v>0</v>
      </c>
      <c r="G897" s="152" t="n">
        <v>5082.52805</v>
      </c>
      <c r="H897" s="152" t="n">
        <v>0</v>
      </c>
      <c r="I897" s="125" t="n">
        <v>0</v>
      </c>
      <c r="J897" s="198"/>
      <c r="K897" s="199"/>
      <c r="L897" s="200"/>
      <c r="M897" s="200"/>
      <c r="N897" s="201"/>
      <c r="O897" s="98"/>
      <c r="P897" s="98"/>
      <c r="Q897" s="98"/>
      <c r="R897" s="98"/>
    </row>
    <row r="898" customFormat="false" ht="47.25" hidden="false" customHeight="false" outlineLevel="0" collapsed="false">
      <c r="A898" s="202"/>
      <c r="B898" s="203" t="s">
        <v>876</v>
      </c>
      <c r="C898" s="204" t="n">
        <v>908</v>
      </c>
      <c r="D898" s="205" t="n">
        <v>804</v>
      </c>
      <c r="E898" s="206" t="s">
        <v>877</v>
      </c>
      <c r="F898" s="207" t="n">
        <v>0</v>
      </c>
      <c r="G898" s="152" t="n">
        <v>1100</v>
      </c>
      <c r="H898" s="152" t="n">
        <v>0</v>
      </c>
      <c r="I898" s="125" t="n">
        <v>0</v>
      </c>
      <c r="J898" s="198"/>
      <c r="K898" s="199"/>
      <c r="L898" s="200"/>
      <c r="M898" s="200"/>
      <c r="N898" s="201"/>
      <c r="O898" s="98"/>
      <c r="P898" s="98"/>
      <c r="Q898" s="98"/>
      <c r="R898" s="98"/>
    </row>
    <row r="899" customFormat="false" ht="63" hidden="false" customHeight="false" outlineLevel="0" collapsed="false">
      <c r="A899" s="202"/>
      <c r="B899" s="203" t="s">
        <v>539</v>
      </c>
      <c r="C899" s="204" t="n">
        <v>908</v>
      </c>
      <c r="D899" s="205" t="n">
        <v>804</v>
      </c>
      <c r="E899" s="206" t="s">
        <v>877</v>
      </c>
      <c r="F899" s="207" t="s">
        <v>540</v>
      </c>
      <c r="G899" s="152" t="n">
        <v>1100</v>
      </c>
      <c r="H899" s="152" t="n">
        <v>0</v>
      </c>
      <c r="I899" s="125" t="n">
        <v>0</v>
      </c>
      <c r="J899" s="198"/>
      <c r="K899" s="199"/>
      <c r="L899" s="200"/>
      <c r="M899" s="200"/>
      <c r="N899" s="201"/>
      <c r="O899" s="98"/>
      <c r="P899" s="98"/>
      <c r="Q899" s="98"/>
      <c r="R899" s="98"/>
    </row>
    <row r="900" customFormat="false" ht="78.75" hidden="false" customHeight="false" outlineLevel="0" collapsed="false">
      <c r="A900" s="202"/>
      <c r="B900" s="203" t="s">
        <v>892</v>
      </c>
      <c r="C900" s="204" t="n">
        <v>908</v>
      </c>
      <c r="D900" s="205" t="n">
        <v>804</v>
      </c>
      <c r="E900" s="206" t="s">
        <v>893</v>
      </c>
      <c r="F900" s="207" t="n">
        <v>0</v>
      </c>
      <c r="G900" s="152" t="n">
        <v>3982.52805</v>
      </c>
      <c r="H900" s="152" t="n">
        <v>0</v>
      </c>
      <c r="I900" s="125" t="n">
        <v>0</v>
      </c>
      <c r="J900" s="198"/>
      <c r="K900" s="199"/>
      <c r="L900" s="200"/>
      <c r="M900" s="200"/>
      <c r="N900" s="201"/>
      <c r="O900" s="98"/>
      <c r="P900" s="98"/>
      <c r="Q900" s="98"/>
      <c r="R900" s="98"/>
    </row>
    <row r="901" customFormat="false" ht="63" hidden="false" customHeight="false" outlineLevel="0" collapsed="false">
      <c r="A901" s="202"/>
      <c r="B901" s="203" t="s">
        <v>539</v>
      </c>
      <c r="C901" s="204" t="n">
        <v>908</v>
      </c>
      <c r="D901" s="205" t="n">
        <v>804</v>
      </c>
      <c r="E901" s="206" t="s">
        <v>893</v>
      </c>
      <c r="F901" s="207" t="s">
        <v>540</v>
      </c>
      <c r="G901" s="152" t="n">
        <v>3982.52805</v>
      </c>
      <c r="H901" s="152" t="n">
        <v>0</v>
      </c>
      <c r="I901" s="125" t="n">
        <v>0</v>
      </c>
      <c r="J901" s="198"/>
      <c r="K901" s="199"/>
      <c r="L901" s="200"/>
      <c r="M901" s="200"/>
      <c r="N901" s="201"/>
      <c r="O901" s="98"/>
      <c r="P901" s="98"/>
      <c r="Q901" s="98"/>
      <c r="R901" s="98"/>
    </row>
    <row r="902" customFormat="false" ht="15.75" hidden="false" customHeight="false" outlineLevel="0" collapsed="false">
      <c r="A902" s="202"/>
      <c r="B902" s="203" t="s">
        <v>426</v>
      </c>
      <c r="C902" s="204" t="n">
        <v>908</v>
      </c>
      <c r="D902" s="205" t="n">
        <v>901</v>
      </c>
      <c r="E902" s="206" t="n">
        <v>0</v>
      </c>
      <c r="F902" s="207" t="n">
        <v>0</v>
      </c>
      <c r="G902" s="152" t="n">
        <v>1963.74348</v>
      </c>
      <c r="H902" s="152" t="n">
        <v>0</v>
      </c>
      <c r="I902" s="125" t="n">
        <v>0</v>
      </c>
      <c r="J902" s="198"/>
      <c r="K902" s="199"/>
      <c r="L902" s="200"/>
      <c r="M902" s="200"/>
      <c r="N902" s="201"/>
      <c r="O902" s="98"/>
      <c r="P902" s="98"/>
      <c r="Q902" s="98"/>
      <c r="R902" s="98"/>
    </row>
    <row r="903" customFormat="false" ht="47.25" hidden="false" customHeight="false" outlineLevel="0" collapsed="false">
      <c r="A903" s="202"/>
      <c r="B903" s="203" t="s">
        <v>821</v>
      </c>
      <c r="C903" s="204" t="n">
        <v>908</v>
      </c>
      <c r="D903" s="205" t="n">
        <v>901</v>
      </c>
      <c r="E903" s="206" t="n">
        <v>1020000</v>
      </c>
      <c r="F903" s="207" t="n">
        <v>0</v>
      </c>
      <c r="G903" s="152" t="n">
        <v>1963.74348</v>
      </c>
      <c r="H903" s="152" t="n">
        <v>0</v>
      </c>
      <c r="I903" s="125" t="n">
        <v>0</v>
      </c>
      <c r="J903" s="198"/>
      <c r="K903" s="199"/>
      <c r="L903" s="200"/>
      <c r="M903" s="200"/>
      <c r="N903" s="201"/>
      <c r="O903" s="98"/>
      <c r="P903" s="98"/>
      <c r="Q903" s="98"/>
      <c r="R903" s="98"/>
    </row>
    <row r="904" customFormat="false" ht="78.75" hidden="false" customHeight="false" outlineLevel="0" collapsed="false">
      <c r="A904" s="202"/>
      <c r="B904" s="203" t="s">
        <v>822</v>
      </c>
      <c r="C904" s="204" t="n">
        <v>908</v>
      </c>
      <c r="D904" s="205" t="n">
        <v>901</v>
      </c>
      <c r="E904" s="206" t="n">
        <v>1020100</v>
      </c>
      <c r="F904" s="207" t="n">
        <v>0</v>
      </c>
      <c r="G904" s="152" t="n">
        <v>1963.74348</v>
      </c>
      <c r="H904" s="152" t="n">
        <v>0</v>
      </c>
      <c r="I904" s="125" t="n">
        <v>0</v>
      </c>
      <c r="J904" s="198"/>
      <c r="K904" s="199"/>
      <c r="L904" s="200"/>
      <c r="M904" s="200"/>
      <c r="N904" s="201"/>
      <c r="O904" s="98"/>
      <c r="P904" s="98"/>
      <c r="Q904" s="98"/>
      <c r="R904" s="98"/>
    </row>
    <row r="905" customFormat="false" ht="47.25" hidden="false" customHeight="false" outlineLevel="0" collapsed="false">
      <c r="A905" s="202"/>
      <c r="B905" s="203" t="s">
        <v>876</v>
      </c>
      <c r="C905" s="204" t="n">
        <v>908</v>
      </c>
      <c r="D905" s="205" t="n">
        <v>901</v>
      </c>
      <c r="E905" s="206" t="s">
        <v>877</v>
      </c>
      <c r="F905" s="207" t="n">
        <v>0</v>
      </c>
      <c r="G905" s="152" t="n">
        <v>1963.74348</v>
      </c>
      <c r="H905" s="152" t="n">
        <v>0</v>
      </c>
      <c r="I905" s="125" t="n">
        <v>0</v>
      </c>
      <c r="J905" s="198"/>
      <c r="K905" s="199"/>
      <c r="L905" s="200"/>
      <c r="M905" s="200"/>
      <c r="N905" s="201"/>
      <c r="O905" s="98"/>
      <c r="P905" s="98"/>
      <c r="Q905" s="98"/>
      <c r="R905" s="98"/>
    </row>
    <row r="906" customFormat="false" ht="63" hidden="false" customHeight="false" outlineLevel="0" collapsed="false">
      <c r="A906" s="202"/>
      <c r="B906" s="203" t="s">
        <v>539</v>
      </c>
      <c r="C906" s="204" t="n">
        <v>908</v>
      </c>
      <c r="D906" s="205" t="n">
        <v>901</v>
      </c>
      <c r="E906" s="206" t="s">
        <v>877</v>
      </c>
      <c r="F906" s="207" t="s">
        <v>540</v>
      </c>
      <c r="G906" s="152" t="n">
        <v>1963.74348</v>
      </c>
      <c r="H906" s="152" t="n">
        <v>0</v>
      </c>
      <c r="I906" s="125" t="n">
        <v>0</v>
      </c>
      <c r="J906" s="198"/>
      <c r="K906" s="199"/>
      <c r="L906" s="200"/>
      <c r="M906" s="200"/>
      <c r="N906" s="201"/>
      <c r="O906" s="98"/>
      <c r="P906" s="98"/>
      <c r="Q906" s="98"/>
      <c r="R906" s="98"/>
    </row>
    <row r="907" customFormat="false" ht="15.75" hidden="false" customHeight="false" outlineLevel="0" collapsed="false">
      <c r="A907" s="202"/>
      <c r="B907" s="203" t="s">
        <v>427</v>
      </c>
      <c r="C907" s="204" t="n">
        <v>908</v>
      </c>
      <c r="D907" s="205" t="n">
        <v>902</v>
      </c>
      <c r="E907" s="206" t="n">
        <v>0</v>
      </c>
      <c r="F907" s="207" t="n">
        <v>0</v>
      </c>
      <c r="G907" s="152" t="n">
        <v>195704.50122</v>
      </c>
      <c r="H907" s="152" t="n">
        <v>0</v>
      </c>
      <c r="I907" s="125" t="n">
        <v>0</v>
      </c>
      <c r="J907" s="198"/>
      <c r="K907" s="199"/>
      <c r="L907" s="200"/>
      <c r="M907" s="200"/>
      <c r="N907" s="201"/>
      <c r="O907" s="98"/>
      <c r="P907" s="98"/>
      <c r="Q907" s="98"/>
      <c r="R907" s="98"/>
    </row>
    <row r="908" customFormat="false" ht="15.75" hidden="false" customHeight="false" outlineLevel="0" collapsed="false">
      <c r="A908" s="202"/>
      <c r="B908" s="203" t="s">
        <v>880</v>
      </c>
      <c r="C908" s="204" t="n">
        <v>908</v>
      </c>
      <c r="D908" s="205" t="n">
        <v>902</v>
      </c>
      <c r="E908" s="206" t="n">
        <v>1000000</v>
      </c>
      <c r="F908" s="207" t="n">
        <v>0</v>
      </c>
      <c r="G908" s="152" t="n">
        <v>8411.0578</v>
      </c>
      <c r="H908" s="152" t="n">
        <v>0</v>
      </c>
      <c r="I908" s="125" t="n">
        <v>0</v>
      </c>
      <c r="J908" s="198"/>
      <c r="K908" s="199"/>
      <c r="L908" s="200"/>
      <c r="M908" s="200"/>
      <c r="N908" s="201"/>
      <c r="O908" s="98"/>
      <c r="P908" s="98"/>
      <c r="Q908" s="98"/>
      <c r="R908" s="98"/>
    </row>
    <row r="909" customFormat="false" ht="63" hidden="false" customHeight="false" outlineLevel="0" collapsed="false">
      <c r="A909" s="202"/>
      <c r="B909" s="203" t="s">
        <v>881</v>
      </c>
      <c r="C909" s="204" t="n">
        <v>908</v>
      </c>
      <c r="D909" s="205" t="n">
        <v>902</v>
      </c>
      <c r="E909" s="206" t="n">
        <v>1008200</v>
      </c>
      <c r="F909" s="207" t="n">
        <v>0</v>
      </c>
      <c r="G909" s="152" t="n">
        <v>8411.0578</v>
      </c>
      <c r="H909" s="152" t="n">
        <v>0</v>
      </c>
      <c r="I909" s="125" t="n">
        <v>0</v>
      </c>
      <c r="J909" s="198"/>
      <c r="K909" s="199"/>
      <c r="L909" s="200"/>
      <c r="M909" s="200"/>
      <c r="N909" s="201"/>
      <c r="O909" s="98"/>
      <c r="P909" s="98"/>
      <c r="Q909" s="98"/>
      <c r="R909" s="98"/>
    </row>
    <row r="910" customFormat="false" ht="78.75" hidden="false" customHeight="false" outlineLevel="0" collapsed="false">
      <c r="A910" s="202"/>
      <c r="B910" s="203" t="s">
        <v>882</v>
      </c>
      <c r="C910" s="204" t="n">
        <v>908</v>
      </c>
      <c r="D910" s="205" t="n">
        <v>902</v>
      </c>
      <c r="E910" s="206" t="s">
        <v>883</v>
      </c>
      <c r="F910" s="207" t="n">
        <v>0</v>
      </c>
      <c r="G910" s="152" t="n">
        <v>8411.0578</v>
      </c>
      <c r="H910" s="152" t="n">
        <v>0</v>
      </c>
      <c r="I910" s="125" t="n">
        <v>0</v>
      </c>
      <c r="J910" s="198"/>
      <c r="K910" s="199"/>
      <c r="L910" s="200"/>
      <c r="M910" s="200"/>
      <c r="N910" s="201"/>
      <c r="O910" s="98"/>
      <c r="P910" s="98"/>
      <c r="Q910" s="98"/>
      <c r="R910" s="98"/>
    </row>
    <row r="911" customFormat="false" ht="63" hidden="false" customHeight="false" outlineLevel="0" collapsed="false">
      <c r="A911" s="202"/>
      <c r="B911" s="203" t="s">
        <v>539</v>
      </c>
      <c r="C911" s="204" t="n">
        <v>908</v>
      </c>
      <c r="D911" s="205" t="n">
        <v>902</v>
      </c>
      <c r="E911" s="206" t="s">
        <v>883</v>
      </c>
      <c r="F911" s="207" t="s">
        <v>540</v>
      </c>
      <c r="G911" s="152" t="n">
        <v>8411.0578</v>
      </c>
      <c r="H911" s="152" t="n">
        <v>0</v>
      </c>
      <c r="I911" s="125" t="n">
        <v>0</v>
      </c>
      <c r="J911" s="198"/>
      <c r="K911" s="199"/>
      <c r="L911" s="200"/>
      <c r="M911" s="200"/>
      <c r="N911" s="201"/>
      <c r="O911" s="98"/>
      <c r="P911" s="98"/>
      <c r="Q911" s="98"/>
      <c r="R911" s="98"/>
    </row>
    <row r="912" customFormat="false" ht="47.25" hidden="false" customHeight="false" outlineLevel="0" collapsed="false">
      <c r="A912" s="202"/>
      <c r="B912" s="203" t="s">
        <v>821</v>
      </c>
      <c r="C912" s="204" t="n">
        <v>908</v>
      </c>
      <c r="D912" s="205" t="n">
        <v>902</v>
      </c>
      <c r="E912" s="206" t="n">
        <v>1020000</v>
      </c>
      <c r="F912" s="207" t="n">
        <v>0</v>
      </c>
      <c r="G912" s="152" t="n">
        <v>22361.38356</v>
      </c>
      <c r="H912" s="152" t="n">
        <v>0</v>
      </c>
      <c r="I912" s="125" t="n">
        <v>0</v>
      </c>
      <c r="J912" s="198"/>
      <c r="K912" s="199"/>
      <c r="L912" s="200"/>
      <c r="M912" s="200"/>
      <c r="N912" s="201"/>
      <c r="O912" s="98"/>
      <c r="P912" s="98"/>
      <c r="Q912" s="98"/>
      <c r="R912" s="98"/>
    </row>
    <row r="913" customFormat="false" ht="78.75" hidden="false" customHeight="false" outlineLevel="0" collapsed="false">
      <c r="A913" s="202"/>
      <c r="B913" s="203" t="s">
        <v>822</v>
      </c>
      <c r="C913" s="204" t="n">
        <v>908</v>
      </c>
      <c r="D913" s="205" t="n">
        <v>902</v>
      </c>
      <c r="E913" s="206" t="n">
        <v>1020100</v>
      </c>
      <c r="F913" s="207" t="n">
        <v>0</v>
      </c>
      <c r="G913" s="152" t="n">
        <v>22361.38356</v>
      </c>
      <c r="H913" s="152" t="n">
        <v>0</v>
      </c>
      <c r="I913" s="125" t="n">
        <v>0</v>
      </c>
      <c r="J913" s="198"/>
      <c r="K913" s="199"/>
      <c r="L913" s="200"/>
      <c r="M913" s="200"/>
      <c r="N913" s="201"/>
      <c r="O913" s="98"/>
      <c r="P913" s="98"/>
      <c r="Q913" s="98"/>
      <c r="R913" s="98"/>
    </row>
    <row r="914" customFormat="false" ht="63" hidden="false" customHeight="false" outlineLevel="0" collapsed="false">
      <c r="A914" s="202"/>
      <c r="B914" s="203" t="s">
        <v>894</v>
      </c>
      <c r="C914" s="204" t="n">
        <v>908</v>
      </c>
      <c r="D914" s="205" t="n">
        <v>902</v>
      </c>
      <c r="E914" s="206" t="s">
        <v>895</v>
      </c>
      <c r="F914" s="207" t="n">
        <v>0</v>
      </c>
      <c r="G914" s="152" t="n">
        <v>22361.38356</v>
      </c>
      <c r="H914" s="152" t="n">
        <v>0</v>
      </c>
      <c r="I914" s="125" t="n">
        <v>0</v>
      </c>
      <c r="J914" s="198"/>
      <c r="K914" s="199"/>
      <c r="L914" s="200"/>
      <c r="M914" s="200"/>
      <c r="N914" s="201"/>
      <c r="O914" s="98"/>
      <c r="P914" s="98"/>
      <c r="Q914" s="98"/>
      <c r="R914" s="98"/>
    </row>
    <row r="915" customFormat="false" ht="63" hidden="false" customHeight="false" outlineLevel="0" collapsed="false">
      <c r="A915" s="202"/>
      <c r="B915" s="203" t="s">
        <v>539</v>
      </c>
      <c r="C915" s="204" t="n">
        <v>908</v>
      </c>
      <c r="D915" s="205" t="n">
        <v>902</v>
      </c>
      <c r="E915" s="206" t="s">
        <v>895</v>
      </c>
      <c r="F915" s="207" t="s">
        <v>540</v>
      </c>
      <c r="G915" s="152" t="n">
        <v>22361.38356</v>
      </c>
      <c r="H915" s="152" t="n">
        <v>0</v>
      </c>
      <c r="I915" s="125" t="n">
        <v>0</v>
      </c>
      <c r="J915" s="198"/>
      <c r="K915" s="199"/>
      <c r="L915" s="200"/>
      <c r="M915" s="200"/>
      <c r="N915" s="201"/>
      <c r="O915" s="98"/>
      <c r="P915" s="98"/>
      <c r="Q915" s="98"/>
      <c r="R915" s="98"/>
    </row>
    <row r="916" customFormat="false" ht="31.5" hidden="false" customHeight="false" outlineLevel="0" collapsed="false">
      <c r="A916" s="202"/>
      <c r="B916" s="203" t="s">
        <v>528</v>
      </c>
      <c r="C916" s="204" t="n">
        <v>908</v>
      </c>
      <c r="D916" s="205" t="n">
        <v>902</v>
      </c>
      <c r="E916" s="206" t="n">
        <v>5220000</v>
      </c>
      <c r="F916" s="207" t="n">
        <v>0</v>
      </c>
      <c r="G916" s="152" t="n">
        <v>164748</v>
      </c>
      <c r="H916" s="152" t="n">
        <v>0</v>
      </c>
      <c r="I916" s="125" t="n">
        <v>0</v>
      </c>
      <c r="J916" s="198"/>
      <c r="K916" s="199"/>
      <c r="L916" s="200"/>
      <c r="M916" s="200"/>
      <c r="N916" s="201"/>
      <c r="O916" s="98"/>
      <c r="P916" s="98"/>
      <c r="Q916" s="98"/>
      <c r="R916" s="98"/>
    </row>
    <row r="917" customFormat="false" ht="31.5" hidden="false" customHeight="false" outlineLevel="0" collapsed="false">
      <c r="A917" s="202"/>
      <c r="B917" s="203" t="s">
        <v>896</v>
      </c>
      <c r="C917" s="204" t="n">
        <v>908</v>
      </c>
      <c r="D917" s="205" t="n">
        <v>902</v>
      </c>
      <c r="E917" s="206" t="n">
        <v>5224300</v>
      </c>
      <c r="F917" s="207" t="n">
        <v>0</v>
      </c>
      <c r="G917" s="152" t="n">
        <v>164748</v>
      </c>
      <c r="H917" s="152" t="n">
        <v>0</v>
      </c>
      <c r="I917" s="125" t="n">
        <v>0</v>
      </c>
      <c r="J917" s="198"/>
      <c r="K917" s="199"/>
      <c r="L917" s="200"/>
      <c r="M917" s="200"/>
      <c r="N917" s="201"/>
      <c r="O917" s="98"/>
      <c r="P917" s="98"/>
      <c r="Q917" s="98"/>
      <c r="R917" s="98"/>
    </row>
    <row r="918" customFormat="false" ht="63" hidden="false" customHeight="false" outlineLevel="0" collapsed="false">
      <c r="A918" s="202"/>
      <c r="B918" s="203" t="s">
        <v>539</v>
      </c>
      <c r="C918" s="204" t="n">
        <v>908</v>
      </c>
      <c r="D918" s="205" t="n">
        <v>902</v>
      </c>
      <c r="E918" s="206" t="s">
        <v>897</v>
      </c>
      <c r="F918" s="207" t="s">
        <v>540</v>
      </c>
      <c r="G918" s="152" t="n">
        <v>164748</v>
      </c>
      <c r="H918" s="152" t="n">
        <v>0</v>
      </c>
      <c r="I918" s="125" t="n">
        <v>0</v>
      </c>
      <c r="J918" s="198"/>
      <c r="K918" s="199"/>
      <c r="L918" s="200"/>
      <c r="M918" s="200"/>
      <c r="N918" s="201"/>
      <c r="O918" s="98"/>
      <c r="P918" s="98"/>
      <c r="Q918" s="98"/>
      <c r="R918" s="98"/>
    </row>
    <row r="919" customFormat="false" ht="15.75" hidden="false" customHeight="false" outlineLevel="0" collapsed="false">
      <c r="A919" s="202"/>
      <c r="B919" s="203" t="s">
        <v>519</v>
      </c>
      <c r="C919" s="204" t="n">
        <v>908</v>
      </c>
      <c r="D919" s="205" t="n">
        <v>902</v>
      </c>
      <c r="E919" s="206" t="n">
        <v>7950000</v>
      </c>
      <c r="F919" s="207" t="n">
        <v>0</v>
      </c>
      <c r="G919" s="152" t="n">
        <v>184.05986</v>
      </c>
      <c r="H919" s="152" t="n">
        <v>0</v>
      </c>
      <c r="I919" s="125" t="n">
        <v>0</v>
      </c>
      <c r="J919" s="198"/>
      <c r="K919" s="199"/>
      <c r="L919" s="200"/>
      <c r="M919" s="200"/>
      <c r="N919" s="201"/>
      <c r="O919" s="98"/>
      <c r="P919" s="98"/>
      <c r="Q919" s="98"/>
      <c r="R919" s="98"/>
    </row>
    <row r="920" customFormat="false" ht="110.25" hidden="false" customHeight="false" outlineLevel="0" collapsed="false">
      <c r="A920" s="202"/>
      <c r="B920" s="203" t="s">
        <v>759</v>
      </c>
      <c r="C920" s="204" t="n">
        <v>908</v>
      </c>
      <c r="D920" s="205" t="n">
        <v>902</v>
      </c>
      <c r="E920" s="206" t="s">
        <v>760</v>
      </c>
      <c r="F920" s="207" t="n">
        <v>0</v>
      </c>
      <c r="G920" s="152" t="n">
        <v>184.05986</v>
      </c>
      <c r="H920" s="152" t="n">
        <v>0</v>
      </c>
      <c r="I920" s="125" t="n">
        <v>0</v>
      </c>
      <c r="J920" s="198"/>
      <c r="K920" s="199"/>
      <c r="L920" s="200"/>
      <c r="M920" s="200"/>
      <c r="N920" s="201"/>
      <c r="O920" s="98"/>
      <c r="P920" s="98"/>
      <c r="Q920" s="98"/>
      <c r="R920" s="98"/>
    </row>
    <row r="921" customFormat="false" ht="63" hidden="false" customHeight="false" outlineLevel="0" collapsed="false">
      <c r="A921" s="202"/>
      <c r="B921" s="203" t="s">
        <v>539</v>
      </c>
      <c r="C921" s="204" t="n">
        <v>908</v>
      </c>
      <c r="D921" s="205" t="n">
        <v>902</v>
      </c>
      <c r="E921" s="206" t="s">
        <v>760</v>
      </c>
      <c r="F921" s="207" t="s">
        <v>540</v>
      </c>
      <c r="G921" s="152" t="n">
        <v>184.05986</v>
      </c>
      <c r="H921" s="152" t="n">
        <v>0</v>
      </c>
      <c r="I921" s="125" t="n">
        <v>0</v>
      </c>
      <c r="J921" s="198"/>
      <c r="K921" s="199"/>
      <c r="L921" s="200"/>
      <c r="M921" s="200"/>
      <c r="N921" s="201"/>
      <c r="O921" s="98"/>
      <c r="P921" s="98"/>
      <c r="Q921" s="98"/>
      <c r="R921" s="98"/>
    </row>
    <row r="922" customFormat="false" ht="31.5" hidden="false" customHeight="false" outlineLevel="0" collapsed="false">
      <c r="A922" s="190" t="s">
        <v>440</v>
      </c>
      <c r="B922" s="208" t="s">
        <v>898</v>
      </c>
      <c r="C922" s="209" t="n">
        <v>909</v>
      </c>
      <c r="D922" s="210" t="n">
        <v>0</v>
      </c>
      <c r="E922" s="211" t="n">
        <v>0</v>
      </c>
      <c r="F922" s="212" t="n">
        <v>0</v>
      </c>
      <c r="G922" s="213" t="n">
        <v>170743.2668</v>
      </c>
      <c r="H922" s="213" t="n">
        <v>14172.036</v>
      </c>
      <c r="I922" s="214" t="n">
        <v>0</v>
      </c>
      <c r="J922" s="198"/>
      <c r="K922" s="199"/>
      <c r="L922" s="200"/>
      <c r="M922" s="200"/>
      <c r="N922" s="201"/>
      <c r="O922" s="98"/>
      <c r="P922" s="98"/>
      <c r="Q922" s="98"/>
      <c r="R922" s="98"/>
    </row>
    <row r="923" customFormat="false" ht="63" hidden="false" customHeight="false" outlineLevel="0" collapsed="false">
      <c r="A923" s="202"/>
      <c r="B923" s="203" t="s">
        <v>392</v>
      </c>
      <c r="C923" s="204" t="n">
        <v>909</v>
      </c>
      <c r="D923" s="205" t="n">
        <v>104</v>
      </c>
      <c r="E923" s="206" t="n">
        <v>0</v>
      </c>
      <c r="F923" s="207" t="n">
        <v>0</v>
      </c>
      <c r="G923" s="152" t="n">
        <v>18385.7218</v>
      </c>
      <c r="H923" s="152" t="n">
        <v>13831.846</v>
      </c>
      <c r="I923" s="125" t="n">
        <v>0</v>
      </c>
      <c r="J923" s="198"/>
      <c r="K923" s="199"/>
      <c r="L923" s="200"/>
      <c r="M923" s="200"/>
      <c r="N923" s="201"/>
      <c r="O923" s="98"/>
      <c r="P923" s="98"/>
      <c r="Q923" s="98"/>
      <c r="R923" s="98"/>
    </row>
    <row r="924" customFormat="false" ht="31.5" hidden="false" customHeight="false" outlineLevel="0" collapsed="false">
      <c r="A924" s="202"/>
      <c r="B924" s="203" t="s">
        <v>468</v>
      </c>
      <c r="C924" s="204" t="n">
        <v>909</v>
      </c>
      <c r="D924" s="205" t="n">
        <v>104</v>
      </c>
      <c r="E924" s="206" t="n">
        <v>20000</v>
      </c>
      <c r="F924" s="207" t="n">
        <v>0</v>
      </c>
      <c r="G924" s="152" t="n">
        <v>18385.7218</v>
      </c>
      <c r="H924" s="152" t="n">
        <v>13831.846</v>
      </c>
      <c r="I924" s="125" t="n">
        <v>0</v>
      </c>
      <c r="J924" s="198"/>
      <c r="K924" s="199"/>
      <c r="L924" s="200"/>
      <c r="M924" s="200"/>
      <c r="N924" s="201"/>
      <c r="O924" s="98"/>
      <c r="P924" s="98"/>
      <c r="Q924" s="98"/>
      <c r="R924" s="98"/>
    </row>
    <row r="925" customFormat="false" ht="15.75" hidden="false" customHeight="false" outlineLevel="0" collapsed="false">
      <c r="A925" s="202"/>
      <c r="B925" s="203" t="s">
        <v>469</v>
      </c>
      <c r="C925" s="204" t="n">
        <v>909</v>
      </c>
      <c r="D925" s="205" t="n">
        <v>104</v>
      </c>
      <c r="E925" s="206" t="n">
        <v>20400</v>
      </c>
      <c r="F925" s="207" t="n">
        <v>0</v>
      </c>
      <c r="G925" s="152" t="n">
        <v>18385.7218</v>
      </c>
      <c r="H925" s="152" t="n">
        <v>13831.846</v>
      </c>
      <c r="I925" s="125" t="n">
        <v>0</v>
      </c>
      <c r="J925" s="198"/>
      <c r="K925" s="199"/>
      <c r="L925" s="200"/>
      <c r="M925" s="200"/>
      <c r="N925" s="201"/>
      <c r="O925" s="98"/>
      <c r="P925" s="98"/>
      <c r="Q925" s="98"/>
      <c r="R925" s="98"/>
    </row>
    <row r="926" customFormat="false" ht="15.75" hidden="false" customHeight="false" outlineLevel="0" collapsed="false">
      <c r="A926" s="202"/>
      <c r="B926" s="203" t="s">
        <v>470</v>
      </c>
      <c r="C926" s="204" t="n">
        <v>909</v>
      </c>
      <c r="D926" s="205" t="n">
        <v>104</v>
      </c>
      <c r="E926" s="206" t="s">
        <v>471</v>
      </c>
      <c r="F926" s="207" t="s">
        <v>472</v>
      </c>
      <c r="G926" s="152" t="n">
        <v>17340.248</v>
      </c>
      <c r="H926" s="152" t="n">
        <v>13831.846</v>
      </c>
      <c r="I926" s="125" t="n">
        <v>0</v>
      </c>
      <c r="J926" s="198"/>
      <c r="K926" s="199"/>
      <c r="L926" s="200"/>
      <c r="M926" s="200"/>
      <c r="N926" s="201"/>
      <c r="O926" s="98"/>
      <c r="P926" s="98"/>
      <c r="Q926" s="98"/>
      <c r="R926" s="98"/>
    </row>
    <row r="927" customFormat="false" ht="31.5" hidden="false" customHeight="false" outlineLevel="0" collapsed="false">
      <c r="A927" s="202"/>
      <c r="B927" s="203" t="s">
        <v>473</v>
      </c>
      <c r="C927" s="204" t="n">
        <v>909</v>
      </c>
      <c r="D927" s="205" t="n">
        <v>104</v>
      </c>
      <c r="E927" s="206" t="s">
        <v>471</v>
      </c>
      <c r="F927" s="207" t="s">
        <v>474</v>
      </c>
      <c r="G927" s="152" t="n">
        <v>704</v>
      </c>
      <c r="H927" s="152" t="n">
        <v>0</v>
      </c>
      <c r="I927" s="125" t="n">
        <v>0</v>
      </c>
      <c r="J927" s="198"/>
      <c r="K927" s="199"/>
      <c r="L927" s="200"/>
      <c r="M927" s="200"/>
      <c r="N927" s="201"/>
      <c r="O927" s="98"/>
      <c r="P927" s="98"/>
      <c r="Q927" s="98"/>
      <c r="R927" s="98"/>
    </row>
    <row r="928" customFormat="false" ht="31.5" hidden="false" customHeight="false" outlineLevel="0" collapsed="false">
      <c r="A928" s="202"/>
      <c r="B928" s="203" t="s">
        <v>475</v>
      </c>
      <c r="C928" s="204" t="n">
        <v>909</v>
      </c>
      <c r="D928" s="205" t="n">
        <v>104</v>
      </c>
      <c r="E928" s="206" t="s">
        <v>471</v>
      </c>
      <c r="F928" s="207" t="s">
        <v>476</v>
      </c>
      <c r="G928" s="152" t="n">
        <v>340.01397</v>
      </c>
      <c r="H928" s="152" t="n">
        <v>0</v>
      </c>
      <c r="I928" s="125" t="n">
        <v>0</v>
      </c>
      <c r="J928" s="198"/>
      <c r="K928" s="199"/>
      <c r="L928" s="200"/>
      <c r="M928" s="200"/>
      <c r="N928" s="201"/>
      <c r="O928" s="98"/>
      <c r="P928" s="98"/>
      <c r="Q928" s="98"/>
      <c r="R928" s="98"/>
    </row>
    <row r="929" customFormat="false" ht="15.75" hidden="false" customHeight="false" outlineLevel="0" collapsed="false">
      <c r="A929" s="202"/>
      <c r="B929" s="203" t="s">
        <v>477</v>
      </c>
      <c r="C929" s="204" t="n">
        <v>909</v>
      </c>
      <c r="D929" s="205" t="n">
        <v>104</v>
      </c>
      <c r="E929" s="206" t="s">
        <v>471</v>
      </c>
      <c r="F929" s="207" t="s">
        <v>478</v>
      </c>
      <c r="G929" s="152" t="n">
        <v>1.45983</v>
      </c>
      <c r="H929" s="152" t="n">
        <v>0</v>
      </c>
      <c r="I929" s="125" t="n">
        <v>0</v>
      </c>
      <c r="J929" s="198"/>
      <c r="K929" s="199"/>
      <c r="L929" s="200"/>
      <c r="M929" s="200"/>
      <c r="N929" s="201"/>
      <c r="O929" s="98"/>
      <c r="P929" s="98"/>
      <c r="Q929" s="98"/>
      <c r="R929" s="98"/>
    </row>
    <row r="930" customFormat="false" ht="15.75" hidden="false" customHeight="false" outlineLevel="0" collapsed="false">
      <c r="A930" s="202"/>
      <c r="B930" s="203" t="s">
        <v>395</v>
      </c>
      <c r="C930" s="204" t="n">
        <v>909</v>
      </c>
      <c r="D930" s="205" t="n">
        <v>113</v>
      </c>
      <c r="E930" s="206" t="n">
        <v>0</v>
      </c>
      <c r="F930" s="207" t="n">
        <v>0</v>
      </c>
      <c r="G930" s="152" t="n">
        <v>3674.845</v>
      </c>
      <c r="H930" s="152" t="n">
        <v>340.19</v>
      </c>
      <c r="I930" s="125" t="n">
        <v>0</v>
      </c>
      <c r="J930" s="198"/>
      <c r="K930" s="199"/>
      <c r="L930" s="200"/>
      <c r="M930" s="200"/>
      <c r="N930" s="201"/>
      <c r="O930" s="98"/>
      <c r="P930" s="98"/>
      <c r="Q930" s="98"/>
      <c r="R930" s="98"/>
    </row>
    <row r="931" customFormat="false" ht="31.5" hidden="false" customHeight="false" outlineLevel="0" collapsed="false">
      <c r="A931" s="202"/>
      <c r="B931" s="203" t="s">
        <v>483</v>
      </c>
      <c r="C931" s="204" t="n">
        <v>909</v>
      </c>
      <c r="D931" s="205" t="n">
        <v>113</v>
      </c>
      <c r="E931" s="206" t="n">
        <v>920000</v>
      </c>
      <c r="F931" s="207" t="n">
        <v>0</v>
      </c>
      <c r="G931" s="152" t="n">
        <v>3086</v>
      </c>
      <c r="H931" s="152" t="n">
        <v>0</v>
      </c>
      <c r="I931" s="125" t="n">
        <v>0</v>
      </c>
      <c r="J931" s="198"/>
      <c r="K931" s="199"/>
      <c r="L931" s="200"/>
      <c r="M931" s="200"/>
      <c r="N931" s="201"/>
      <c r="O931" s="98"/>
      <c r="P931" s="98"/>
      <c r="Q931" s="98"/>
      <c r="R931" s="98"/>
    </row>
    <row r="932" customFormat="false" ht="15.75" hidden="false" customHeight="false" outlineLevel="0" collapsed="false">
      <c r="A932" s="202"/>
      <c r="B932" s="203" t="s">
        <v>484</v>
      </c>
      <c r="C932" s="204" t="n">
        <v>909</v>
      </c>
      <c r="D932" s="205" t="n">
        <v>113</v>
      </c>
      <c r="E932" s="206" t="n">
        <v>920300</v>
      </c>
      <c r="F932" s="207" t="n">
        <v>0</v>
      </c>
      <c r="G932" s="152" t="n">
        <v>3086</v>
      </c>
      <c r="H932" s="152" t="n">
        <v>0</v>
      </c>
      <c r="I932" s="125" t="n">
        <v>0</v>
      </c>
      <c r="J932" s="198"/>
      <c r="K932" s="199"/>
      <c r="L932" s="200"/>
      <c r="M932" s="200"/>
      <c r="N932" s="201"/>
      <c r="O932" s="98"/>
      <c r="P932" s="98"/>
      <c r="Q932" s="98"/>
      <c r="R932" s="98"/>
    </row>
    <row r="933" customFormat="false" ht="126" hidden="false" customHeight="false" outlineLevel="0" collapsed="false">
      <c r="A933" s="202"/>
      <c r="B933" s="203" t="s">
        <v>899</v>
      </c>
      <c r="C933" s="204" t="n">
        <v>909</v>
      </c>
      <c r="D933" s="205" t="n">
        <v>113</v>
      </c>
      <c r="E933" s="206" t="s">
        <v>900</v>
      </c>
      <c r="F933" s="207" t="n">
        <v>0</v>
      </c>
      <c r="G933" s="152" t="n">
        <v>3086</v>
      </c>
      <c r="H933" s="152" t="n">
        <v>0</v>
      </c>
      <c r="I933" s="125" t="n">
        <v>0</v>
      </c>
      <c r="J933" s="198"/>
      <c r="K933" s="199"/>
      <c r="L933" s="200"/>
      <c r="M933" s="200"/>
      <c r="N933" s="201"/>
      <c r="O933" s="98"/>
      <c r="P933" s="98"/>
      <c r="Q933" s="98"/>
      <c r="R933" s="98"/>
    </row>
    <row r="934" customFormat="false" ht="63" hidden="false" customHeight="false" outlineLevel="0" collapsed="false">
      <c r="A934" s="202"/>
      <c r="B934" s="203" t="s">
        <v>568</v>
      </c>
      <c r="C934" s="204" t="n">
        <v>909</v>
      </c>
      <c r="D934" s="205" t="n">
        <v>113</v>
      </c>
      <c r="E934" s="206" t="s">
        <v>900</v>
      </c>
      <c r="F934" s="207" t="s">
        <v>569</v>
      </c>
      <c r="G934" s="152" t="n">
        <v>3086</v>
      </c>
      <c r="H934" s="152" t="n">
        <v>0</v>
      </c>
      <c r="I934" s="125" t="n">
        <v>0</v>
      </c>
      <c r="J934" s="198"/>
      <c r="K934" s="199"/>
      <c r="L934" s="200"/>
      <c r="M934" s="200"/>
      <c r="N934" s="201"/>
      <c r="O934" s="98"/>
      <c r="P934" s="98"/>
      <c r="Q934" s="98"/>
      <c r="R934" s="98"/>
    </row>
    <row r="935" customFormat="false" ht="31.5" hidden="false" customHeight="false" outlineLevel="0" collapsed="false">
      <c r="A935" s="202"/>
      <c r="B935" s="203" t="s">
        <v>515</v>
      </c>
      <c r="C935" s="204" t="n">
        <v>909</v>
      </c>
      <c r="D935" s="205" t="n">
        <v>113</v>
      </c>
      <c r="E935" s="206" t="n">
        <v>930000</v>
      </c>
      <c r="F935" s="207" t="n">
        <v>0</v>
      </c>
      <c r="G935" s="152" t="n">
        <v>588.845</v>
      </c>
      <c r="H935" s="152" t="n">
        <v>340.19</v>
      </c>
      <c r="I935" s="125" t="n">
        <v>0</v>
      </c>
      <c r="J935" s="198"/>
      <c r="K935" s="199"/>
      <c r="L935" s="200"/>
      <c r="M935" s="200"/>
      <c r="N935" s="201"/>
      <c r="O935" s="98"/>
      <c r="P935" s="98"/>
      <c r="Q935" s="98"/>
      <c r="R935" s="98"/>
    </row>
    <row r="936" customFormat="false" ht="31.5" hidden="false" customHeight="false" outlineLevel="0" collapsed="false">
      <c r="A936" s="202"/>
      <c r="B936" s="203" t="s">
        <v>516</v>
      </c>
      <c r="C936" s="204" t="n">
        <v>909</v>
      </c>
      <c r="D936" s="205" t="n">
        <v>113</v>
      </c>
      <c r="E936" s="206" t="n">
        <v>939900</v>
      </c>
      <c r="F936" s="207" t="n">
        <v>0</v>
      </c>
      <c r="G936" s="152" t="n">
        <v>588.845</v>
      </c>
      <c r="H936" s="152" t="n">
        <v>340.19</v>
      </c>
      <c r="I936" s="125" t="n">
        <v>0</v>
      </c>
      <c r="J936" s="198"/>
      <c r="K936" s="199"/>
      <c r="L936" s="200"/>
      <c r="M936" s="200"/>
      <c r="N936" s="201"/>
      <c r="O936" s="98"/>
      <c r="P936" s="98"/>
      <c r="Q936" s="98"/>
      <c r="R936" s="98"/>
    </row>
    <row r="937" customFormat="false" ht="47.25" hidden="false" customHeight="false" outlineLevel="0" collapsed="false">
      <c r="A937" s="202"/>
      <c r="B937" s="203" t="s">
        <v>517</v>
      </c>
      <c r="C937" s="204" t="n">
        <v>909</v>
      </c>
      <c r="D937" s="205" t="n">
        <v>113</v>
      </c>
      <c r="E937" s="206" t="s">
        <v>518</v>
      </c>
      <c r="F937" s="207" t="n">
        <v>0</v>
      </c>
      <c r="G937" s="152" t="n">
        <v>588.845</v>
      </c>
      <c r="H937" s="152" t="n">
        <v>340.19</v>
      </c>
      <c r="I937" s="125" t="n">
        <v>0</v>
      </c>
      <c r="J937" s="198"/>
      <c r="K937" s="199"/>
      <c r="L937" s="200"/>
      <c r="M937" s="200"/>
      <c r="N937" s="201"/>
      <c r="O937" s="98"/>
      <c r="P937" s="98"/>
      <c r="Q937" s="98"/>
      <c r="R937" s="98"/>
    </row>
    <row r="938" customFormat="false" ht="15.75" hidden="false" customHeight="false" outlineLevel="0" collapsed="false">
      <c r="A938" s="202"/>
      <c r="B938" s="203" t="s">
        <v>470</v>
      </c>
      <c r="C938" s="204" t="n">
        <v>909</v>
      </c>
      <c r="D938" s="205" t="n">
        <v>113</v>
      </c>
      <c r="E938" s="206" t="s">
        <v>518</v>
      </c>
      <c r="F938" s="207" t="s">
        <v>472</v>
      </c>
      <c r="G938" s="152" t="n">
        <v>438.845</v>
      </c>
      <c r="H938" s="152" t="n">
        <v>340.19</v>
      </c>
      <c r="I938" s="125" t="n">
        <v>0</v>
      </c>
      <c r="J938" s="198"/>
      <c r="K938" s="199"/>
      <c r="L938" s="200"/>
      <c r="M938" s="200"/>
      <c r="N938" s="201"/>
      <c r="O938" s="98"/>
      <c r="P938" s="98"/>
      <c r="Q938" s="98"/>
      <c r="R938" s="98"/>
    </row>
    <row r="939" customFormat="false" ht="31.5" hidden="false" customHeight="false" outlineLevel="0" collapsed="false">
      <c r="A939" s="202"/>
      <c r="B939" s="203" t="s">
        <v>473</v>
      </c>
      <c r="C939" s="204" t="n">
        <v>909</v>
      </c>
      <c r="D939" s="205" t="n">
        <v>113</v>
      </c>
      <c r="E939" s="206" t="s">
        <v>518</v>
      </c>
      <c r="F939" s="207" t="s">
        <v>474</v>
      </c>
      <c r="G939" s="152" t="n">
        <v>150</v>
      </c>
      <c r="H939" s="152" t="n">
        <v>0</v>
      </c>
      <c r="I939" s="125" t="n">
        <v>0</v>
      </c>
      <c r="J939" s="198"/>
      <c r="K939" s="199"/>
      <c r="L939" s="200"/>
      <c r="M939" s="200"/>
      <c r="N939" s="201"/>
      <c r="O939" s="98"/>
      <c r="P939" s="98"/>
      <c r="Q939" s="98"/>
      <c r="R939" s="98"/>
    </row>
    <row r="940" customFormat="false" ht="15.75" hidden="false" customHeight="false" outlineLevel="0" collapsed="false">
      <c r="A940" s="202"/>
      <c r="B940" s="203" t="s">
        <v>433</v>
      </c>
      <c r="C940" s="204" t="n">
        <v>909</v>
      </c>
      <c r="D940" s="205" t="n">
        <v>1003</v>
      </c>
      <c r="E940" s="206" t="n">
        <v>0</v>
      </c>
      <c r="F940" s="207" t="n">
        <v>0</v>
      </c>
      <c r="G940" s="152" t="n">
        <v>148682.7</v>
      </c>
      <c r="H940" s="152" t="n">
        <v>0</v>
      </c>
      <c r="I940" s="125" t="n">
        <v>0</v>
      </c>
      <c r="J940" s="198"/>
      <c r="K940" s="199"/>
      <c r="L940" s="200"/>
      <c r="M940" s="200"/>
      <c r="N940" s="201"/>
      <c r="O940" s="98"/>
      <c r="P940" s="98"/>
      <c r="Q940" s="98"/>
      <c r="R940" s="98"/>
    </row>
    <row r="941" customFormat="false" ht="15.75" hidden="false" customHeight="false" outlineLevel="0" collapsed="false">
      <c r="A941" s="202"/>
      <c r="B941" s="203" t="s">
        <v>695</v>
      </c>
      <c r="C941" s="204" t="n">
        <v>909</v>
      </c>
      <c r="D941" s="205" t="n">
        <v>1003</v>
      </c>
      <c r="E941" s="206" t="n">
        <v>5050000</v>
      </c>
      <c r="F941" s="207" t="n">
        <v>0</v>
      </c>
      <c r="G941" s="152" t="n">
        <v>148682.7</v>
      </c>
      <c r="H941" s="152" t="n">
        <v>0</v>
      </c>
      <c r="I941" s="125" t="n">
        <v>0</v>
      </c>
      <c r="J941" s="198"/>
      <c r="K941" s="199"/>
      <c r="L941" s="200"/>
      <c r="M941" s="200"/>
      <c r="N941" s="201"/>
      <c r="O941" s="98"/>
      <c r="P941" s="98"/>
      <c r="Q941" s="98"/>
      <c r="R941" s="98"/>
    </row>
    <row r="942" customFormat="false" ht="63" hidden="false" customHeight="false" outlineLevel="0" collapsed="false">
      <c r="A942" s="202"/>
      <c r="B942" s="203" t="s">
        <v>699</v>
      </c>
      <c r="C942" s="204" t="n">
        <v>909</v>
      </c>
      <c r="D942" s="205" t="n">
        <v>1003</v>
      </c>
      <c r="E942" s="206" t="n">
        <v>5054800</v>
      </c>
      <c r="F942" s="207" t="n">
        <v>0</v>
      </c>
      <c r="G942" s="152" t="n">
        <v>148682.7</v>
      </c>
      <c r="H942" s="152" t="n">
        <v>0</v>
      </c>
      <c r="I942" s="125" t="n">
        <v>0</v>
      </c>
      <c r="J942" s="198"/>
      <c r="K942" s="199"/>
      <c r="L942" s="200"/>
      <c r="M942" s="200"/>
      <c r="N942" s="201"/>
      <c r="O942" s="98"/>
      <c r="P942" s="98"/>
      <c r="Q942" s="98"/>
      <c r="R942" s="98"/>
    </row>
    <row r="943" customFormat="false" ht="63" hidden="false" customHeight="false" outlineLevel="0" collapsed="false">
      <c r="A943" s="202"/>
      <c r="B943" s="203" t="s">
        <v>568</v>
      </c>
      <c r="C943" s="204" t="n">
        <v>909</v>
      </c>
      <c r="D943" s="205" t="n">
        <v>1003</v>
      </c>
      <c r="E943" s="206" t="s">
        <v>901</v>
      </c>
      <c r="F943" s="207" t="s">
        <v>569</v>
      </c>
      <c r="G943" s="152" t="n">
        <v>148682.7</v>
      </c>
      <c r="H943" s="152" t="n">
        <v>0</v>
      </c>
      <c r="I943" s="125" t="n">
        <v>0</v>
      </c>
      <c r="J943" s="198"/>
      <c r="K943" s="199"/>
      <c r="L943" s="200"/>
      <c r="M943" s="200"/>
      <c r="N943" s="201"/>
      <c r="O943" s="98"/>
      <c r="P943" s="98"/>
      <c r="Q943" s="98"/>
      <c r="R943" s="98"/>
    </row>
    <row r="944" customFormat="false" ht="47.25" hidden="false" customHeight="false" outlineLevel="0" collapsed="false">
      <c r="A944" s="190" t="s">
        <v>443</v>
      </c>
      <c r="B944" s="208" t="s">
        <v>902</v>
      </c>
      <c r="C944" s="209" t="n">
        <v>910</v>
      </c>
      <c r="D944" s="210" t="n">
        <v>0</v>
      </c>
      <c r="E944" s="211" t="n">
        <v>0</v>
      </c>
      <c r="F944" s="212" t="n">
        <v>0</v>
      </c>
      <c r="G944" s="213" t="n">
        <v>10518.91687</v>
      </c>
      <c r="H944" s="213" t="n">
        <v>7530.425</v>
      </c>
      <c r="I944" s="214" t="n">
        <v>0</v>
      </c>
      <c r="J944" s="198"/>
      <c r="K944" s="199"/>
      <c r="L944" s="200"/>
      <c r="M944" s="200"/>
      <c r="N944" s="201"/>
      <c r="O944" s="98"/>
      <c r="P944" s="98"/>
      <c r="Q944" s="98"/>
      <c r="R944" s="98"/>
    </row>
    <row r="945" customFormat="false" ht="63" hidden="false" customHeight="false" outlineLevel="0" collapsed="false">
      <c r="A945" s="202"/>
      <c r="B945" s="203" t="s">
        <v>392</v>
      </c>
      <c r="C945" s="204" t="n">
        <v>910</v>
      </c>
      <c r="D945" s="205" t="n">
        <v>104</v>
      </c>
      <c r="E945" s="206" t="n">
        <v>0</v>
      </c>
      <c r="F945" s="207" t="n">
        <v>0</v>
      </c>
      <c r="G945" s="152" t="n">
        <v>10280.018</v>
      </c>
      <c r="H945" s="152" t="n">
        <v>7360.33</v>
      </c>
      <c r="I945" s="125" t="n">
        <v>0</v>
      </c>
      <c r="J945" s="198"/>
      <c r="K945" s="199"/>
      <c r="L945" s="200"/>
      <c r="M945" s="200"/>
      <c r="N945" s="201"/>
      <c r="O945" s="98"/>
      <c r="P945" s="98"/>
      <c r="Q945" s="98"/>
      <c r="R945" s="98"/>
    </row>
    <row r="946" customFormat="false" ht="31.5" hidden="false" customHeight="false" outlineLevel="0" collapsed="false">
      <c r="A946" s="202"/>
      <c r="B946" s="203" t="s">
        <v>468</v>
      </c>
      <c r="C946" s="204" t="n">
        <v>910</v>
      </c>
      <c r="D946" s="205" t="n">
        <v>104</v>
      </c>
      <c r="E946" s="206" t="n">
        <v>20000</v>
      </c>
      <c r="F946" s="207" t="n">
        <v>0</v>
      </c>
      <c r="G946" s="152" t="n">
        <v>10280.018</v>
      </c>
      <c r="H946" s="152" t="n">
        <v>7360.33</v>
      </c>
      <c r="I946" s="125" t="n">
        <v>0</v>
      </c>
      <c r="J946" s="198"/>
      <c r="K946" s="199"/>
      <c r="L946" s="200"/>
      <c r="M946" s="200"/>
      <c r="N946" s="201"/>
      <c r="O946" s="98"/>
      <c r="P946" s="98"/>
      <c r="Q946" s="98"/>
      <c r="R946" s="98"/>
    </row>
    <row r="947" customFormat="false" ht="15.75" hidden="false" customHeight="false" outlineLevel="0" collapsed="false">
      <c r="A947" s="202"/>
      <c r="B947" s="203" t="s">
        <v>469</v>
      </c>
      <c r="C947" s="204" t="n">
        <v>910</v>
      </c>
      <c r="D947" s="205" t="n">
        <v>104</v>
      </c>
      <c r="E947" s="206" t="n">
        <v>20400</v>
      </c>
      <c r="F947" s="207" t="n">
        <v>0</v>
      </c>
      <c r="G947" s="152" t="n">
        <v>10280.018</v>
      </c>
      <c r="H947" s="152" t="n">
        <v>7360.33</v>
      </c>
      <c r="I947" s="125" t="n">
        <v>0</v>
      </c>
      <c r="J947" s="198"/>
      <c r="K947" s="199"/>
      <c r="L947" s="200"/>
      <c r="M947" s="200"/>
      <c r="N947" s="201"/>
      <c r="O947" s="98"/>
      <c r="P947" s="98"/>
      <c r="Q947" s="98"/>
      <c r="R947" s="98"/>
    </row>
    <row r="948" customFormat="false" ht="15.75" hidden="false" customHeight="false" outlineLevel="0" collapsed="false">
      <c r="A948" s="202"/>
      <c r="B948" s="203" t="s">
        <v>470</v>
      </c>
      <c r="C948" s="204" t="n">
        <v>910</v>
      </c>
      <c r="D948" s="205" t="n">
        <v>104</v>
      </c>
      <c r="E948" s="206" t="s">
        <v>471</v>
      </c>
      <c r="F948" s="207" t="s">
        <v>472</v>
      </c>
      <c r="G948" s="152" t="n">
        <v>9273.27509</v>
      </c>
      <c r="H948" s="152" t="n">
        <v>7360.33</v>
      </c>
      <c r="I948" s="125" t="n">
        <v>0</v>
      </c>
      <c r="J948" s="198"/>
      <c r="K948" s="199"/>
      <c r="L948" s="200"/>
      <c r="M948" s="200"/>
      <c r="N948" s="201"/>
      <c r="O948" s="98"/>
      <c r="P948" s="98"/>
      <c r="Q948" s="98"/>
      <c r="R948" s="98"/>
    </row>
    <row r="949" customFormat="false" ht="31.5" hidden="false" customHeight="false" outlineLevel="0" collapsed="false">
      <c r="A949" s="202"/>
      <c r="B949" s="203" t="s">
        <v>473</v>
      </c>
      <c r="C949" s="204" t="n">
        <v>910</v>
      </c>
      <c r="D949" s="205" t="n">
        <v>104</v>
      </c>
      <c r="E949" s="206" t="s">
        <v>471</v>
      </c>
      <c r="F949" s="207" t="s">
        <v>474</v>
      </c>
      <c r="G949" s="152" t="n">
        <v>724</v>
      </c>
      <c r="H949" s="152" t="n">
        <v>0</v>
      </c>
      <c r="I949" s="125" t="n">
        <v>0</v>
      </c>
      <c r="J949" s="198"/>
      <c r="K949" s="199"/>
      <c r="L949" s="200"/>
      <c r="M949" s="200"/>
      <c r="N949" s="201"/>
      <c r="O949" s="98"/>
      <c r="P949" s="98"/>
      <c r="Q949" s="98"/>
      <c r="R949" s="98"/>
    </row>
    <row r="950" customFormat="false" ht="31.5" hidden="false" customHeight="false" outlineLevel="0" collapsed="false">
      <c r="A950" s="202"/>
      <c r="B950" s="203" t="s">
        <v>475</v>
      </c>
      <c r="C950" s="204" t="n">
        <v>910</v>
      </c>
      <c r="D950" s="205" t="n">
        <v>104</v>
      </c>
      <c r="E950" s="206" t="s">
        <v>471</v>
      </c>
      <c r="F950" s="207" t="s">
        <v>476</v>
      </c>
      <c r="G950" s="152" t="n">
        <v>282.002</v>
      </c>
      <c r="H950" s="152" t="n">
        <v>0</v>
      </c>
      <c r="I950" s="125" t="n">
        <v>0</v>
      </c>
      <c r="J950" s="198"/>
      <c r="K950" s="199"/>
      <c r="L950" s="200"/>
      <c r="M950" s="200"/>
      <c r="N950" s="201"/>
      <c r="O950" s="98"/>
      <c r="P950" s="98"/>
      <c r="Q950" s="98"/>
      <c r="R950" s="98"/>
    </row>
    <row r="951" customFormat="false" ht="15.75" hidden="false" customHeight="false" outlineLevel="0" collapsed="false">
      <c r="A951" s="202"/>
      <c r="B951" s="203" t="s">
        <v>477</v>
      </c>
      <c r="C951" s="204" t="n">
        <v>910</v>
      </c>
      <c r="D951" s="205" t="n">
        <v>104</v>
      </c>
      <c r="E951" s="206" t="s">
        <v>471</v>
      </c>
      <c r="F951" s="207" t="s">
        <v>478</v>
      </c>
      <c r="G951" s="152" t="n">
        <v>0.74091</v>
      </c>
      <c r="H951" s="152" t="n">
        <v>0</v>
      </c>
      <c r="I951" s="125" t="n">
        <v>0</v>
      </c>
      <c r="J951" s="198"/>
      <c r="K951" s="199"/>
      <c r="L951" s="200"/>
      <c r="M951" s="200"/>
      <c r="N951" s="201"/>
      <c r="O951" s="98"/>
      <c r="P951" s="98"/>
      <c r="Q951" s="98"/>
      <c r="R951" s="98"/>
    </row>
    <row r="952" customFormat="false" ht="15.75" hidden="false" customHeight="false" outlineLevel="0" collapsed="false">
      <c r="A952" s="202"/>
      <c r="B952" s="203" t="s">
        <v>395</v>
      </c>
      <c r="C952" s="204" t="n">
        <v>910</v>
      </c>
      <c r="D952" s="205" t="n">
        <v>113</v>
      </c>
      <c r="E952" s="206" t="n">
        <v>0</v>
      </c>
      <c r="F952" s="207" t="n">
        <v>0</v>
      </c>
      <c r="G952" s="152" t="n">
        <v>238.89887</v>
      </c>
      <c r="H952" s="152" t="n">
        <v>170.095</v>
      </c>
      <c r="I952" s="125" t="n">
        <v>0</v>
      </c>
      <c r="J952" s="198"/>
      <c r="K952" s="199"/>
      <c r="L952" s="200"/>
      <c r="M952" s="200"/>
      <c r="N952" s="201"/>
      <c r="O952" s="98"/>
      <c r="P952" s="98"/>
      <c r="Q952" s="98"/>
      <c r="R952" s="98"/>
    </row>
    <row r="953" customFormat="false" ht="31.5" hidden="false" customHeight="false" outlineLevel="0" collapsed="false">
      <c r="A953" s="202"/>
      <c r="B953" s="203" t="s">
        <v>515</v>
      </c>
      <c r="C953" s="204" t="n">
        <v>910</v>
      </c>
      <c r="D953" s="205" t="n">
        <v>113</v>
      </c>
      <c r="E953" s="206" t="n">
        <v>930000</v>
      </c>
      <c r="F953" s="207" t="n">
        <v>0</v>
      </c>
      <c r="G953" s="152" t="n">
        <v>238.89887</v>
      </c>
      <c r="H953" s="152" t="n">
        <v>170.095</v>
      </c>
      <c r="I953" s="125" t="n">
        <v>0</v>
      </c>
      <c r="J953" s="198"/>
      <c r="K953" s="199"/>
      <c r="L953" s="200"/>
      <c r="M953" s="200"/>
      <c r="N953" s="201"/>
      <c r="O953" s="98"/>
      <c r="P953" s="98"/>
      <c r="Q953" s="98"/>
      <c r="R953" s="98"/>
    </row>
    <row r="954" customFormat="false" ht="31.5" hidden="false" customHeight="false" outlineLevel="0" collapsed="false">
      <c r="A954" s="202"/>
      <c r="B954" s="203" t="s">
        <v>516</v>
      </c>
      <c r="C954" s="204" t="n">
        <v>910</v>
      </c>
      <c r="D954" s="205" t="n">
        <v>113</v>
      </c>
      <c r="E954" s="206" t="n">
        <v>939900</v>
      </c>
      <c r="F954" s="207" t="n">
        <v>0</v>
      </c>
      <c r="G954" s="152" t="n">
        <v>238.89887</v>
      </c>
      <c r="H954" s="152" t="n">
        <v>170.095</v>
      </c>
      <c r="I954" s="125" t="n">
        <v>0</v>
      </c>
      <c r="J954" s="198"/>
      <c r="K954" s="199"/>
      <c r="L954" s="200"/>
      <c r="M954" s="200"/>
      <c r="N954" s="201"/>
      <c r="O954" s="98"/>
      <c r="P954" s="98"/>
      <c r="Q954" s="98"/>
      <c r="R954" s="98"/>
    </row>
    <row r="955" customFormat="false" ht="47.25" hidden="false" customHeight="false" outlineLevel="0" collapsed="false">
      <c r="A955" s="202"/>
      <c r="B955" s="203" t="s">
        <v>517</v>
      </c>
      <c r="C955" s="204" t="n">
        <v>910</v>
      </c>
      <c r="D955" s="205" t="n">
        <v>113</v>
      </c>
      <c r="E955" s="206" t="s">
        <v>518</v>
      </c>
      <c r="F955" s="207" t="n">
        <v>0</v>
      </c>
      <c r="G955" s="152" t="n">
        <v>238.89887</v>
      </c>
      <c r="H955" s="152" t="n">
        <v>170.095</v>
      </c>
      <c r="I955" s="125" t="n">
        <v>0</v>
      </c>
      <c r="J955" s="198"/>
      <c r="K955" s="199"/>
      <c r="L955" s="200"/>
      <c r="M955" s="200"/>
      <c r="N955" s="201"/>
      <c r="O955" s="98"/>
      <c r="P955" s="98"/>
      <c r="Q955" s="98"/>
      <c r="R955" s="98"/>
    </row>
    <row r="956" customFormat="false" ht="15.75" hidden="false" customHeight="false" outlineLevel="0" collapsed="false">
      <c r="A956" s="202"/>
      <c r="B956" s="203" t="s">
        <v>470</v>
      </c>
      <c r="C956" s="204" t="n">
        <v>910</v>
      </c>
      <c r="D956" s="205" t="n">
        <v>113</v>
      </c>
      <c r="E956" s="206" t="s">
        <v>518</v>
      </c>
      <c r="F956" s="207" t="s">
        <v>472</v>
      </c>
      <c r="G956" s="152" t="n">
        <v>238.89887</v>
      </c>
      <c r="H956" s="152" t="n">
        <v>170.095</v>
      </c>
      <c r="I956" s="125" t="n">
        <v>0</v>
      </c>
      <c r="J956" s="198"/>
      <c r="K956" s="199"/>
      <c r="L956" s="200"/>
      <c r="M956" s="200"/>
      <c r="N956" s="201"/>
      <c r="O956" s="98"/>
      <c r="P956" s="98"/>
      <c r="Q956" s="98"/>
      <c r="R956" s="98"/>
    </row>
    <row r="957" customFormat="false" ht="63" hidden="false" customHeight="false" outlineLevel="0" collapsed="false">
      <c r="A957" s="190" t="s">
        <v>903</v>
      </c>
      <c r="B957" s="208" t="s">
        <v>904</v>
      </c>
      <c r="C957" s="209" t="n">
        <v>911</v>
      </c>
      <c r="D957" s="210" t="n">
        <v>0</v>
      </c>
      <c r="E957" s="211" t="n">
        <v>0</v>
      </c>
      <c r="F957" s="212" t="n">
        <v>0</v>
      </c>
      <c r="G957" s="213" t="n">
        <v>23512.703</v>
      </c>
      <c r="H957" s="213" t="n">
        <v>9893.086</v>
      </c>
      <c r="I957" s="214" t="n">
        <v>0</v>
      </c>
      <c r="J957" s="198"/>
      <c r="K957" s="199"/>
      <c r="L957" s="200"/>
      <c r="M957" s="200"/>
      <c r="N957" s="201"/>
      <c r="O957" s="98"/>
      <c r="P957" s="98"/>
      <c r="Q957" s="98"/>
      <c r="R957" s="98"/>
    </row>
    <row r="958" customFormat="false" ht="63" hidden="false" customHeight="false" outlineLevel="0" collapsed="false">
      <c r="A958" s="202"/>
      <c r="B958" s="203" t="s">
        <v>392</v>
      </c>
      <c r="C958" s="204" t="n">
        <v>911</v>
      </c>
      <c r="D958" s="205" t="n">
        <v>104</v>
      </c>
      <c r="E958" s="206" t="n">
        <v>0</v>
      </c>
      <c r="F958" s="207" t="n">
        <v>0</v>
      </c>
      <c r="G958" s="152" t="n">
        <v>12734.913</v>
      </c>
      <c r="H958" s="152" t="n">
        <v>9420.129</v>
      </c>
      <c r="I958" s="125" t="n">
        <v>0</v>
      </c>
      <c r="J958" s="198"/>
      <c r="K958" s="199"/>
      <c r="L958" s="200"/>
      <c r="M958" s="200"/>
      <c r="N958" s="201"/>
      <c r="O958" s="98"/>
      <c r="P958" s="98"/>
      <c r="Q958" s="98"/>
      <c r="R958" s="98"/>
    </row>
    <row r="959" customFormat="false" ht="31.5" hidden="false" customHeight="false" outlineLevel="0" collapsed="false">
      <c r="A959" s="202"/>
      <c r="B959" s="203" t="s">
        <v>468</v>
      </c>
      <c r="C959" s="204" t="n">
        <v>911</v>
      </c>
      <c r="D959" s="205" t="n">
        <v>104</v>
      </c>
      <c r="E959" s="206" t="n">
        <v>20000</v>
      </c>
      <c r="F959" s="207" t="n">
        <v>0</v>
      </c>
      <c r="G959" s="152" t="n">
        <v>12734.913</v>
      </c>
      <c r="H959" s="152" t="n">
        <v>9420.129</v>
      </c>
      <c r="I959" s="125" t="n">
        <v>0</v>
      </c>
      <c r="J959" s="198"/>
      <c r="K959" s="199"/>
      <c r="L959" s="200"/>
      <c r="M959" s="200"/>
      <c r="N959" s="201"/>
      <c r="O959" s="98"/>
      <c r="P959" s="98"/>
      <c r="Q959" s="98"/>
      <c r="R959" s="98"/>
    </row>
    <row r="960" customFormat="false" ht="15.75" hidden="false" customHeight="false" outlineLevel="0" collapsed="false">
      <c r="A960" s="202"/>
      <c r="B960" s="203" t="s">
        <v>469</v>
      </c>
      <c r="C960" s="204" t="n">
        <v>911</v>
      </c>
      <c r="D960" s="205" t="n">
        <v>104</v>
      </c>
      <c r="E960" s="206" t="n">
        <v>20400</v>
      </c>
      <c r="F960" s="207" t="n">
        <v>0</v>
      </c>
      <c r="G960" s="152" t="n">
        <v>12734.913</v>
      </c>
      <c r="H960" s="152" t="n">
        <v>9420.129</v>
      </c>
      <c r="I960" s="125" t="n">
        <v>0</v>
      </c>
      <c r="J960" s="198"/>
      <c r="K960" s="199"/>
      <c r="L960" s="200"/>
      <c r="M960" s="200"/>
      <c r="N960" s="201"/>
      <c r="O960" s="98"/>
      <c r="P960" s="98"/>
      <c r="Q960" s="98"/>
      <c r="R960" s="98"/>
    </row>
    <row r="961" customFormat="false" ht="15.75" hidden="false" customHeight="false" outlineLevel="0" collapsed="false">
      <c r="A961" s="202"/>
      <c r="B961" s="203" t="s">
        <v>470</v>
      </c>
      <c r="C961" s="204" t="n">
        <v>911</v>
      </c>
      <c r="D961" s="205" t="n">
        <v>104</v>
      </c>
      <c r="E961" s="206" t="s">
        <v>471</v>
      </c>
      <c r="F961" s="207" t="s">
        <v>472</v>
      </c>
      <c r="G961" s="152" t="n">
        <v>11880.08843</v>
      </c>
      <c r="H961" s="152" t="n">
        <v>9420.129</v>
      </c>
      <c r="I961" s="125" t="n">
        <v>0</v>
      </c>
      <c r="J961" s="198"/>
      <c r="K961" s="199"/>
      <c r="L961" s="200"/>
      <c r="M961" s="200"/>
      <c r="N961" s="201"/>
      <c r="O961" s="98"/>
      <c r="P961" s="98"/>
      <c r="Q961" s="98"/>
      <c r="R961" s="98"/>
    </row>
    <row r="962" customFormat="false" ht="31.5" hidden="false" customHeight="false" outlineLevel="0" collapsed="false">
      <c r="A962" s="202"/>
      <c r="B962" s="203" t="s">
        <v>473</v>
      </c>
      <c r="C962" s="204" t="n">
        <v>911</v>
      </c>
      <c r="D962" s="205" t="n">
        <v>104</v>
      </c>
      <c r="E962" s="206" t="s">
        <v>471</v>
      </c>
      <c r="F962" s="207" t="s">
        <v>474</v>
      </c>
      <c r="G962" s="152" t="n">
        <v>649</v>
      </c>
      <c r="H962" s="152" t="n">
        <v>0</v>
      </c>
      <c r="I962" s="125" t="n">
        <v>0</v>
      </c>
      <c r="J962" s="198"/>
      <c r="K962" s="199"/>
      <c r="L962" s="200"/>
      <c r="M962" s="200"/>
      <c r="N962" s="201"/>
      <c r="O962" s="98"/>
      <c r="P962" s="98"/>
      <c r="Q962" s="98"/>
      <c r="R962" s="98"/>
    </row>
    <row r="963" customFormat="false" ht="31.5" hidden="false" customHeight="false" outlineLevel="0" collapsed="false">
      <c r="A963" s="202"/>
      <c r="B963" s="203" t="s">
        <v>475</v>
      </c>
      <c r="C963" s="204" t="n">
        <v>911</v>
      </c>
      <c r="D963" s="205" t="n">
        <v>104</v>
      </c>
      <c r="E963" s="206" t="s">
        <v>471</v>
      </c>
      <c r="F963" s="207" t="s">
        <v>476</v>
      </c>
      <c r="G963" s="152" t="n">
        <v>164.261</v>
      </c>
      <c r="H963" s="152" t="n">
        <v>0</v>
      </c>
      <c r="I963" s="125" t="n">
        <v>0</v>
      </c>
      <c r="J963" s="198"/>
      <c r="K963" s="199"/>
      <c r="L963" s="200"/>
      <c r="M963" s="200"/>
      <c r="N963" s="201"/>
      <c r="O963" s="98"/>
      <c r="P963" s="98"/>
      <c r="Q963" s="98"/>
      <c r="R963" s="98"/>
    </row>
    <row r="964" customFormat="false" ht="15.75" hidden="false" customHeight="false" outlineLevel="0" collapsed="false">
      <c r="A964" s="202"/>
      <c r="B964" s="203" t="s">
        <v>477</v>
      </c>
      <c r="C964" s="204" t="n">
        <v>911</v>
      </c>
      <c r="D964" s="205" t="n">
        <v>104</v>
      </c>
      <c r="E964" s="206" t="s">
        <v>471</v>
      </c>
      <c r="F964" s="207" t="s">
        <v>478</v>
      </c>
      <c r="G964" s="152" t="n">
        <v>41.56357</v>
      </c>
      <c r="H964" s="152" t="n">
        <v>0</v>
      </c>
      <c r="I964" s="125" t="n">
        <v>0</v>
      </c>
      <c r="J964" s="198"/>
      <c r="K964" s="199"/>
      <c r="L964" s="200"/>
      <c r="M964" s="200"/>
      <c r="N964" s="201"/>
      <c r="O964" s="98"/>
      <c r="P964" s="98"/>
      <c r="Q964" s="98"/>
      <c r="R964" s="98"/>
    </row>
    <row r="965" customFormat="false" ht="15.75" hidden="false" customHeight="false" outlineLevel="0" collapsed="false">
      <c r="A965" s="202"/>
      <c r="B965" s="203" t="s">
        <v>395</v>
      </c>
      <c r="C965" s="204" t="n">
        <v>911</v>
      </c>
      <c r="D965" s="205" t="n">
        <v>113</v>
      </c>
      <c r="E965" s="206" t="n">
        <v>0</v>
      </c>
      <c r="F965" s="207" t="n">
        <v>0</v>
      </c>
      <c r="G965" s="152" t="n">
        <v>10777.79</v>
      </c>
      <c r="H965" s="152" t="n">
        <v>472.957</v>
      </c>
      <c r="I965" s="125" t="n">
        <v>0</v>
      </c>
      <c r="J965" s="198"/>
      <c r="K965" s="199"/>
      <c r="L965" s="200"/>
      <c r="M965" s="200"/>
      <c r="N965" s="201"/>
      <c r="O965" s="98"/>
      <c r="P965" s="98"/>
      <c r="Q965" s="98"/>
      <c r="R965" s="98"/>
    </row>
    <row r="966" customFormat="false" ht="31.5" hidden="false" customHeight="false" outlineLevel="0" collapsed="false">
      <c r="A966" s="202"/>
      <c r="B966" s="203" t="s">
        <v>483</v>
      </c>
      <c r="C966" s="204" t="n">
        <v>911</v>
      </c>
      <c r="D966" s="205" t="n">
        <v>113</v>
      </c>
      <c r="E966" s="206" t="n">
        <v>920000</v>
      </c>
      <c r="F966" s="207" t="n">
        <v>0</v>
      </c>
      <c r="G966" s="152" t="n">
        <v>4402</v>
      </c>
      <c r="H966" s="152" t="n">
        <v>0</v>
      </c>
      <c r="I966" s="125" t="n">
        <v>0</v>
      </c>
      <c r="J966" s="198"/>
      <c r="K966" s="199"/>
      <c r="L966" s="200"/>
      <c r="M966" s="200"/>
      <c r="N966" s="201"/>
      <c r="O966" s="98"/>
      <c r="P966" s="98"/>
      <c r="Q966" s="98"/>
      <c r="R966" s="98"/>
    </row>
    <row r="967" customFormat="false" ht="15.75" hidden="false" customHeight="false" outlineLevel="0" collapsed="false">
      <c r="A967" s="202"/>
      <c r="B967" s="203" t="s">
        <v>484</v>
      </c>
      <c r="C967" s="204" t="n">
        <v>911</v>
      </c>
      <c r="D967" s="205" t="n">
        <v>113</v>
      </c>
      <c r="E967" s="206" t="n">
        <v>920300</v>
      </c>
      <c r="F967" s="207" t="n">
        <v>0</v>
      </c>
      <c r="G967" s="152" t="n">
        <v>4402</v>
      </c>
      <c r="H967" s="152" t="n">
        <v>0</v>
      </c>
      <c r="I967" s="125" t="n">
        <v>0</v>
      </c>
      <c r="J967" s="198"/>
      <c r="K967" s="199"/>
      <c r="L967" s="200"/>
      <c r="M967" s="200"/>
      <c r="N967" s="201"/>
      <c r="O967" s="98"/>
      <c r="P967" s="98"/>
      <c r="Q967" s="98"/>
      <c r="R967" s="98"/>
    </row>
    <row r="968" customFormat="false" ht="31.5" hidden="false" customHeight="false" outlineLevel="0" collapsed="false">
      <c r="A968" s="202"/>
      <c r="B968" s="203" t="s">
        <v>475</v>
      </c>
      <c r="C968" s="204" t="n">
        <v>911</v>
      </c>
      <c r="D968" s="205" t="n">
        <v>113</v>
      </c>
      <c r="E968" s="206" t="s">
        <v>486</v>
      </c>
      <c r="F968" s="207" t="s">
        <v>476</v>
      </c>
      <c r="G968" s="152" t="n">
        <v>4402</v>
      </c>
      <c r="H968" s="152" t="n">
        <v>0</v>
      </c>
      <c r="I968" s="125" t="n">
        <v>0</v>
      </c>
      <c r="J968" s="198"/>
      <c r="K968" s="199"/>
      <c r="L968" s="200"/>
      <c r="M968" s="200"/>
      <c r="N968" s="201"/>
      <c r="O968" s="98"/>
      <c r="P968" s="98"/>
      <c r="Q968" s="98"/>
      <c r="R968" s="98"/>
    </row>
    <row r="969" customFormat="false" ht="31.5" hidden="false" customHeight="false" outlineLevel="0" collapsed="false">
      <c r="A969" s="202"/>
      <c r="B969" s="203" t="s">
        <v>515</v>
      </c>
      <c r="C969" s="204" t="n">
        <v>911</v>
      </c>
      <c r="D969" s="205" t="n">
        <v>113</v>
      </c>
      <c r="E969" s="206" t="n">
        <v>930000</v>
      </c>
      <c r="F969" s="207" t="n">
        <v>0</v>
      </c>
      <c r="G969" s="152" t="n">
        <v>765.79</v>
      </c>
      <c r="H969" s="152" t="n">
        <v>472.957</v>
      </c>
      <c r="I969" s="125" t="n">
        <v>0</v>
      </c>
      <c r="J969" s="198"/>
      <c r="K969" s="199"/>
      <c r="L969" s="200"/>
      <c r="M969" s="200"/>
      <c r="N969" s="201"/>
      <c r="O969" s="98"/>
      <c r="P969" s="98"/>
      <c r="Q969" s="98"/>
      <c r="R969" s="98"/>
    </row>
    <row r="970" customFormat="false" ht="31.5" hidden="false" customHeight="false" outlineLevel="0" collapsed="false">
      <c r="A970" s="202"/>
      <c r="B970" s="203" t="s">
        <v>516</v>
      </c>
      <c r="C970" s="204" t="n">
        <v>911</v>
      </c>
      <c r="D970" s="205" t="n">
        <v>113</v>
      </c>
      <c r="E970" s="206" t="n">
        <v>939900</v>
      </c>
      <c r="F970" s="207" t="n">
        <v>0</v>
      </c>
      <c r="G970" s="152" t="n">
        <v>765.79</v>
      </c>
      <c r="H970" s="152" t="n">
        <v>472.957</v>
      </c>
      <c r="I970" s="125" t="n">
        <v>0</v>
      </c>
      <c r="J970" s="198"/>
      <c r="K970" s="199"/>
      <c r="L970" s="200"/>
      <c r="M970" s="200"/>
      <c r="N970" s="201"/>
      <c r="O970" s="98"/>
      <c r="P970" s="98"/>
      <c r="Q970" s="98"/>
      <c r="R970" s="98"/>
    </row>
    <row r="971" customFormat="false" ht="47.25" hidden="false" customHeight="false" outlineLevel="0" collapsed="false">
      <c r="A971" s="202"/>
      <c r="B971" s="203" t="s">
        <v>517</v>
      </c>
      <c r="C971" s="204" t="n">
        <v>911</v>
      </c>
      <c r="D971" s="205" t="n">
        <v>113</v>
      </c>
      <c r="E971" s="206" t="s">
        <v>518</v>
      </c>
      <c r="F971" s="207" t="n">
        <v>0</v>
      </c>
      <c r="G971" s="152" t="n">
        <v>765.79</v>
      </c>
      <c r="H971" s="152" t="n">
        <v>472.957</v>
      </c>
      <c r="I971" s="125" t="n">
        <v>0</v>
      </c>
      <c r="J971" s="198"/>
      <c r="K971" s="199"/>
      <c r="L971" s="200"/>
      <c r="M971" s="200"/>
      <c r="N971" s="201"/>
      <c r="O971" s="98"/>
      <c r="P971" s="98"/>
      <c r="Q971" s="98"/>
      <c r="R971" s="98"/>
    </row>
    <row r="972" customFormat="false" ht="15.75" hidden="false" customHeight="false" outlineLevel="0" collapsed="false">
      <c r="A972" s="202"/>
      <c r="B972" s="203" t="s">
        <v>470</v>
      </c>
      <c r="C972" s="204" t="n">
        <v>911</v>
      </c>
      <c r="D972" s="205" t="n">
        <v>113</v>
      </c>
      <c r="E972" s="206" t="s">
        <v>518</v>
      </c>
      <c r="F972" s="207" t="s">
        <v>472</v>
      </c>
      <c r="G972" s="152" t="n">
        <v>615.79</v>
      </c>
      <c r="H972" s="152" t="n">
        <v>472.957</v>
      </c>
      <c r="I972" s="125" t="n">
        <v>0</v>
      </c>
      <c r="J972" s="198"/>
      <c r="K972" s="199"/>
      <c r="L972" s="200"/>
      <c r="M972" s="200"/>
      <c r="N972" s="201"/>
      <c r="O972" s="98"/>
      <c r="P972" s="98"/>
      <c r="Q972" s="98"/>
      <c r="R972" s="98"/>
    </row>
    <row r="973" customFormat="false" ht="31.5" hidden="false" customHeight="false" outlineLevel="0" collapsed="false">
      <c r="A973" s="202"/>
      <c r="B973" s="203" t="s">
        <v>473</v>
      </c>
      <c r="C973" s="204" t="n">
        <v>911</v>
      </c>
      <c r="D973" s="205" t="n">
        <v>113</v>
      </c>
      <c r="E973" s="206" t="s">
        <v>518</v>
      </c>
      <c r="F973" s="207" t="s">
        <v>474</v>
      </c>
      <c r="G973" s="152" t="n">
        <v>150</v>
      </c>
      <c r="H973" s="152" t="n">
        <v>0</v>
      </c>
      <c r="I973" s="125" t="n">
        <v>0</v>
      </c>
      <c r="J973" s="198"/>
      <c r="K973" s="199"/>
      <c r="L973" s="200"/>
      <c r="M973" s="200"/>
      <c r="N973" s="201"/>
      <c r="O973" s="98"/>
      <c r="P973" s="98"/>
      <c r="Q973" s="98"/>
      <c r="R973" s="98"/>
    </row>
    <row r="974" customFormat="false" ht="15.75" hidden="false" customHeight="false" outlineLevel="0" collapsed="false">
      <c r="A974" s="202"/>
      <c r="B974" s="203" t="s">
        <v>519</v>
      </c>
      <c r="C974" s="204" t="n">
        <v>911</v>
      </c>
      <c r="D974" s="205" t="n">
        <v>113</v>
      </c>
      <c r="E974" s="206" t="n">
        <v>7950000</v>
      </c>
      <c r="F974" s="207" t="n">
        <v>0</v>
      </c>
      <c r="G974" s="152" t="n">
        <v>5610</v>
      </c>
      <c r="H974" s="152" t="n">
        <v>0</v>
      </c>
      <c r="I974" s="125" t="n">
        <v>0</v>
      </c>
      <c r="J974" s="198"/>
      <c r="K974" s="199"/>
      <c r="L974" s="200"/>
      <c r="M974" s="200"/>
      <c r="N974" s="201"/>
      <c r="O974" s="98"/>
      <c r="P974" s="98"/>
      <c r="Q974" s="98"/>
      <c r="R974" s="98"/>
    </row>
    <row r="975" customFormat="false" ht="110.25" hidden="false" customHeight="false" outlineLevel="0" collapsed="false">
      <c r="A975" s="202"/>
      <c r="B975" s="203" t="s">
        <v>905</v>
      </c>
      <c r="C975" s="204" t="n">
        <v>911</v>
      </c>
      <c r="D975" s="205" t="n">
        <v>113</v>
      </c>
      <c r="E975" s="206" t="s">
        <v>906</v>
      </c>
      <c r="F975" s="207" t="n">
        <v>0</v>
      </c>
      <c r="G975" s="152" t="n">
        <v>5610</v>
      </c>
      <c r="H975" s="152" t="n">
        <v>0</v>
      </c>
      <c r="I975" s="125" t="n">
        <v>0</v>
      </c>
      <c r="J975" s="198"/>
      <c r="K975" s="199"/>
      <c r="L975" s="200"/>
      <c r="M975" s="200"/>
      <c r="N975" s="201"/>
      <c r="O975" s="98"/>
      <c r="P975" s="98"/>
      <c r="Q975" s="98"/>
      <c r="R975" s="98"/>
    </row>
    <row r="976" customFormat="false" ht="31.5" hidden="false" customHeight="false" outlineLevel="0" collapsed="false">
      <c r="A976" s="202"/>
      <c r="B976" s="203" t="s">
        <v>475</v>
      </c>
      <c r="C976" s="204" t="n">
        <v>911</v>
      </c>
      <c r="D976" s="205" t="n">
        <v>113</v>
      </c>
      <c r="E976" s="206" t="s">
        <v>906</v>
      </c>
      <c r="F976" s="207" t="s">
        <v>476</v>
      </c>
      <c r="G976" s="152" t="n">
        <v>710</v>
      </c>
      <c r="H976" s="152" t="n">
        <v>0</v>
      </c>
      <c r="I976" s="125" t="n">
        <v>0</v>
      </c>
      <c r="J976" s="198"/>
      <c r="K976" s="199"/>
      <c r="L976" s="200"/>
      <c r="M976" s="200"/>
      <c r="N976" s="201"/>
      <c r="O976" s="98"/>
      <c r="P976" s="98"/>
      <c r="Q976" s="98"/>
      <c r="R976" s="98"/>
    </row>
    <row r="977" customFormat="false" ht="47.25" hidden="false" customHeight="false" outlineLevel="0" collapsed="false">
      <c r="A977" s="202"/>
      <c r="B977" s="203" t="s">
        <v>657</v>
      </c>
      <c r="C977" s="204" t="n">
        <v>911</v>
      </c>
      <c r="D977" s="205" t="n">
        <v>113</v>
      </c>
      <c r="E977" s="206" t="s">
        <v>906</v>
      </c>
      <c r="F977" s="207" t="s">
        <v>658</v>
      </c>
      <c r="G977" s="152" t="n">
        <v>4900</v>
      </c>
      <c r="H977" s="152" t="n">
        <v>0</v>
      </c>
      <c r="I977" s="125" t="n">
        <v>0</v>
      </c>
      <c r="J977" s="198"/>
      <c r="K977" s="199"/>
      <c r="L977" s="200"/>
      <c r="M977" s="200"/>
      <c r="N977" s="201"/>
      <c r="O977" s="98"/>
      <c r="P977" s="98"/>
      <c r="Q977" s="98"/>
      <c r="R977" s="98"/>
    </row>
    <row r="978" customFormat="false" ht="47.25" hidden="false" customHeight="false" outlineLevel="0" collapsed="false">
      <c r="A978" s="190" t="s">
        <v>907</v>
      </c>
      <c r="B978" s="208" t="s">
        <v>908</v>
      </c>
      <c r="C978" s="209" t="n">
        <v>912</v>
      </c>
      <c r="D978" s="210" t="n">
        <v>0</v>
      </c>
      <c r="E978" s="211" t="n">
        <v>0</v>
      </c>
      <c r="F978" s="212" t="n">
        <v>0</v>
      </c>
      <c r="G978" s="213" t="n">
        <v>338.1637</v>
      </c>
      <c r="H978" s="213" t="n">
        <v>0</v>
      </c>
      <c r="I978" s="214" t="n">
        <v>0</v>
      </c>
      <c r="J978" s="198"/>
      <c r="K978" s="199"/>
      <c r="L978" s="200"/>
      <c r="M978" s="200"/>
      <c r="N978" s="201"/>
      <c r="O978" s="98"/>
      <c r="P978" s="98"/>
      <c r="Q978" s="98"/>
      <c r="R978" s="98"/>
    </row>
    <row r="979" customFormat="false" ht="15.75" hidden="false" customHeight="false" outlineLevel="0" collapsed="false">
      <c r="A979" s="202"/>
      <c r="B979" s="203" t="s">
        <v>411</v>
      </c>
      <c r="C979" s="204" t="n">
        <v>912</v>
      </c>
      <c r="D979" s="205" t="n">
        <v>502</v>
      </c>
      <c r="E979" s="206" t="n">
        <v>0</v>
      </c>
      <c r="F979" s="207" t="n">
        <v>0</v>
      </c>
      <c r="G979" s="152" t="n">
        <v>338.1637</v>
      </c>
      <c r="H979" s="152" t="n">
        <v>0</v>
      </c>
      <c r="I979" s="125" t="n">
        <v>0</v>
      </c>
      <c r="J979" s="198"/>
      <c r="K979" s="199"/>
      <c r="L979" s="200"/>
      <c r="M979" s="200"/>
      <c r="N979" s="201"/>
      <c r="O979" s="98"/>
      <c r="P979" s="98"/>
      <c r="Q979" s="98"/>
      <c r="R979" s="98"/>
    </row>
    <row r="980" customFormat="false" ht="31.5" hidden="false" customHeight="false" outlineLevel="0" collapsed="false">
      <c r="A980" s="202"/>
      <c r="B980" s="203" t="s">
        <v>515</v>
      </c>
      <c r="C980" s="204" t="n">
        <v>912</v>
      </c>
      <c r="D980" s="205" t="n">
        <v>502</v>
      </c>
      <c r="E980" s="206" t="n">
        <v>930000</v>
      </c>
      <c r="F980" s="207" t="n">
        <v>0</v>
      </c>
      <c r="G980" s="152" t="n">
        <v>238.1637</v>
      </c>
      <c r="H980" s="152" t="n">
        <v>0</v>
      </c>
      <c r="I980" s="125" t="n">
        <v>0</v>
      </c>
      <c r="J980" s="198"/>
      <c r="K980" s="199"/>
      <c r="L980" s="200"/>
      <c r="M980" s="200"/>
      <c r="N980" s="201"/>
      <c r="O980" s="98"/>
      <c r="P980" s="98"/>
      <c r="Q980" s="98"/>
      <c r="R980" s="98"/>
    </row>
    <row r="981" customFormat="false" ht="31.5" hidden="false" customHeight="false" outlineLevel="0" collapsed="false">
      <c r="A981" s="202"/>
      <c r="B981" s="203" t="s">
        <v>516</v>
      </c>
      <c r="C981" s="204" t="n">
        <v>912</v>
      </c>
      <c r="D981" s="205" t="n">
        <v>502</v>
      </c>
      <c r="E981" s="206" t="n">
        <v>939900</v>
      </c>
      <c r="F981" s="207" t="n">
        <v>0</v>
      </c>
      <c r="G981" s="152" t="n">
        <v>238.1637</v>
      </c>
      <c r="H981" s="152" t="n">
        <v>0</v>
      </c>
      <c r="I981" s="125" t="n">
        <v>0</v>
      </c>
      <c r="J981" s="198"/>
      <c r="K981" s="199"/>
      <c r="L981" s="200"/>
      <c r="M981" s="200"/>
      <c r="N981" s="201"/>
      <c r="O981" s="98"/>
      <c r="P981" s="98"/>
      <c r="Q981" s="98"/>
      <c r="R981" s="98"/>
    </row>
    <row r="982" customFormat="false" ht="63" hidden="false" customHeight="false" outlineLevel="0" collapsed="false">
      <c r="A982" s="202"/>
      <c r="B982" s="203" t="s">
        <v>909</v>
      </c>
      <c r="C982" s="204" t="n">
        <v>912</v>
      </c>
      <c r="D982" s="205" t="n">
        <v>502</v>
      </c>
      <c r="E982" s="206" t="s">
        <v>910</v>
      </c>
      <c r="F982" s="207" t="n">
        <v>0</v>
      </c>
      <c r="G982" s="152" t="n">
        <v>238.1637</v>
      </c>
      <c r="H982" s="152" t="n">
        <v>0</v>
      </c>
      <c r="I982" s="125" t="n">
        <v>0</v>
      </c>
      <c r="J982" s="198"/>
      <c r="K982" s="199"/>
      <c r="L982" s="200"/>
      <c r="M982" s="200"/>
      <c r="N982" s="201"/>
      <c r="O982" s="98"/>
      <c r="P982" s="98"/>
      <c r="Q982" s="98"/>
      <c r="R982" s="98"/>
    </row>
    <row r="983" customFormat="false" ht="31.5" hidden="false" customHeight="false" outlineLevel="0" collapsed="false">
      <c r="A983" s="202"/>
      <c r="B983" s="203" t="s">
        <v>475</v>
      </c>
      <c r="C983" s="204" t="n">
        <v>912</v>
      </c>
      <c r="D983" s="205" t="n">
        <v>502</v>
      </c>
      <c r="E983" s="206" t="s">
        <v>910</v>
      </c>
      <c r="F983" s="207" t="s">
        <v>476</v>
      </c>
      <c r="G983" s="152" t="n">
        <v>238.1637</v>
      </c>
      <c r="H983" s="152" t="n">
        <v>0</v>
      </c>
      <c r="I983" s="125" t="n">
        <v>0</v>
      </c>
      <c r="J983" s="198"/>
      <c r="K983" s="199"/>
      <c r="L983" s="200"/>
      <c r="M983" s="200"/>
      <c r="N983" s="201"/>
      <c r="O983" s="98"/>
      <c r="P983" s="98"/>
      <c r="Q983" s="98"/>
      <c r="R983" s="98"/>
    </row>
    <row r="984" customFormat="false" ht="15.75" hidden="false" customHeight="false" outlineLevel="0" collapsed="false">
      <c r="A984" s="202"/>
      <c r="B984" s="203" t="s">
        <v>488</v>
      </c>
      <c r="C984" s="204" t="n">
        <v>912</v>
      </c>
      <c r="D984" s="205" t="n">
        <v>502</v>
      </c>
      <c r="E984" s="206" t="n">
        <v>3510000</v>
      </c>
      <c r="F984" s="207" t="n">
        <v>0</v>
      </c>
      <c r="G984" s="152" t="n">
        <v>100</v>
      </c>
      <c r="H984" s="152" t="n">
        <v>0</v>
      </c>
      <c r="I984" s="125" t="n">
        <v>0</v>
      </c>
      <c r="J984" s="198"/>
      <c r="K984" s="199"/>
      <c r="L984" s="200"/>
      <c r="M984" s="200"/>
      <c r="N984" s="201"/>
      <c r="O984" s="98"/>
      <c r="P984" s="98"/>
      <c r="Q984" s="98"/>
      <c r="R984" s="98"/>
    </row>
    <row r="985" customFormat="false" ht="31.5" hidden="false" customHeight="false" outlineLevel="0" collapsed="false">
      <c r="A985" s="202"/>
      <c r="B985" s="203" t="s">
        <v>911</v>
      </c>
      <c r="C985" s="204" t="n">
        <v>912</v>
      </c>
      <c r="D985" s="205" t="n">
        <v>502</v>
      </c>
      <c r="E985" s="206" t="n">
        <v>3510100</v>
      </c>
      <c r="F985" s="207" t="n">
        <v>0</v>
      </c>
      <c r="G985" s="152" t="n">
        <v>100</v>
      </c>
      <c r="H985" s="152" t="n">
        <v>0</v>
      </c>
      <c r="I985" s="125" t="n">
        <v>0</v>
      </c>
      <c r="J985" s="198"/>
      <c r="K985" s="199"/>
      <c r="L985" s="200"/>
      <c r="M985" s="200"/>
      <c r="N985" s="201"/>
      <c r="O985" s="98"/>
      <c r="P985" s="98"/>
      <c r="Q985" s="98"/>
      <c r="R985" s="98"/>
    </row>
    <row r="986" customFormat="false" ht="31.5" hidden="false" customHeight="false" outlineLevel="0" collapsed="false">
      <c r="A986" s="202"/>
      <c r="B986" s="203" t="s">
        <v>911</v>
      </c>
      <c r="C986" s="204" t="n">
        <v>912</v>
      </c>
      <c r="D986" s="205" t="n">
        <v>502</v>
      </c>
      <c r="E986" s="206" t="s">
        <v>912</v>
      </c>
      <c r="F986" s="207" t="n">
        <v>0</v>
      </c>
      <c r="G986" s="152" t="n">
        <v>100</v>
      </c>
      <c r="H986" s="152" t="n">
        <v>0</v>
      </c>
      <c r="I986" s="125" t="n">
        <v>0</v>
      </c>
      <c r="J986" s="198"/>
      <c r="K986" s="199"/>
      <c r="L986" s="200"/>
      <c r="M986" s="200"/>
      <c r="N986" s="201"/>
      <c r="O986" s="98"/>
      <c r="P986" s="98"/>
      <c r="Q986" s="98"/>
      <c r="R986" s="98"/>
    </row>
    <row r="987" customFormat="false" ht="15.75" hidden="false" customHeight="false" outlineLevel="0" collapsed="false">
      <c r="A987" s="202"/>
      <c r="B987" s="203" t="s">
        <v>535</v>
      </c>
      <c r="C987" s="204" t="n">
        <v>912</v>
      </c>
      <c r="D987" s="205" t="n">
        <v>502</v>
      </c>
      <c r="E987" s="206" t="s">
        <v>912</v>
      </c>
      <c r="F987" s="207" t="s">
        <v>536</v>
      </c>
      <c r="G987" s="152" t="n">
        <v>100</v>
      </c>
      <c r="H987" s="152" t="n">
        <v>0</v>
      </c>
      <c r="I987" s="125" t="n">
        <v>0</v>
      </c>
      <c r="J987" s="198"/>
      <c r="K987" s="199"/>
      <c r="L987" s="200"/>
      <c r="M987" s="200"/>
      <c r="N987" s="201"/>
      <c r="O987" s="98"/>
      <c r="P987" s="98"/>
      <c r="Q987" s="98"/>
      <c r="R987" s="98"/>
    </row>
    <row r="988" customFormat="false" ht="47.25" hidden="false" customHeight="false" outlineLevel="0" collapsed="false">
      <c r="A988" s="190" t="s">
        <v>913</v>
      </c>
      <c r="B988" s="208" t="s">
        <v>914</v>
      </c>
      <c r="C988" s="209" t="n">
        <v>913</v>
      </c>
      <c r="D988" s="210" t="n">
        <v>0</v>
      </c>
      <c r="E988" s="211" t="n">
        <v>0</v>
      </c>
      <c r="F988" s="212" t="n">
        <v>0</v>
      </c>
      <c r="G988" s="213" t="n">
        <v>897004.17657</v>
      </c>
      <c r="H988" s="213" t="n">
        <v>27367.04176</v>
      </c>
      <c r="I988" s="214" t="n">
        <v>0</v>
      </c>
      <c r="J988" s="198"/>
      <c r="K988" s="199"/>
      <c r="L988" s="200"/>
      <c r="M988" s="200"/>
      <c r="N988" s="201"/>
      <c r="O988" s="98"/>
      <c r="P988" s="98"/>
      <c r="Q988" s="98"/>
      <c r="R988" s="98"/>
    </row>
    <row r="989" customFormat="false" ht="63" hidden="false" customHeight="false" outlineLevel="0" collapsed="false">
      <c r="A989" s="202"/>
      <c r="B989" s="203" t="s">
        <v>392</v>
      </c>
      <c r="C989" s="204" t="n">
        <v>913</v>
      </c>
      <c r="D989" s="205" t="n">
        <v>104</v>
      </c>
      <c r="E989" s="206" t="n">
        <v>0</v>
      </c>
      <c r="F989" s="207" t="n">
        <v>0</v>
      </c>
      <c r="G989" s="152" t="n">
        <v>21323.01915</v>
      </c>
      <c r="H989" s="152" t="n">
        <v>16118.10576</v>
      </c>
      <c r="I989" s="125" t="n">
        <v>0</v>
      </c>
      <c r="J989" s="198"/>
      <c r="K989" s="199"/>
      <c r="L989" s="200"/>
      <c r="M989" s="200"/>
      <c r="N989" s="201"/>
      <c r="O989" s="98"/>
      <c r="P989" s="98"/>
      <c r="Q989" s="98"/>
      <c r="R989" s="98"/>
    </row>
    <row r="990" customFormat="false" ht="31.5" hidden="false" customHeight="false" outlineLevel="0" collapsed="false">
      <c r="A990" s="202"/>
      <c r="B990" s="203" t="s">
        <v>468</v>
      </c>
      <c r="C990" s="204" t="n">
        <v>913</v>
      </c>
      <c r="D990" s="205" t="n">
        <v>104</v>
      </c>
      <c r="E990" s="206" t="n">
        <v>20000</v>
      </c>
      <c r="F990" s="207" t="n">
        <v>0</v>
      </c>
      <c r="G990" s="152" t="n">
        <v>21323.01915</v>
      </c>
      <c r="H990" s="152" t="n">
        <v>16118.10576</v>
      </c>
      <c r="I990" s="125" t="n">
        <v>0</v>
      </c>
      <c r="J990" s="198"/>
      <c r="K990" s="199"/>
      <c r="L990" s="200"/>
      <c r="M990" s="200"/>
      <c r="N990" s="201"/>
      <c r="O990" s="98"/>
      <c r="P990" s="98"/>
      <c r="Q990" s="98"/>
      <c r="R990" s="98"/>
    </row>
    <row r="991" customFormat="false" ht="15.75" hidden="false" customHeight="false" outlineLevel="0" collapsed="false">
      <c r="A991" s="202"/>
      <c r="B991" s="203" t="s">
        <v>469</v>
      </c>
      <c r="C991" s="204" t="n">
        <v>913</v>
      </c>
      <c r="D991" s="205" t="n">
        <v>104</v>
      </c>
      <c r="E991" s="206" t="n">
        <v>20400</v>
      </c>
      <c r="F991" s="207" t="n">
        <v>0</v>
      </c>
      <c r="G991" s="152" t="n">
        <v>21323.01915</v>
      </c>
      <c r="H991" s="152" t="n">
        <v>16118.10576</v>
      </c>
      <c r="I991" s="125" t="n">
        <v>0</v>
      </c>
      <c r="J991" s="198"/>
      <c r="K991" s="199"/>
      <c r="L991" s="200"/>
      <c r="M991" s="200"/>
      <c r="N991" s="201"/>
      <c r="O991" s="98"/>
      <c r="P991" s="98"/>
      <c r="Q991" s="98"/>
      <c r="R991" s="98"/>
    </row>
    <row r="992" customFormat="false" ht="15.75" hidden="false" customHeight="false" outlineLevel="0" collapsed="false">
      <c r="A992" s="202"/>
      <c r="B992" s="203" t="s">
        <v>470</v>
      </c>
      <c r="C992" s="204" t="n">
        <v>913</v>
      </c>
      <c r="D992" s="205" t="n">
        <v>104</v>
      </c>
      <c r="E992" s="206" t="s">
        <v>471</v>
      </c>
      <c r="F992" s="207" t="s">
        <v>472</v>
      </c>
      <c r="G992" s="152" t="n">
        <v>19986.20348</v>
      </c>
      <c r="H992" s="152" t="n">
        <v>16118.10576</v>
      </c>
      <c r="I992" s="125" t="n">
        <v>0</v>
      </c>
      <c r="J992" s="198"/>
      <c r="K992" s="199"/>
      <c r="L992" s="200"/>
      <c r="M992" s="200"/>
      <c r="N992" s="201"/>
      <c r="O992" s="98"/>
      <c r="P992" s="98"/>
      <c r="Q992" s="98"/>
      <c r="R992" s="98"/>
    </row>
    <row r="993" customFormat="false" ht="31.5" hidden="false" customHeight="false" outlineLevel="0" collapsed="false">
      <c r="A993" s="202"/>
      <c r="B993" s="203" t="s">
        <v>473</v>
      </c>
      <c r="C993" s="204" t="n">
        <v>913</v>
      </c>
      <c r="D993" s="205" t="n">
        <v>104</v>
      </c>
      <c r="E993" s="206" t="s">
        <v>471</v>
      </c>
      <c r="F993" s="207" t="s">
        <v>474</v>
      </c>
      <c r="G993" s="152" t="n">
        <v>1044.696</v>
      </c>
      <c r="H993" s="152" t="n">
        <v>0</v>
      </c>
      <c r="I993" s="125" t="n">
        <v>0</v>
      </c>
      <c r="J993" s="198"/>
      <c r="K993" s="199"/>
      <c r="L993" s="200"/>
      <c r="M993" s="200"/>
      <c r="N993" s="201"/>
      <c r="O993" s="98"/>
      <c r="P993" s="98"/>
      <c r="Q993" s="98"/>
      <c r="R993" s="98"/>
    </row>
    <row r="994" customFormat="false" ht="31.5" hidden="false" customHeight="false" outlineLevel="0" collapsed="false">
      <c r="A994" s="202"/>
      <c r="B994" s="203" t="s">
        <v>475</v>
      </c>
      <c r="C994" s="204" t="n">
        <v>913</v>
      </c>
      <c r="D994" s="205" t="n">
        <v>104</v>
      </c>
      <c r="E994" s="206" t="s">
        <v>471</v>
      </c>
      <c r="F994" s="207" t="s">
        <v>476</v>
      </c>
      <c r="G994" s="152" t="n">
        <v>291</v>
      </c>
      <c r="H994" s="152" t="n">
        <v>0</v>
      </c>
      <c r="I994" s="125" t="n">
        <v>0</v>
      </c>
      <c r="J994" s="198"/>
      <c r="K994" s="199"/>
      <c r="L994" s="200"/>
      <c r="M994" s="200"/>
      <c r="N994" s="201"/>
      <c r="O994" s="98"/>
      <c r="P994" s="98"/>
      <c r="Q994" s="98"/>
      <c r="R994" s="98"/>
    </row>
    <row r="995" customFormat="false" ht="15.75" hidden="false" customHeight="false" outlineLevel="0" collapsed="false">
      <c r="A995" s="202"/>
      <c r="B995" s="203" t="s">
        <v>477</v>
      </c>
      <c r="C995" s="204" t="n">
        <v>913</v>
      </c>
      <c r="D995" s="205" t="n">
        <v>104</v>
      </c>
      <c r="E995" s="206" t="s">
        <v>471</v>
      </c>
      <c r="F995" s="207" t="s">
        <v>478</v>
      </c>
      <c r="G995" s="152" t="n">
        <v>1.11967</v>
      </c>
      <c r="H995" s="152" t="n">
        <v>0</v>
      </c>
      <c r="I995" s="125" t="n">
        <v>0</v>
      </c>
      <c r="J995" s="198"/>
      <c r="K995" s="199"/>
      <c r="L995" s="200"/>
      <c r="M995" s="200"/>
      <c r="N995" s="201"/>
      <c r="O995" s="98"/>
      <c r="P995" s="98"/>
      <c r="Q995" s="98"/>
      <c r="R995" s="98"/>
    </row>
    <row r="996" customFormat="false" ht="15.75" hidden="false" customHeight="false" outlineLevel="0" collapsed="false">
      <c r="A996" s="202"/>
      <c r="B996" s="203" t="s">
        <v>395</v>
      </c>
      <c r="C996" s="204" t="n">
        <v>913</v>
      </c>
      <c r="D996" s="205" t="n">
        <v>113</v>
      </c>
      <c r="E996" s="206" t="n">
        <v>0</v>
      </c>
      <c r="F996" s="207" t="n">
        <v>0</v>
      </c>
      <c r="G996" s="152" t="n">
        <v>24249.1734</v>
      </c>
      <c r="H996" s="152" t="n">
        <v>11248.936</v>
      </c>
      <c r="I996" s="125" t="n">
        <v>0</v>
      </c>
      <c r="J996" s="198"/>
      <c r="K996" s="199"/>
      <c r="L996" s="200"/>
      <c r="M996" s="200"/>
      <c r="N996" s="201"/>
      <c r="O996" s="98"/>
      <c r="P996" s="98"/>
      <c r="Q996" s="98"/>
      <c r="R996" s="98"/>
    </row>
    <row r="997" customFormat="false" ht="31.5" hidden="false" customHeight="false" outlineLevel="0" collapsed="false">
      <c r="A997" s="202"/>
      <c r="B997" s="203" t="s">
        <v>483</v>
      </c>
      <c r="C997" s="204" t="n">
        <v>913</v>
      </c>
      <c r="D997" s="205" t="n">
        <v>113</v>
      </c>
      <c r="E997" s="206" t="n">
        <v>920000</v>
      </c>
      <c r="F997" s="207" t="n">
        <v>0</v>
      </c>
      <c r="G997" s="152" t="n">
        <v>9542.8</v>
      </c>
      <c r="H997" s="152" t="n">
        <v>0</v>
      </c>
      <c r="I997" s="125" t="n">
        <v>0</v>
      </c>
      <c r="J997" s="198"/>
      <c r="K997" s="199"/>
      <c r="L997" s="200"/>
      <c r="M997" s="200"/>
      <c r="N997" s="201"/>
      <c r="O997" s="98"/>
      <c r="P997" s="98"/>
      <c r="Q997" s="98"/>
      <c r="R997" s="98"/>
    </row>
    <row r="998" customFormat="false" ht="15.75" hidden="false" customHeight="false" outlineLevel="0" collapsed="false">
      <c r="A998" s="202"/>
      <c r="B998" s="203" t="s">
        <v>484</v>
      </c>
      <c r="C998" s="204" t="n">
        <v>913</v>
      </c>
      <c r="D998" s="205" t="n">
        <v>113</v>
      </c>
      <c r="E998" s="206" t="n">
        <v>920300</v>
      </c>
      <c r="F998" s="207" t="n">
        <v>0</v>
      </c>
      <c r="G998" s="152" t="n">
        <v>9542.8</v>
      </c>
      <c r="H998" s="152" t="n">
        <v>0</v>
      </c>
      <c r="I998" s="125" t="n">
        <v>0</v>
      </c>
      <c r="J998" s="198"/>
      <c r="K998" s="199"/>
      <c r="L998" s="200"/>
      <c r="M998" s="200"/>
      <c r="N998" s="201"/>
      <c r="O998" s="98"/>
      <c r="P998" s="98"/>
      <c r="Q998" s="98"/>
      <c r="R998" s="98"/>
    </row>
    <row r="999" customFormat="false" ht="15.75" hidden="false" customHeight="false" outlineLevel="0" collapsed="false">
      <c r="A999" s="202"/>
      <c r="B999" s="203" t="s">
        <v>477</v>
      </c>
      <c r="C999" s="204" t="n">
        <v>913</v>
      </c>
      <c r="D999" s="205" t="n">
        <v>113</v>
      </c>
      <c r="E999" s="206" t="s">
        <v>486</v>
      </c>
      <c r="F999" s="207" t="s">
        <v>478</v>
      </c>
      <c r="G999" s="152" t="n">
        <v>284</v>
      </c>
      <c r="H999" s="152" t="n">
        <v>0</v>
      </c>
      <c r="I999" s="125" t="n">
        <v>0</v>
      </c>
      <c r="J999" s="198"/>
      <c r="K999" s="199"/>
      <c r="L999" s="200"/>
      <c r="M999" s="200"/>
      <c r="N999" s="201"/>
      <c r="O999" s="98"/>
      <c r="P999" s="98"/>
      <c r="Q999" s="98"/>
      <c r="R999" s="98"/>
    </row>
    <row r="1000" customFormat="false" ht="126" hidden="false" customHeight="false" outlineLevel="0" collapsed="false">
      <c r="A1000" s="202"/>
      <c r="B1000" s="203" t="s">
        <v>899</v>
      </c>
      <c r="C1000" s="204" t="n">
        <v>913</v>
      </c>
      <c r="D1000" s="205" t="n">
        <v>113</v>
      </c>
      <c r="E1000" s="206" t="s">
        <v>900</v>
      </c>
      <c r="F1000" s="207" t="n">
        <v>0</v>
      </c>
      <c r="G1000" s="152" t="n">
        <v>9258.8</v>
      </c>
      <c r="H1000" s="152" t="n">
        <v>0</v>
      </c>
      <c r="I1000" s="125" t="n">
        <v>0</v>
      </c>
      <c r="J1000" s="198"/>
      <c r="K1000" s="199"/>
      <c r="L1000" s="200"/>
      <c r="M1000" s="200"/>
      <c r="N1000" s="201"/>
      <c r="O1000" s="98"/>
      <c r="P1000" s="98"/>
      <c r="Q1000" s="98"/>
      <c r="R1000" s="98"/>
    </row>
    <row r="1001" customFormat="false" ht="63" hidden="false" customHeight="false" outlineLevel="0" collapsed="false">
      <c r="A1001" s="202"/>
      <c r="B1001" s="203" t="s">
        <v>568</v>
      </c>
      <c r="C1001" s="204" t="n">
        <v>913</v>
      </c>
      <c r="D1001" s="205" t="n">
        <v>113</v>
      </c>
      <c r="E1001" s="206" t="s">
        <v>900</v>
      </c>
      <c r="F1001" s="207" t="s">
        <v>569</v>
      </c>
      <c r="G1001" s="152" t="n">
        <v>9258.8</v>
      </c>
      <c r="H1001" s="152" t="n">
        <v>0</v>
      </c>
      <c r="I1001" s="125" t="n">
        <v>0</v>
      </c>
      <c r="J1001" s="198"/>
      <c r="K1001" s="199"/>
      <c r="L1001" s="200"/>
      <c r="M1001" s="200"/>
      <c r="N1001" s="201"/>
      <c r="O1001" s="98"/>
      <c r="P1001" s="98"/>
      <c r="Q1001" s="98"/>
      <c r="R1001" s="98"/>
    </row>
    <row r="1002" customFormat="false" ht="31.5" hidden="false" customHeight="false" outlineLevel="0" collapsed="false">
      <c r="A1002" s="202"/>
      <c r="B1002" s="203" t="s">
        <v>515</v>
      </c>
      <c r="C1002" s="204" t="n">
        <v>913</v>
      </c>
      <c r="D1002" s="205" t="n">
        <v>113</v>
      </c>
      <c r="E1002" s="206" t="n">
        <v>930000</v>
      </c>
      <c r="F1002" s="207" t="n">
        <v>0</v>
      </c>
      <c r="G1002" s="152" t="n">
        <v>14706.3734</v>
      </c>
      <c r="H1002" s="152" t="n">
        <v>11248.936</v>
      </c>
      <c r="I1002" s="125" t="n">
        <v>0</v>
      </c>
      <c r="J1002" s="198"/>
      <c r="K1002" s="199"/>
      <c r="L1002" s="200"/>
      <c r="M1002" s="200"/>
      <c r="N1002" s="201"/>
      <c r="O1002" s="98"/>
      <c r="P1002" s="98"/>
      <c r="Q1002" s="98"/>
      <c r="R1002" s="98"/>
    </row>
    <row r="1003" customFormat="false" ht="31.5" hidden="false" customHeight="false" outlineLevel="0" collapsed="false">
      <c r="A1003" s="202"/>
      <c r="B1003" s="203" t="s">
        <v>516</v>
      </c>
      <c r="C1003" s="204" t="n">
        <v>913</v>
      </c>
      <c r="D1003" s="205" t="n">
        <v>113</v>
      </c>
      <c r="E1003" s="206" t="n">
        <v>939900</v>
      </c>
      <c r="F1003" s="207" t="n">
        <v>0</v>
      </c>
      <c r="G1003" s="152" t="n">
        <v>14706.3734</v>
      </c>
      <c r="H1003" s="152" t="n">
        <v>11248.936</v>
      </c>
      <c r="I1003" s="125" t="n">
        <v>0</v>
      </c>
      <c r="J1003" s="198"/>
      <c r="K1003" s="199"/>
      <c r="L1003" s="200"/>
      <c r="M1003" s="200"/>
      <c r="N1003" s="201"/>
      <c r="O1003" s="98"/>
      <c r="P1003" s="98"/>
      <c r="Q1003" s="98"/>
      <c r="R1003" s="98"/>
    </row>
    <row r="1004" customFormat="false" ht="15.75" hidden="false" customHeight="false" outlineLevel="0" collapsed="false">
      <c r="A1004" s="202"/>
      <c r="B1004" s="203" t="s">
        <v>745</v>
      </c>
      <c r="C1004" s="204" t="n">
        <v>913</v>
      </c>
      <c r="D1004" s="205" t="n">
        <v>113</v>
      </c>
      <c r="E1004" s="206" t="s">
        <v>746</v>
      </c>
      <c r="F1004" s="207" t="n">
        <v>0</v>
      </c>
      <c r="G1004" s="152" t="n">
        <v>11181.8504</v>
      </c>
      <c r="H1004" s="152" t="n">
        <v>8531.904</v>
      </c>
      <c r="I1004" s="125" t="n">
        <v>0</v>
      </c>
      <c r="J1004" s="198"/>
      <c r="K1004" s="199"/>
      <c r="L1004" s="200"/>
      <c r="M1004" s="200"/>
      <c r="N1004" s="201"/>
      <c r="O1004" s="98"/>
      <c r="P1004" s="98"/>
      <c r="Q1004" s="98"/>
      <c r="R1004" s="98"/>
    </row>
    <row r="1005" customFormat="false" ht="15.75" hidden="false" customHeight="false" outlineLevel="0" collapsed="false">
      <c r="A1005" s="202"/>
      <c r="B1005" s="203" t="s">
        <v>470</v>
      </c>
      <c r="C1005" s="204" t="n">
        <v>913</v>
      </c>
      <c r="D1005" s="205" t="n">
        <v>113</v>
      </c>
      <c r="E1005" s="206" t="s">
        <v>746</v>
      </c>
      <c r="F1005" s="207" t="s">
        <v>472</v>
      </c>
      <c r="G1005" s="152" t="n">
        <v>10539.017</v>
      </c>
      <c r="H1005" s="152" t="n">
        <v>8531.904</v>
      </c>
      <c r="I1005" s="125" t="n">
        <v>0</v>
      </c>
      <c r="J1005" s="198"/>
      <c r="K1005" s="199"/>
      <c r="L1005" s="200"/>
      <c r="M1005" s="200"/>
      <c r="N1005" s="201"/>
      <c r="O1005" s="98"/>
      <c r="P1005" s="98"/>
      <c r="Q1005" s="98"/>
      <c r="R1005" s="98"/>
    </row>
    <row r="1006" customFormat="false" ht="31.5" hidden="false" customHeight="false" outlineLevel="0" collapsed="false">
      <c r="A1006" s="202"/>
      <c r="B1006" s="203" t="s">
        <v>473</v>
      </c>
      <c r="C1006" s="204" t="n">
        <v>913</v>
      </c>
      <c r="D1006" s="205" t="n">
        <v>113</v>
      </c>
      <c r="E1006" s="206" t="s">
        <v>746</v>
      </c>
      <c r="F1006" s="207" t="s">
        <v>474</v>
      </c>
      <c r="G1006" s="152" t="n">
        <v>541.4734</v>
      </c>
      <c r="H1006" s="152" t="n">
        <v>0</v>
      </c>
      <c r="I1006" s="125" t="n">
        <v>0</v>
      </c>
      <c r="J1006" s="198"/>
      <c r="K1006" s="199"/>
      <c r="L1006" s="200"/>
      <c r="M1006" s="200"/>
      <c r="N1006" s="201"/>
      <c r="O1006" s="98"/>
      <c r="P1006" s="98"/>
      <c r="Q1006" s="98"/>
      <c r="R1006" s="98"/>
    </row>
    <row r="1007" customFormat="false" ht="31.5" hidden="false" customHeight="false" outlineLevel="0" collapsed="false">
      <c r="A1007" s="202"/>
      <c r="B1007" s="203" t="s">
        <v>475</v>
      </c>
      <c r="C1007" s="204" t="n">
        <v>913</v>
      </c>
      <c r="D1007" s="205" t="n">
        <v>113</v>
      </c>
      <c r="E1007" s="206" t="s">
        <v>746</v>
      </c>
      <c r="F1007" s="207" t="s">
        <v>476</v>
      </c>
      <c r="G1007" s="152" t="n">
        <v>101.36</v>
      </c>
      <c r="H1007" s="152" t="n">
        <v>0</v>
      </c>
      <c r="I1007" s="125" t="n">
        <v>0</v>
      </c>
      <c r="J1007" s="198"/>
      <c r="K1007" s="199"/>
      <c r="L1007" s="200"/>
      <c r="M1007" s="200"/>
      <c r="N1007" s="201"/>
      <c r="O1007" s="98"/>
      <c r="P1007" s="98"/>
      <c r="Q1007" s="98"/>
      <c r="R1007" s="98"/>
    </row>
    <row r="1008" customFormat="false" ht="47.25" hidden="false" customHeight="false" outlineLevel="0" collapsed="false">
      <c r="A1008" s="202"/>
      <c r="B1008" s="203" t="s">
        <v>517</v>
      </c>
      <c r="C1008" s="204" t="n">
        <v>913</v>
      </c>
      <c r="D1008" s="205" t="n">
        <v>113</v>
      </c>
      <c r="E1008" s="206" t="s">
        <v>518</v>
      </c>
      <c r="F1008" s="207" t="n">
        <v>0</v>
      </c>
      <c r="G1008" s="152" t="n">
        <v>3524.523</v>
      </c>
      <c r="H1008" s="152" t="n">
        <v>2717.032</v>
      </c>
      <c r="I1008" s="125" t="n">
        <v>0</v>
      </c>
      <c r="J1008" s="198"/>
      <c r="K1008" s="199"/>
      <c r="L1008" s="200"/>
      <c r="M1008" s="200"/>
      <c r="N1008" s="201"/>
      <c r="O1008" s="98"/>
      <c r="P1008" s="98"/>
      <c r="Q1008" s="98"/>
      <c r="R1008" s="98"/>
    </row>
    <row r="1009" customFormat="false" ht="15.75" hidden="false" customHeight="false" outlineLevel="0" collapsed="false">
      <c r="A1009" s="202"/>
      <c r="B1009" s="203" t="s">
        <v>470</v>
      </c>
      <c r="C1009" s="204" t="n">
        <v>913</v>
      </c>
      <c r="D1009" s="205" t="n">
        <v>113</v>
      </c>
      <c r="E1009" s="206" t="s">
        <v>518</v>
      </c>
      <c r="F1009" s="207" t="s">
        <v>472</v>
      </c>
      <c r="G1009" s="152" t="n">
        <v>3377.907</v>
      </c>
      <c r="H1009" s="152" t="n">
        <v>2717.032</v>
      </c>
      <c r="I1009" s="125" t="n">
        <v>0</v>
      </c>
      <c r="J1009" s="198"/>
      <c r="K1009" s="199"/>
      <c r="L1009" s="200"/>
      <c r="M1009" s="200"/>
      <c r="N1009" s="201"/>
      <c r="O1009" s="98"/>
      <c r="P1009" s="98"/>
      <c r="Q1009" s="98"/>
      <c r="R1009" s="98"/>
    </row>
    <row r="1010" customFormat="false" ht="31.5" hidden="false" customHeight="false" outlineLevel="0" collapsed="false">
      <c r="A1010" s="202"/>
      <c r="B1010" s="203" t="s">
        <v>473</v>
      </c>
      <c r="C1010" s="204" t="n">
        <v>913</v>
      </c>
      <c r="D1010" s="205" t="n">
        <v>113</v>
      </c>
      <c r="E1010" s="206" t="s">
        <v>518</v>
      </c>
      <c r="F1010" s="207" t="s">
        <v>474</v>
      </c>
      <c r="G1010" s="152" t="n">
        <v>146.616</v>
      </c>
      <c r="H1010" s="152" t="n">
        <v>0</v>
      </c>
      <c r="I1010" s="125" t="n">
        <v>0</v>
      </c>
      <c r="J1010" s="198"/>
      <c r="K1010" s="199"/>
      <c r="L1010" s="200"/>
      <c r="M1010" s="200"/>
      <c r="N1010" s="201"/>
      <c r="O1010" s="98"/>
      <c r="P1010" s="98"/>
      <c r="Q1010" s="98"/>
      <c r="R1010" s="98"/>
    </row>
    <row r="1011" customFormat="false" ht="31.5" hidden="false" customHeight="false" outlineLevel="0" collapsed="false">
      <c r="A1011" s="202"/>
      <c r="B1011" s="203" t="s">
        <v>407</v>
      </c>
      <c r="C1011" s="204" t="n">
        <v>913</v>
      </c>
      <c r="D1011" s="205" t="n">
        <v>412</v>
      </c>
      <c r="E1011" s="206" t="n">
        <v>0</v>
      </c>
      <c r="F1011" s="207" t="n">
        <v>0</v>
      </c>
      <c r="G1011" s="152" t="n">
        <v>3053</v>
      </c>
      <c r="H1011" s="152" t="n">
        <v>0</v>
      </c>
      <c r="I1011" s="125" t="n">
        <v>0</v>
      </c>
      <c r="J1011" s="198"/>
      <c r="K1011" s="199"/>
      <c r="L1011" s="200"/>
      <c r="M1011" s="200"/>
      <c r="N1011" s="201"/>
      <c r="O1011" s="98"/>
      <c r="P1011" s="98"/>
      <c r="Q1011" s="98"/>
      <c r="R1011" s="98"/>
    </row>
    <row r="1012" customFormat="false" ht="31.5" hidden="false" customHeight="false" outlineLevel="0" collapsed="false">
      <c r="A1012" s="202"/>
      <c r="B1012" s="203" t="s">
        <v>528</v>
      </c>
      <c r="C1012" s="204" t="n">
        <v>913</v>
      </c>
      <c r="D1012" s="205" t="n">
        <v>412</v>
      </c>
      <c r="E1012" s="206" t="n">
        <v>5220000</v>
      </c>
      <c r="F1012" s="207" t="n">
        <v>0</v>
      </c>
      <c r="G1012" s="152" t="n">
        <v>3053</v>
      </c>
      <c r="H1012" s="152" t="n">
        <v>0</v>
      </c>
      <c r="I1012" s="125" t="n">
        <v>0</v>
      </c>
      <c r="J1012" s="198"/>
      <c r="K1012" s="199"/>
      <c r="L1012" s="200"/>
      <c r="M1012" s="200"/>
      <c r="N1012" s="201"/>
      <c r="O1012" s="98"/>
      <c r="P1012" s="98"/>
      <c r="Q1012" s="98"/>
      <c r="R1012" s="98"/>
    </row>
    <row r="1013" customFormat="false" ht="94.5" hidden="false" customHeight="false" outlineLevel="0" collapsed="false">
      <c r="A1013" s="202"/>
      <c r="B1013" s="203" t="s">
        <v>734</v>
      </c>
      <c r="C1013" s="204" t="n">
        <v>913</v>
      </c>
      <c r="D1013" s="205" t="n">
        <v>412</v>
      </c>
      <c r="E1013" s="206" t="n">
        <v>5220300</v>
      </c>
      <c r="F1013" s="207" t="n">
        <v>0</v>
      </c>
      <c r="G1013" s="152" t="n">
        <v>3053</v>
      </c>
      <c r="H1013" s="152" t="n">
        <v>0</v>
      </c>
      <c r="I1013" s="125" t="n">
        <v>0</v>
      </c>
      <c r="J1013" s="198"/>
      <c r="K1013" s="199"/>
      <c r="L1013" s="200"/>
      <c r="M1013" s="200"/>
      <c r="N1013" s="201"/>
      <c r="O1013" s="98"/>
      <c r="P1013" s="98"/>
      <c r="Q1013" s="98"/>
      <c r="R1013" s="98"/>
    </row>
    <row r="1014" customFormat="false" ht="31.5" hidden="false" customHeight="false" outlineLevel="0" collapsed="false">
      <c r="A1014" s="202"/>
      <c r="B1014" s="203" t="s">
        <v>475</v>
      </c>
      <c r="C1014" s="204" t="n">
        <v>913</v>
      </c>
      <c r="D1014" s="205" t="n">
        <v>412</v>
      </c>
      <c r="E1014" s="206" t="s">
        <v>735</v>
      </c>
      <c r="F1014" s="207" t="s">
        <v>476</v>
      </c>
      <c r="G1014" s="152" t="n">
        <v>3053</v>
      </c>
      <c r="H1014" s="152" t="n">
        <v>0</v>
      </c>
      <c r="I1014" s="125" t="n">
        <v>0</v>
      </c>
      <c r="J1014" s="198"/>
      <c r="K1014" s="199"/>
      <c r="L1014" s="200"/>
      <c r="M1014" s="200"/>
      <c r="N1014" s="201"/>
      <c r="O1014" s="98"/>
      <c r="P1014" s="98"/>
      <c r="Q1014" s="98"/>
      <c r="R1014" s="98"/>
    </row>
    <row r="1015" customFormat="false" ht="15.75" hidden="false" customHeight="false" outlineLevel="0" collapsed="false">
      <c r="A1015" s="202"/>
      <c r="B1015" s="203" t="s">
        <v>410</v>
      </c>
      <c r="C1015" s="204" t="n">
        <v>913</v>
      </c>
      <c r="D1015" s="205" t="n">
        <v>501</v>
      </c>
      <c r="E1015" s="206" t="n">
        <v>0</v>
      </c>
      <c r="F1015" s="207" t="n">
        <v>0</v>
      </c>
      <c r="G1015" s="152" t="n">
        <v>304085.31054</v>
      </c>
      <c r="H1015" s="152" t="n">
        <v>0</v>
      </c>
      <c r="I1015" s="125" t="n">
        <v>0</v>
      </c>
      <c r="J1015" s="198"/>
      <c r="K1015" s="199"/>
      <c r="L1015" s="200"/>
      <c r="M1015" s="200"/>
      <c r="N1015" s="201"/>
      <c r="O1015" s="98"/>
      <c r="P1015" s="98"/>
      <c r="Q1015" s="98"/>
      <c r="R1015" s="98"/>
    </row>
    <row r="1016" customFormat="false" ht="47.25" hidden="false" customHeight="false" outlineLevel="0" collapsed="false">
      <c r="A1016" s="202"/>
      <c r="B1016" s="203" t="s">
        <v>753</v>
      </c>
      <c r="C1016" s="204" t="n">
        <v>913</v>
      </c>
      <c r="D1016" s="205" t="n">
        <v>501</v>
      </c>
      <c r="E1016" s="206" t="n">
        <v>900000</v>
      </c>
      <c r="F1016" s="207" t="n">
        <v>0</v>
      </c>
      <c r="G1016" s="152" t="n">
        <v>259.312</v>
      </c>
      <c r="H1016" s="152" t="n">
        <v>0</v>
      </c>
      <c r="I1016" s="125" t="n">
        <v>0</v>
      </c>
      <c r="J1016" s="198"/>
      <c r="K1016" s="199"/>
      <c r="L1016" s="200"/>
      <c r="M1016" s="200"/>
      <c r="N1016" s="201"/>
      <c r="O1016" s="98"/>
      <c r="P1016" s="98"/>
      <c r="Q1016" s="98"/>
      <c r="R1016" s="98"/>
    </row>
    <row r="1017" customFormat="false" ht="47.25" hidden="false" customHeight="false" outlineLevel="0" collapsed="false">
      <c r="A1017" s="202"/>
      <c r="B1017" s="203" t="s">
        <v>754</v>
      </c>
      <c r="C1017" s="204" t="n">
        <v>913</v>
      </c>
      <c r="D1017" s="205" t="n">
        <v>501</v>
      </c>
      <c r="E1017" s="206" t="n">
        <v>900200</v>
      </c>
      <c r="F1017" s="207" t="n">
        <v>0</v>
      </c>
      <c r="G1017" s="152" t="n">
        <v>259.312</v>
      </c>
      <c r="H1017" s="152" t="n">
        <v>0</v>
      </c>
      <c r="I1017" s="125" t="n">
        <v>0</v>
      </c>
      <c r="J1017" s="198"/>
      <c r="K1017" s="199"/>
      <c r="L1017" s="200"/>
      <c r="M1017" s="200"/>
      <c r="N1017" s="201"/>
      <c r="O1017" s="98"/>
      <c r="P1017" s="98"/>
      <c r="Q1017" s="98"/>
      <c r="R1017" s="98"/>
    </row>
    <row r="1018" customFormat="false" ht="31.5" hidden="false" customHeight="false" outlineLevel="0" collapsed="false">
      <c r="A1018" s="202"/>
      <c r="B1018" s="203" t="s">
        <v>475</v>
      </c>
      <c r="C1018" s="204" t="n">
        <v>913</v>
      </c>
      <c r="D1018" s="205" t="n">
        <v>501</v>
      </c>
      <c r="E1018" s="206" t="s">
        <v>755</v>
      </c>
      <c r="F1018" s="207" t="s">
        <v>476</v>
      </c>
      <c r="G1018" s="152" t="n">
        <v>259.312</v>
      </c>
      <c r="H1018" s="152" t="n">
        <v>0</v>
      </c>
      <c r="I1018" s="125" t="n">
        <v>0</v>
      </c>
      <c r="J1018" s="198"/>
      <c r="K1018" s="199"/>
      <c r="L1018" s="200"/>
      <c r="M1018" s="200"/>
      <c r="N1018" s="201"/>
      <c r="O1018" s="98"/>
      <c r="P1018" s="98"/>
      <c r="Q1018" s="98"/>
      <c r="R1018" s="98"/>
    </row>
    <row r="1019" customFormat="false" ht="31.5" hidden="false" customHeight="false" outlineLevel="0" collapsed="false">
      <c r="A1019" s="202"/>
      <c r="B1019" s="203" t="s">
        <v>483</v>
      </c>
      <c r="C1019" s="204" t="n">
        <v>913</v>
      </c>
      <c r="D1019" s="205" t="n">
        <v>501</v>
      </c>
      <c r="E1019" s="206" t="n">
        <v>920000</v>
      </c>
      <c r="F1019" s="207" t="n">
        <v>0</v>
      </c>
      <c r="G1019" s="152" t="n">
        <v>19805.96914</v>
      </c>
      <c r="H1019" s="152" t="n">
        <v>0</v>
      </c>
      <c r="I1019" s="125" t="n">
        <v>0</v>
      </c>
      <c r="J1019" s="198"/>
      <c r="K1019" s="199"/>
      <c r="L1019" s="200"/>
      <c r="M1019" s="200"/>
      <c r="N1019" s="201"/>
      <c r="O1019" s="98"/>
      <c r="P1019" s="98"/>
      <c r="Q1019" s="98"/>
      <c r="R1019" s="98"/>
    </row>
    <row r="1020" customFormat="false" ht="15.75" hidden="false" customHeight="false" outlineLevel="0" collapsed="false">
      <c r="A1020" s="202"/>
      <c r="B1020" s="203" t="s">
        <v>484</v>
      </c>
      <c r="C1020" s="204" t="n">
        <v>913</v>
      </c>
      <c r="D1020" s="205" t="n">
        <v>501</v>
      </c>
      <c r="E1020" s="206" t="n">
        <v>920300</v>
      </c>
      <c r="F1020" s="207" t="n">
        <v>0</v>
      </c>
      <c r="G1020" s="152" t="n">
        <v>19805.96914</v>
      </c>
      <c r="H1020" s="152" t="n">
        <v>0</v>
      </c>
      <c r="I1020" s="125" t="n">
        <v>0</v>
      </c>
      <c r="J1020" s="198"/>
      <c r="K1020" s="199"/>
      <c r="L1020" s="200"/>
      <c r="M1020" s="200"/>
      <c r="N1020" s="201"/>
      <c r="O1020" s="98"/>
      <c r="P1020" s="98"/>
      <c r="Q1020" s="98"/>
      <c r="R1020" s="98"/>
    </row>
    <row r="1021" customFormat="false" ht="31.5" hidden="false" customHeight="false" outlineLevel="0" collapsed="false">
      <c r="A1021" s="202"/>
      <c r="B1021" s="203" t="s">
        <v>839</v>
      </c>
      <c r="C1021" s="204" t="n">
        <v>913</v>
      </c>
      <c r="D1021" s="205" t="n">
        <v>501</v>
      </c>
      <c r="E1021" s="206" t="s">
        <v>486</v>
      </c>
      <c r="F1021" s="207" t="s">
        <v>840</v>
      </c>
      <c r="G1021" s="152" t="n">
        <v>16.5</v>
      </c>
      <c r="H1021" s="152" t="n">
        <v>0</v>
      </c>
      <c r="I1021" s="125" t="n">
        <v>0</v>
      </c>
      <c r="J1021" s="198"/>
      <c r="K1021" s="199"/>
      <c r="L1021" s="200"/>
      <c r="M1021" s="200"/>
      <c r="N1021" s="201"/>
      <c r="O1021" s="98"/>
      <c r="P1021" s="98"/>
      <c r="Q1021" s="98"/>
      <c r="R1021" s="98"/>
    </row>
    <row r="1022" customFormat="false" ht="15.75" hidden="false" customHeight="false" outlineLevel="0" collapsed="false">
      <c r="A1022" s="202"/>
      <c r="B1022" s="203" t="s">
        <v>915</v>
      </c>
      <c r="C1022" s="204" t="n">
        <v>913</v>
      </c>
      <c r="D1022" s="205" t="n">
        <v>501</v>
      </c>
      <c r="E1022" s="206" t="s">
        <v>916</v>
      </c>
      <c r="F1022" s="207" t="n">
        <v>0</v>
      </c>
      <c r="G1022" s="152" t="n">
        <v>18289.46914</v>
      </c>
      <c r="H1022" s="152" t="n">
        <v>0</v>
      </c>
      <c r="I1022" s="125" t="n">
        <v>0</v>
      </c>
      <c r="J1022" s="198"/>
      <c r="K1022" s="199"/>
      <c r="L1022" s="200"/>
      <c r="M1022" s="200"/>
      <c r="N1022" s="201"/>
      <c r="O1022" s="98"/>
      <c r="P1022" s="98"/>
      <c r="Q1022" s="98"/>
      <c r="R1022" s="98"/>
    </row>
    <row r="1023" customFormat="false" ht="31.5" hidden="false" customHeight="false" outlineLevel="0" collapsed="false">
      <c r="A1023" s="202"/>
      <c r="B1023" s="203" t="s">
        <v>475</v>
      </c>
      <c r="C1023" s="204" t="n">
        <v>913</v>
      </c>
      <c r="D1023" s="205" t="n">
        <v>501</v>
      </c>
      <c r="E1023" s="206" t="s">
        <v>916</v>
      </c>
      <c r="F1023" s="207" t="s">
        <v>476</v>
      </c>
      <c r="G1023" s="152" t="n">
        <v>18289.46914</v>
      </c>
      <c r="H1023" s="152" t="n">
        <v>0</v>
      </c>
      <c r="I1023" s="125" t="n">
        <v>0</v>
      </c>
      <c r="J1023" s="198"/>
      <c r="K1023" s="199"/>
      <c r="L1023" s="200"/>
      <c r="M1023" s="200"/>
      <c r="N1023" s="201"/>
      <c r="O1023" s="98"/>
      <c r="P1023" s="98"/>
      <c r="Q1023" s="98"/>
      <c r="R1023" s="98"/>
    </row>
    <row r="1024" customFormat="false" ht="31.5" hidden="false" customHeight="false" outlineLevel="0" collapsed="false">
      <c r="A1024" s="202"/>
      <c r="B1024" s="203" t="s">
        <v>917</v>
      </c>
      <c r="C1024" s="204" t="n">
        <v>913</v>
      </c>
      <c r="D1024" s="205" t="n">
        <v>501</v>
      </c>
      <c r="E1024" s="206" t="s">
        <v>918</v>
      </c>
      <c r="F1024" s="207" t="n">
        <v>0</v>
      </c>
      <c r="G1024" s="152" t="n">
        <v>1500</v>
      </c>
      <c r="H1024" s="152" t="n">
        <v>0</v>
      </c>
      <c r="I1024" s="125" t="n">
        <v>0</v>
      </c>
      <c r="J1024" s="198"/>
      <c r="K1024" s="199"/>
      <c r="L1024" s="200"/>
      <c r="M1024" s="200"/>
      <c r="N1024" s="201"/>
      <c r="O1024" s="98"/>
      <c r="P1024" s="98"/>
      <c r="Q1024" s="98"/>
      <c r="R1024" s="98"/>
    </row>
    <row r="1025" customFormat="false" ht="47.25" hidden="false" customHeight="false" outlineLevel="0" collapsed="false">
      <c r="A1025" s="202"/>
      <c r="B1025" s="203" t="s">
        <v>657</v>
      </c>
      <c r="C1025" s="204" t="n">
        <v>913</v>
      </c>
      <c r="D1025" s="205" t="n">
        <v>501</v>
      </c>
      <c r="E1025" s="206" t="s">
        <v>918</v>
      </c>
      <c r="F1025" s="207" t="s">
        <v>658</v>
      </c>
      <c r="G1025" s="152" t="n">
        <v>1500</v>
      </c>
      <c r="H1025" s="152" t="n">
        <v>0</v>
      </c>
      <c r="I1025" s="125" t="n">
        <v>0</v>
      </c>
      <c r="J1025" s="198"/>
      <c r="K1025" s="199"/>
      <c r="L1025" s="200"/>
      <c r="M1025" s="200"/>
      <c r="N1025" s="201"/>
      <c r="O1025" s="98"/>
      <c r="P1025" s="98"/>
      <c r="Q1025" s="98"/>
      <c r="R1025" s="98"/>
    </row>
    <row r="1026" customFormat="false" ht="15.75" hidden="false" customHeight="false" outlineLevel="0" collapsed="false">
      <c r="A1026" s="202"/>
      <c r="B1026" s="203" t="s">
        <v>756</v>
      </c>
      <c r="C1026" s="204" t="n">
        <v>913</v>
      </c>
      <c r="D1026" s="205" t="n">
        <v>501</v>
      </c>
      <c r="E1026" s="206" t="n">
        <v>3520000</v>
      </c>
      <c r="F1026" s="207" t="n">
        <v>0</v>
      </c>
      <c r="G1026" s="152" t="n">
        <v>112744.2514</v>
      </c>
      <c r="H1026" s="152" t="n">
        <v>0</v>
      </c>
      <c r="I1026" s="125" t="n">
        <v>0</v>
      </c>
      <c r="J1026" s="198"/>
      <c r="K1026" s="199"/>
      <c r="L1026" s="200"/>
      <c r="M1026" s="200"/>
      <c r="N1026" s="201"/>
      <c r="O1026" s="98"/>
      <c r="P1026" s="98"/>
      <c r="Q1026" s="98"/>
      <c r="R1026" s="98"/>
    </row>
    <row r="1027" customFormat="false" ht="31.5" hidden="false" customHeight="false" outlineLevel="0" collapsed="false">
      <c r="A1027" s="202"/>
      <c r="B1027" s="203" t="s">
        <v>919</v>
      </c>
      <c r="C1027" s="204" t="n">
        <v>913</v>
      </c>
      <c r="D1027" s="205" t="n">
        <v>501</v>
      </c>
      <c r="E1027" s="206" t="n">
        <v>3520200</v>
      </c>
      <c r="F1027" s="207" t="n">
        <v>0</v>
      </c>
      <c r="G1027" s="152" t="n">
        <v>30869.6</v>
      </c>
      <c r="H1027" s="152" t="n">
        <v>0</v>
      </c>
      <c r="I1027" s="125" t="n">
        <v>0</v>
      </c>
      <c r="J1027" s="198"/>
      <c r="K1027" s="199"/>
      <c r="L1027" s="200"/>
      <c r="M1027" s="200"/>
      <c r="N1027" s="201"/>
      <c r="O1027" s="98"/>
      <c r="P1027" s="98"/>
      <c r="Q1027" s="98"/>
      <c r="R1027" s="98"/>
    </row>
    <row r="1028" customFormat="false" ht="15.75" hidden="false" customHeight="false" outlineLevel="0" collapsed="false">
      <c r="A1028" s="202"/>
      <c r="B1028" s="203" t="s">
        <v>920</v>
      </c>
      <c r="C1028" s="204" t="n">
        <v>913</v>
      </c>
      <c r="D1028" s="205" t="n">
        <v>501</v>
      </c>
      <c r="E1028" s="206" t="s">
        <v>921</v>
      </c>
      <c r="F1028" s="207" t="n">
        <v>0</v>
      </c>
      <c r="G1028" s="152" t="n">
        <v>30869.6</v>
      </c>
      <c r="H1028" s="152" t="n">
        <v>0</v>
      </c>
      <c r="I1028" s="125" t="n">
        <v>0</v>
      </c>
      <c r="J1028" s="198"/>
      <c r="K1028" s="199"/>
      <c r="L1028" s="200"/>
      <c r="M1028" s="200"/>
      <c r="N1028" s="201"/>
      <c r="O1028" s="98"/>
      <c r="P1028" s="98"/>
      <c r="Q1028" s="98"/>
      <c r="R1028" s="98"/>
    </row>
    <row r="1029" customFormat="false" ht="31.5" hidden="false" customHeight="false" outlineLevel="0" collapsed="false">
      <c r="A1029" s="202"/>
      <c r="B1029" s="203" t="s">
        <v>475</v>
      </c>
      <c r="C1029" s="204" t="n">
        <v>913</v>
      </c>
      <c r="D1029" s="205" t="n">
        <v>501</v>
      </c>
      <c r="E1029" s="206" t="s">
        <v>921</v>
      </c>
      <c r="F1029" s="207" t="s">
        <v>476</v>
      </c>
      <c r="G1029" s="152" t="n">
        <v>8143</v>
      </c>
      <c r="H1029" s="152" t="n">
        <v>0</v>
      </c>
      <c r="I1029" s="125" t="n">
        <v>0</v>
      </c>
      <c r="J1029" s="198"/>
      <c r="K1029" s="199"/>
      <c r="L1029" s="200"/>
      <c r="M1029" s="200"/>
      <c r="N1029" s="201"/>
      <c r="O1029" s="98"/>
      <c r="P1029" s="98"/>
      <c r="Q1029" s="98"/>
      <c r="R1029" s="98"/>
    </row>
    <row r="1030" customFormat="false" ht="47.25" hidden="false" customHeight="false" outlineLevel="0" collapsed="false">
      <c r="A1030" s="202"/>
      <c r="B1030" s="203" t="s">
        <v>657</v>
      </c>
      <c r="C1030" s="204" t="n">
        <v>913</v>
      </c>
      <c r="D1030" s="205" t="n">
        <v>501</v>
      </c>
      <c r="E1030" s="206" t="s">
        <v>921</v>
      </c>
      <c r="F1030" s="207" t="s">
        <v>658</v>
      </c>
      <c r="G1030" s="152" t="n">
        <v>22726.6</v>
      </c>
      <c r="H1030" s="152" t="n">
        <v>0</v>
      </c>
      <c r="I1030" s="125" t="n">
        <v>0</v>
      </c>
      <c r="J1030" s="198"/>
      <c r="K1030" s="199"/>
      <c r="L1030" s="200"/>
      <c r="M1030" s="200"/>
      <c r="N1030" s="201"/>
      <c r="O1030" s="98"/>
      <c r="P1030" s="98"/>
      <c r="Q1030" s="98"/>
      <c r="R1030" s="98"/>
    </row>
    <row r="1031" customFormat="false" ht="63" hidden="false" customHeight="false" outlineLevel="0" collapsed="false">
      <c r="A1031" s="202"/>
      <c r="B1031" s="203" t="s">
        <v>757</v>
      </c>
      <c r="C1031" s="204" t="n">
        <v>913</v>
      </c>
      <c r="D1031" s="205" t="n">
        <v>501</v>
      </c>
      <c r="E1031" s="206" t="n">
        <v>3520300</v>
      </c>
      <c r="F1031" s="207" t="n">
        <v>0</v>
      </c>
      <c r="G1031" s="152" t="n">
        <v>81874.6514</v>
      </c>
      <c r="H1031" s="152" t="n">
        <v>0</v>
      </c>
      <c r="I1031" s="125" t="n">
        <v>0</v>
      </c>
      <c r="J1031" s="198"/>
      <c r="K1031" s="199"/>
      <c r="L1031" s="200"/>
      <c r="M1031" s="200"/>
      <c r="N1031" s="201"/>
      <c r="O1031" s="98"/>
      <c r="P1031" s="98"/>
      <c r="Q1031" s="98"/>
      <c r="R1031" s="98"/>
    </row>
    <row r="1032" customFormat="false" ht="63" hidden="false" customHeight="false" outlineLevel="0" collapsed="false">
      <c r="A1032" s="202"/>
      <c r="B1032" s="203" t="s">
        <v>757</v>
      </c>
      <c r="C1032" s="204" t="n">
        <v>913</v>
      </c>
      <c r="D1032" s="205" t="n">
        <v>501</v>
      </c>
      <c r="E1032" s="206" t="s">
        <v>758</v>
      </c>
      <c r="F1032" s="207" t="n">
        <v>0</v>
      </c>
      <c r="G1032" s="152" t="n">
        <v>81874.6514</v>
      </c>
      <c r="H1032" s="152" t="n">
        <v>0</v>
      </c>
      <c r="I1032" s="125" t="n">
        <v>0</v>
      </c>
      <c r="J1032" s="198"/>
      <c r="K1032" s="199"/>
      <c r="L1032" s="200"/>
      <c r="M1032" s="200"/>
      <c r="N1032" s="201"/>
      <c r="O1032" s="98"/>
      <c r="P1032" s="98"/>
      <c r="Q1032" s="98"/>
      <c r="R1032" s="98"/>
    </row>
    <row r="1033" customFormat="false" ht="47.25" hidden="false" customHeight="false" outlineLevel="0" collapsed="false">
      <c r="A1033" s="202"/>
      <c r="B1033" s="203" t="s">
        <v>657</v>
      </c>
      <c r="C1033" s="204" t="n">
        <v>913</v>
      </c>
      <c r="D1033" s="205" t="n">
        <v>501</v>
      </c>
      <c r="E1033" s="206" t="s">
        <v>758</v>
      </c>
      <c r="F1033" s="207" t="s">
        <v>658</v>
      </c>
      <c r="G1033" s="152" t="n">
        <v>81874.6514</v>
      </c>
      <c r="H1033" s="152" t="n">
        <v>0</v>
      </c>
      <c r="I1033" s="125" t="n">
        <v>0</v>
      </c>
      <c r="J1033" s="198"/>
      <c r="K1033" s="199"/>
      <c r="L1033" s="200"/>
      <c r="M1033" s="200"/>
      <c r="N1033" s="201"/>
      <c r="O1033" s="98"/>
      <c r="P1033" s="98"/>
      <c r="Q1033" s="98"/>
      <c r="R1033" s="98"/>
    </row>
    <row r="1034" customFormat="false" ht="31.5" hidden="false" customHeight="false" outlineLevel="0" collapsed="false">
      <c r="A1034" s="202"/>
      <c r="B1034" s="203" t="s">
        <v>596</v>
      </c>
      <c r="C1034" s="204" t="n">
        <v>913</v>
      </c>
      <c r="D1034" s="205" t="n">
        <v>501</v>
      </c>
      <c r="E1034" s="206" t="n">
        <v>5210000</v>
      </c>
      <c r="F1034" s="207" t="n">
        <v>0</v>
      </c>
      <c r="G1034" s="152" t="n">
        <v>131115</v>
      </c>
      <c r="H1034" s="152" t="n">
        <v>0</v>
      </c>
      <c r="I1034" s="125" t="n">
        <v>0</v>
      </c>
      <c r="J1034" s="198"/>
      <c r="K1034" s="199"/>
      <c r="L1034" s="200"/>
      <c r="M1034" s="200"/>
      <c r="N1034" s="201"/>
      <c r="O1034" s="98"/>
      <c r="P1034" s="98"/>
      <c r="Q1034" s="98"/>
      <c r="R1034" s="98"/>
    </row>
    <row r="1035" customFormat="false" ht="31.5" hidden="false" customHeight="false" outlineLevel="0" collapsed="false">
      <c r="A1035" s="202"/>
      <c r="B1035" s="203" t="s">
        <v>597</v>
      </c>
      <c r="C1035" s="204" t="n">
        <v>913</v>
      </c>
      <c r="D1035" s="205" t="n">
        <v>501</v>
      </c>
      <c r="E1035" s="206" t="n">
        <v>5210100</v>
      </c>
      <c r="F1035" s="207" t="n">
        <v>0</v>
      </c>
      <c r="G1035" s="152" t="n">
        <v>131115</v>
      </c>
      <c r="H1035" s="152" t="n">
        <v>0</v>
      </c>
      <c r="I1035" s="125" t="n">
        <v>0</v>
      </c>
      <c r="J1035" s="198"/>
      <c r="K1035" s="199"/>
      <c r="L1035" s="200"/>
      <c r="M1035" s="200"/>
      <c r="N1035" s="201"/>
      <c r="O1035" s="98"/>
      <c r="P1035" s="98"/>
      <c r="Q1035" s="98"/>
      <c r="R1035" s="98"/>
    </row>
    <row r="1036" customFormat="false" ht="63" hidden="false" customHeight="false" outlineLevel="0" collapsed="false">
      <c r="A1036" s="202"/>
      <c r="B1036" s="203" t="s">
        <v>922</v>
      </c>
      <c r="C1036" s="204" t="n">
        <v>913</v>
      </c>
      <c r="D1036" s="205" t="n">
        <v>501</v>
      </c>
      <c r="E1036" s="206" t="s">
        <v>923</v>
      </c>
      <c r="F1036" s="207" t="n">
        <v>0</v>
      </c>
      <c r="G1036" s="152" t="n">
        <v>131115</v>
      </c>
      <c r="H1036" s="152" t="n">
        <v>0</v>
      </c>
      <c r="I1036" s="125" t="n">
        <v>0</v>
      </c>
      <c r="J1036" s="198"/>
      <c r="K1036" s="199"/>
      <c r="L1036" s="200"/>
      <c r="M1036" s="200"/>
      <c r="N1036" s="201"/>
      <c r="O1036" s="98"/>
      <c r="P1036" s="98"/>
      <c r="Q1036" s="98"/>
      <c r="R1036" s="98"/>
    </row>
    <row r="1037" customFormat="false" ht="47.25" hidden="false" customHeight="false" outlineLevel="0" collapsed="false">
      <c r="A1037" s="202"/>
      <c r="B1037" s="203" t="s">
        <v>657</v>
      </c>
      <c r="C1037" s="204" t="n">
        <v>913</v>
      </c>
      <c r="D1037" s="205" t="n">
        <v>501</v>
      </c>
      <c r="E1037" s="206" t="s">
        <v>923</v>
      </c>
      <c r="F1037" s="207" t="s">
        <v>658</v>
      </c>
      <c r="G1037" s="152" t="n">
        <v>131115</v>
      </c>
      <c r="H1037" s="152" t="n">
        <v>0</v>
      </c>
      <c r="I1037" s="125" t="n">
        <v>0</v>
      </c>
      <c r="J1037" s="198"/>
      <c r="K1037" s="199"/>
      <c r="L1037" s="200"/>
      <c r="M1037" s="200"/>
      <c r="N1037" s="201"/>
      <c r="O1037" s="98"/>
      <c r="P1037" s="98"/>
      <c r="Q1037" s="98"/>
      <c r="R1037" s="98"/>
    </row>
    <row r="1038" customFormat="false" ht="31.5" hidden="false" customHeight="false" outlineLevel="0" collapsed="false">
      <c r="A1038" s="202"/>
      <c r="B1038" s="203" t="s">
        <v>528</v>
      </c>
      <c r="C1038" s="204" t="n">
        <v>913</v>
      </c>
      <c r="D1038" s="205" t="n">
        <v>501</v>
      </c>
      <c r="E1038" s="206" t="n">
        <v>5220000</v>
      </c>
      <c r="F1038" s="207" t="n">
        <v>0</v>
      </c>
      <c r="G1038" s="152" t="n">
        <v>16106.02</v>
      </c>
      <c r="H1038" s="152" t="n">
        <v>0</v>
      </c>
      <c r="I1038" s="125" t="n">
        <v>0</v>
      </c>
      <c r="J1038" s="198"/>
      <c r="K1038" s="199"/>
      <c r="L1038" s="200"/>
      <c r="M1038" s="200"/>
      <c r="N1038" s="201"/>
      <c r="O1038" s="98"/>
      <c r="P1038" s="98"/>
      <c r="Q1038" s="98"/>
      <c r="R1038" s="98"/>
    </row>
    <row r="1039" customFormat="false" ht="63" hidden="false" customHeight="false" outlineLevel="0" collapsed="false">
      <c r="A1039" s="202"/>
      <c r="B1039" s="203" t="s">
        <v>856</v>
      </c>
      <c r="C1039" s="204" t="n">
        <v>913</v>
      </c>
      <c r="D1039" s="205" t="n">
        <v>501</v>
      </c>
      <c r="E1039" s="206" t="n">
        <v>5221300</v>
      </c>
      <c r="F1039" s="207" t="n">
        <v>0</v>
      </c>
      <c r="G1039" s="152" t="n">
        <v>16106.02</v>
      </c>
      <c r="H1039" s="152" t="n">
        <v>0</v>
      </c>
      <c r="I1039" s="125" t="n">
        <v>0</v>
      </c>
      <c r="J1039" s="198"/>
      <c r="K1039" s="199"/>
      <c r="L1039" s="200"/>
      <c r="M1039" s="200"/>
      <c r="N1039" s="201"/>
      <c r="O1039" s="98"/>
      <c r="P1039" s="98"/>
      <c r="Q1039" s="98"/>
      <c r="R1039" s="98"/>
    </row>
    <row r="1040" customFormat="false" ht="31.5" hidden="false" customHeight="false" outlineLevel="0" collapsed="false">
      <c r="A1040" s="202"/>
      <c r="B1040" s="203" t="s">
        <v>475</v>
      </c>
      <c r="C1040" s="204" t="n">
        <v>913</v>
      </c>
      <c r="D1040" s="205" t="n">
        <v>501</v>
      </c>
      <c r="E1040" s="206" t="s">
        <v>857</v>
      </c>
      <c r="F1040" s="207" t="s">
        <v>476</v>
      </c>
      <c r="G1040" s="152" t="n">
        <v>16106.02</v>
      </c>
      <c r="H1040" s="152" t="n">
        <v>0</v>
      </c>
      <c r="I1040" s="125" t="n">
        <v>0</v>
      </c>
      <c r="J1040" s="198"/>
      <c r="K1040" s="199"/>
      <c r="L1040" s="200"/>
      <c r="M1040" s="200"/>
      <c r="N1040" s="201"/>
      <c r="O1040" s="98"/>
      <c r="P1040" s="98"/>
      <c r="Q1040" s="98"/>
      <c r="R1040" s="98"/>
    </row>
    <row r="1041" customFormat="false" ht="15.75" hidden="false" customHeight="false" outlineLevel="0" collapsed="false">
      <c r="A1041" s="202"/>
      <c r="B1041" s="203" t="s">
        <v>519</v>
      </c>
      <c r="C1041" s="204" t="n">
        <v>913</v>
      </c>
      <c r="D1041" s="205" t="n">
        <v>501</v>
      </c>
      <c r="E1041" s="206" t="n">
        <v>7950000</v>
      </c>
      <c r="F1041" s="207" t="n">
        <v>0</v>
      </c>
      <c r="G1041" s="152" t="n">
        <v>24054.758</v>
      </c>
      <c r="H1041" s="152" t="n">
        <v>0</v>
      </c>
      <c r="I1041" s="125" t="n">
        <v>0</v>
      </c>
      <c r="J1041" s="198"/>
      <c r="K1041" s="199"/>
      <c r="L1041" s="200"/>
      <c r="M1041" s="200"/>
      <c r="N1041" s="201"/>
      <c r="O1041" s="98"/>
      <c r="P1041" s="98"/>
      <c r="Q1041" s="98"/>
      <c r="R1041" s="98"/>
    </row>
    <row r="1042" customFormat="false" ht="110.25" hidden="false" customHeight="false" outlineLevel="0" collapsed="false">
      <c r="A1042" s="202"/>
      <c r="B1042" s="203" t="s">
        <v>860</v>
      </c>
      <c r="C1042" s="204" t="n">
        <v>913</v>
      </c>
      <c r="D1042" s="205" t="n">
        <v>501</v>
      </c>
      <c r="E1042" s="206" t="s">
        <v>861</v>
      </c>
      <c r="F1042" s="207" t="n">
        <v>0</v>
      </c>
      <c r="G1042" s="152" t="n">
        <v>14842.68</v>
      </c>
      <c r="H1042" s="152" t="n">
        <v>0</v>
      </c>
      <c r="I1042" s="125" t="n">
        <v>0</v>
      </c>
      <c r="J1042" s="198"/>
      <c r="K1042" s="199"/>
      <c r="L1042" s="200"/>
      <c r="M1042" s="200"/>
      <c r="N1042" s="201"/>
      <c r="O1042" s="98"/>
      <c r="P1042" s="98"/>
      <c r="Q1042" s="98"/>
      <c r="R1042" s="98"/>
    </row>
    <row r="1043" customFormat="false" ht="31.5" hidden="false" customHeight="false" outlineLevel="0" collapsed="false">
      <c r="A1043" s="202"/>
      <c r="B1043" s="203" t="s">
        <v>475</v>
      </c>
      <c r="C1043" s="204" t="n">
        <v>913</v>
      </c>
      <c r="D1043" s="205" t="n">
        <v>501</v>
      </c>
      <c r="E1043" s="206" t="s">
        <v>861</v>
      </c>
      <c r="F1043" s="207" t="s">
        <v>476</v>
      </c>
      <c r="G1043" s="152" t="n">
        <v>14842.68</v>
      </c>
      <c r="H1043" s="152" t="n">
        <v>0</v>
      </c>
      <c r="I1043" s="125" t="n">
        <v>0</v>
      </c>
      <c r="J1043" s="198"/>
      <c r="K1043" s="199"/>
      <c r="L1043" s="200"/>
      <c r="M1043" s="200"/>
      <c r="N1043" s="201"/>
      <c r="O1043" s="98"/>
      <c r="P1043" s="98"/>
      <c r="Q1043" s="98"/>
      <c r="R1043" s="98"/>
    </row>
    <row r="1044" customFormat="false" ht="110.25" hidden="false" customHeight="false" outlineLevel="0" collapsed="false">
      <c r="A1044" s="202"/>
      <c r="B1044" s="203" t="s">
        <v>759</v>
      </c>
      <c r="C1044" s="204" t="n">
        <v>913</v>
      </c>
      <c r="D1044" s="205" t="n">
        <v>501</v>
      </c>
      <c r="E1044" s="206" t="s">
        <v>760</v>
      </c>
      <c r="F1044" s="207" t="n">
        <v>0</v>
      </c>
      <c r="G1044" s="152" t="n">
        <v>9212.078</v>
      </c>
      <c r="H1044" s="152" t="n">
        <v>0</v>
      </c>
      <c r="I1044" s="125" t="n">
        <v>0</v>
      </c>
      <c r="J1044" s="198"/>
      <c r="K1044" s="199"/>
      <c r="L1044" s="200"/>
      <c r="M1044" s="200"/>
      <c r="N1044" s="201"/>
      <c r="O1044" s="98"/>
      <c r="P1044" s="98"/>
      <c r="Q1044" s="98"/>
      <c r="R1044" s="98"/>
    </row>
    <row r="1045" customFormat="false" ht="31.5" hidden="false" customHeight="false" outlineLevel="0" collapsed="false">
      <c r="A1045" s="202"/>
      <c r="B1045" s="203" t="s">
        <v>475</v>
      </c>
      <c r="C1045" s="204" t="n">
        <v>913</v>
      </c>
      <c r="D1045" s="205" t="n">
        <v>501</v>
      </c>
      <c r="E1045" s="206" t="s">
        <v>760</v>
      </c>
      <c r="F1045" s="207" t="s">
        <v>476</v>
      </c>
      <c r="G1045" s="152" t="n">
        <v>2668</v>
      </c>
      <c r="H1045" s="152" t="n">
        <v>0</v>
      </c>
      <c r="I1045" s="125" t="n">
        <v>0</v>
      </c>
      <c r="J1045" s="198"/>
      <c r="K1045" s="199"/>
      <c r="L1045" s="200"/>
      <c r="M1045" s="200"/>
      <c r="N1045" s="201"/>
      <c r="O1045" s="98"/>
      <c r="P1045" s="98"/>
      <c r="Q1045" s="98"/>
      <c r="R1045" s="98"/>
    </row>
    <row r="1046" customFormat="false" ht="47.25" hidden="false" customHeight="false" outlineLevel="0" collapsed="false">
      <c r="A1046" s="202"/>
      <c r="B1046" s="203" t="s">
        <v>657</v>
      </c>
      <c r="C1046" s="204" t="n">
        <v>913</v>
      </c>
      <c r="D1046" s="205" t="n">
        <v>501</v>
      </c>
      <c r="E1046" s="206" t="s">
        <v>760</v>
      </c>
      <c r="F1046" s="207" t="s">
        <v>658</v>
      </c>
      <c r="G1046" s="152" t="n">
        <v>6544.078</v>
      </c>
      <c r="H1046" s="152" t="n">
        <v>0</v>
      </c>
      <c r="I1046" s="125" t="n">
        <v>0</v>
      </c>
      <c r="J1046" s="198"/>
      <c r="K1046" s="199"/>
      <c r="L1046" s="200"/>
      <c r="M1046" s="200"/>
      <c r="N1046" s="201"/>
      <c r="O1046" s="98"/>
      <c r="P1046" s="98"/>
      <c r="Q1046" s="98"/>
      <c r="R1046" s="98"/>
    </row>
    <row r="1047" customFormat="false" ht="31.5" hidden="false" customHeight="false" outlineLevel="0" collapsed="false">
      <c r="A1047" s="202"/>
      <c r="B1047" s="203" t="s">
        <v>413</v>
      </c>
      <c r="C1047" s="204" t="n">
        <v>913</v>
      </c>
      <c r="D1047" s="205" t="n">
        <v>505</v>
      </c>
      <c r="E1047" s="206" t="n">
        <v>0</v>
      </c>
      <c r="F1047" s="207" t="n">
        <v>0</v>
      </c>
      <c r="G1047" s="152" t="n">
        <v>16485.9116</v>
      </c>
      <c r="H1047" s="152" t="n">
        <v>0</v>
      </c>
      <c r="I1047" s="125" t="n">
        <v>0</v>
      </c>
      <c r="J1047" s="198"/>
      <c r="K1047" s="199"/>
      <c r="L1047" s="200"/>
      <c r="M1047" s="200"/>
      <c r="N1047" s="201"/>
      <c r="O1047" s="98"/>
      <c r="P1047" s="98"/>
      <c r="Q1047" s="98"/>
      <c r="R1047" s="98"/>
    </row>
    <row r="1048" customFormat="false" ht="31.5" hidden="false" customHeight="false" outlineLevel="0" collapsed="false">
      <c r="A1048" s="202"/>
      <c r="B1048" s="203" t="s">
        <v>483</v>
      </c>
      <c r="C1048" s="204" t="n">
        <v>913</v>
      </c>
      <c r="D1048" s="205" t="n">
        <v>505</v>
      </c>
      <c r="E1048" s="206" t="n">
        <v>920000</v>
      </c>
      <c r="F1048" s="207" t="n">
        <v>0</v>
      </c>
      <c r="G1048" s="152" t="n">
        <v>16485.9116</v>
      </c>
      <c r="H1048" s="152" t="n">
        <v>0</v>
      </c>
      <c r="I1048" s="125" t="n">
        <v>0</v>
      </c>
      <c r="J1048" s="198"/>
      <c r="K1048" s="199"/>
      <c r="L1048" s="200"/>
      <c r="M1048" s="200"/>
      <c r="N1048" s="201"/>
      <c r="O1048" s="98"/>
      <c r="P1048" s="98"/>
      <c r="Q1048" s="98"/>
      <c r="R1048" s="98"/>
    </row>
    <row r="1049" customFormat="false" ht="15.75" hidden="false" customHeight="false" outlineLevel="0" collapsed="false">
      <c r="A1049" s="202"/>
      <c r="B1049" s="203" t="s">
        <v>484</v>
      </c>
      <c r="C1049" s="204" t="n">
        <v>913</v>
      </c>
      <c r="D1049" s="205" t="n">
        <v>505</v>
      </c>
      <c r="E1049" s="206" t="n">
        <v>920300</v>
      </c>
      <c r="F1049" s="207" t="n">
        <v>0</v>
      </c>
      <c r="G1049" s="152" t="n">
        <v>16485.9116</v>
      </c>
      <c r="H1049" s="152" t="n">
        <v>0</v>
      </c>
      <c r="I1049" s="125" t="n">
        <v>0</v>
      </c>
      <c r="J1049" s="198"/>
      <c r="K1049" s="199"/>
      <c r="L1049" s="200"/>
      <c r="M1049" s="200"/>
      <c r="N1049" s="201"/>
      <c r="O1049" s="98"/>
      <c r="P1049" s="98"/>
      <c r="Q1049" s="98"/>
      <c r="R1049" s="98"/>
    </row>
    <row r="1050" customFormat="false" ht="31.5" hidden="false" customHeight="false" outlineLevel="0" collapsed="false">
      <c r="A1050" s="202"/>
      <c r="B1050" s="203" t="s">
        <v>765</v>
      </c>
      <c r="C1050" s="204" t="n">
        <v>913</v>
      </c>
      <c r="D1050" s="205" t="n">
        <v>505</v>
      </c>
      <c r="E1050" s="206" t="s">
        <v>766</v>
      </c>
      <c r="F1050" s="207" t="n">
        <v>0</v>
      </c>
      <c r="G1050" s="152" t="n">
        <v>16485.9116</v>
      </c>
      <c r="H1050" s="152" t="n">
        <v>0</v>
      </c>
      <c r="I1050" s="125" t="n">
        <v>0</v>
      </c>
      <c r="J1050" s="198"/>
      <c r="K1050" s="199"/>
      <c r="L1050" s="200"/>
      <c r="M1050" s="200"/>
      <c r="N1050" s="201"/>
      <c r="O1050" s="98"/>
      <c r="P1050" s="98"/>
      <c r="Q1050" s="98"/>
      <c r="R1050" s="98"/>
    </row>
    <row r="1051" customFormat="false" ht="31.5" hidden="false" customHeight="false" outlineLevel="0" collapsed="false">
      <c r="A1051" s="202"/>
      <c r="B1051" s="203" t="s">
        <v>475</v>
      </c>
      <c r="C1051" s="204" t="n">
        <v>913</v>
      </c>
      <c r="D1051" s="205" t="n">
        <v>505</v>
      </c>
      <c r="E1051" s="206" t="s">
        <v>766</v>
      </c>
      <c r="F1051" s="207" t="s">
        <v>476</v>
      </c>
      <c r="G1051" s="152" t="n">
        <v>597</v>
      </c>
      <c r="H1051" s="152" t="n">
        <v>0</v>
      </c>
      <c r="I1051" s="125" t="n">
        <v>0</v>
      </c>
      <c r="J1051" s="198"/>
      <c r="K1051" s="199"/>
      <c r="L1051" s="200"/>
      <c r="M1051" s="200"/>
      <c r="N1051" s="201"/>
      <c r="O1051" s="98"/>
      <c r="P1051" s="98"/>
      <c r="Q1051" s="98"/>
      <c r="R1051" s="98"/>
    </row>
    <row r="1052" customFormat="false" ht="47.25" hidden="false" customHeight="false" outlineLevel="0" collapsed="false">
      <c r="A1052" s="202"/>
      <c r="B1052" s="203" t="s">
        <v>657</v>
      </c>
      <c r="C1052" s="204" t="n">
        <v>913</v>
      </c>
      <c r="D1052" s="205" t="n">
        <v>505</v>
      </c>
      <c r="E1052" s="206" t="s">
        <v>766</v>
      </c>
      <c r="F1052" s="207" t="s">
        <v>658</v>
      </c>
      <c r="G1052" s="152" t="n">
        <v>15888.9116</v>
      </c>
      <c r="H1052" s="152" t="n">
        <v>0</v>
      </c>
      <c r="I1052" s="125" t="n">
        <v>0</v>
      </c>
      <c r="J1052" s="198"/>
      <c r="K1052" s="199"/>
      <c r="L1052" s="200"/>
      <c r="M1052" s="200"/>
      <c r="N1052" s="201"/>
      <c r="O1052" s="98"/>
      <c r="P1052" s="98"/>
      <c r="Q1052" s="98"/>
      <c r="R1052" s="98"/>
    </row>
    <row r="1053" customFormat="false" ht="15.75" hidden="false" customHeight="false" outlineLevel="0" collapsed="false">
      <c r="A1053" s="202"/>
      <c r="B1053" s="203" t="s">
        <v>433</v>
      </c>
      <c r="C1053" s="204" t="n">
        <v>913</v>
      </c>
      <c r="D1053" s="205" t="n">
        <v>1003</v>
      </c>
      <c r="E1053" s="206" t="n">
        <v>0</v>
      </c>
      <c r="F1053" s="207" t="n">
        <v>0</v>
      </c>
      <c r="G1053" s="152" t="n">
        <v>433372.044</v>
      </c>
      <c r="H1053" s="152" t="n">
        <v>0</v>
      </c>
      <c r="I1053" s="125" t="n">
        <v>0</v>
      </c>
      <c r="J1053" s="198"/>
      <c r="K1053" s="199"/>
      <c r="L1053" s="200"/>
      <c r="M1053" s="200"/>
      <c r="N1053" s="201"/>
      <c r="O1053" s="98"/>
      <c r="P1053" s="98"/>
      <c r="Q1053" s="98"/>
      <c r="R1053" s="98"/>
    </row>
    <row r="1054" customFormat="false" ht="15.75" hidden="false" customHeight="false" outlineLevel="0" collapsed="false">
      <c r="A1054" s="202"/>
      <c r="B1054" s="203" t="s">
        <v>695</v>
      </c>
      <c r="C1054" s="204" t="n">
        <v>913</v>
      </c>
      <c r="D1054" s="205" t="n">
        <v>1003</v>
      </c>
      <c r="E1054" s="206" t="n">
        <v>5050000</v>
      </c>
      <c r="F1054" s="207" t="n">
        <v>0</v>
      </c>
      <c r="G1054" s="152" t="n">
        <v>433372.044</v>
      </c>
      <c r="H1054" s="152" t="n">
        <v>0</v>
      </c>
      <c r="I1054" s="125" t="n">
        <v>0</v>
      </c>
      <c r="J1054" s="198"/>
      <c r="K1054" s="199"/>
      <c r="L1054" s="200"/>
      <c r="M1054" s="200"/>
      <c r="N1054" s="201"/>
      <c r="O1054" s="98"/>
      <c r="P1054" s="98"/>
      <c r="Q1054" s="98"/>
      <c r="R1054" s="98"/>
    </row>
    <row r="1055" customFormat="false" ht="63" hidden="false" customHeight="false" outlineLevel="0" collapsed="false">
      <c r="A1055" s="202"/>
      <c r="B1055" s="203" t="s">
        <v>699</v>
      </c>
      <c r="C1055" s="204" t="n">
        <v>913</v>
      </c>
      <c r="D1055" s="205" t="n">
        <v>1003</v>
      </c>
      <c r="E1055" s="206" t="n">
        <v>5054800</v>
      </c>
      <c r="F1055" s="207" t="n">
        <v>0</v>
      </c>
      <c r="G1055" s="152" t="n">
        <v>433372.044</v>
      </c>
      <c r="H1055" s="152" t="n">
        <v>0</v>
      </c>
      <c r="I1055" s="125" t="n">
        <v>0</v>
      </c>
      <c r="J1055" s="198"/>
      <c r="K1055" s="199"/>
      <c r="L1055" s="200"/>
      <c r="M1055" s="200"/>
      <c r="N1055" s="201"/>
      <c r="O1055" s="98"/>
      <c r="P1055" s="98"/>
      <c r="Q1055" s="98"/>
      <c r="R1055" s="98"/>
    </row>
    <row r="1056" customFormat="false" ht="63" hidden="false" customHeight="false" outlineLevel="0" collapsed="false">
      <c r="A1056" s="202"/>
      <c r="B1056" s="203" t="s">
        <v>568</v>
      </c>
      <c r="C1056" s="204" t="n">
        <v>913</v>
      </c>
      <c r="D1056" s="205" t="n">
        <v>1003</v>
      </c>
      <c r="E1056" s="206" t="s">
        <v>901</v>
      </c>
      <c r="F1056" s="207" t="s">
        <v>569</v>
      </c>
      <c r="G1056" s="152" t="n">
        <v>433372.044</v>
      </c>
      <c r="H1056" s="152" t="n">
        <v>0</v>
      </c>
      <c r="I1056" s="125" t="n">
        <v>0</v>
      </c>
      <c r="J1056" s="198"/>
      <c r="K1056" s="199"/>
      <c r="L1056" s="200"/>
      <c r="M1056" s="200"/>
      <c r="N1056" s="201"/>
      <c r="O1056" s="98"/>
      <c r="P1056" s="98"/>
      <c r="Q1056" s="98"/>
      <c r="R1056" s="98"/>
    </row>
    <row r="1057" customFormat="false" ht="15.75" hidden="false" customHeight="false" outlineLevel="0" collapsed="false">
      <c r="A1057" s="202"/>
      <c r="B1057" s="203" t="s">
        <v>434</v>
      </c>
      <c r="C1057" s="204" t="n">
        <v>913</v>
      </c>
      <c r="D1057" s="205" t="n">
        <v>1004</v>
      </c>
      <c r="E1057" s="206" t="n">
        <v>0</v>
      </c>
      <c r="F1057" s="207" t="n">
        <v>0</v>
      </c>
      <c r="G1057" s="152" t="n">
        <v>80915.2</v>
      </c>
      <c r="H1057" s="152" t="n">
        <v>0</v>
      </c>
      <c r="I1057" s="125" t="n">
        <v>0</v>
      </c>
      <c r="J1057" s="198"/>
      <c r="K1057" s="199"/>
      <c r="L1057" s="200"/>
      <c r="M1057" s="200"/>
      <c r="N1057" s="201"/>
      <c r="O1057" s="98"/>
      <c r="P1057" s="98"/>
      <c r="Q1057" s="98"/>
      <c r="R1057" s="98"/>
    </row>
    <row r="1058" customFormat="false" ht="15.75" hidden="false" customHeight="false" outlineLevel="0" collapsed="false">
      <c r="A1058" s="202"/>
      <c r="B1058" s="203" t="s">
        <v>695</v>
      </c>
      <c r="C1058" s="204" t="n">
        <v>913</v>
      </c>
      <c r="D1058" s="205" t="n">
        <v>1004</v>
      </c>
      <c r="E1058" s="206" t="n">
        <v>5050000</v>
      </c>
      <c r="F1058" s="207" t="n">
        <v>0</v>
      </c>
      <c r="G1058" s="152" t="n">
        <v>80915.2</v>
      </c>
      <c r="H1058" s="152" t="n">
        <v>0</v>
      </c>
      <c r="I1058" s="125" t="n">
        <v>0</v>
      </c>
      <c r="J1058" s="198"/>
      <c r="K1058" s="199"/>
      <c r="L1058" s="200"/>
      <c r="M1058" s="200"/>
      <c r="N1058" s="201"/>
      <c r="O1058" s="98"/>
      <c r="P1058" s="98"/>
      <c r="Q1058" s="98"/>
      <c r="R1058" s="98"/>
    </row>
    <row r="1059" customFormat="false" ht="63" hidden="false" customHeight="false" outlineLevel="0" collapsed="false">
      <c r="A1059" s="202"/>
      <c r="B1059" s="203" t="s">
        <v>924</v>
      </c>
      <c r="C1059" s="204" t="n">
        <v>913</v>
      </c>
      <c r="D1059" s="205" t="n">
        <v>1004</v>
      </c>
      <c r="E1059" s="206" t="n">
        <v>5052100</v>
      </c>
      <c r="F1059" s="207" t="n">
        <v>0</v>
      </c>
      <c r="G1059" s="152" t="n">
        <v>80915.2</v>
      </c>
      <c r="H1059" s="152" t="n">
        <v>0</v>
      </c>
      <c r="I1059" s="125" t="n">
        <v>0</v>
      </c>
      <c r="J1059" s="198"/>
      <c r="K1059" s="199"/>
      <c r="L1059" s="200"/>
      <c r="M1059" s="200"/>
      <c r="N1059" s="201"/>
      <c r="O1059" s="98"/>
      <c r="P1059" s="98"/>
      <c r="Q1059" s="98"/>
      <c r="R1059" s="98"/>
    </row>
    <row r="1060" customFormat="false" ht="94.5" hidden="false" customHeight="false" outlineLevel="0" collapsed="false">
      <c r="A1060" s="202"/>
      <c r="B1060" s="203" t="s">
        <v>925</v>
      </c>
      <c r="C1060" s="204" t="n">
        <v>913</v>
      </c>
      <c r="D1060" s="205" t="n">
        <v>1004</v>
      </c>
      <c r="E1060" s="206" t="s">
        <v>926</v>
      </c>
      <c r="F1060" s="207" t="n">
        <v>0</v>
      </c>
      <c r="G1060" s="152" t="n">
        <v>80915.2</v>
      </c>
      <c r="H1060" s="152" t="n">
        <v>0</v>
      </c>
      <c r="I1060" s="125" t="n">
        <v>0</v>
      </c>
      <c r="J1060" s="198"/>
      <c r="K1060" s="199"/>
      <c r="L1060" s="200"/>
      <c r="M1060" s="200"/>
      <c r="N1060" s="201"/>
      <c r="O1060" s="98"/>
      <c r="P1060" s="98"/>
      <c r="Q1060" s="98"/>
      <c r="R1060" s="98"/>
    </row>
    <row r="1061" customFormat="false" ht="31.5" hidden="false" customHeight="false" outlineLevel="0" collapsed="false">
      <c r="A1061" s="202"/>
      <c r="B1061" s="203" t="s">
        <v>927</v>
      </c>
      <c r="C1061" s="204" t="n">
        <v>913</v>
      </c>
      <c r="D1061" s="205" t="n">
        <v>1004</v>
      </c>
      <c r="E1061" s="206" t="s">
        <v>926</v>
      </c>
      <c r="F1061" s="207" t="s">
        <v>928</v>
      </c>
      <c r="G1061" s="152" t="n">
        <v>80915.2</v>
      </c>
      <c r="H1061" s="152" t="n">
        <v>0</v>
      </c>
      <c r="I1061" s="125" t="n">
        <v>0</v>
      </c>
      <c r="J1061" s="198"/>
      <c r="K1061" s="199"/>
      <c r="L1061" s="200"/>
      <c r="M1061" s="200"/>
      <c r="N1061" s="201"/>
      <c r="O1061" s="98"/>
      <c r="P1061" s="98"/>
      <c r="Q1061" s="98"/>
      <c r="R1061" s="98"/>
    </row>
    <row r="1062" customFormat="false" ht="15.75" hidden="false" customHeight="false" outlineLevel="0" collapsed="false">
      <c r="A1062" s="202"/>
      <c r="B1062" s="203" t="s">
        <v>435</v>
      </c>
      <c r="C1062" s="204" t="n">
        <v>913</v>
      </c>
      <c r="D1062" s="205" t="n">
        <v>1006</v>
      </c>
      <c r="E1062" s="206" t="n">
        <v>0</v>
      </c>
      <c r="F1062" s="207" t="n">
        <v>0</v>
      </c>
      <c r="G1062" s="152" t="n">
        <v>13520.51788</v>
      </c>
      <c r="H1062" s="152" t="n">
        <v>0</v>
      </c>
      <c r="I1062" s="125" t="n">
        <v>0</v>
      </c>
      <c r="J1062" s="198"/>
      <c r="K1062" s="199"/>
      <c r="L1062" s="200"/>
      <c r="M1062" s="200"/>
      <c r="N1062" s="201"/>
      <c r="O1062" s="98"/>
      <c r="P1062" s="98"/>
      <c r="Q1062" s="98"/>
      <c r="R1062" s="98"/>
    </row>
    <row r="1063" customFormat="false" ht="31.5" hidden="false" customHeight="false" outlineLevel="0" collapsed="false">
      <c r="A1063" s="202"/>
      <c r="B1063" s="203" t="s">
        <v>721</v>
      </c>
      <c r="C1063" s="204" t="n">
        <v>913</v>
      </c>
      <c r="D1063" s="205" t="n">
        <v>1006</v>
      </c>
      <c r="E1063" s="206" t="n">
        <v>5140000</v>
      </c>
      <c r="F1063" s="207" t="n">
        <v>0</v>
      </c>
      <c r="G1063" s="152" t="n">
        <v>13520.51788</v>
      </c>
      <c r="H1063" s="152" t="n">
        <v>0</v>
      </c>
      <c r="I1063" s="125" t="n">
        <v>0</v>
      </c>
      <c r="J1063" s="198"/>
      <c r="K1063" s="199"/>
      <c r="L1063" s="200"/>
      <c r="M1063" s="200"/>
      <c r="N1063" s="201"/>
      <c r="O1063" s="98"/>
      <c r="P1063" s="98"/>
      <c r="Q1063" s="98"/>
      <c r="R1063" s="98"/>
    </row>
    <row r="1064" customFormat="false" ht="15.75" hidden="false" customHeight="false" outlineLevel="0" collapsed="false">
      <c r="A1064" s="202"/>
      <c r="B1064" s="203" t="s">
        <v>722</v>
      </c>
      <c r="C1064" s="204" t="n">
        <v>913</v>
      </c>
      <c r="D1064" s="205" t="n">
        <v>1006</v>
      </c>
      <c r="E1064" s="206" t="n">
        <v>5140100</v>
      </c>
      <c r="F1064" s="207" t="n">
        <v>0</v>
      </c>
      <c r="G1064" s="152" t="n">
        <v>13520.51788</v>
      </c>
      <c r="H1064" s="152" t="n">
        <v>0</v>
      </c>
      <c r="I1064" s="125" t="n">
        <v>0</v>
      </c>
      <c r="J1064" s="198"/>
      <c r="K1064" s="199"/>
      <c r="L1064" s="200"/>
      <c r="M1064" s="200"/>
      <c r="N1064" s="201"/>
      <c r="O1064" s="98"/>
      <c r="P1064" s="98"/>
      <c r="Q1064" s="98"/>
      <c r="R1064" s="98"/>
    </row>
    <row r="1065" customFormat="false" ht="63" hidden="false" customHeight="false" outlineLevel="0" collapsed="false">
      <c r="A1065" s="202"/>
      <c r="B1065" s="203" t="s">
        <v>769</v>
      </c>
      <c r="C1065" s="204" t="n">
        <v>913</v>
      </c>
      <c r="D1065" s="205" t="n">
        <v>1006</v>
      </c>
      <c r="E1065" s="206" t="s">
        <v>770</v>
      </c>
      <c r="F1065" s="207" t="n">
        <v>0</v>
      </c>
      <c r="G1065" s="152" t="n">
        <v>7.5208</v>
      </c>
      <c r="H1065" s="152" t="n">
        <v>0</v>
      </c>
      <c r="I1065" s="125" t="n">
        <v>0</v>
      </c>
      <c r="J1065" s="198"/>
      <c r="K1065" s="199"/>
      <c r="L1065" s="200"/>
      <c r="M1065" s="200"/>
      <c r="N1065" s="201"/>
      <c r="O1065" s="98"/>
      <c r="P1065" s="98"/>
      <c r="Q1065" s="98"/>
      <c r="R1065" s="98"/>
    </row>
    <row r="1066" customFormat="false" ht="31.5" hidden="false" customHeight="false" outlineLevel="0" collapsed="false">
      <c r="A1066" s="202"/>
      <c r="B1066" s="203" t="s">
        <v>705</v>
      </c>
      <c r="C1066" s="204" t="n">
        <v>913</v>
      </c>
      <c r="D1066" s="205" t="n">
        <v>1006</v>
      </c>
      <c r="E1066" s="206" t="s">
        <v>770</v>
      </c>
      <c r="F1066" s="207" t="s">
        <v>706</v>
      </c>
      <c r="G1066" s="152" t="n">
        <v>7.5208</v>
      </c>
      <c r="H1066" s="152" t="n">
        <v>0</v>
      </c>
      <c r="I1066" s="125" t="n">
        <v>0</v>
      </c>
      <c r="J1066" s="198"/>
      <c r="K1066" s="199"/>
      <c r="L1066" s="200"/>
      <c r="M1066" s="200"/>
      <c r="N1066" s="201"/>
      <c r="O1066" s="98"/>
      <c r="P1066" s="98"/>
      <c r="Q1066" s="98"/>
      <c r="R1066" s="98"/>
    </row>
    <row r="1067" customFormat="false" ht="31.5" hidden="false" customHeight="false" outlineLevel="0" collapsed="false">
      <c r="A1067" s="202"/>
      <c r="B1067" s="203" t="s">
        <v>929</v>
      </c>
      <c r="C1067" s="204" t="n">
        <v>913</v>
      </c>
      <c r="D1067" s="205" t="n">
        <v>1006</v>
      </c>
      <c r="E1067" s="206" t="s">
        <v>930</v>
      </c>
      <c r="F1067" s="207" t="n">
        <v>0</v>
      </c>
      <c r="G1067" s="152" t="n">
        <v>13512.99708</v>
      </c>
      <c r="H1067" s="152" t="n">
        <v>0</v>
      </c>
      <c r="I1067" s="125" t="n">
        <v>0</v>
      </c>
      <c r="J1067" s="198"/>
      <c r="K1067" s="199"/>
      <c r="L1067" s="200"/>
      <c r="M1067" s="200"/>
      <c r="N1067" s="201"/>
      <c r="O1067" s="98"/>
      <c r="P1067" s="98"/>
      <c r="Q1067" s="98"/>
      <c r="R1067" s="98"/>
    </row>
    <row r="1068" customFormat="false" ht="15.75" hidden="false" customHeight="false" outlineLevel="0" collapsed="false">
      <c r="A1068" s="202"/>
      <c r="B1068" s="203" t="s">
        <v>931</v>
      </c>
      <c r="C1068" s="204" t="n">
        <v>913</v>
      </c>
      <c r="D1068" s="205" t="n">
        <v>1006</v>
      </c>
      <c r="E1068" s="206" t="s">
        <v>930</v>
      </c>
      <c r="F1068" s="207" t="s">
        <v>932</v>
      </c>
      <c r="G1068" s="152" t="n">
        <v>13512.99708</v>
      </c>
      <c r="H1068" s="152" t="n">
        <v>0</v>
      </c>
      <c r="I1068" s="125" t="n">
        <v>0</v>
      </c>
      <c r="J1068" s="198"/>
      <c r="K1068" s="199"/>
      <c r="L1068" s="200"/>
      <c r="M1068" s="200"/>
      <c r="N1068" s="201"/>
      <c r="O1068" s="98"/>
      <c r="P1068" s="98"/>
      <c r="Q1068" s="98"/>
      <c r="R1068" s="98"/>
    </row>
    <row r="1069" customFormat="false" ht="31.5" hidden="false" customHeight="false" outlineLevel="0" collapsed="false">
      <c r="A1069" s="190" t="s">
        <v>933</v>
      </c>
      <c r="B1069" s="208" t="s">
        <v>934</v>
      </c>
      <c r="C1069" s="209" t="n">
        <v>914</v>
      </c>
      <c r="D1069" s="210" t="n">
        <v>0</v>
      </c>
      <c r="E1069" s="211" t="n">
        <v>0</v>
      </c>
      <c r="F1069" s="212" t="n">
        <v>0</v>
      </c>
      <c r="G1069" s="213" t="n">
        <v>11522.54387</v>
      </c>
      <c r="H1069" s="213" t="n">
        <v>0</v>
      </c>
      <c r="I1069" s="214" t="n">
        <v>0</v>
      </c>
      <c r="J1069" s="198"/>
      <c r="K1069" s="199"/>
      <c r="L1069" s="200"/>
      <c r="M1069" s="200"/>
      <c r="N1069" s="201"/>
      <c r="O1069" s="98"/>
      <c r="P1069" s="98"/>
      <c r="Q1069" s="98"/>
      <c r="R1069" s="98"/>
    </row>
    <row r="1070" customFormat="false" ht="31.5" hidden="false" customHeight="false" outlineLevel="0" collapsed="false">
      <c r="A1070" s="202"/>
      <c r="B1070" s="203" t="s">
        <v>423</v>
      </c>
      <c r="C1070" s="204" t="n">
        <v>914</v>
      </c>
      <c r="D1070" s="205" t="n">
        <v>804</v>
      </c>
      <c r="E1070" s="206" t="n">
        <v>0</v>
      </c>
      <c r="F1070" s="207" t="n">
        <v>0</v>
      </c>
      <c r="G1070" s="152" t="n">
        <v>11522.54387</v>
      </c>
      <c r="H1070" s="152" t="n">
        <v>0</v>
      </c>
      <c r="I1070" s="125" t="n">
        <v>0</v>
      </c>
      <c r="J1070" s="198"/>
      <c r="K1070" s="199"/>
      <c r="L1070" s="200"/>
      <c r="M1070" s="200"/>
      <c r="N1070" s="201"/>
      <c r="O1070" s="98"/>
      <c r="P1070" s="98"/>
      <c r="Q1070" s="98"/>
      <c r="R1070" s="98"/>
    </row>
    <row r="1071" customFormat="false" ht="94.5" hidden="false" customHeight="false" outlineLevel="0" collapsed="false">
      <c r="A1071" s="202"/>
      <c r="B1071" s="203" t="s">
        <v>642</v>
      </c>
      <c r="C1071" s="204" t="n">
        <v>914</v>
      </c>
      <c r="D1071" s="205" t="n">
        <v>804</v>
      </c>
      <c r="E1071" s="206" t="n">
        <v>4520000</v>
      </c>
      <c r="F1071" s="207" t="n">
        <v>0</v>
      </c>
      <c r="G1071" s="152" t="n">
        <v>11522.54387</v>
      </c>
      <c r="H1071" s="152" t="n">
        <v>0</v>
      </c>
      <c r="I1071" s="125" t="n">
        <v>0</v>
      </c>
      <c r="J1071" s="198"/>
      <c r="K1071" s="199"/>
      <c r="L1071" s="200"/>
      <c r="M1071" s="200"/>
      <c r="N1071" s="201"/>
      <c r="O1071" s="98"/>
      <c r="P1071" s="98"/>
      <c r="Q1071" s="98"/>
      <c r="R1071" s="98"/>
    </row>
    <row r="1072" customFormat="false" ht="31.5" hidden="false" customHeight="false" outlineLevel="0" collapsed="false">
      <c r="A1072" s="202"/>
      <c r="B1072" s="203" t="s">
        <v>516</v>
      </c>
      <c r="C1072" s="204" t="n">
        <v>914</v>
      </c>
      <c r="D1072" s="205" t="n">
        <v>804</v>
      </c>
      <c r="E1072" s="206" t="n">
        <v>4529900</v>
      </c>
      <c r="F1072" s="207" t="n">
        <v>0</v>
      </c>
      <c r="G1072" s="152" t="n">
        <v>11522.54387</v>
      </c>
      <c r="H1072" s="152" t="n">
        <v>0</v>
      </c>
      <c r="I1072" s="125" t="n">
        <v>0</v>
      </c>
      <c r="J1072" s="198"/>
      <c r="K1072" s="199"/>
      <c r="L1072" s="200"/>
      <c r="M1072" s="200"/>
      <c r="N1072" s="201"/>
      <c r="O1072" s="98"/>
      <c r="P1072" s="98"/>
      <c r="Q1072" s="98"/>
      <c r="R1072" s="98"/>
    </row>
    <row r="1073" customFormat="false" ht="31.5" hidden="false" customHeight="false" outlineLevel="0" collapsed="false">
      <c r="A1073" s="202"/>
      <c r="B1073" s="203" t="s">
        <v>935</v>
      </c>
      <c r="C1073" s="204" t="n">
        <v>914</v>
      </c>
      <c r="D1073" s="205" t="n">
        <v>804</v>
      </c>
      <c r="E1073" s="206" t="s">
        <v>936</v>
      </c>
      <c r="F1073" s="207" t="n">
        <v>0</v>
      </c>
      <c r="G1073" s="152" t="n">
        <v>11522.54387</v>
      </c>
      <c r="H1073" s="152" t="n">
        <v>0</v>
      </c>
      <c r="I1073" s="125" t="n">
        <v>0</v>
      </c>
      <c r="J1073" s="198"/>
      <c r="K1073" s="199"/>
      <c r="L1073" s="200"/>
      <c r="M1073" s="200"/>
      <c r="N1073" s="201"/>
      <c r="O1073" s="98"/>
      <c r="P1073" s="98"/>
      <c r="Q1073" s="98"/>
      <c r="R1073" s="98"/>
    </row>
    <row r="1074" customFormat="false" ht="31.5" hidden="false" customHeight="false" outlineLevel="0" collapsed="false">
      <c r="A1074" s="202"/>
      <c r="B1074" s="203" t="s">
        <v>475</v>
      </c>
      <c r="C1074" s="204" t="n">
        <v>914</v>
      </c>
      <c r="D1074" s="205" t="n">
        <v>804</v>
      </c>
      <c r="E1074" s="206" t="s">
        <v>936</v>
      </c>
      <c r="F1074" s="207" t="s">
        <v>476</v>
      </c>
      <c r="G1074" s="152" t="n">
        <v>409.99987</v>
      </c>
      <c r="H1074" s="152" t="n">
        <v>0</v>
      </c>
      <c r="I1074" s="125" t="n">
        <v>0</v>
      </c>
      <c r="J1074" s="198"/>
      <c r="K1074" s="199"/>
      <c r="L1074" s="200"/>
      <c r="M1074" s="200"/>
      <c r="N1074" s="201"/>
      <c r="O1074" s="98"/>
      <c r="P1074" s="98"/>
      <c r="Q1074" s="98"/>
      <c r="R1074" s="98"/>
    </row>
    <row r="1075" customFormat="false" ht="15.75" hidden="false" customHeight="false" outlineLevel="0" collapsed="false">
      <c r="A1075" s="202"/>
      <c r="B1075" s="203" t="s">
        <v>477</v>
      </c>
      <c r="C1075" s="204" t="n">
        <v>914</v>
      </c>
      <c r="D1075" s="205" t="n">
        <v>804</v>
      </c>
      <c r="E1075" s="206" t="s">
        <v>936</v>
      </c>
      <c r="F1075" s="207" t="s">
        <v>478</v>
      </c>
      <c r="G1075" s="152" t="n">
        <v>11112.544</v>
      </c>
      <c r="H1075" s="152" t="n">
        <v>0</v>
      </c>
      <c r="I1075" s="125" t="n">
        <v>0</v>
      </c>
      <c r="J1075" s="198"/>
      <c r="K1075" s="199"/>
      <c r="L1075" s="200"/>
      <c r="M1075" s="200"/>
      <c r="N1075" s="201"/>
      <c r="O1075" s="98"/>
      <c r="P1075" s="98"/>
      <c r="Q1075" s="98"/>
      <c r="R1075" s="98"/>
    </row>
    <row r="1076" customFormat="false" ht="47.25" hidden="false" customHeight="false" outlineLevel="0" collapsed="false">
      <c r="A1076" s="190" t="s">
        <v>937</v>
      </c>
      <c r="B1076" s="208" t="s">
        <v>938</v>
      </c>
      <c r="C1076" s="209" t="n">
        <v>915</v>
      </c>
      <c r="D1076" s="210" t="n">
        <v>0</v>
      </c>
      <c r="E1076" s="211" t="n">
        <v>0</v>
      </c>
      <c r="F1076" s="212" t="n">
        <v>0</v>
      </c>
      <c r="G1076" s="213" t="n">
        <v>302430.40018</v>
      </c>
      <c r="H1076" s="213" t="n">
        <v>8884.86</v>
      </c>
      <c r="I1076" s="214" t="n">
        <v>0</v>
      </c>
      <c r="J1076" s="198"/>
      <c r="K1076" s="199"/>
      <c r="L1076" s="200"/>
      <c r="M1076" s="200"/>
      <c r="N1076" s="201"/>
      <c r="O1076" s="98"/>
      <c r="P1076" s="98"/>
      <c r="Q1076" s="98"/>
      <c r="R1076" s="98"/>
    </row>
    <row r="1077" customFormat="false" ht="63" hidden="false" customHeight="false" outlineLevel="0" collapsed="false">
      <c r="A1077" s="202"/>
      <c r="B1077" s="203" t="s">
        <v>392</v>
      </c>
      <c r="C1077" s="204" t="n">
        <v>915</v>
      </c>
      <c r="D1077" s="205" t="n">
        <v>104</v>
      </c>
      <c r="E1077" s="206" t="n">
        <v>0</v>
      </c>
      <c r="F1077" s="207" t="n">
        <v>0</v>
      </c>
      <c r="G1077" s="152" t="n">
        <v>11623.756</v>
      </c>
      <c r="H1077" s="152" t="n">
        <v>8317.185</v>
      </c>
      <c r="I1077" s="125" t="n">
        <v>0</v>
      </c>
      <c r="J1077" s="198"/>
      <c r="K1077" s="199"/>
      <c r="L1077" s="200"/>
      <c r="M1077" s="200"/>
      <c r="N1077" s="201"/>
      <c r="O1077" s="98"/>
      <c r="P1077" s="98"/>
      <c r="Q1077" s="98"/>
      <c r="R1077" s="98"/>
    </row>
    <row r="1078" customFormat="false" ht="31.5" hidden="false" customHeight="false" outlineLevel="0" collapsed="false">
      <c r="A1078" s="202"/>
      <c r="B1078" s="203" t="s">
        <v>468</v>
      </c>
      <c r="C1078" s="204" t="n">
        <v>915</v>
      </c>
      <c r="D1078" s="205" t="n">
        <v>104</v>
      </c>
      <c r="E1078" s="206" t="n">
        <v>20000</v>
      </c>
      <c r="F1078" s="207" t="n">
        <v>0</v>
      </c>
      <c r="G1078" s="152" t="n">
        <v>11623.756</v>
      </c>
      <c r="H1078" s="152" t="n">
        <v>8317.185</v>
      </c>
      <c r="I1078" s="125" t="n">
        <v>0</v>
      </c>
      <c r="J1078" s="198"/>
      <c r="K1078" s="199"/>
      <c r="L1078" s="200"/>
      <c r="M1078" s="200"/>
      <c r="N1078" s="201"/>
      <c r="O1078" s="98"/>
      <c r="P1078" s="98"/>
      <c r="Q1078" s="98"/>
      <c r="R1078" s="98"/>
    </row>
    <row r="1079" customFormat="false" ht="15.75" hidden="false" customHeight="false" outlineLevel="0" collapsed="false">
      <c r="A1079" s="202"/>
      <c r="B1079" s="203" t="s">
        <v>469</v>
      </c>
      <c r="C1079" s="204" t="n">
        <v>915</v>
      </c>
      <c r="D1079" s="205" t="n">
        <v>104</v>
      </c>
      <c r="E1079" s="206" t="n">
        <v>20400</v>
      </c>
      <c r="F1079" s="207" t="n">
        <v>0</v>
      </c>
      <c r="G1079" s="152" t="n">
        <v>11623.756</v>
      </c>
      <c r="H1079" s="152" t="n">
        <v>8317.185</v>
      </c>
      <c r="I1079" s="125" t="n">
        <v>0</v>
      </c>
      <c r="J1079" s="198"/>
      <c r="K1079" s="199"/>
      <c r="L1079" s="200"/>
      <c r="M1079" s="200"/>
      <c r="N1079" s="201"/>
      <c r="O1079" s="98"/>
      <c r="P1079" s="98"/>
      <c r="Q1079" s="98"/>
      <c r="R1079" s="98"/>
    </row>
    <row r="1080" customFormat="false" ht="15.75" hidden="false" customHeight="false" outlineLevel="0" collapsed="false">
      <c r="A1080" s="202"/>
      <c r="B1080" s="203" t="s">
        <v>470</v>
      </c>
      <c r="C1080" s="204" t="n">
        <v>915</v>
      </c>
      <c r="D1080" s="205" t="n">
        <v>104</v>
      </c>
      <c r="E1080" s="206" t="s">
        <v>471</v>
      </c>
      <c r="F1080" s="207" t="s">
        <v>472</v>
      </c>
      <c r="G1080" s="152" t="n">
        <v>10389.99625</v>
      </c>
      <c r="H1080" s="152" t="n">
        <v>8317.185</v>
      </c>
      <c r="I1080" s="125" t="n">
        <v>0</v>
      </c>
      <c r="J1080" s="198"/>
      <c r="K1080" s="199"/>
      <c r="L1080" s="200"/>
      <c r="M1080" s="200"/>
      <c r="N1080" s="201"/>
      <c r="O1080" s="98"/>
      <c r="P1080" s="98"/>
      <c r="Q1080" s="98"/>
      <c r="R1080" s="98"/>
    </row>
    <row r="1081" customFormat="false" ht="31.5" hidden="false" customHeight="false" outlineLevel="0" collapsed="false">
      <c r="A1081" s="202"/>
      <c r="B1081" s="203" t="s">
        <v>473</v>
      </c>
      <c r="C1081" s="204" t="n">
        <v>915</v>
      </c>
      <c r="D1081" s="205" t="n">
        <v>104</v>
      </c>
      <c r="E1081" s="206" t="s">
        <v>471</v>
      </c>
      <c r="F1081" s="207" t="s">
        <v>474</v>
      </c>
      <c r="G1081" s="152" t="n">
        <v>68.32</v>
      </c>
      <c r="H1081" s="152" t="n">
        <v>0</v>
      </c>
      <c r="I1081" s="125" t="n">
        <v>0</v>
      </c>
      <c r="J1081" s="198"/>
      <c r="K1081" s="199"/>
      <c r="L1081" s="200"/>
      <c r="M1081" s="200"/>
      <c r="N1081" s="201"/>
      <c r="O1081" s="98"/>
      <c r="P1081" s="98"/>
      <c r="Q1081" s="98"/>
      <c r="R1081" s="98"/>
    </row>
    <row r="1082" customFormat="false" ht="31.5" hidden="false" customHeight="false" outlineLevel="0" collapsed="false">
      <c r="A1082" s="202"/>
      <c r="B1082" s="203" t="s">
        <v>475</v>
      </c>
      <c r="C1082" s="204" t="n">
        <v>915</v>
      </c>
      <c r="D1082" s="205" t="n">
        <v>104</v>
      </c>
      <c r="E1082" s="206" t="s">
        <v>471</v>
      </c>
      <c r="F1082" s="207" t="s">
        <v>476</v>
      </c>
      <c r="G1082" s="152" t="n">
        <v>1165.43975</v>
      </c>
      <c r="H1082" s="152" t="n">
        <v>0</v>
      </c>
      <c r="I1082" s="125" t="n">
        <v>0</v>
      </c>
      <c r="J1082" s="198"/>
      <c r="K1082" s="199"/>
      <c r="L1082" s="200"/>
      <c r="M1082" s="200"/>
      <c r="N1082" s="201"/>
      <c r="O1082" s="98"/>
      <c r="P1082" s="98"/>
      <c r="Q1082" s="98"/>
      <c r="R1082" s="98"/>
    </row>
    <row r="1083" customFormat="false" ht="15.75" hidden="false" customHeight="false" outlineLevel="0" collapsed="false">
      <c r="A1083" s="202"/>
      <c r="B1083" s="203" t="s">
        <v>395</v>
      </c>
      <c r="C1083" s="204" t="n">
        <v>915</v>
      </c>
      <c r="D1083" s="205" t="n">
        <v>113</v>
      </c>
      <c r="E1083" s="206" t="n">
        <v>0</v>
      </c>
      <c r="F1083" s="207" t="n">
        <v>0</v>
      </c>
      <c r="G1083" s="152" t="n">
        <v>784.112</v>
      </c>
      <c r="H1083" s="152" t="n">
        <v>567.675</v>
      </c>
      <c r="I1083" s="125" t="n">
        <v>0</v>
      </c>
      <c r="J1083" s="198"/>
      <c r="K1083" s="199"/>
      <c r="L1083" s="200"/>
      <c r="M1083" s="200"/>
      <c r="N1083" s="201"/>
      <c r="O1083" s="98"/>
      <c r="P1083" s="98"/>
      <c r="Q1083" s="98"/>
      <c r="R1083" s="98"/>
    </row>
    <row r="1084" customFormat="false" ht="31.5" hidden="false" customHeight="false" outlineLevel="0" collapsed="false">
      <c r="A1084" s="202"/>
      <c r="B1084" s="203" t="s">
        <v>515</v>
      </c>
      <c r="C1084" s="204" t="n">
        <v>915</v>
      </c>
      <c r="D1084" s="205" t="n">
        <v>113</v>
      </c>
      <c r="E1084" s="206" t="n">
        <v>930000</v>
      </c>
      <c r="F1084" s="207" t="n">
        <v>0</v>
      </c>
      <c r="G1084" s="152" t="n">
        <v>784.112</v>
      </c>
      <c r="H1084" s="152" t="n">
        <v>567.675</v>
      </c>
      <c r="I1084" s="125" t="n">
        <v>0</v>
      </c>
      <c r="J1084" s="198"/>
      <c r="K1084" s="199"/>
      <c r="L1084" s="200"/>
      <c r="M1084" s="200"/>
      <c r="N1084" s="201"/>
      <c r="O1084" s="98"/>
      <c r="P1084" s="98"/>
      <c r="Q1084" s="98"/>
      <c r="R1084" s="98"/>
    </row>
    <row r="1085" customFormat="false" ht="31.5" hidden="false" customHeight="false" outlineLevel="0" collapsed="false">
      <c r="A1085" s="202"/>
      <c r="B1085" s="203" t="s">
        <v>516</v>
      </c>
      <c r="C1085" s="204" t="n">
        <v>915</v>
      </c>
      <c r="D1085" s="205" t="n">
        <v>113</v>
      </c>
      <c r="E1085" s="206" t="n">
        <v>939900</v>
      </c>
      <c r="F1085" s="207" t="n">
        <v>0</v>
      </c>
      <c r="G1085" s="152" t="n">
        <v>784.112</v>
      </c>
      <c r="H1085" s="152" t="n">
        <v>567.675</v>
      </c>
      <c r="I1085" s="125" t="n">
        <v>0</v>
      </c>
      <c r="J1085" s="198"/>
      <c r="K1085" s="199"/>
      <c r="L1085" s="200"/>
      <c r="M1085" s="200"/>
      <c r="N1085" s="201"/>
      <c r="O1085" s="98"/>
      <c r="P1085" s="98"/>
      <c r="Q1085" s="98"/>
      <c r="R1085" s="98"/>
    </row>
    <row r="1086" customFormat="false" ht="47.25" hidden="false" customHeight="false" outlineLevel="0" collapsed="false">
      <c r="A1086" s="202"/>
      <c r="B1086" s="203" t="s">
        <v>517</v>
      </c>
      <c r="C1086" s="204" t="n">
        <v>915</v>
      </c>
      <c r="D1086" s="205" t="n">
        <v>113</v>
      </c>
      <c r="E1086" s="206" t="s">
        <v>518</v>
      </c>
      <c r="F1086" s="207" t="n">
        <v>0</v>
      </c>
      <c r="G1086" s="152" t="n">
        <v>784.112</v>
      </c>
      <c r="H1086" s="152" t="n">
        <v>567.675</v>
      </c>
      <c r="I1086" s="125" t="n">
        <v>0</v>
      </c>
      <c r="J1086" s="198"/>
      <c r="K1086" s="199"/>
      <c r="L1086" s="200"/>
      <c r="M1086" s="200"/>
      <c r="N1086" s="201"/>
      <c r="O1086" s="98"/>
      <c r="P1086" s="98"/>
      <c r="Q1086" s="98"/>
      <c r="R1086" s="98"/>
    </row>
    <row r="1087" customFormat="false" ht="15.75" hidden="false" customHeight="false" outlineLevel="0" collapsed="false">
      <c r="A1087" s="202"/>
      <c r="B1087" s="203" t="s">
        <v>470</v>
      </c>
      <c r="C1087" s="204" t="n">
        <v>915</v>
      </c>
      <c r="D1087" s="205" t="n">
        <v>113</v>
      </c>
      <c r="E1087" s="206" t="s">
        <v>518</v>
      </c>
      <c r="F1087" s="207" t="s">
        <v>472</v>
      </c>
      <c r="G1087" s="152" t="n">
        <v>739.112</v>
      </c>
      <c r="H1087" s="152" t="n">
        <v>567.675</v>
      </c>
      <c r="I1087" s="125" t="n">
        <v>0</v>
      </c>
      <c r="J1087" s="198"/>
      <c r="K1087" s="199"/>
      <c r="L1087" s="200"/>
      <c r="M1087" s="200"/>
      <c r="N1087" s="201"/>
      <c r="O1087" s="98"/>
      <c r="P1087" s="98"/>
      <c r="Q1087" s="98"/>
      <c r="R1087" s="98"/>
    </row>
    <row r="1088" customFormat="false" ht="31.5" hidden="false" customHeight="false" outlineLevel="0" collapsed="false">
      <c r="A1088" s="202"/>
      <c r="B1088" s="203" t="s">
        <v>473</v>
      </c>
      <c r="C1088" s="204" t="n">
        <v>915</v>
      </c>
      <c r="D1088" s="205" t="n">
        <v>113</v>
      </c>
      <c r="E1088" s="206" t="s">
        <v>518</v>
      </c>
      <c r="F1088" s="207" t="s">
        <v>474</v>
      </c>
      <c r="G1088" s="152" t="n">
        <v>44.84147</v>
      </c>
      <c r="H1088" s="152" t="n">
        <v>0</v>
      </c>
      <c r="I1088" s="125" t="n">
        <v>0</v>
      </c>
      <c r="J1088" s="198"/>
      <c r="K1088" s="199"/>
      <c r="L1088" s="200"/>
      <c r="M1088" s="200"/>
      <c r="N1088" s="201"/>
      <c r="O1088" s="98"/>
      <c r="P1088" s="98"/>
      <c r="Q1088" s="98"/>
      <c r="R1088" s="98"/>
    </row>
    <row r="1089" customFormat="false" ht="15.75" hidden="false" customHeight="false" outlineLevel="0" collapsed="false">
      <c r="A1089" s="202"/>
      <c r="B1089" s="203" t="s">
        <v>477</v>
      </c>
      <c r="C1089" s="204" t="n">
        <v>915</v>
      </c>
      <c r="D1089" s="205" t="n">
        <v>113</v>
      </c>
      <c r="E1089" s="206" t="s">
        <v>518</v>
      </c>
      <c r="F1089" s="207" t="s">
        <v>478</v>
      </c>
      <c r="G1089" s="152" t="n">
        <v>0.15853</v>
      </c>
      <c r="H1089" s="152" t="n">
        <v>0</v>
      </c>
      <c r="I1089" s="125" t="n">
        <v>0</v>
      </c>
      <c r="J1089" s="198"/>
      <c r="K1089" s="199"/>
      <c r="L1089" s="200"/>
      <c r="M1089" s="200"/>
      <c r="N1089" s="201"/>
      <c r="O1089" s="98"/>
      <c r="P1089" s="98"/>
      <c r="Q1089" s="98"/>
      <c r="R1089" s="98"/>
    </row>
    <row r="1090" customFormat="false" ht="15.75" hidden="false" customHeight="false" outlineLevel="0" collapsed="false">
      <c r="A1090" s="202"/>
      <c r="B1090" s="203" t="s">
        <v>417</v>
      </c>
      <c r="C1090" s="204" t="n">
        <v>915</v>
      </c>
      <c r="D1090" s="205" t="n">
        <v>702</v>
      </c>
      <c r="E1090" s="206" t="n">
        <v>0</v>
      </c>
      <c r="F1090" s="207" t="n">
        <v>0</v>
      </c>
      <c r="G1090" s="152" t="n">
        <v>113726.6309</v>
      </c>
      <c r="H1090" s="152" t="n">
        <v>0</v>
      </c>
      <c r="I1090" s="125" t="n">
        <v>0</v>
      </c>
      <c r="J1090" s="198"/>
      <c r="K1090" s="199"/>
      <c r="L1090" s="200"/>
      <c r="M1090" s="200"/>
      <c r="N1090" s="201"/>
      <c r="O1090" s="98"/>
      <c r="P1090" s="98"/>
      <c r="Q1090" s="98"/>
      <c r="R1090" s="98"/>
    </row>
    <row r="1091" customFormat="false" ht="15.75" hidden="false" customHeight="false" outlineLevel="0" collapsed="false">
      <c r="A1091" s="202"/>
      <c r="B1091" s="203" t="s">
        <v>607</v>
      </c>
      <c r="C1091" s="204" t="n">
        <v>915</v>
      </c>
      <c r="D1091" s="205" t="n">
        <v>702</v>
      </c>
      <c r="E1091" s="206" t="n">
        <v>4230000</v>
      </c>
      <c r="F1091" s="207" t="n">
        <v>0</v>
      </c>
      <c r="G1091" s="152" t="n">
        <v>113234.6309</v>
      </c>
      <c r="H1091" s="152" t="n">
        <v>0</v>
      </c>
      <c r="I1091" s="125" t="n">
        <v>0</v>
      </c>
      <c r="J1091" s="198"/>
      <c r="K1091" s="199"/>
      <c r="L1091" s="200"/>
      <c r="M1091" s="200"/>
      <c r="N1091" s="201"/>
      <c r="O1091" s="98"/>
      <c r="P1091" s="98"/>
      <c r="Q1091" s="98"/>
      <c r="R1091" s="98"/>
    </row>
    <row r="1092" customFormat="false" ht="31.5" hidden="false" customHeight="false" outlineLevel="0" collapsed="false">
      <c r="A1092" s="202"/>
      <c r="B1092" s="203" t="s">
        <v>516</v>
      </c>
      <c r="C1092" s="204" t="n">
        <v>915</v>
      </c>
      <c r="D1092" s="205" t="n">
        <v>702</v>
      </c>
      <c r="E1092" s="206" t="n">
        <v>4239900</v>
      </c>
      <c r="F1092" s="207" t="n">
        <v>0</v>
      </c>
      <c r="G1092" s="152" t="n">
        <v>113234.6309</v>
      </c>
      <c r="H1092" s="152" t="n">
        <v>0</v>
      </c>
      <c r="I1092" s="125" t="n">
        <v>0</v>
      </c>
      <c r="J1092" s="198"/>
      <c r="K1092" s="199"/>
      <c r="L1092" s="200"/>
      <c r="M1092" s="200"/>
      <c r="N1092" s="201"/>
      <c r="O1092" s="98"/>
      <c r="P1092" s="98"/>
      <c r="Q1092" s="98"/>
      <c r="R1092" s="98"/>
    </row>
    <row r="1093" customFormat="false" ht="31.5" hidden="false" customHeight="false" outlineLevel="0" collapsed="false">
      <c r="A1093" s="202"/>
      <c r="B1093" s="203" t="s">
        <v>608</v>
      </c>
      <c r="C1093" s="204" t="n">
        <v>915</v>
      </c>
      <c r="D1093" s="205" t="n">
        <v>702</v>
      </c>
      <c r="E1093" s="206" t="s">
        <v>609</v>
      </c>
      <c r="F1093" s="207" t="n">
        <v>0</v>
      </c>
      <c r="G1093" s="152" t="n">
        <v>113234.6309</v>
      </c>
      <c r="H1093" s="152" t="n">
        <v>0</v>
      </c>
      <c r="I1093" s="125" t="n">
        <v>0</v>
      </c>
      <c r="J1093" s="198"/>
      <c r="K1093" s="199"/>
      <c r="L1093" s="200"/>
      <c r="M1093" s="200"/>
      <c r="N1093" s="201"/>
      <c r="O1093" s="98"/>
      <c r="P1093" s="98"/>
      <c r="Q1093" s="98"/>
      <c r="R1093" s="98"/>
    </row>
    <row r="1094" customFormat="false" ht="63" hidden="false" customHeight="false" outlineLevel="0" collapsed="false">
      <c r="A1094" s="202"/>
      <c r="B1094" s="203" t="s">
        <v>593</v>
      </c>
      <c r="C1094" s="204" t="n">
        <v>915</v>
      </c>
      <c r="D1094" s="205" t="n">
        <v>702</v>
      </c>
      <c r="E1094" s="206" t="s">
        <v>609</v>
      </c>
      <c r="F1094" s="207" t="s">
        <v>595</v>
      </c>
      <c r="G1094" s="152" t="n">
        <v>62062.64832</v>
      </c>
      <c r="H1094" s="152" t="n">
        <v>0</v>
      </c>
      <c r="I1094" s="125" t="n">
        <v>0</v>
      </c>
      <c r="J1094" s="198"/>
      <c r="K1094" s="199"/>
      <c r="L1094" s="200"/>
      <c r="M1094" s="200"/>
      <c r="N1094" s="201"/>
      <c r="O1094" s="98"/>
      <c r="P1094" s="98"/>
      <c r="Q1094" s="98"/>
      <c r="R1094" s="98"/>
    </row>
    <row r="1095" customFormat="false" ht="63" hidden="false" customHeight="false" outlineLevel="0" collapsed="false">
      <c r="A1095" s="202"/>
      <c r="B1095" s="203" t="s">
        <v>568</v>
      </c>
      <c r="C1095" s="204" t="n">
        <v>915</v>
      </c>
      <c r="D1095" s="205" t="n">
        <v>702</v>
      </c>
      <c r="E1095" s="206" t="s">
        <v>609</v>
      </c>
      <c r="F1095" s="207" t="s">
        <v>569</v>
      </c>
      <c r="G1095" s="152" t="n">
        <v>50951.98258</v>
      </c>
      <c r="H1095" s="152" t="n">
        <v>0</v>
      </c>
      <c r="I1095" s="125" t="n">
        <v>0</v>
      </c>
      <c r="J1095" s="198"/>
      <c r="K1095" s="199"/>
      <c r="L1095" s="200"/>
      <c r="M1095" s="200"/>
      <c r="N1095" s="201"/>
      <c r="O1095" s="98"/>
      <c r="P1095" s="98"/>
      <c r="Q1095" s="98"/>
      <c r="R1095" s="98"/>
    </row>
    <row r="1096" customFormat="false" ht="31.5" hidden="false" customHeight="false" outlineLevel="0" collapsed="false">
      <c r="A1096" s="202"/>
      <c r="B1096" s="203" t="s">
        <v>590</v>
      </c>
      <c r="C1096" s="204" t="n">
        <v>915</v>
      </c>
      <c r="D1096" s="205" t="n">
        <v>702</v>
      </c>
      <c r="E1096" s="206" t="s">
        <v>609</v>
      </c>
      <c r="F1096" s="207" t="s">
        <v>591</v>
      </c>
      <c r="G1096" s="152" t="n">
        <v>220</v>
      </c>
      <c r="H1096" s="152" t="n">
        <v>0</v>
      </c>
      <c r="I1096" s="125" t="n">
        <v>0</v>
      </c>
      <c r="J1096" s="198"/>
      <c r="K1096" s="199"/>
      <c r="L1096" s="200"/>
      <c r="M1096" s="200"/>
      <c r="N1096" s="201"/>
      <c r="O1096" s="98"/>
      <c r="P1096" s="98"/>
      <c r="Q1096" s="98"/>
      <c r="R1096" s="98"/>
    </row>
    <row r="1097" customFormat="false" ht="31.5" hidden="false" customHeight="false" outlineLevel="0" collapsed="false">
      <c r="A1097" s="202"/>
      <c r="B1097" s="203" t="s">
        <v>596</v>
      </c>
      <c r="C1097" s="204" t="n">
        <v>915</v>
      </c>
      <c r="D1097" s="205" t="n">
        <v>702</v>
      </c>
      <c r="E1097" s="206" t="n">
        <v>5210000</v>
      </c>
      <c r="F1097" s="207" t="n">
        <v>0</v>
      </c>
      <c r="G1097" s="152" t="n">
        <v>492</v>
      </c>
      <c r="H1097" s="152" t="n">
        <v>0</v>
      </c>
      <c r="I1097" s="125" t="n">
        <v>0</v>
      </c>
      <c r="J1097" s="198"/>
      <c r="K1097" s="199"/>
      <c r="L1097" s="200"/>
      <c r="M1097" s="200"/>
      <c r="N1097" s="201"/>
      <c r="O1097" s="98"/>
      <c r="P1097" s="98"/>
      <c r="Q1097" s="98"/>
      <c r="R1097" s="98"/>
    </row>
    <row r="1098" customFormat="false" ht="31.5" hidden="false" customHeight="false" outlineLevel="0" collapsed="false">
      <c r="A1098" s="202"/>
      <c r="B1098" s="203" t="s">
        <v>600</v>
      </c>
      <c r="C1098" s="204" t="n">
        <v>915</v>
      </c>
      <c r="D1098" s="205" t="n">
        <v>702</v>
      </c>
      <c r="E1098" s="206" t="n">
        <v>5210200</v>
      </c>
      <c r="F1098" s="207" t="n">
        <v>0</v>
      </c>
      <c r="G1098" s="152" t="n">
        <v>492</v>
      </c>
      <c r="H1098" s="152" t="n">
        <v>0</v>
      </c>
      <c r="I1098" s="125" t="n">
        <v>0</v>
      </c>
      <c r="J1098" s="198"/>
      <c r="K1098" s="199"/>
      <c r="L1098" s="200"/>
      <c r="M1098" s="200"/>
      <c r="N1098" s="201"/>
      <c r="O1098" s="98"/>
      <c r="P1098" s="98"/>
      <c r="Q1098" s="98"/>
      <c r="R1098" s="98"/>
    </row>
    <row r="1099" customFormat="false" ht="189" hidden="false" customHeight="false" outlineLevel="0" collapsed="false">
      <c r="A1099" s="202"/>
      <c r="B1099" s="203" t="s">
        <v>601</v>
      </c>
      <c r="C1099" s="204" t="n">
        <v>915</v>
      </c>
      <c r="D1099" s="205" t="n">
        <v>702</v>
      </c>
      <c r="E1099" s="206" t="s">
        <v>602</v>
      </c>
      <c r="F1099" s="207" t="n">
        <v>0</v>
      </c>
      <c r="G1099" s="152" t="n">
        <v>492</v>
      </c>
      <c r="H1099" s="152" t="n">
        <v>0</v>
      </c>
      <c r="I1099" s="125" t="n">
        <v>0</v>
      </c>
      <c r="J1099" s="198"/>
      <c r="K1099" s="199"/>
      <c r="L1099" s="200"/>
      <c r="M1099" s="200"/>
      <c r="N1099" s="201"/>
      <c r="O1099" s="98"/>
      <c r="P1099" s="98"/>
      <c r="Q1099" s="98"/>
      <c r="R1099" s="98"/>
    </row>
    <row r="1100" customFormat="false" ht="15.75" hidden="false" customHeight="false" outlineLevel="0" collapsed="false">
      <c r="A1100" s="202"/>
      <c r="B1100" s="203" t="s">
        <v>588</v>
      </c>
      <c r="C1100" s="204" t="n">
        <v>915</v>
      </c>
      <c r="D1100" s="205" t="n">
        <v>702</v>
      </c>
      <c r="E1100" s="206" t="s">
        <v>602</v>
      </c>
      <c r="F1100" s="207" t="s">
        <v>589</v>
      </c>
      <c r="G1100" s="152" t="n">
        <v>268.10784</v>
      </c>
      <c r="H1100" s="152" t="n">
        <v>0</v>
      </c>
      <c r="I1100" s="125" t="n">
        <v>0</v>
      </c>
      <c r="J1100" s="198"/>
      <c r="K1100" s="199"/>
      <c r="L1100" s="200"/>
      <c r="M1100" s="200"/>
      <c r="N1100" s="201"/>
      <c r="O1100" s="98"/>
      <c r="P1100" s="98"/>
      <c r="Q1100" s="98"/>
      <c r="R1100" s="98"/>
    </row>
    <row r="1101" customFormat="false" ht="31.5" hidden="false" customHeight="false" outlineLevel="0" collapsed="false">
      <c r="A1101" s="202"/>
      <c r="B1101" s="203" t="s">
        <v>590</v>
      </c>
      <c r="C1101" s="204" t="n">
        <v>915</v>
      </c>
      <c r="D1101" s="205" t="n">
        <v>702</v>
      </c>
      <c r="E1101" s="206" t="s">
        <v>602</v>
      </c>
      <c r="F1101" s="207" t="s">
        <v>591</v>
      </c>
      <c r="G1101" s="152" t="n">
        <v>223.89216</v>
      </c>
      <c r="H1101" s="152" t="n">
        <v>0</v>
      </c>
      <c r="I1101" s="125" t="n">
        <v>0</v>
      </c>
      <c r="J1101" s="198"/>
      <c r="K1101" s="199"/>
      <c r="L1101" s="200"/>
      <c r="M1101" s="200"/>
      <c r="N1101" s="201"/>
      <c r="O1101" s="98"/>
      <c r="P1101" s="98"/>
      <c r="Q1101" s="98"/>
      <c r="R1101" s="98"/>
    </row>
    <row r="1102" customFormat="false" ht="15.75" hidden="false" customHeight="false" outlineLevel="0" collapsed="false">
      <c r="A1102" s="202"/>
      <c r="B1102" s="203" t="s">
        <v>418</v>
      </c>
      <c r="C1102" s="204" t="n">
        <v>915</v>
      </c>
      <c r="D1102" s="205" t="n">
        <v>707</v>
      </c>
      <c r="E1102" s="206" t="n">
        <v>0</v>
      </c>
      <c r="F1102" s="207" t="n">
        <v>0</v>
      </c>
      <c r="G1102" s="152" t="n">
        <v>25197.99957</v>
      </c>
      <c r="H1102" s="152" t="n">
        <v>0</v>
      </c>
      <c r="I1102" s="125" t="n">
        <v>0</v>
      </c>
      <c r="J1102" s="198"/>
      <c r="K1102" s="199"/>
      <c r="L1102" s="200"/>
      <c r="M1102" s="200"/>
      <c r="N1102" s="201"/>
      <c r="O1102" s="98"/>
      <c r="P1102" s="98"/>
      <c r="Q1102" s="98"/>
      <c r="R1102" s="98"/>
    </row>
    <row r="1103" customFormat="false" ht="31.5" hidden="false" customHeight="false" outlineLevel="0" collapsed="false">
      <c r="A1103" s="202"/>
      <c r="B1103" s="203" t="s">
        <v>633</v>
      </c>
      <c r="C1103" s="204" t="n">
        <v>915</v>
      </c>
      <c r="D1103" s="205" t="n">
        <v>707</v>
      </c>
      <c r="E1103" s="206" t="n">
        <v>4310000</v>
      </c>
      <c r="F1103" s="207" t="n">
        <v>0</v>
      </c>
      <c r="G1103" s="152" t="n">
        <v>1655.09957</v>
      </c>
      <c r="H1103" s="152" t="n">
        <v>0</v>
      </c>
      <c r="I1103" s="125" t="n">
        <v>0</v>
      </c>
      <c r="J1103" s="198"/>
      <c r="K1103" s="199"/>
      <c r="L1103" s="200"/>
      <c r="M1103" s="200"/>
      <c r="N1103" s="201"/>
      <c r="O1103" s="98"/>
      <c r="P1103" s="98"/>
      <c r="Q1103" s="98"/>
      <c r="R1103" s="98"/>
    </row>
    <row r="1104" customFormat="false" ht="15.75" hidden="false" customHeight="false" outlineLevel="0" collapsed="false">
      <c r="A1104" s="202"/>
      <c r="B1104" s="203" t="s">
        <v>634</v>
      </c>
      <c r="C1104" s="204" t="n">
        <v>915</v>
      </c>
      <c r="D1104" s="205" t="n">
        <v>707</v>
      </c>
      <c r="E1104" s="206" t="n">
        <v>4310100</v>
      </c>
      <c r="F1104" s="207" t="n">
        <v>0</v>
      </c>
      <c r="G1104" s="152" t="n">
        <v>1655.09957</v>
      </c>
      <c r="H1104" s="152" t="n">
        <v>0</v>
      </c>
      <c r="I1104" s="125" t="n">
        <v>0</v>
      </c>
      <c r="J1104" s="198"/>
      <c r="K1104" s="199"/>
      <c r="L1104" s="200"/>
      <c r="M1104" s="200"/>
      <c r="N1104" s="201"/>
      <c r="O1104" s="98"/>
      <c r="P1104" s="98"/>
      <c r="Q1104" s="98"/>
      <c r="R1104" s="98"/>
    </row>
    <row r="1105" customFormat="false" ht="47.25" hidden="false" customHeight="false" outlineLevel="0" collapsed="false">
      <c r="A1105" s="202"/>
      <c r="B1105" s="203" t="s">
        <v>636</v>
      </c>
      <c r="C1105" s="204" t="n">
        <v>915</v>
      </c>
      <c r="D1105" s="205" t="n">
        <v>707</v>
      </c>
      <c r="E1105" s="206" t="s">
        <v>637</v>
      </c>
      <c r="F1105" s="207" t="n">
        <v>0</v>
      </c>
      <c r="G1105" s="152" t="n">
        <v>1655.09957</v>
      </c>
      <c r="H1105" s="152" t="n">
        <v>0</v>
      </c>
      <c r="I1105" s="125" t="n">
        <v>0</v>
      </c>
      <c r="J1105" s="198"/>
      <c r="K1105" s="199"/>
      <c r="L1105" s="200"/>
      <c r="M1105" s="200"/>
      <c r="N1105" s="201"/>
      <c r="O1105" s="98"/>
      <c r="P1105" s="98"/>
      <c r="Q1105" s="98"/>
      <c r="R1105" s="98"/>
    </row>
    <row r="1106" customFormat="false" ht="63" hidden="false" customHeight="false" outlineLevel="0" collapsed="false">
      <c r="A1106" s="202"/>
      <c r="B1106" s="203" t="s">
        <v>568</v>
      </c>
      <c r="C1106" s="204" t="n">
        <v>915</v>
      </c>
      <c r="D1106" s="205" t="n">
        <v>707</v>
      </c>
      <c r="E1106" s="206" t="s">
        <v>637</v>
      </c>
      <c r="F1106" s="207" t="s">
        <v>569</v>
      </c>
      <c r="G1106" s="152" t="n">
        <v>1655.09957</v>
      </c>
      <c r="H1106" s="152" t="n">
        <v>0</v>
      </c>
      <c r="I1106" s="125" t="n">
        <v>0</v>
      </c>
      <c r="J1106" s="198"/>
      <c r="K1106" s="199"/>
      <c r="L1106" s="200"/>
      <c r="M1106" s="200"/>
      <c r="N1106" s="201"/>
      <c r="O1106" s="98"/>
      <c r="P1106" s="98"/>
      <c r="Q1106" s="98"/>
      <c r="R1106" s="98"/>
    </row>
    <row r="1107" customFormat="false" ht="15.75" hidden="false" customHeight="false" outlineLevel="0" collapsed="false">
      <c r="A1107" s="202"/>
      <c r="B1107" s="203" t="s">
        <v>519</v>
      </c>
      <c r="C1107" s="204" t="n">
        <v>915</v>
      </c>
      <c r="D1107" s="205" t="n">
        <v>707</v>
      </c>
      <c r="E1107" s="206" t="n">
        <v>7950000</v>
      </c>
      <c r="F1107" s="207" t="n">
        <v>0</v>
      </c>
      <c r="G1107" s="152" t="n">
        <v>23542.9</v>
      </c>
      <c r="H1107" s="152" t="n">
        <v>0</v>
      </c>
      <c r="I1107" s="125" t="n">
        <v>0</v>
      </c>
      <c r="J1107" s="198"/>
      <c r="K1107" s="199"/>
      <c r="L1107" s="200"/>
      <c r="M1107" s="200"/>
      <c r="N1107" s="201"/>
      <c r="O1107" s="98"/>
      <c r="P1107" s="98"/>
      <c r="Q1107" s="98"/>
      <c r="R1107" s="98"/>
    </row>
    <row r="1108" customFormat="false" ht="94.5" hidden="false" customHeight="false" outlineLevel="0" collapsed="false">
      <c r="A1108" s="202"/>
      <c r="B1108" s="203" t="s">
        <v>939</v>
      </c>
      <c r="C1108" s="204" t="n">
        <v>915</v>
      </c>
      <c r="D1108" s="205" t="n">
        <v>707</v>
      </c>
      <c r="E1108" s="206" t="s">
        <v>940</v>
      </c>
      <c r="F1108" s="207" t="n">
        <v>0</v>
      </c>
      <c r="G1108" s="152" t="n">
        <v>9486.7</v>
      </c>
      <c r="H1108" s="152" t="n">
        <v>0</v>
      </c>
      <c r="I1108" s="125" t="n">
        <v>0</v>
      </c>
      <c r="J1108" s="198"/>
      <c r="K1108" s="199"/>
      <c r="L1108" s="200"/>
      <c r="M1108" s="200"/>
      <c r="N1108" s="201"/>
      <c r="O1108" s="98"/>
      <c r="P1108" s="98"/>
      <c r="Q1108" s="98"/>
      <c r="R1108" s="98"/>
    </row>
    <row r="1109" customFormat="false" ht="15.75" hidden="false" customHeight="false" outlineLevel="0" collapsed="false">
      <c r="A1109" s="202"/>
      <c r="B1109" s="203" t="s">
        <v>931</v>
      </c>
      <c r="C1109" s="204" t="n">
        <v>915</v>
      </c>
      <c r="D1109" s="205" t="n">
        <v>707</v>
      </c>
      <c r="E1109" s="206" t="s">
        <v>940</v>
      </c>
      <c r="F1109" s="207" t="s">
        <v>932</v>
      </c>
      <c r="G1109" s="152" t="n">
        <v>9486.7</v>
      </c>
      <c r="H1109" s="152" t="n">
        <v>0</v>
      </c>
      <c r="I1109" s="125" t="n">
        <v>0</v>
      </c>
      <c r="J1109" s="198"/>
      <c r="K1109" s="199"/>
      <c r="L1109" s="200"/>
      <c r="M1109" s="200"/>
      <c r="N1109" s="201"/>
      <c r="O1109" s="98"/>
      <c r="P1109" s="98"/>
      <c r="Q1109" s="98"/>
      <c r="R1109" s="98"/>
    </row>
    <row r="1110" customFormat="false" ht="94.5" hidden="false" customHeight="false" outlineLevel="0" collapsed="false">
      <c r="A1110" s="202"/>
      <c r="B1110" s="203" t="s">
        <v>640</v>
      </c>
      <c r="C1110" s="204" t="n">
        <v>915</v>
      </c>
      <c r="D1110" s="205" t="n">
        <v>707</v>
      </c>
      <c r="E1110" s="206" t="s">
        <v>641</v>
      </c>
      <c r="F1110" s="207" t="n">
        <v>0</v>
      </c>
      <c r="G1110" s="152" t="n">
        <v>14056.2</v>
      </c>
      <c r="H1110" s="152" t="n">
        <v>0</v>
      </c>
      <c r="I1110" s="125" t="n">
        <v>0</v>
      </c>
      <c r="J1110" s="198"/>
      <c r="K1110" s="199"/>
      <c r="L1110" s="200"/>
      <c r="M1110" s="200"/>
      <c r="N1110" s="201"/>
      <c r="O1110" s="98"/>
      <c r="P1110" s="98"/>
      <c r="Q1110" s="98"/>
      <c r="R1110" s="98"/>
    </row>
    <row r="1111" customFormat="false" ht="31.5" hidden="false" customHeight="false" outlineLevel="0" collapsed="false">
      <c r="A1111" s="202"/>
      <c r="B1111" s="203" t="s">
        <v>475</v>
      </c>
      <c r="C1111" s="204" t="n">
        <v>915</v>
      </c>
      <c r="D1111" s="205" t="n">
        <v>707</v>
      </c>
      <c r="E1111" s="206" t="s">
        <v>641</v>
      </c>
      <c r="F1111" s="207" t="s">
        <v>476</v>
      </c>
      <c r="G1111" s="152" t="n">
        <v>2178</v>
      </c>
      <c r="H1111" s="152" t="n">
        <v>0</v>
      </c>
      <c r="I1111" s="125" t="n">
        <v>0</v>
      </c>
      <c r="J1111" s="198"/>
      <c r="K1111" s="199"/>
      <c r="L1111" s="200"/>
      <c r="M1111" s="200"/>
      <c r="N1111" s="201"/>
      <c r="O1111" s="98"/>
      <c r="P1111" s="98"/>
      <c r="Q1111" s="98"/>
      <c r="R1111" s="98"/>
    </row>
    <row r="1112" customFormat="false" ht="31.5" hidden="false" customHeight="false" outlineLevel="0" collapsed="false">
      <c r="A1112" s="202"/>
      <c r="B1112" s="203" t="s">
        <v>590</v>
      </c>
      <c r="C1112" s="204" t="n">
        <v>915</v>
      </c>
      <c r="D1112" s="205" t="n">
        <v>707</v>
      </c>
      <c r="E1112" s="206" t="s">
        <v>641</v>
      </c>
      <c r="F1112" s="207" t="s">
        <v>591</v>
      </c>
      <c r="G1112" s="152" t="n">
        <v>9783.2</v>
      </c>
      <c r="H1112" s="152" t="n">
        <v>0</v>
      </c>
      <c r="I1112" s="125" t="n">
        <v>0</v>
      </c>
      <c r="J1112" s="198"/>
      <c r="K1112" s="199"/>
      <c r="L1112" s="200"/>
      <c r="M1112" s="200"/>
      <c r="N1112" s="201"/>
      <c r="O1112" s="98"/>
      <c r="P1112" s="98"/>
      <c r="Q1112" s="98"/>
      <c r="R1112" s="98"/>
    </row>
    <row r="1113" customFormat="false" ht="47.25" hidden="false" customHeight="false" outlineLevel="0" collapsed="false">
      <c r="A1113" s="202"/>
      <c r="B1113" s="203" t="s">
        <v>657</v>
      </c>
      <c r="C1113" s="204" t="n">
        <v>915</v>
      </c>
      <c r="D1113" s="205" t="n">
        <v>707</v>
      </c>
      <c r="E1113" s="206" t="s">
        <v>641</v>
      </c>
      <c r="F1113" s="207" t="s">
        <v>658</v>
      </c>
      <c r="G1113" s="152" t="n">
        <v>2095</v>
      </c>
      <c r="H1113" s="152" t="n">
        <v>0</v>
      </c>
      <c r="I1113" s="125" t="n">
        <v>0</v>
      </c>
      <c r="J1113" s="198"/>
      <c r="K1113" s="199"/>
      <c r="L1113" s="200"/>
      <c r="M1113" s="200"/>
      <c r="N1113" s="201"/>
      <c r="O1113" s="98"/>
      <c r="P1113" s="98"/>
      <c r="Q1113" s="98"/>
      <c r="R1113" s="98"/>
    </row>
    <row r="1114" customFormat="false" ht="15.75" hidden="false" customHeight="false" outlineLevel="0" collapsed="false">
      <c r="A1114" s="202"/>
      <c r="B1114" s="203" t="s">
        <v>419</v>
      </c>
      <c r="C1114" s="204" t="n">
        <v>915</v>
      </c>
      <c r="D1114" s="205" t="n">
        <v>709</v>
      </c>
      <c r="E1114" s="206" t="n">
        <v>0</v>
      </c>
      <c r="F1114" s="207" t="n">
        <v>0</v>
      </c>
      <c r="G1114" s="152" t="n">
        <v>12554.52</v>
      </c>
      <c r="H1114" s="152" t="n">
        <v>0</v>
      </c>
      <c r="I1114" s="125" t="n">
        <v>0</v>
      </c>
      <c r="J1114" s="198"/>
      <c r="K1114" s="199"/>
      <c r="L1114" s="200"/>
      <c r="M1114" s="200"/>
      <c r="N1114" s="201"/>
      <c r="O1114" s="98"/>
      <c r="P1114" s="98"/>
      <c r="Q1114" s="98"/>
      <c r="R1114" s="98"/>
    </row>
    <row r="1115" customFormat="false" ht="15.75" hidden="false" customHeight="false" outlineLevel="0" collapsed="false">
      <c r="A1115" s="202"/>
      <c r="B1115" s="203" t="s">
        <v>519</v>
      </c>
      <c r="C1115" s="204" t="n">
        <v>915</v>
      </c>
      <c r="D1115" s="205" t="n">
        <v>709</v>
      </c>
      <c r="E1115" s="206" t="n">
        <v>7950000</v>
      </c>
      <c r="F1115" s="207" t="n">
        <v>0</v>
      </c>
      <c r="G1115" s="152" t="n">
        <v>12554.52</v>
      </c>
      <c r="H1115" s="152" t="n">
        <v>0</v>
      </c>
      <c r="I1115" s="125" t="n">
        <v>0</v>
      </c>
      <c r="J1115" s="198"/>
      <c r="K1115" s="199"/>
      <c r="L1115" s="200"/>
      <c r="M1115" s="200"/>
      <c r="N1115" s="201"/>
      <c r="O1115" s="98"/>
      <c r="P1115" s="98"/>
      <c r="Q1115" s="98"/>
      <c r="R1115" s="98"/>
    </row>
    <row r="1116" customFormat="false" ht="94.5" hidden="false" customHeight="false" outlineLevel="0" collapsed="false">
      <c r="A1116" s="202"/>
      <c r="B1116" s="203" t="s">
        <v>659</v>
      </c>
      <c r="C1116" s="204" t="n">
        <v>915</v>
      </c>
      <c r="D1116" s="205" t="n">
        <v>709</v>
      </c>
      <c r="E1116" s="206" t="s">
        <v>660</v>
      </c>
      <c r="F1116" s="207" t="n">
        <v>0</v>
      </c>
      <c r="G1116" s="152" t="n">
        <v>12060.52</v>
      </c>
      <c r="H1116" s="152" t="n">
        <v>0</v>
      </c>
      <c r="I1116" s="125" t="n">
        <v>0</v>
      </c>
      <c r="J1116" s="198"/>
      <c r="K1116" s="199"/>
      <c r="L1116" s="200"/>
      <c r="M1116" s="200"/>
      <c r="N1116" s="201"/>
      <c r="O1116" s="98"/>
      <c r="P1116" s="98"/>
      <c r="Q1116" s="98"/>
      <c r="R1116" s="98"/>
    </row>
    <row r="1117" customFormat="false" ht="15.75" hidden="false" customHeight="false" outlineLevel="0" collapsed="false">
      <c r="A1117" s="202"/>
      <c r="B1117" s="203" t="s">
        <v>588</v>
      </c>
      <c r="C1117" s="204" t="n">
        <v>915</v>
      </c>
      <c r="D1117" s="205" t="n">
        <v>709</v>
      </c>
      <c r="E1117" s="206" t="s">
        <v>660</v>
      </c>
      <c r="F1117" s="207" t="s">
        <v>589</v>
      </c>
      <c r="G1117" s="152" t="n">
        <v>5454.6</v>
      </c>
      <c r="H1117" s="152" t="n">
        <v>0</v>
      </c>
      <c r="I1117" s="125" t="n">
        <v>0</v>
      </c>
      <c r="J1117" s="198"/>
      <c r="K1117" s="199"/>
      <c r="L1117" s="200"/>
      <c r="M1117" s="200"/>
      <c r="N1117" s="201"/>
      <c r="O1117" s="98"/>
      <c r="P1117" s="98"/>
      <c r="Q1117" s="98"/>
      <c r="R1117" s="98"/>
    </row>
    <row r="1118" customFormat="false" ht="31.5" hidden="false" customHeight="false" outlineLevel="0" collapsed="false">
      <c r="A1118" s="202"/>
      <c r="B1118" s="203" t="s">
        <v>590</v>
      </c>
      <c r="C1118" s="204" t="n">
        <v>915</v>
      </c>
      <c r="D1118" s="205" t="n">
        <v>709</v>
      </c>
      <c r="E1118" s="206" t="s">
        <v>660</v>
      </c>
      <c r="F1118" s="207" t="s">
        <v>591</v>
      </c>
      <c r="G1118" s="152" t="n">
        <v>6605.92</v>
      </c>
      <c r="H1118" s="152" t="n">
        <v>0</v>
      </c>
      <c r="I1118" s="125" t="n">
        <v>0</v>
      </c>
      <c r="J1118" s="198"/>
      <c r="K1118" s="199"/>
      <c r="L1118" s="200"/>
      <c r="M1118" s="200"/>
      <c r="N1118" s="201"/>
      <c r="O1118" s="98"/>
      <c r="P1118" s="98"/>
      <c r="Q1118" s="98"/>
      <c r="R1118" s="98"/>
    </row>
    <row r="1119" customFormat="false" ht="94.5" hidden="false" customHeight="false" outlineLevel="0" collapsed="false">
      <c r="A1119" s="202"/>
      <c r="B1119" s="203" t="s">
        <v>663</v>
      </c>
      <c r="C1119" s="204" t="n">
        <v>915</v>
      </c>
      <c r="D1119" s="205" t="n">
        <v>709</v>
      </c>
      <c r="E1119" s="206" t="s">
        <v>664</v>
      </c>
      <c r="F1119" s="207" t="n">
        <v>0</v>
      </c>
      <c r="G1119" s="152" t="n">
        <v>260</v>
      </c>
      <c r="H1119" s="152" t="n">
        <v>0</v>
      </c>
      <c r="I1119" s="125" t="n">
        <v>0</v>
      </c>
      <c r="J1119" s="198"/>
      <c r="K1119" s="199"/>
      <c r="L1119" s="200"/>
      <c r="M1119" s="200"/>
      <c r="N1119" s="201"/>
      <c r="O1119" s="98"/>
      <c r="P1119" s="98"/>
      <c r="Q1119" s="98"/>
      <c r="R1119" s="98"/>
    </row>
    <row r="1120" customFormat="false" ht="15.75" hidden="false" customHeight="false" outlineLevel="0" collapsed="false">
      <c r="A1120" s="202"/>
      <c r="B1120" s="203" t="s">
        <v>588</v>
      </c>
      <c r="C1120" s="204" t="n">
        <v>915</v>
      </c>
      <c r="D1120" s="205" t="n">
        <v>709</v>
      </c>
      <c r="E1120" s="206" t="s">
        <v>664</v>
      </c>
      <c r="F1120" s="207" t="s">
        <v>589</v>
      </c>
      <c r="G1120" s="152" t="n">
        <v>90</v>
      </c>
      <c r="H1120" s="152" t="n">
        <v>0</v>
      </c>
      <c r="I1120" s="125" t="n">
        <v>0</v>
      </c>
      <c r="J1120" s="198"/>
      <c r="K1120" s="199"/>
      <c r="L1120" s="200"/>
      <c r="M1120" s="200"/>
      <c r="N1120" s="201"/>
      <c r="O1120" s="98"/>
      <c r="P1120" s="98"/>
      <c r="Q1120" s="98"/>
      <c r="R1120" s="98"/>
    </row>
    <row r="1121" customFormat="false" ht="31.5" hidden="false" customHeight="false" outlineLevel="0" collapsed="false">
      <c r="A1121" s="202"/>
      <c r="B1121" s="203" t="s">
        <v>590</v>
      </c>
      <c r="C1121" s="204" t="n">
        <v>915</v>
      </c>
      <c r="D1121" s="205" t="n">
        <v>709</v>
      </c>
      <c r="E1121" s="206" t="s">
        <v>664</v>
      </c>
      <c r="F1121" s="207" t="s">
        <v>591</v>
      </c>
      <c r="G1121" s="152" t="n">
        <v>170</v>
      </c>
      <c r="H1121" s="152" t="n">
        <v>0</v>
      </c>
      <c r="I1121" s="125" t="n">
        <v>0</v>
      </c>
      <c r="J1121" s="198"/>
      <c r="K1121" s="199"/>
      <c r="L1121" s="200"/>
      <c r="M1121" s="200"/>
      <c r="N1121" s="201"/>
      <c r="O1121" s="98"/>
      <c r="P1121" s="98"/>
      <c r="Q1121" s="98"/>
      <c r="R1121" s="98"/>
    </row>
    <row r="1122" customFormat="false" ht="63" hidden="false" customHeight="false" outlineLevel="0" collapsed="false">
      <c r="A1122" s="202"/>
      <c r="B1122" s="203" t="s">
        <v>526</v>
      </c>
      <c r="C1122" s="204" t="n">
        <v>915</v>
      </c>
      <c r="D1122" s="205" t="n">
        <v>709</v>
      </c>
      <c r="E1122" s="206" t="s">
        <v>527</v>
      </c>
      <c r="F1122" s="207" t="n">
        <v>0</v>
      </c>
      <c r="G1122" s="152" t="n">
        <v>234</v>
      </c>
      <c r="H1122" s="152" t="n">
        <v>0</v>
      </c>
      <c r="I1122" s="125" t="n">
        <v>0</v>
      </c>
      <c r="J1122" s="198"/>
      <c r="K1122" s="199"/>
      <c r="L1122" s="200"/>
      <c r="M1122" s="200"/>
      <c r="N1122" s="201"/>
      <c r="O1122" s="98"/>
      <c r="P1122" s="98"/>
      <c r="Q1122" s="98"/>
      <c r="R1122" s="98"/>
    </row>
    <row r="1123" customFormat="false" ht="31.5" hidden="false" customHeight="false" outlineLevel="0" collapsed="false">
      <c r="A1123" s="202"/>
      <c r="B1123" s="203" t="s">
        <v>475</v>
      </c>
      <c r="C1123" s="204" t="n">
        <v>915</v>
      </c>
      <c r="D1123" s="205" t="n">
        <v>709</v>
      </c>
      <c r="E1123" s="206" t="s">
        <v>527</v>
      </c>
      <c r="F1123" s="207" t="s">
        <v>476</v>
      </c>
      <c r="G1123" s="152" t="n">
        <v>230</v>
      </c>
      <c r="H1123" s="152" t="n">
        <v>0</v>
      </c>
      <c r="I1123" s="125" t="n">
        <v>0</v>
      </c>
      <c r="J1123" s="198"/>
      <c r="K1123" s="199"/>
      <c r="L1123" s="200"/>
      <c r="M1123" s="200"/>
      <c r="N1123" s="201"/>
      <c r="O1123" s="98"/>
      <c r="P1123" s="98"/>
      <c r="Q1123" s="98"/>
      <c r="R1123" s="98"/>
    </row>
    <row r="1124" customFormat="false" ht="15.75" hidden="false" customHeight="false" outlineLevel="0" collapsed="false">
      <c r="A1124" s="202"/>
      <c r="B1124" s="203" t="s">
        <v>588</v>
      </c>
      <c r="C1124" s="204" t="n">
        <v>915</v>
      </c>
      <c r="D1124" s="205" t="n">
        <v>709</v>
      </c>
      <c r="E1124" s="206" t="s">
        <v>527</v>
      </c>
      <c r="F1124" s="207" t="s">
        <v>589</v>
      </c>
      <c r="G1124" s="152" t="n">
        <v>4</v>
      </c>
      <c r="H1124" s="152" t="n">
        <v>0</v>
      </c>
      <c r="I1124" s="125" t="n">
        <v>0</v>
      </c>
      <c r="J1124" s="198"/>
      <c r="K1124" s="199"/>
      <c r="L1124" s="200"/>
      <c r="M1124" s="200"/>
      <c r="N1124" s="201"/>
      <c r="O1124" s="98"/>
      <c r="P1124" s="98"/>
      <c r="Q1124" s="98"/>
      <c r="R1124" s="98"/>
    </row>
    <row r="1125" customFormat="false" ht="15.75" hidden="false" customHeight="false" outlineLevel="0" collapsed="false">
      <c r="A1125" s="202"/>
      <c r="B1125" s="203" t="s">
        <v>422</v>
      </c>
      <c r="C1125" s="204" t="n">
        <v>915</v>
      </c>
      <c r="D1125" s="205" t="n">
        <v>801</v>
      </c>
      <c r="E1125" s="206" t="n">
        <v>0</v>
      </c>
      <c r="F1125" s="207" t="n">
        <v>0</v>
      </c>
      <c r="G1125" s="152" t="n">
        <v>97469.33263</v>
      </c>
      <c r="H1125" s="152" t="n">
        <v>0</v>
      </c>
      <c r="I1125" s="125" t="n">
        <v>0</v>
      </c>
      <c r="J1125" s="198"/>
      <c r="K1125" s="199"/>
      <c r="L1125" s="200"/>
      <c r="M1125" s="200"/>
      <c r="N1125" s="201"/>
      <c r="O1125" s="98"/>
      <c r="P1125" s="98"/>
      <c r="Q1125" s="98"/>
      <c r="R1125" s="98"/>
    </row>
    <row r="1126" customFormat="false" ht="31.5" hidden="false" customHeight="false" outlineLevel="0" collapsed="false">
      <c r="A1126" s="202"/>
      <c r="B1126" s="203" t="s">
        <v>550</v>
      </c>
      <c r="C1126" s="204" t="n">
        <v>915</v>
      </c>
      <c r="D1126" s="205" t="n">
        <v>801</v>
      </c>
      <c r="E1126" s="206" t="n">
        <v>4400000</v>
      </c>
      <c r="F1126" s="207" t="n">
        <v>0</v>
      </c>
      <c r="G1126" s="152" t="n">
        <v>60059.87138</v>
      </c>
      <c r="H1126" s="152" t="n">
        <v>0</v>
      </c>
      <c r="I1126" s="125" t="n">
        <v>0</v>
      </c>
      <c r="J1126" s="198"/>
      <c r="K1126" s="199"/>
      <c r="L1126" s="200"/>
      <c r="M1126" s="200"/>
      <c r="N1126" s="201"/>
      <c r="O1126" s="98"/>
      <c r="P1126" s="98"/>
      <c r="Q1126" s="98"/>
      <c r="R1126" s="98"/>
    </row>
    <row r="1127" customFormat="false" ht="31.5" hidden="false" customHeight="false" outlineLevel="0" collapsed="false">
      <c r="A1127" s="202"/>
      <c r="B1127" s="203" t="s">
        <v>941</v>
      </c>
      <c r="C1127" s="204" t="n">
        <v>915</v>
      </c>
      <c r="D1127" s="205" t="n">
        <v>801</v>
      </c>
      <c r="E1127" s="206" t="n">
        <v>4400200</v>
      </c>
      <c r="F1127" s="207" t="n">
        <v>0</v>
      </c>
      <c r="G1127" s="152" t="n">
        <v>441.9</v>
      </c>
      <c r="H1127" s="152" t="n">
        <v>0</v>
      </c>
      <c r="I1127" s="125" t="n">
        <v>0</v>
      </c>
      <c r="J1127" s="198"/>
      <c r="K1127" s="199"/>
      <c r="L1127" s="200"/>
      <c r="M1127" s="200"/>
      <c r="N1127" s="201"/>
      <c r="O1127" s="98"/>
      <c r="P1127" s="98"/>
      <c r="Q1127" s="98"/>
      <c r="R1127" s="98"/>
    </row>
    <row r="1128" customFormat="false" ht="15.75" hidden="false" customHeight="false" outlineLevel="0" collapsed="false">
      <c r="A1128" s="202"/>
      <c r="B1128" s="203" t="s">
        <v>588</v>
      </c>
      <c r="C1128" s="204" t="n">
        <v>915</v>
      </c>
      <c r="D1128" s="205" t="n">
        <v>801</v>
      </c>
      <c r="E1128" s="206" t="s">
        <v>942</v>
      </c>
      <c r="F1128" s="207" t="s">
        <v>589</v>
      </c>
      <c r="G1128" s="152" t="n">
        <v>441.9</v>
      </c>
      <c r="H1128" s="152" t="n">
        <v>0</v>
      </c>
      <c r="I1128" s="125" t="n">
        <v>0</v>
      </c>
      <c r="J1128" s="198"/>
      <c r="K1128" s="199"/>
      <c r="L1128" s="200"/>
      <c r="M1128" s="200"/>
      <c r="N1128" s="201"/>
      <c r="O1128" s="98"/>
      <c r="P1128" s="98"/>
      <c r="Q1128" s="98"/>
      <c r="R1128" s="98"/>
    </row>
    <row r="1129" customFormat="false" ht="31.5" hidden="false" customHeight="false" outlineLevel="0" collapsed="false">
      <c r="A1129" s="202"/>
      <c r="B1129" s="203" t="s">
        <v>516</v>
      </c>
      <c r="C1129" s="204" t="n">
        <v>915</v>
      </c>
      <c r="D1129" s="205" t="n">
        <v>801</v>
      </c>
      <c r="E1129" s="206" t="n">
        <v>4409900</v>
      </c>
      <c r="F1129" s="207" t="n">
        <v>0</v>
      </c>
      <c r="G1129" s="152" t="n">
        <v>59617.97138</v>
      </c>
      <c r="H1129" s="152" t="n">
        <v>0</v>
      </c>
      <c r="I1129" s="125" t="n">
        <v>0</v>
      </c>
      <c r="J1129" s="198"/>
      <c r="K1129" s="199"/>
      <c r="L1129" s="200"/>
      <c r="M1129" s="200"/>
      <c r="N1129" s="201"/>
      <c r="O1129" s="98"/>
      <c r="P1129" s="98"/>
      <c r="Q1129" s="98"/>
      <c r="R1129" s="98"/>
    </row>
    <row r="1130" customFormat="false" ht="47.25" hidden="false" customHeight="false" outlineLevel="0" collapsed="false">
      <c r="A1130" s="202"/>
      <c r="B1130" s="203" t="s">
        <v>669</v>
      </c>
      <c r="C1130" s="204" t="n">
        <v>915</v>
      </c>
      <c r="D1130" s="205" t="n">
        <v>801</v>
      </c>
      <c r="E1130" s="206" t="s">
        <v>670</v>
      </c>
      <c r="F1130" s="207" t="n">
        <v>0</v>
      </c>
      <c r="G1130" s="152" t="n">
        <v>29824.68353</v>
      </c>
      <c r="H1130" s="152" t="n">
        <v>0</v>
      </c>
      <c r="I1130" s="125" t="n">
        <v>0</v>
      </c>
      <c r="J1130" s="198"/>
      <c r="K1130" s="199"/>
      <c r="L1130" s="200"/>
      <c r="M1130" s="200"/>
      <c r="N1130" s="201"/>
      <c r="O1130" s="98"/>
      <c r="P1130" s="98"/>
      <c r="Q1130" s="98"/>
      <c r="R1130" s="98"/>
    </row>
    <row r="1131" customFormat="false" ht="63" hidden="false" customHeight="false" outlineLevel="0" collapsed="false">
      <c r="A1131" s="202"/>
      <c r="B1131" s="203" t="s">
        <v>593</v>
      </c>
      <c r="C1131" s="204" t="n">
        <v>915</v>
      </c>
      <c r="D1131" s="205" t="n">
        <v>801</v>
      </c>
      <c r="E1131" s="206" t="s">
        <v>670</v>
      </c>
      <c r="F1131" s="207" t="s">
        <v>595</v>
      </c>
      <c r="G1131" s="152" t="n">
        <v>16523.2629</v>
      </c>
      <c r="H1131" s="152" t="n">
        <v>0</v>
      </c>
      <c r="I1131" s="125" t="n">
        <v>0</v>
      </c>
      <c r="J1131" s="198"/>
      <c r="K1131" s="199"/>
      <c r="L1131" s="200"/>
      <c r="M1131" s="200"/>
      <c r="N1131" s="201"/>
      <c r="O1131" s="98"/>
      <c r="P1131" s="98"/>
      <c r="Q1131" s="98"/>
      <c r="R1131" s="98"/>
    </row>
    <row r="1132" customFormat="false" ht="15.75" hidden="false" customHeight="false" outlineLevel="0" collapsed="false">
      <c r="A1132" s="202"/>
      <c r="B1132" s="203" t="s">
        <v>588</v>
      </c>
      <c r="C1132" s="204" t="n">
        <v>915</v>
      </c>
      <c r="D1132" s="205" t="n">
        <v>801</v>
      </c>
      <c r="E1132" s="206" t="s">
        <v>670</v>
      </c>
      <c r="F1132" s="207" t="s">
        <v>589</v>
      </c>
      <c r="G1132" s="152" t="n">
        <v>250</v>
      </c>
      <c r="H1132" s="152" t="n">
        <v>0</v>
      </c>
      <c r="I1132" s="125" t="n">
        <v>0</v>
      </c>
      <c r="J1132" s="198"/>
      <c r="K1132" s="199"/>
      <c r="L1132" s="200"/>
      <c r="M1132" s="200"/>
      <c r="N1132" s="201"/>
      <c r="O1132" s="98"/>
      <c r="P1132" s="98"/>
      <c r="Q1132" s="98"/>
      <c r="R1132" s="98"/>
    </row>
    <row r="1133" customFormat="false" ht="63" hidden="false" customHeight="false" outlineLevel="0" collapsed="false">
      <c r="A1133" s="202"/>
      <c r="B1133" s="203" t="s">
        <v>568</v>
      </c>
      <c r="C1133" s="204" t="n">
        <v>915</v>
      </c>
      <c r="D1133" s="205" t="n">
        <v>801</v>
      </c>
      <c r="E1133" s="206" t="s">
        <v>670</v>
      </c>
      <c r="F1133" s="207" t="s">
        <v>569</v>
      </c>
      <c r="G1133" s="152" t="n">
        <v>10551.42063</v>
      </c>
      <c r="H1133" s="152" t="n">
        <v>0</v>
      </c>
      <c r="I1133" s="125" t="n">
        <v>0</v>
      </c>
      <c r="J1133" s="198"/>
      <c r="K1133" s="199"/>
      <c r="L1133" s="200"/>
      <c r="M1133" s="200"/>
      <c r="N1133" s="201"/>
      <c r="O1133" s="98"/>
      <c r="P1133" s="98"/>
      <c r="Q1133" s="98"/>
      <c r="R1133" s="98"/>
    </row>
    <row r="1134" customFormat="false" ht="31.5" hidden="false" customHeight="false" outlineLevel="0" collapsed="false">
      <c r="A1134" s="202"/>
      <c r="B1134" s="203" t="s">
        <v>590</v>
      </c>
      <c r="C1134" s="204" t="n">
        <v>915</v>
      </c>
      <c r="D1134" s="205" t="n">
        <v>801</v>
      </c>
      <c r="E1134" s="206" t="s">
        <v>670</v>
      </c>
      <c r="F1134" s="207" t="s">
        <v>591</v>
      </c>
      <c r="G1134" s="152" t="n">
        <v>2500</v>
      </c>
      <c r="H1134" s="152" t="n">
        <v>0</v>
      </c>
      <c r="I1134" s="125" t="n">
        <v>0</v>
      </c>
      <c r="J1134" s="198"/>
      <c r="K1134" s="199"/>
      <c r="L1134" s="200"/>
      <c r="M1134" s="200"/>
      <c r="N1134" s="201"/>
      <c r="O1134" s="98"/>
      <c r="P1134" s="98"/>
      <c r="Q1134" s="98"/>
      <c r="R1134" s="98"/>
    </row>
    <row r="1135" customFormat="false" ht="47.25" hidden="false" customHeight="false" outlineLevel="0" collapsed="false">
      <c r="A1135" s="202"/>
      <c r="B1135" s="203" t="s">
        <v>671</v>
      </c>
      <c r="C1135" s="204" t="n">
        <v>915</v>
      </c>
      <c r="D1135" s="205" t="n">
        <v>801</v>
      </c>
      <c r="E1135" s="206" t="s">
        <v>672</v>
      </c>
      <c r="F1135" s="207" t="n">
        <v>0</v>
      </c>
      <c r="G1135" s="152" t="n">
        <v>16530.90104</v>
      </c>
      <c r="H1135" s="152" t="n">
        <v>0</v>
      </c>
      <c r="I1135" s="125" t="n">
        <v>0</v>
      </c>
      <c r="J1135" s="198"/>
      <c r="K1135" s="199"/>
      <c r="L1135" s="200"/>
      <c r="M1135" s="200"/>
      <c r="N1135" s="201"/>
      <c r="O1135" s="98"/>
      <c r="P1135" s="98"/>
      <c r="Q1135" s="98"/>
      <c r="R1135" s="98"/>
    </row>
    <row r="1136" customFormat="false" ht="63" hidden="false" customHeight="false" outlineLevel="0" collapsed="false">
      <c r="A1136" s="202"/>
      <c r="B1136" s="203" t="s">
        <v>593</v>
      </c>
      <c r="C1136" s="204" t="n">
        <v>915</v>
      </c>
      <c r="D1136" s="205" t="n">
        <v>801</v>
      </c>
      <c r="E1136" s="206" t="s">
        <v>672</v>
      </c>
      <c r="F1136" s="207" t="s">
        <v>595</v>
      </c>
      <c r="G1136" s="152" t="n">
        <v>16448.82353</v>
      </c>
      <c r="H1136" s="152" t="n">
        <v>0</v>
      </c>
      <c r="I1136" s="125" t="n">
        <v>0</v>
      </c>
      <c r="J1136" s="198"/>
      <c r="K1136" s="199"/>
      <c r="L1136" s="200"/>
      <c r="M1136" s="200"/>
      <c r="N1136" s="201"/>
      <c r="O1136" s="98"/>
      <c r="P1136" s="98"/>
      <c r="Q1136" s="98"/>
      <c r="R1136" s="98"/>
    </row>
    <row r="1137" customFormat="false" ht="15.75" hidden="false" customHeight="false" outlineLevel="0" collapsed="false">
      <c r="A1137" s="202"/>
      <c r="B1137" s="203" t="s">
        <v>588</v>
      </c>
      <c r="C1137" s="204" t="n">
        <v>915</v>
      </c>
      <c r="D1137" s="205" t="n">
        <v>801</v>
      </c>
      <c r="E1137" s="206" t="s">
        <v>672</v>
      </c>
      <c r="F1137" s="207" t="s">
        <v>589</v>
      </c>
      <c r="G1137" s="152" t="n">
        <v>82.07751</v>
      </c>
      <c r="H1137" s="152" t="n">
        <v>0</v>
      </c>
      <c r="I1137" s="125" t="n">
        <v>0</v>
      </c>
      <c r="J1137" s="198"/>
      <c r="K1137" s="199"/>
      <c r="L1137" s="200"/>
      <c r="M1137" s="200"/>
      <c r="N1137" s="201"/>
      <c r="O1137" s="98"/>
      <c r="P1137" s="98"/>
      <c r="Q1137" s="98"/>
      <c r="R1137" s="98"/>
    </row>
    <row r="1138" customFormat="false" ht="47.25" hidden="false" customHeight="false" outlineLevel="0" collapsed="false">
      <c r="A1138" s="202"/>
      <c r="B1138" s="203" t="s">
        <v>675</v>
      </c>
      <c r="C1138" s="204" t="n">
        <v>915</v>
      </c>
      <c r="D1138" s="205" t="n">
        <v>801</v>
      </c>
      <c r="E1138" s="206" t="s">
        <v>676</v>
      </c>
      <c r="F1138" s="207" t="n">
        <v>0</v>
      </c>
      <c r="G1138" s="152" t="n">
        <v>8883.4586</v>
      </c>
      <c r="H1138" s="152" t="n">
        <v>0</v>
      </c>
      <c r="I1138" s="125" t="n">
        <v>0</v>
      </c>
      <c r="J1138" s="198"/>
      <c r="K1138" s="199"/>
      <c r="L1138" s="200"/>
      <c r="M1138" s="200"/>
      <c r="N1138" s="201"/>
      <c r="O1138" s="98"/>
      <c r="P1138" s="98"/>
      <c r="Q1138" s="98"/>
      <c r="R1138" s="98"/>
    </row>
    <row r="1139" customFormat="false" ht="63" hidden="false" customHeight="false" outlineLevel="0" collapsed="false">
      <c r="A1139" s="202"/>
      <c r="B1139" s="203" t="s">
        <v>593</v>
      </c>
      <c r="C1139" s="204" t="n">
        <v>915</v>
      </c>
      <c r="D1139" s="205" t="n">
        <v>801</v>
      </c>
      <c r="E1139" s="206" t="s">
        <v>676</v>
      </c>
      <c r="F1139" s="207" t="s">
        <v>595</v>
      </c>
      <c r="G1139" s="152" t="n">
        <v>8883.4586</v>
      </c>
      <c r="H1139" s="152" t="n">
        <v>0</v>
      </c>
      <c r="I1139" s="125" t="n">
        <v>0</v>
      </c>
      <c r="J1139" s="198"/>
      <c r="K1139" s="199"/>
      <c r="L1139" s="200"/>
      <c r="M1139" s="200"/>
      <c r="N1139" s="201"/>
      <c r="O1139" s="98"/>
      <c r="P1139" s="98"/>
      <c r="Q1139" s="98"/>
      <c r="R1139" s="98"/>
    </row>
    <row r="1140" customFormat="false" ht="63" hidden="false" customHeight="false" outlineLevel="0" collapsed="false">
      <c r="A1140" s="202"/>
      <c r="B1140" s="203" t="s">
        <v>677</v>
      </c>
      <c r="C1140" s="204" t="n">
        <v>915</v>
      </c>
      <c r="D1140" s="205" t="n">
        <v>801</v>
      </c>
      <c r="E1140" s="206" t="s">
        <v>678</v>
      </c>
      <c r="F1140" s="207" t="n">
        <v>0</v>
      </c>
      <c r="G1140" s="152" t="n">
        <v>4378.92821</v>
      </c>
      <c r="H1140" s="152" t="n">
        <v>0</v>
      </c>
      <c r="I1140" s="125" t="n">
        <v>0</v>
      </c>
      <c r="J1140" s="198"/>
      <c r="K1140" s="199"/>
      <c r="L1140" s="200"/>
      <c r="M1140" s="200"/>
      <c r="N1140" s="201"/>
      <c r="O1140" s="98"/>
      <c r="P1140" s="98"/>
      <c r="Q1140" s="98"/>
      <c r="R1140" s="98"/>
    </row>
    <row r="1141" customFormat="false" ht="31.5" hidden="false" customHeight="false" outlineLevel="0" collapsed="false">
      <c r="A1141" s="202"/>
      <c r="B1141" s="203" t="s">
        <v>475</v>
      </c>
      <c r="C1141" s="204" t="n">
        <v>915</v>
      </c>
      <c r="D1141" s="205" t="n">
        <v>801</v>
      </c>
      <c r="E1141" s="206" t="s">
        <v>678</v>
      </c>
      <c r="F1141" s="207" t="s">
        <v>476</v>
      </c>
      <c r="G1141" s="152" t="n">
        <v>3244.90671</v>
      </c>
      <c r="H1141" s="152" t="n">
        <v>0</v>
      </c>
      <c r="I1141" s="125" t="n">
        <v>0</v>
      </c>
      <c r="J1141" s="198"/>
      <c r="K1141" s="199"/>
      <c r="L1141" s="200"/>
      <c r="M1141" s="200"/>
      <c r="N1141" s="201"/>
      <c r="O1141" s="98"/>
      <c r="P1141" s="98"/>
      <c r="Q1141" s="98"/>
      <c r="R1141" s="98"/>
    </row>
    <row r="1142" customFormat="false" ht="15.75" hidden="false" customHeight="false" outlineLevel="0" collapsed="false">
      <c r="A1142" s="202"/>
      <c r="B1142" s="203" t="s">
        <v>575</v>
      </c>
      <c r="C1142" s="204" t="n">
        <v>915</v>
      </c>
      <c r="D1142" s="205" t="n">
        <v>801</v>
      </c>
      <c r="E1142" s="206" t="s">
        <v>678</v>
      </c>
      <c r="F1142" s="207" t="s">
        <v>576</v>
      </c>
      <c r="G1142" s="152" t="n">
        <v>175.312</v>
      </c>
      <c r="H1142" s="152" t="n">
        <v>0</v>
      </c>
      <c r="I1142" s="125" t="n">
        <v>0</v>
      </c>
      <c r="J1142" s="198"/>
      <c r="K1142" s="199"/>
      <c r="L1142" s="200"/>
      <c r="M1142" s="200"/>
      <c r="N1142" s="201"/>
      <c r="O1142" s="98"/>
      <c r="P1142" s="98"/>
      <c r="Q1142" s="98"/>
      <c r="R1142" s="98"/>
    </row>
    <row r="1143" customFormat="false" ht="15.75" hidden="false" customHeight="false" outlineLevel="0" collapsed="false">
      <c r="A1143" s="202"/>
      <c r="B1143" s="203" t="s">
        <v>588</v>
      </c>
      <c r="C1143" s="204" t="n">
        <v>915</v>
      </c>
      <c r="D1143" s="205" t="n">
        <v>801</v>
      </c>
      <c r="E1143" s="206" t="s">
        <v>678</v>
      </c>
      <c r="F1143" s="207" t="s">
        <v>589</v>
      </c>
      <c r="G1143" s="152" t="n">
        <v>361.7</v>
      </c>
      <c r="H1143" s="152" t="n">
        <v>0</v>
      </c>
      <c r="I1143" s="125" t="n">
        <v>0</v>
      </c>
      <c r="J1143" s="198"/>
      <c r="K1143" s="199"/>
      <c r="L1143" s="200"/>
      <c r="M1143" s="200"/>
      <c r="N1143" s="201"/>
      <c r="O1143" s="98"/>
      <c r="P1143" s="98"/>
      <c r="Q1143" s="98"/>
      <c r="R1143" s="98"/>
    </row>
    <row r="1144" customFormat="false" ht="31.5" hidden="false" customHeight="false" outlineLevel="0" collapsed="false">
      <c r="A1144" s="202"/>
      <c r="B1144" s="203" t="s">
        <v>590</v>
      </c>
      <c r="C1144" s="204" t="n">
        <v>915</v>
      </c>
      <c r="D1144" s="205" t="n">
        <v>801</v>
      </c>
      <c r="E1144" s="206" t="s">
        <v>678</v>
      </c>
      <c r="F1144" s="207" t="s">
        <v>591</v>
      </c>
      <c r="G1144" s="152" t="n">
        <v>597.0095</v>
      </c>
      <c r="H1144" s="152" t="n">
        <v>0</v>
      </c>
      <c r="I1144" s="125" t="n">
        <v>0</v>
      </c>
      <c r="J1144" s="198"/>
      <c r="K1144" s="199"/>
      <c r="L1144" s="200"/>
      <c r="M1144" s="200"/>
      <c r="N1144" s="201"/>
      <c r="O1144" s="98"/>
      <c r="P1144" s="98"/>
      <c r="Q1144" s="98"/>
      <c r="R1144" s="98"/>
    </row>
    <row r="1145" customFormat="false" ht="15.75" hidden="false" customHeight="false" outlineLevel="0" collapsed="false">
      <c r="A1145" s="202"/>
      <c r="B1145" s="203" t="s">
        <v>943</v>
      </c>
      <c r="C1145" s="204" t="n">
        <v>915</v>
      </c>
      <c r="D1145" s="205" t="n">
        <v>801</v>
      </c>
      <c r="E1145" s="206" t="n">
        <v>4410000</v>
      </c>
      <c r="F1145" s="207" t="n">
        <v>0</v>
      </c>
      <c r="G1145" s="152" t="n">
        <v>2328.867</v>
      </c>
      <c r="H1145" s="152" t="n">
        <v>0</v>
      </c>
      <c r="I1145" s="125" t="n">
        <v>0</v>
      </c>
      <c r="J1145" s="198"/>
      <c r="K1145" s="199"/>
      <c r="L1145" s="200"/>
      <c r="M1145" s="200"/>
      <c r="N1145" s="201"/>
      <c r="O1145" s="98"/>
      <c r="P1145" s="98"/>
      <c r="Q1145" s="98"/>
      <c r="R1145" s="98"/>
    </row>
    <row r="1146" customFormat="false" ht="31.5" hidden="false" customHeight="false" outlineLevel="0" collapsed="false">
      <c r="A1146" s="202"/>
      <c r="B1146" s="203" t="s">
        <v>516</v>
      </c>
      <c r="C1146" s="204" t="n">
        <v>915</v>
      </c>
      <c r="D1146" s="205" t="n">
        <v>801</v>
      </c>
      <c r="E1146" s="206" t="n">
        <v>4419900</v>
      </c>
      <c r="F1146" s="207" t="n">
        <v>0</v>
      </c>
      <c r="G1146" s="152" t="n">
        <v>2328.867</v>
      </c>
      <c r="H1146" s="152" t="n">
        <v>0</v>
      </c>
      <c r="I1146" s="125" t="n">
        <v>0</v>
      </c>
      <c r="J1146" s="198"/>
      <c r="K1146" s="199"/>
      <c r="L1146" s="200"/>
      <c r="M1146" s="200"/>
      <c r="N1146" s="201"/>
      <c r="O1146" s="98"/>
      <c r="P1146" s="98"/>
      <c r="Q1146" s="98"/>
      <c r="R1146" s="98"/>
    </row>
    <row r="1147" customFormat="false" ht="63" hidden="false" customHeight="false" outlineLevel="0" collapsed="false">
      <c r="A1147" s="202"/>
      <c r="B1147" s="203" t="s">
        <v>593</v>
      </c>
      <c r="C1147" s="204" t="n">
        <v>915</v>
      </c>
      <c r="D1147" s="205" t="n">
        <v>801</v>
      </c>
      <c r="E1147" s="206" t="s">
        <v>944</v>
      </c>
      <c r="F1147" s="207" t="s">
        <v>595</v>
      </c>
      <c r="G1147" s="152" t="n">
        <v>439.42436</v>
      </c>
      <c r="H1147" s="152" t="n">
        <v>0</v>
      </c>
      <c r="I1147" s="125" t="n">
        <v>0</v>
      </c>
      <c r="J1147" s="198"/>
      <c r="K1147" s="199"/>
      <c r="L1147" s="200"/>
      <c r="M1147" s="200"/>
      <c r="N1147" s="201"/>
      <c r="O1147" s="98"/>
      <c r="P1147" s="98"/>
      <c r="Q1147" s="98"/>
      <c r="R1147" s="98"/>
    </row>
    <row r="1148" customFormat="false" ht="63" hidden="false" customHeight="false" outlineLevel="0" collapsed="false">
      <c r="A1148" s="202"/>
      <c r="B1148" s="203" t="s">
        <v>568</v>
      </c>
      <c r="C1148" s="204" t="n">
        <v>915</v>
      </c>
      <c r="D1148" s="205" t="n">
        <v>801</v>
      </c>
      <c r="E1148" s="206" t="s">
        <v>944</v>
      </c>
      <c r="F1148" s="207" t="s">
        <v>569</v>
      </c>
      <c r="G1148" s="152" t="n">
        <v>1889.44264</v>
      </c>
      <c r="H1148" s="152" t="n">
        <v>0</v>
      </c>
      <c r="I1148" s="125" t="n">
        <v>0</v>
      </c>
      <c r="J1148" s="198"/>
      <c r="K1148" s="199"/>
      <c r="L1148" s="200"/>
      <c r="M1148" s="200"/>
      <c r="N1148" s="201"/>
      <c r="O1148" s="98"/>
      <c r="P1148" s="98"/>
      <c r="Q1148" s="98"/>
      <c r="R1148" s="98"/>
    </row>
    <row r="1149" customFormat="false" ht="15.75" hidden="false" customHeight="false" outlineLevel="0" collapsed="false">
      <c r="A1149" s="202"/>
      <c r="B1149" s="203" t="s">
        <v>679</v>
      </c>
      <c r="C1149" s="204" t="n">
        <v>915</v>
      </c>
      <c r="D1149" s="205" t="n">
        <v>801</v>
      </c>
      <c r="E1149" s="206" t="n">
        <v>4420000</v>
      </c>
      <c r="F1149" s="207" t="n">
        <v>0</v>
      </c>
      <c r="G1149" s="152" t="n">
        <v>32429.79425</v>
      </c>
      <c r="H1149" s="152" t="n">
        <v>0</v>
      </c>
      <c r="I1149" s="125" t="n">
        <v>0</v>
      </c>
      <c r="J1149" s="198"/>
      <c r="K1149" s="199"/>
      <c r="L1149" s="200"/>
      <c r="M1149" s="200"/>
      <c r="N1149" s="201"/>
      <c r="O1149" s="98"/>
      <c r="P1149" s="98"/>
      <c r="Q1149" s="98"/>
      <c r="R1149" s="98"/>
    </row>
    <row r="1150" customFormat="false" ht="31.5" hidden="false" customHeight="false" outlineLevel="0" collapsed="false">
      <c r="A1150" s="202"/>
      <c r="B1150" s="203" t="s">
        <v>516</v>
      </c>
      <c r="C1150" s="204" t="n">
        <v>915</v>
      </c>
      <c r="D1150" s="205" t="n">
        <v>801</v>
      </c>
      <c r="E1150" s="206" t="n">
        <v>4429900</v>
      </c>
      <c r="F1150" s="207" t="n">
        <v>0</v>
      </c>
      <c r="G1150" s="152" t="n">
        <v>32429.79425</v>
      </c>
      <c r="H1150" s="152" t="n">
        <v>0</v>
      </c>
      <c r="I1150" s="125" t="n">
        <v>0</v>
      </c>
      <c r="J1150" s="198"/>
      <c r="K1150" s="199"/>
      <c r="L1150" s="200"/>
      <c r="M1150" s="200"/>
      <c r="N1150" s="201"/>
      <c r="O1150" s="98"/>
      <c r="P1150" s="98"/>
      <c r="Q1150" s="98"/>
      <c r="R1150" s="98"/>
    </row>
    <row r="1151" customFormat="false" ht="63" hidden="false" customHeight="false" outlineLevel="0" collapsed="false">
      <c r="A1151" s="202"/>
      <c r="B1151" s="203" t="s">
        <v>593</v>
      </c>
      <c r="C1151" s="204" t="n">
        <v>915</v>
      </c>
      <c r="D1151" s="205" t="n">
        <v>801</v>
      </c>
      <c r="E1151" s="206" t="s">
        <v>680</v>
      </c>
      <c r="F1151" s="207" t="s">
        <v>595</v>
      </c>
      <c r="G1151" s="152" t="n">
        <v>31029.79425</v>
      </c>
      <c r="H1151" s="152" t="n">
        <v>0</v>
      </c>
      <c r="I1151" s="125" t="n">
        <v>0</v>
      </c>
      <c r="J1151" s="198"/>
      <c r="K1151" s="199"/>
      <c r="L1151" s="200"/>
      <c r="M1151" s="200"/>
      <c r="N1151" s="201"/>
      <c r="O1151" s="98"/>
      <c r="P1151" s="98"/>
      <c r="Q1151" s="98"/>
      <c r="R1151" s="98"/>
    </row>
    <row r="1152" customFormat="false" ht="15.75" hidden="false" customHeight="false" outlineLevel="0" collapsed="false">
      <c r="A1152" s="202"/>
      <c r="B1152" s="203" t="s">
        <v>588</v>
      </c>
      <c r="C1152" s="204" t="n">
        <v>915</v>
      </c>
      <c r="D1152" s="205" t="n">
        <v>801</v>
      </c>
      <c r="E1152" s="206" t="s">
        <v>680</v>
      </c>
      <c r="F1152" s="207" t="s">
        <v>589</v>
      </c>
      <c r="G1152" s="152" t="n">
        <v>1400</v>
      </c>
      <c r="H1152" s="152" t="n">
        <v>0</v>
      </c>
      <c r="I1152" s="125" t="n">
        <v>0</v>
      </c>
      <c r="J1152" s="198"/>
      <c r="K1152" s="199"/>
      <c r="L1152" s="200"/>
      <c r="M1152" s="200"/>
      <c r="N1152" s="201"/>
      <c r="O1152" s="98"/>
      <c r="P1152" s="98"/>
      <c r="Q1152" s="98"/>
      <c r="R1152" s="98"/>
    </row>
    <row r="1153" customFormat="false" ht="31.5" hidden="false" customHeight="false" outlineLevel="0" collapsed="false">
      <c r="A1153" s="202"/>
      <c r="B1153" s="203" t="s">
        <v>596</v>
      </c>
      <c r="C1153" s="204" t="n">
        <v>915</v>
      </c>
      <c r="D1153" s="205" t="n">
        <v>801</v>
      </c>
      <c r="E1153" s="206" t="n">
        <v>5210000</v>
      </c>
      <c r="F1153" s="207" t="n">
        <v>0</v>
      </c>
      <c r="G1153" s="152" t="n">
        <v>2650.8</v>
      </c>
      <c r="H1153" s="152" t="n">
        <v>0</v>
      </c>
      <c r="I1153" s="125" t="n">
        <v>0</v>
      </c>
      <c r="J1153" s="198"/>
      <c r="K1153" s="199"/>
      <c r="L1153" s="200"/>
      <c r="M1153" s="200"/>
      <c r="N1153" s="201"/>
      <c r="O1153" s="98"/>
      <c r="P1153" s="98"/>
      <c r="Q1153" s="98"/>
      <c r="R1153" s="98"/>
    </row>
    <row r="1154" customFormat="false" ht="31.5" hidden="false" customHeight="false" outlineLevel="0" collapsed="false">
      <c r="A1154" s="202"/>
      <c r="B1154" s="203" t="s">
        <v>597</v>
      </c>
      <c r="C1154" s="204" t="n">
        <v>915</v>
      </c>
      <c r="D1154" s="205" t="n">
        <v>801</v>
      </c>
      <c r="E1154" s="206" t="n">
        <v>5210100</v>
      </c>
      <c r="F1154" s="207" t="n">
        <v>0</v>
      </c>
      <c r="G1154" s="152" t="n">
        <v>2650.8</v>
      </c>
      <c r="H1154" s="152" t="n">
        <v>0</v>
      </c>
      <c r="I1154" s="125" t="n">
        <v>0</v>
      </c>
      <c r="J1154" s="198"/>
      <c r="K1154" s="199"/>
      <c r="L1154" s="200"/>
      <c r="M1154" s="200"/>
      <c r="N1154" s="201"/>
      <c r="O1154" s="98"/>
      <c r="P1154" s="98"/>
      <c r="Q1154" s="98"/>
      <c r="R1154" s="98"/>
    </row>
    <row r="1155" customFormat="false" ht="110.25" hidden="false" customHeight="false" outlineLevel="0" collapsed="false">
      <c r="A1155" s="202"/>
      <c r="B1155" s="203" t="s">
        <v>598</v>
      </c>
      <c r="C1155" s="204" t="n">
        <v>915</v>
      </c>
      <c r="D1155" s="205" t="n">
        <v>801</v>
      </c>
      <c r="E1155" s="206" t="s">
        <v>599</v>
      </c>
      <c r="F1155" s="207" t="n">
        <v>0</v>
      </c>
      <c r="G1155" s="152" t="n">
        <v>2650.8</v>
      </c>
      <c r="H1155" s="152" t="n">
        <v>0</v>
      </c>
      <c r="I1155" s="125" t="n">
        <v>0</v>
      </c>
      <c r="J1155" s="198"/>
      <c r="K1155" s="199"/>
      <c r="L1155" s="200"/>
      <c r="M1155" s="200"/>
      <c r="N1155" s="201"/>
      <c r="O1155" s="98"/>
      <c r="P1155" s="98"/>
      <c r="Q1155" s="98"/>
      <c r="R1155" s="98"/>
    </row>
    <row r="1156" customFormat="false" ht="63" hidden="false" customHeight="false" outlineLevel="0" collapsed="false">
      <c r="A1156" s="202"/>
      <c r="B1156" s="203" t="s">
        <v>593</v>
      </c>
      <c r="C1156" s="204" t="n">
        <v>915</v>
      </c>
      <c r="D1156" s="205" t="n">
        <v>801</v>
      </c>
      <c r="E1156" s="206" t="s">
        <v>599</v>
      </c>
      <c r="F1156" s="207" t="s">
        <v>595</v>
      </c>
      <c r="G1156" s="152" t="n">
        <v>2246.10318</v>
      </c>
      <c r="H1156" s="152" t="n">
        <v>0</v>
      </c>
      <c r="I1156" s="125" t="n">
        <v>0</v>
      </c>
      <c r="J1156" s="198"/>
      <c r="K1156" s="199"/>
      <c r="L1156" s="200"/>
      <c r="M1156" s="200"/>
      <c r="N1156" s="201"/>
      <c r="O1156" s="98"/>
      <c r="P1156" s="98"/>
      <c r="Q1156" s="98"/>
      <c r="R1156" s="98"/>
    </row>
    <row r="1157" customFormat="false" ht="63" hidden="false" customHeight="false" outlineLevel="0" collapsed="false">
      <c r="A1157" s="202"/>
      <c r="B1157" s="203" t="s">
        <v>568</v>
      </c>
      <c r="C1157" s="204" t="n">
        <v>915</v>
      </c>
      <c r="D1157" s="205" t="n">
        <v>801</v>
      </c>
      <c r="E1157" s="206" t="s">
        <v>599</v>
      </c>
      <c r="F1157" s="207" t="s">
        <v>569</v>
      </c>
      <c r="G1157" s="152" t="n">
        <v>404.69682</v>
      </c>
      <c r="H1157" s="152" t="n">
        <v>0</v>
      </c>
      <c r="I1157" s="125" t="n">
        <v>0</v>
      </c>
      <c r="J1157" s="198"/>
      <c r="K1157" s="199"/>
      <c r="L1157" s="200"/>
      <c r="M1157" s="200"/>
      <c r="N1157" s="201"/>
      <c r="O1157" s="98"/>
      <c r="P1157" s="98"/>
      <c r="Q1157" s="98"/>
      <c r="R1157" s="98"/>
    </row>
    <row r="1158" customFormat="false" ht="31.5" hidden="false" customHeight="false" outlineLevel="0" collapsed="false">
      <c r="A1158" s="202"/>
      <c r="B1158" s="203" t="s">
        <v>423</v>
      </c>
      <c r="C1158" s="204" t="n">
        <v>915</v>
      </c>
      <c r="D1158" s="205" t="n">
        <v>804</v>
      </c>
      <c r="E1158" s="206" t="n">
        <v>0</v>
      </c>
      <c r="F1158" s="207" t="n">
        <v>0</v>
      </c>
      <c r="G1158" s="152" t="n">
        <v>21288.44</v>
      </c>
      <c r="H1158" s="152" t="n">
        <v>0</v>
      </c>
      <c r="I1158" s="125" t="n">
        <v>0</v>
      </c>
      <c r="J1158" s="198"/>
      <c r="K1158" s="199"/>
      <c r="L1158" s="200"/>
      <c r="M1158" s="200"/>
      <c r="N1158" s="201"/>
      <c r="O1158" s="98"/>
      <c r="P1158" s="98"/>
      <c r="Q1158" s="98"/>
      <c r="R1158" s="98"/>
    </row>
    <row r="1159" customFormat="false" ht="15.75" hidden="false" customHeight="false" outlineLevel="0" collapsed="false">
      <c r="A1159" s="202"/>
      <c r="B1159" s="203" t="s">
        <v>519</v>
      </c>
      <c r="C1159" s="204" t="n">
        <v>915</v>
      </c>
      <c r="D1159" s="205" t="n">
        <v>804</v>
      </c>
      <c r="E1159" s="206" t="n">
        <v>7950000</v>
      </c>
      <c r="F1159" s="207" t="n">
        <v>0</v>
      </c>
      <c r="G1159" s="152" t="n">
        <v>21288.44</v>
      </c>
      <c r="H1159" s="152" t="n">
        <v>0</v>
      </c>
      <c r="I1159" s="125" t="n">
        <v>0</v>
      </c>
      <c r="J1159" s="198"/>
      <c r="K1159" s="199"/>
      <c r="L1159" s="200"/>
      <c r="M1159" s="200"/>
      <c r="N1159" s="201"/>
      <c r="O1159" s="98"/>
      <c r="P1159" s="98"/>
      <c r="Q1159" s="98"/>
      <c r="R1159" s="98"/>
    </row>
    <row r="1160" customFormat="false" ht="94.5" hidden="false" customHeight="false" outlineLevel="0" collapsed="false">
      <c r="A1160" s="202"/>
      <c r="B1160" s="203" t="s">
        <v>659</v>
      </c>
      <c r="C1160" s="204" t="n">
        <v>915</v>
      </c>
      <c r="D1160" s="205" t="n">
        <v>804</v>
      </c>
      <c r="E1160" s="206" t="s">
        <v>660</v>
      </c>
      <c r="F1160" s="207" t="n">
        <v>0</v>
      </c>
      <c r="G1160" s="152" t="n">
        <v>21019.22</v>
      </c>
      <c r="H1160" s="152" t="n">
        <v>0</v>
      </c>
      <c r="I1160" s="125" t="n">
        <v>0</v>
      </c>
      <c r="J1160" s="198"/>
      <c r="K1160" s="199"/>
      <c r="L1160" s="200"/>
      <c r="M1160" s="200"/>
      <c r="N1160" s="201"/>
      <c r="O1160" s="98"/>
      <c r="P1160" s="98"/>
      <c r="Q1160" s="98"/>
      <c r="R1160" s="98"/>
    </row>
    <row r="1161" customFormat="false" ht="63" hidden="false" customHeight="false" outlineLevel="0" collapsed="false">
      <c r="A1161" s="202"/>
      <c r="B1161" s="203" t="s">
        <v>681</v>
      </c>
      <c r="C1161" s="204" t="n">
        <v>915</v>
      </c>
      <c r="D1161" s="205" t="n">
        <v>804</v>
      </c>
      <c r="E1161" s="206" t="s">
        <v>660</v>
      </c>
      <c r="F1161" s="207" t="s">
        <v>682</v>
      </c>
      <c r="G1161" s="152" t="n">
        <v>3944.49628</v>
      </c>
      <c r="H1161" s="152" t="n">
        <v>0</v>
      </c>
      <c r="I1161" s="125" t="n">
        <v>0</v>
      </c>
      <c r="J1161" s="198"/>
      <c r="K1161" s="199"/>
      <c r="L1161" s="200"/>
      <c r="M1161" s="200"/>
      <c r="N1161" s="201"/>
      <c r="O1161" s="98"/>
      <c r="P1161" s="98"/>
      <c r="Q1161" s="98"/>
      <c r="R1161" s="98"/>
    </row>
    <row r="1162" customFormat="false" ht="47.25" hidden="false" customHeight="false" outlineLevel="0" collapsed="false">
      <c r="A1162" s="202"/>
      <c r="B1162" s="203" t="s">
        <v>648</v>
      </c>
      <c r="C1162" s="204" t="n">
        <v>915</v>
      </c>
      <c r="D1162" s="205" t="n">
        <v>804</v>
      </c>
      <c r="E1162" s="206" t="s">
        <v>660</v>
      </c>
      <c r="F1162" s="207" t="s">
        <v>650</v>
      </c>
      <c r="G1162" s="152" t="n">
        <v>15408.30372</v>
      </c>
      <c r="H1162" s="152" t="n">
        <v>0</v>
      </c>
      <c r="I1162" s="125" t="n">
        <v>0</v>
      </c>
      <c r="J1162" s="198"/>
      <c r="K1162" s="199"/>
      <c r="L1162" s="200"/>
      <c r="M1162" s="200"/>
      <c r="N1162" s="201"/>
      <c r="O1162" s="98"/>
      <c r="P1162" s="98"/>
      <c r="Q1162" s="98"/>
      <c r="R1162" s="98"/>
    </row>
    <row r="1163" customFormat="false" ht="15.75" hidden="false" customHeight="false" outlineLevel="0" collapsed="false">
      <c r="A1163" s="202"/>
      <c r="B1163" s="203" t="s">
        <v>588</v>
      </c>
      <c r="C1163" s="204" t="n">
        <v>915</v>
      </c>
      <c r="D1163" s="205" t="n">
        <v>804</v>
      </c>
      <c r="E1163" s="206" t="s">
        <v>660</v>
      </c>
      <c r="F1163" s="207" t="s">
        <v>589</v>
      </c>
      <c r="G1163" s="152" t="n">
        <v>1526.266</v>
      </c>
      <c r="H1163" s="152" t="n">
        <v>0</v>
      </c>
      <c r="I1163" s="125" t="n">
        <v>0</v>
      </c>
      <c r="J1163" s="198"/>
      <c r="K1163" s="199"/>
      <c r="L1163" s="200"/>
      <c r="M1163" s="200"/>
      <c r="N1163" s="201"/>
      <c r="O1163" s="98"/>
      <c r="P1163" s="98"/>
      <c r="Q1163" s="98"/>
      <c r="R1163" s="98"/>
    </row>
    <row r="1164" customFormat="false" ht="31.5" hidden="false" customHeight="false" outlineLevel="0" collapsed="false">
      <c r="A1164" s="202"/>
      <c r="B1164" s="203" t="s">
        <v>590</v>
      </c>
      <c r="C1164" s="204" t="n">
        <v>915</v>
      </c>
      <c r="D1164" s="205" t="n">
        <v>804</v>
      </c>
      <c r="E1164" s="206" t="s">
        <v>660</v>
      </c>
      <c r="F1164" s="207" t="s">
        <v>591</v>
      </c>
      <c r="G1164" s="152" t="n">
        <v>140.154</v>
      </c>
      <c r="H1164" s="152" t="n">
        <v>0</v>
      </c>
      <c r="I1164" s="125" t="n">
        <v>0</v>
      </c>
      <c r="J1164" s="198"/>
      <c r="K1164" s="199"/>
      <c r="L1164" s="200"/>
      <c r="M1164" s="200"/>
      <c r="N1164" s="201"/>
      <c r="O1164" s="98"/>
      <c r="P1164" s="98"/>
      <c r="Q1164" s="98"/>
      <c r="R1164" s="98"/>
    </row>
    <row r="1165" customFormat="false" ht="94.5" hidden="false" customHeight="false" outlineLevel="0" collapsed="false">
      <c r="A1165" s="202"/>
      <c r="B1165" s="203" t="s">
        <v>663</v>
      </c>
      <c r="C1165" s="204" t="n">
        <v>915</v>
      </c>
      <c r="D1165" s="205" t="n">
        <v>804</v>
      </c>
      <c r="E1165" s="206" t="s">
        <v>664</v>
      </c>
      <c r="F1165" s="207" t="n">
        <v>0</v>
      </c>
      <c r="G1165" s="152" t="n">
        <v>261.22</v>
      </c>
      <c r="H1165" s="152" t="n">
        <v>0</v>
      </c>
      <c r="I1165" s="125" t="n">
        <v>0</v>
      </c>
      <c r="J1165" s="198"/>
      <c r="K1165" s="199"/>
      <c r="L1165" s="200"/>
      <c r="M1165" s="200"/>
      <c r="N1165" s="201"/>
      <c r="O1165" s="98"/>
      <c r="P1165" s="98"/>
      <c r="Q1165" s="98"/>
      <c r="R1165" s="98"/>
    </row>
    <row r="1166" customFormat="false" ht="15.75" hidden="false" customHeight="false" outlineLevel="0" collapsed="false">
      <c r="A1166" s="202"/>
      <c r="B1166" s="203" t="s">
        <v>588</v>
      </c>
      <c r="C1166" s="204" t="n">
        <v>915</v>
      </c>
      <c r="D1166" s="205" t="n">
        <v>804</v>
      </c>
      <c r="E1166" s="206" t="s">
        <v>664</v>
      </c>
      <c r="F1166" s="207" t="s">
        <v>589</v>
      </c>
      <c r="G1166" s="152" t="n">
        <v>191.22</v>
      </c>
      <c r="H1166" s="152" t="n">
        <v>0</v>
      </c>
      <c r="I1166" s="125" t="n">
        <v>0</v>
      </c>
      <c r="J1166" s="198"/>
      <c r="K1166" s="199"/>
      <c r="L1166" s="200"/>
      <c r="M1166" s="200"/>
      <c r="N1166" s="201"/>
      <c r="O1166" s="98"/>
      <c r="P1166" s="98"/>
      <c r="Q1166" s="98"/>
      <c r="R1166" s="98"/>
    </row>
    <row r="1167" customFormat="false" ht="31.5" hidden="false" customHeight="false" outlineLevel="0" collapsed="false">
      <c r="A1167" s="202"/>
      <c r="B1167" s="203" t="s">
        <v>590</v>
      </c>
      <c r="C1167" s="204" t="n">
        <v>915</v>
      </c>
      <c r="D1167" s="205" t="n">
        <v>804</v>
      </c>
      <c r="E1167" s="206" t="s">
        <v>664</v>
      </c>
      <c r="F1167" s="207" t="s">
        <v>591</v>
      </c>
      <c r="G1167" s="152" t="n">
        <v>70</v>
      </c>
      <c r="H1167" s="152" t="n">
        <v>0</v>
      </c>
      <c r="I1167" s="125" t="n">
        <v>0</v>
      </c>
      <c r="J1167" s="198"/>
      <c r="K1167" s="199"/>
      <c r="L1167" s="200"/>
      <c r="M1167" s="200"/>
      <c r="N1167" s="201"/>
      <c r="O1167" s="98"/>
      <c r="P1167" s="98"/>
      <c r="Q1167" s="98"/>
      <c r="R1167" s="98"/>
    </row>
    <row r="1168" customFormat="false" ht="63" hidden="false" customHeight="false" outlineLevel="0" collapsed="false">
      <c r="A1168" s="202"/>
      <c r="B1168" s="203" t="s">
        <v>526</v>
      </c>
      <c r="C1168" s="204" t="n">
        <v>915</v>
      </c>
      <c r="D1168" s="205" t="n">
        <v>804</v>
      </c>
      <c r="E1168" s="206" t="s">
        <v>527</v>
      </c>
      <c r="F1168" s="207" t="n">
        <v>0</v>
      </c>
      <c r="G1168" s="152" t="n">
        <v>8</v>
      </c>
      <c r="H1168" s="152" t="n">
        <v>0</v>
      </c>
      <c r="I1168" s="125" t="n">
        <v>0</v>
      </c>
      <c r="J1168" s="198"/>
      <c r="K1168" s="199"/>
      <c r="L1168" s="200"/>
      <c r="M1168" s="200"/>
      <c r="N1168" s="201"/>
      <c r="O1168" s="98"/>
      <c r="P1168" s="98"/>
      <c r="Q1168" s="98"/>
      <c r="R1168" s="98"/>
    </row>
    <row r="1169" customFormat="false" ht="15.75" hidden="false" customHeight="false" outlineLevel="0" collapsed="false">
      <c r="A1169" s="202"/>
      <c r="B1169" s="203" t="s">
        <v>588</v>
      </c>
      <c r="C1169" s="204" t="n">
        <v>915</v>
      </c>
      <c r="D1169" s="205" t="n">
        <v>804</v>
      </c>
      <c r="E1169" s="206" t="s">
        <v>527</v>
      </c>
      <c r="F1169" s="207" t="s">
        <v>589</v>
      </c>
      <c r="G1169" s="152" t="n">
        <v>8</v>
      </c>
      <c r="H1169" s="152" t="n">
        <v>0</v>
      </c>
      <c r="I1169" s="125" t="n">
        <v>0</v>
      </c>
      <c r="J1169" s="198"/>
      <c r="K1169" s="199"/>
      <c r="L1169" s="200"/>
      <c r="M1169" s="200"/>
      <c r="N1169" s="201"/>
      <c r="O1169" s="98"/>
      <c r="P1169" s="98"/>
      <c r="Q1169" s="98"/>
      <c r="R1169" s="98"/>
    </row>
    <row r="1170" customFormat="false" ht="15.75" hidden="false" customHeight="false" outlineLevel="0" collapsed="false">
      <c r="A1170" s="202"/>
      <c r="B1170" s="203" t="s">
        <v>438</v>
      </c>
      <c r="C1170" s="204" t="n">
        <v>915</v>
      </c>
      <c r="D1170" s="205" t="n">
        <v>1101</v>
      </c>
      <c r="E1170" s="206" t="n">
        <v>0</v>
      </c>
      <c r="F1170" s="207" t="n">
        <v>0</v>
      </c>
      <c r="G1170" s="152" t="n">
        <v>13834.78908</v>
      </c>
      <c r="H1170" s="152" t="n">
        <v>0</v>
      </c>
      <c r="I1170" s="125" t="n">
        <v>0</v>
      </c>
      <c r="J1170" s="198"/>
      <c r="K1170" s="199"/>
      <c r="L1170" s="200"/>
      <c r="M1170" s="200"/>
      <c r="N1170" s="201"/>
      <c r="O1170" s="98"/>
      <c r="P1170" s="98"/>
      <c r="Q1170" s="98"/>
      <c r="R1170" s="98"/>
    </row>
    <row r="1171" customFormat="false" ht="31.5" hidden="false" customHeight="false" outlineLevel="0" collapsed="false">
      <c r="A1171" s="202"/>
      <c r="B1171" s="203" t="s">
        <v>572</v>
      </c>
      <c r="C1171" s="204" t="n">
        <v>915</v>
      </c>
      <c r="D1171" s="205" t="n">
        <v>1101</v>
      </c>
      <c r="E1171" s="206" t="n">
        <v>5120000</v>
      </c>
      <c r="F1171" s="207" t="n">
        <v>0</v>
      </c>
      <c r="G1171" s="152" t="n">
        <v>13834.78908</v>
      </c>
      <c r="H1171" s="152" t="n">
        <v>0</v>
      </c>
      <c r="I1171" s="125" t="n">
        <v>0</v>
      </c>
      <c r="J1171" s="198"/>
      <c r="K1171" s="199"/>
      <c r="L1171" s="200"/>
      <c r="M1171" s="200"/>
      <c r="N1171" s="201"/>
      <c r="O1171" s="98"/>
      <c r="P1171" s="98"/>
      <c r="Q1171" s="98"/>
      <c r="R1171" s="98"/>
    </row>
    <row r="1172" customFormat="false" ht="31.5" hidden="false" customHeight="false" outlineLevel="0" collapsed="false">
      <c r="A1172" s="202"/>
      <c r="B1172" s="203" t="s">
        <v>572</v>
      </c>
      <c r="C1172" s="204" t="n">
        <v>915</v>
      </c>
      <c r="D1172" s="205" t="n">
        <v>1101</v>
      </c>
      <c r="E1172" s="206" t="n">
        <v>5129700</v>
      </c>
      <c r="F1172" s="207" t="n">
        <v>0</v>
      </c>
      <c r="G1172" s="152" t="n">
        <v>13834.78908</v>
      </c>
      <c r="H1172" s="152" t="n">
        <v>0</v>
      </c>
      <c r="I1172" s="125" t="n">
        <v>0</v>
      </c>
      <c r="J1172" s="198"/>
      <c r="K1172" s="199"/>
      <c r="L1172" s="200"/>
      <c r="M1172" s="200"/>
      <c r="N1172" s="201"/>
      <c r="O1172" s="98"/>
      <c r="P1172" s="98"/>
      <c r="Q1172" s="98"/>
      <c r="R1172" s="98"/>
    </row>
    <row r="1173" customFormat="false" ht="63" hidden="false" customHeight="false" outlineLevel="0" collapsed="false">
      <c r="A1173" s="202"/>
      <c r="B1173" s="203" t="s">
        <v>736</v>
      </c>
      <c r="C1173" s="204" t="n">
        <v>915</v>
      </c>
      <c r="D1173" s="205" t="n">
        <v>1101</v>
      </c>
      <c r="E1173" s="206" t="s">
        <v>737</v>
      </c>
      <c r="F1173" s="207" t="n">
        <v>0</v>
      </c>
      <c r="G1173" s="152" t="n">
        <v>13834.78908</v>
      </c>
      <c r="H1173" s="152" t="n">
        <v>0</v>
      </c>
      <c r="I1173" s="125" t="n">
        <v>0</v>
      </c>
      <c r="J1173" s="198"/>
      <c r="K1173" s="199"/>
      <c r="L1173" s="200"/>
      <c r="M1173" s="200"/>
      <c r="N1173" s="201"/>
      <c r="O1173" s="98"/>
      <c r="P1173" s="98"/>
      <c r="Q1173" s="98"/>
      <c r="R1173" s="98"/>
    </row>
    <row r="1174" customFormat="false" ht="63" hidden="false" customHeight="false" outlineLevel="0" collapsed="false">
      <c r="A1174" s="202"/>
      <c r="B1174" s="203" t="s">
        <v>568</v>
      </c>
      <c r="C1174" s="204" t="n">
        <v>915</v>
      </c>
      <c r="D1174" s="205" t="n">
        <v>1101</v>
      </c>
      <c r="E1174" s="206" t="s">
        <v>737</v>
      </c>
      <c r="F1174" s="207" t="s">
        <v>569</v>
      </c>
      <c r="G1174" s="152" t="n">
        <v>12106.88208</v>
      </c>
      <c r="H1174" s="152" t="n">
        <v>0</v>
      </c>
      <c r="I1174" s="125" t="n">
        <v>0</v>
      </c>
      <c r="J1174" s="198"/>
      <c r="K1174" s="199"/>
      <c r="L1174" s="200"/>
      <c r="M1174" s="200"/>
      <c r="N1174" s="201"/>
      <c r="O1174" s="98"/>
      <c r="P1174" s="98"/>
      <c r="Q1174" s="98"/>
      <c r="R1174" s="98"/>
    </row>
    <row r="1175" customFormat="false" ht="31.5" hidden="false" customHeight="false" outlineLevel="0" collapsed="false">
      <c r="A1175" s="202"/>
      <c r="B1175" s="203" t="s">
        <v>590</v>
      </c>
      <c r="C1175" s="204" t="n">
        <v>915</v>
      </c>
      <c r="D1175" s="205" t="n">
        <v>1101</v>
      </c>
      <c r="E1175" s="206" t="s">
        <v>737</v>
      </c>
      <c r="F1175" s="207" t="s">
        <v>591</v>
      </c>
      <c r="G1175" s="152" t="n">
        <v>1727.907</v>
      </c>
      <c r="H1175" s="152" t="n">
        <v>0</v>
      </c>
      <c r="I1175" s="125" t="n">
        <v>0</v>
      </c>
      <c r="J1175" s="198"/>
      <c r="K1175" s="199"/>
      <c r="L1175" s="200"/>
      <c r="M1175" s="200"/>
      <c r="N1175" s="201"/>
      <c r="O1175" s="98"/>
      <c r="P1175" s="98"/>
      <c r="Q1175" s="98"/>
      <c r="R1175" s="98"/>
    </row>
    <row r="1176" customFormat="false" ht="31.5" hidden="false" customHeight="false" outlineLevel="0" collapsed="false">
      <c r="A1176" s="202"/>
      <c r="B1176" s="203" t="s">
        <v>439</v>
      </c>
      <c r="C1176" s="204" t="n">
        <v>915</v>
      </c>
      <c r="D1176" s="205" t="n">
        <v>1105</v>
      </c>
      <c r="E1176" s="206" t="n">
        <v>0</v>
      </c>
      <c r="F1176" s="207" t="n">
        <v>0</v>
      </c>
      <c r="G1176" s="152" t="n">
        <v>5950.82</v>
      </c>
      <c r="H1176" s="152" t="n">
        <v>0</v>
      </c>
      <c r="I1176" s="125" t="n">
        <v>0</v>
      </c>
      <c r="J1176" s="198"/>
      <c r="K1176" s="199"/>
      <c r="L1176" s="200"/>
      <c r="M1176" s="200"/>
      <c r="N1176" s="201"/>
      <c r="O1176" s="98"/>
      <c r="P1176" s="98"/>
      <c r="Q1176" s="98"/>
      <c r="R1176" s="98"/>
    </row>
    <row r="1177" customFormat="false" ht="31.5" hidden="false" customHeight="false" outlineLevel="0" collapsed="false">
      <c r="A1177" s="202"/>
      <c r="B1177" s="203" t="s">
        <v>596</v>
      </c>
      <c r="C1177" s="204" t="n">
        <v>915</v>
      </c>
      <c r="D1177" s="205" t="n">
        <v>1105</v>
      </c>
      <c r="E1177" s="206" t="n">
        <v>5210000</v>
      </c>
      <c r="F1177" s="207" t="n">
        <v>0</v>
      </c>
      <c r="G1177" s="152" t="n">
        <v>113.3</v>
      </c>
      <c r="H1177" s="152" t="n">
        <v>0</v>
      </c>
      <c r="I1177" s="125" t="n">
        <v>0</v>
      </c>
      <c r="J1177" s="198"/>
      <c r="K1177" s="199"/>
      <c r="L1177" s="200"/>
      <c r="M1177" s="200"/>
      <c r="N1177" s="201"/>
      <c r="O1177" s="98"/>
      <c r="P1177" s="98"/>
      <c r="Q1177" s="98"/>
      <c r="R1177" s="98"/>
    </row>
    <row r="1178" customFormat="false" ht="31.5" hidden="false" customHeight="false" outlineLevel="0" collapsed="false">
      <c r="A1178" s="202"/>
      <c r="B1178" s="203" t="s">
        <v>600</v>
      </c>
      <c r="C1178" s="204" t="n">
        <v>915</v>
      </c>
      <c r="D1178" s="205" t="n">
        <v>1105</v>
      </c>
      <c r="E1178" s="206" t="n">
        <v>5210200</v>
      </c>
      <c r="F1178" s="207" t="n">
        <v>0</v>
      </c>
      <c r="G1178" s="152" t="n">
        <v>113.3</v>
      </c>
      <c r="H1178" s="152" t="n">
        <v>0</v>
      </c>
      <c r="I1178" s="125" t="n">
        <v>0</v>
      </c>
      <c r="J1178" s="198"/>
      <c r="K1178" s="199"/>
      <c r="L1178" s="200"/>
      <c r="M1178" s="200"/>
      <c r="N1178" s="201"/>
      <c r="O1178" s="98"/>
      <c r="P1178" s="98"/>
      <c r="Q1178" s="98"/>
      <c r="R1178" s="98"/>
    </row>
    <row r="1179" customFormat="false" ht="47.25" hidden="false" customHeight="false" outlineLevel="0" collapsed="false">
      <c r="A1179" s="202"/>
      <c r="B1179" s="203" t="s">
        <v>945</v>
      </c>
      <c r="C1179" s="204" t="n">
        <v>915</v>
      </c>
      <c r="D1179" s="205" t="n">
        <v>1105</v>
      </c>
      <c r="E1179" s="206" t="s">
        <v>946</v>
      </c>
      <c r="F1179" s="207" t="n">
        <v>0</v>
      </c>
      <c r="G1179" s="152" t="n">
        <v>113.3</v>
      </c>
      <c r="H1179" s="152" t="n">
        <v>0</v>
      </c>
      <c r="I1179" s="125" t="n">
        <v>0</v>
      </c>
      <c r="J1179" s="198"/>
      <c r="K1179" s="199"/>
      <c r="L1179" s="200"/>
      <c r="M1179" s="200"/>
      <c r="N1179" s="201"/>
      <c r="O1179" s="98"/>
      <c r="P1179" s="98"/>
      <c r="Q1179" s="98"/>
      <c r="R1179" s="98"/>
    </row>
    <row r="1180" customFormat="false" ht="31.5" hidden="false" customHeight="false" outlineLevel="0" collapsed="false">
      <c r="A1180" s="202"/>
      <c r="B1180" s="203" t="s">
        <v>475</v>
      </c>
      <c r="C1180" s="204" t="n">
        <v>915</v>
      </c>
      <c r="D1180" s="205" t="n">
        <v>1105</v>
      </c>
      <c r="E1180" s="206" t="s">
        <v>946</v>
      </c>
      <c r="F1180" s="207" t="s">
        <v>476</v>
      </c>
      <c r="G1180" s="152" t="n">
        <v>113.3</v>
      </c>
      <c r="H1180" s="152" t="n">
        <v>0</v>
      </c>
      <c r="I1180" s="125" t="n">
        <v>0</v>
      </c>
      <c r="J1180" s="198"/>
      <c r="K1180" s="199"/>
      <c r="L1180" s="200"/>
      <c r="M1180" s="200"/>
      <c r="N1180" s="201"/>
      <c r="O1180" s="98"/>
      <c r="P1180" s="98"/>
      <c r="Q1180" s="98"/>
      <c r="R1180" s="98"/>
    </row>
    <row r="1181" customFormat="false" ht="15.75" hidden="false" customHeight="false" outlineLevel="0" collapsed="false">
      <c r="A1181" s="202"/>
      <c r="B1181" s="203" t="s">
        <v>519</v>
      </c>
      <c r="C1181" s="204" t="n">
        <v>915</v>
      </c>
      <c r="D1181" s="205" t="n">
        <v>1105</v>
      </c>
      <c r="E1181" s="206" t="n">
        <v>7950000</v>
      </c>
      <c r="F1181" s="207" t="n">
        <v>0</v>
      </c>
      <c r="G1181" s="152" t="n">
        <v>5837.52</v>
      </c>
      <c r="H1181" s="152" t="n">
        <v>0</v>
      </c>
      <c r="I1181" s="125" t="n">
        <v>0</v>
      </c>
      <c r="J1181" s="198"/>
      <c r="K1181" s="199"/>
      <c r="L1181" s="200"/>
      <c r="M1181" s="200"/>
      <c r="N1181" s="201"/>
      <c r="O1181" s="98"/>
      <c r="P1181" s="98"/>
      <c r="Q1181" s="98"/>
      <c r="R1181" s="98"/>
    </row>
    <row r="1182" customFormat="false" ht="78.75" hidden="false" customHeight="false" outlineLevel="0" collapsed="false">
      <c r="A1182" s="202"/>
      <c r="B1182" s="203" t="s">
        <v>738</v>
      </c>
      <c r="C1182" s="204" t="n">
        <v>915</v>
      </c>
      <c r="D1182" s="205" t="n">
        <v>1105</v>
      </c>
      <c r="E1182" s="206" t="s">
        <v>739</v>
      </c>
      <c r="F1182" s="207" t="n">
        <v>0</v>
      </c>
      <c r="G1182" s="152" t="n">
        <v>5837.52</v>
      </c>
      <c r="H1182" s="152" t="n">
        <v>0</v>
      </c>
      <c r="I1182" s="125" t="n">
        <v>0</v>
      </c>
      <c r="J1182" s="198"/>
      <c r="K1182" s="199"/>
      <c r="L1182" s="200"/>
      <c r="M1182" s="200"/>
      <c r="N1182" s="201"/>
      <c r="O1182" s="98"/>
      <c r="P1182" s="98"/>
      <c r="Q1182" s="98"/>
      <c r="R1182" s="98"/>
    </row>
    <row r="1183" customFormat="false" ht="31.5" hidden="false" customHeight="false" outlineLevel="0" collapsed="false">
      <c r="A1183" s="202"/>
      <c r="B1183" s="203" t="s">
        <v>475</v>
      </c>
      <c r="C1183" s="204" t="n">
        <v>915</v>
      </c>
      <c r="D1183" s="205" t="n">
        <v>1105</v>
      </c>
      <c r="E1183" s="206" t="s">
        <v>739</v>
      </c>
      <c r="F1183" s="207" t="s">
        <v>476</v>
      </c>
      <c r="G1183" s="152" t="n">
        <v>600</v>
      </c>
      <c r="H1183" s="152" t="n">
        <v>0</v>
      </c>
      <c r="I1183" s="125" t="n">
        <v>0</v>
      </c>
      <c r="J1183" s="198"/>
      <c r="K1183" s="199"/>
      <c r="L1183" s="200"/>
      <c r="M1183" s="200"/>
      <c r="N1183" s="201"/>
      <c r="O1183" s="98"/>
      <c r="P1183" s="98"/>
      <c r="Q1183" s="98"/>
      <c r="R1183" s="98"/>
    </row>
    <row r="1184" customFormat="false" ht="31.5" hidden="false" customHeight="false" outlineLevel="0" collapsed="false">
      <c r="A1184" s="215"/>
      <c r="B1184" s="216" t="s">
        <v>590</v>
      </c>
      <c r="C1184" s="217" t="n">
        <v>915</v>
      </c>
      <c r="D1184" s="218" t="n">
        <v>1105</v>
      </c>
      <c r="E1184" s="219" t="s">
        <v>739</v>
      </c>
      <c r="F1184" s="220" t="s">
        <v>591</v>
      </c>
      <c r="G1184" s="221" t="n">
        <v>5237.52</v>
      </c>
      <c r="H1184" s="221" t="n">
        <v>0</v>
      </c>
      <c r="I1184" s="130" t="n">
        <v>0</v>
      </c>
      <c r="J1184" s="198"/>
      <c r="K1184" s="199"/>
      <c r="L1184" s="200"/>
      <c r="M1184" s="200"/>
      <c r="N1184" s="201"/>
      <c r="O1184" s="98"/>
      <c r="P1184" s="98"/>
      <c r="Q1184" s="98"/>
      <c r="R1184" s="98"/>
    </row>
    <row r="1185" customFormat="false" ht="15.75" hidden="false" customHeight="false" outlineLevel="0" collapsed="false">
      <c r="A1185" s="131"/>
      <c r="B1185" s="132" t="s">
        <v>947</v>
      </c>
      <c r="C1185" s="132"/>
      <c r="D1185" s="132"/>
      <c r="E1185" s="222"/>
      <c r="F1185" s="223"/>
      <c r="G1185" s="133" t="n">
        <v>11987256.96696</v>
      </c>
      <c r="H1185" s="133" t="n">
        <v>718218.11892</v>
      </c>
      <c r="I1185" s="133" t="n">
        <v>29788.68</v>
      </c>
      <c r="J1185" s="172"/>
      <c r="K1185" s="172"/>
      <c r="L1185" s="172"/>
      <c r="M1185" s="224"/>
      <c r="N1185" s="224"/>
      <c r="O1185" s="225"/>
      <c r="P1185" s="98"/>
      <c r="Q1185" s="98"/>
      <c r="R1185" s="98"/>
    </row>
    <row r="1186" customFormat="false" ht="15.75" hidden="false" customHeight="false" outlineLevel="0" collapsed="false">
      <c r="A1186" s="172"/>
      <c r="B1186" s="172"/>
      <c r="C1186" s="172"/>
      <c r="D1186" s="172"/>
      <c r="E1186" s="226"/>
      <c r="F1186" s="172"/>
      <c r="G1186" s="172"/>
      <c r="H1186" s="172"/>
      <c r="I1186" s="227" t="s">
        <v>317</v>
      </c>
      <c r="J1186" s="172"/>
      <c r="K1186" s="228"/>
      <c r="L1186" s="172"/>
      <c r="M1186" s="172"/>
      <c r="N1186" s="172"/>
      <c r="O1186" s="98"/>
      <c r="P1186" s="98"/>
      <c r="Q1186" s="98"/>
      <c r="R1186" s="98"/>
    </row>
    <row r="1187" customFormat="false" ht="12.75" hidden="false" customHeight="false" outlineLevel="0" collapsed="false">
      <c r="A1187" s="172"/>
      <c r="B1187" s="228"/>
      <c r="C1187" s="228"/>
      <c r="D1187" s="228"/>
      <c r="E1187" s="226"/>
      <c r="F1187" s="172"/>
      <c r="G1187" s="228"/>
      <c r="H1187" s="228"/>
      <c r="I1187" s="98"/>
      <c r="J1187" s="228"/>
      <c r="K1187" s="228"/>
      <c r="L1187" s="228"/>
      <c r="M1187" s="228"/>
      <c r="N1187" s="228"/>
      <c r="O1187" s="171"/>
      <c r="P1187" s="98"/>
      <c r="Q1187" s="98"/>
      <c r="R1187" s="98"/>
    </row>
    <row r="1188" customFormat="false" ht="12.75" hidden="false" customHeight="false" outlineLevel="0" collapsed="false">
      <c r="A1188" s="172"/>
      <c r="B1188" s="228"/>
      <c r="C1188" s="228"/>
      <c r="D1188" s="228"/>
      <c r="E1188" s="229"/>
      <c r="F1188" s="228"/>
      <c r="G1188" s="228"/>
      <c r="H1188" s="228"/>
      <c r="I1188" s="98"/>
      <c r="J1188" s="228"/>
      <c r="K1188" s="228"/>
      <c r="L1188" s="228"/>
      <c r="M1188" s="228"/>
      <c r="N1188" s="228"/>
      <c r="O1188" s="171"/>
      <c r="P1188" s="98"/>
      <c r="Q1188" s="98"/>
      <c r="R1188" s="98"/>
    </row>
    <row r="1189" customFormat="false" ht="12.75" hidden="false" customHeight="false" outlineLevel="0" collapsed="false">
      <c r="A1189" s="98"/>
      <c r="B1189" s="98"/>
      <c r="C1189" s="98"/>
      <c r="D1189" s="98"/>
      <c r="E1189" s="230"/>
      <c r="F1189" s="98"/>
      <c r="G1189" s="171"/>
      <c r="H1189" s="171"/>
      <c r="I1189" s="98"/>
      <c r="J1189" s="171"/>
      <c r="K1189" s="171"/>
      <c r="L1189" s="171"/>
      <c r="M1189" s="171"/>
      <c r="N1189" s="171"/>
      <c r="O1189" s="171"/>
      <c r="P1189" s="98"/>
      <c r="Q1189" s="98"/>
      <c r="R1189" s="98"/>
    </row>
    <row r="1190" customFormat="false" ht="12.75" hidden="false" customHeight="false" outlineLevel="0" collapsed="false">
      <c r="A1190" s="98"/>
      <c r="B1190" s="98"/>
      <c r="C1190" s="98"/>
      <c r="D1190" s="98"/>
      <c r="E1190" s="230"/>
      <c r="F1190" s="98"/>
      <c r="G1190" s="171"/>
      <c r="H1190" s="171"/>
      <c r="I1190" s="98"/>
      <c r="J1190" s="171"/>
      <c r="K1190" s="171"/>
      <c r="L1190" s="171"/>
      <c r="M1190" s="171"/>
      <c r="N1190" s="171"/>
      <c r="O1190" s="171"/>
      <c r="P1190" s="98"/>
      <c r="Q1190" s="98"/>
      <c r="R1190" s="98"/>
    </row>
    <row r="1191" customFormat="false" ht="12.75" hidden="false" customHeight="false" outlineLevel="0" collapsed="false">
      <c r="A1191" s="98"/>
      <c r="B1191" s="98"/>
      <c r="C1191" s="98"/>
      <c r="D1191" s="98"/>
      <c r="E1191" s="230"/>
      <c r="F1191" s="98"/>
      <c r="G1191" s="171"/>
      <c r="H1191" s="171"/>
      <c r="I1191" s="98"/>
      <c r="J1191" s="171"/>
      <c r="K1191" s="171"/>
      <c r="L1191" s="171"/>
      <c r="M1191" s="171"/>
      <c r="N1191" s="171"/>
      <c r="O1191" s="171"/>
      <c r="P1191" s="98"/>
      <c r="Q1191" s="98"/>
      <c r="R1191" s="98"/>
    </row>
    <row r="1192" customFormat="false" ht="12.75" hidden="false" customHeight="false" outlineLevel="0" collapsed="false">
      <c r="A1192" s="98"/>
      <c r="B1192" s="98"/>
      <c r="C1192" s="98"/>
      <c r="D1192" s="98"/>
      <c r="E1192" s="230"/>
      <c r="F1192" s="98"/>
      <c r="G1192" s="171"/>
      <c r="H1192" s="171"/>
      <c r="I1192" s="98"/>
      <c r="J1192" s="171"/>
      <c r="K1192" s="171"/>
      <c r="L1192" s="171"/>
      <c r="M1192" s="171"/>
      <c r="N1192" s="171"/>
      <c r="O1192" s="171"/>
      <c r="P1192" s="98"/>
      <c r="Q1192" s="98"/>
      <c r="R1192" s="98"/>
    </row>
  </sheetData>
  <autoFilter ref="A23:I1186"/>
  <mergeCells count="6">
    <mergeCell ref="A18:I18"/>
    <mergeCell ref="A21:A22"/>
    <mergeCell ref="B21:B22"/>
    <mergeCell ref="C21:F21"/>
    <mergeCell ref="G21:G22"/>
    <mergeCell ref="H21:I21"/>
  </mergeCells>
  <printOptions headings="false" gridLines="false" gridLinesSet="true" horizontalCentered="false" verticalCentered="false"/>
  <pageMargins left="1.18125" right="0.59027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142" man="true" max="16383" min="0"/>
    <brk id="117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N79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85"/>
    <col collapsed="false" customWidth="true" hidden="false" outlineLevel="0" max="2" min="2" style="94" width="45.13"/>
    <col collapsed="false" customWidth="true" hidden="false" outlineLevel="0" max="3" min="3" style="94" width="14.28"/>
    <col collapsed="false" customWidth="true" hidden="false" outlineLevel="0" max="4" min="4" style="94" width="11.42"/>
    <col collapsed="false" customWidth="true" hidden="false" outlineLevel="0" max="5" min="5" style="166" width="11.42"/>
    <col collapsed="false" customWidth="true" hidden="false" outlineLevel="0" max="6" min="6" style="94" width="11.42"/>
    <col collapsed="false" customWidth="true" hidden="false" outlineLevel="0" max="9" min="7" style="94" width="21.42"/>
    <col collapsed="false" customWidth="true" hidden="false" outlineLevel="0" max="10" min="10" style="94" width="15.41"/>
    <col collapsed="false" customWidth="false" hidden="false" outlineLevel="0" max="257" min="11" style="94" width="9.14"/>
  </cols>
  <sheetData>
    <row r="1" customFormat="false" ht="15.75" hidden="false" customHeight="false" outlineLevel="0" collapsed="false">
      <c r="A1" s="231"/>
      <c r="B1" s="231"/>
      <c r="C1" s="231"/>
      <c r="D1" s="231"/>
      <c r="E1" s="232"/>
      <c r="F1" s="231"/>
      <c r="G1" s="231"/>
      <c r="H1" s="231"/>
      <c r="I1" s="70" t="s">
        <v>948</v>
      </c>
    </row>
    <row r="2" customFormat="false" ht="15.75" hidden="false" customHeight="false" outlineLevel="0" collapsed="false">
      <c r="A2" s="231"/>
      <c r="B2" s="231"/>
      <c r="C2" s="231"/>
      <c r="D2" s="231"/>
      <c r="E2" s="232"/>
      <c r="F2" s="231"/>
      <c r="G2" s="231"/>
      <c r="H2" s="231"/>
      <c r="I2" s="40" t="s">
        <v>1</v>
      </c>
    </row>
    <row r="3" customFormat="false" ht="15.75" hidden="false" customHeight="false" outlineLevel="0" collapsed="false">
      <c r="A3" s="231"/>
      <c r="B3" s="231"/>
      <c r="C3" s="231"/>
      <c r="D3" s="231"/>
      <c r="E3" s="232"/>
      <c r="F3" s="231"/>
      <c r="G3" s="231"/>
      <c r="H3" s="231"/>
      <c r="I3" s="71" t="s">
        <v>2</v>
      </c>
    </row>
    <row r="4" customFormat="false" ht="15.75" hidden="false" customHeight="false" outlineLevel="0" collapsed="false">
      <c r="A4" s="231"/>
      <c r="B4" s="231"/>
      <c r="C4" s="231"/>
      <c r="D4" s="231"/>
      <c r="E4" s="232"/>
      <c r="F4" s="231"/>
      <c r="G4" s="231"/>
      <c r="H4" s="231"/>
      <c r="I4" s="71" t="s">
        <v>4</v>
      </c>
    </row>
    <row r="5" customFormat="false" ht="15.75" hidden="false" customHeight="false" outlineLevel="0" collapsed="false">
      <c r="A5" s="231"/>
      <c r="B5" s="231"/>
      <c r="C5" s="231"/>
      <c r="D5" s="231"/>
      <c r="E5" s="232"/>
      <c r="F5" s="231"/>
      <c r="G5" s="231"/>
      <c r="H5" s="231"/>
      <c r="I5" s="71" t="s">
        <v>320</v>
      </c>
    </row>
    <row r="6" customFormat="false" ht="15.75" hidden="false" customHeight="false" outlineLevel="0" collapsed="false">
      <c r="A6" s="231"/>
      <c r="B6" s="231"/>
      <c r="C6" s="231"/>
      <c r="D6" s="231"/>
      <c r="E6" s="232"/>
      <c r="F6" s="231"/>
      <c r="G6" s="231"/>
      <c r="H6" s="231"/>
      <c r="I6" s="71" t="s">
        <v>2</v>
      </c>
    </row>
    <row r="7" customFormat="false" ht="15.75" hidden="false" customHeight="false" outlineLevel="0" collapsed="false">
      <c r="A7" s="231"/>
      <c r="B7" s="231"/>
      <c r="C7" s="231"/>
      <c r="D7" s="231"/>
      <c r="E7" s="232"/>
      <c r="F7" s="231"/>
      <c r="G7" s="231"/>
      <c r="H7" s="231"/>
      <c r="I7" s="72" t="s">
        <v>321</v>
      </c>
    </row>
    <row r="8" customFormat="false" ht="15.75" hidden="false" customHeight="false" outlineLevel="0" collapsed="false">
      <c r="A8" s="231"/>
      <c r="B8" s="231"/>
      <c r="C8" s="231"/>
      <c r="D8" s="231"/>
      <c r="E8" s="232"/>
      <c r="F8" s="231"/>
      <c r="G8" s="231"/>
      <c r="H8" s="231"/>
      <c r="I8" s="72" t="s">
        <v>7</v>
      </c>
    </row>
    <row r="9" customFormat="false" ht="15.75" hidden="false" customHeight="false" outlineLevel="0" collapsed="false">
      <c r="A9" s="231"/>
      <c r="B9" s="231"/>
      <c r="C9" s="231"/>
      <c r="D9" s="231"/>
      <c r="E9" s="232"/>
      <c r="F9" s="231"/>
      <c r="G9" s="231"/>
      <c r="H9" s="231"/>
      <c r="I9" s="40" t="s">
        <v>8</v>
      </c>
    </row>
    <row r="10" customFormat="false" ht="15.75" hidden="false" customHeight="false" outlineLevel="0" collapsed="false">
      <c r="A10" s="231"/>
      <c r="B10" s="231"/>
      <c r="C10" s="231"/>
      <c r="D10" s="231"/>
      <c r="E10" s="232"/>
      <c r="F10" s="231"/>
      <c r="G10" s="231"/>
      <c r="H10" s="231"/>
      <c r="I10" s="71"/>
    </row>
    <row r="11" customFormat="false" ht="15.75" hidden="false" customHeight="false" outlineLevel="0" collapsed="false">
      <c r="A11" s="231"/>
      <c r="B11" s="231"/>
      <c r="C11" s="231"/>
      <c r="D11" s="231"/>
      <c r="E11" s="232"/>
      <c r="F11" s="231"/>
      <c r="G11" s="231"/>
      <c r="H11" s="231"/>
      <c r="I11" s="73" t="s">
        <v>949</v>
      </c>
    </row>
    <row r="12" customFormat="false" ht="15.75" hidden="false" customHeight="false" outlineLevel="0" collapsed="false">
      <c r="A12" s="231"/>
      <c r="B12" s="231"/>
      <c r="C12" s="231"/>
      <c r="D12" s="231"/>
      <c r="E12" s="232"/>
      <c r="F12" s="231"/>
      <c r="G12" s="231"/>
      <c r="H12" s="231"/>
      <c r="I12" s="72" t="s">
        <v>1</v>
      </c>
    </row>
    <row r="13" customFormat="false" ht="15.75" hidden="false" customHeight="false" outlineLevel="0" collapsed="false">
      <c r="A13" s="231"/>
      <c r="B13" s="231"/>
      <c r="C13" s="231"/>
      <c r="D13" s="231"/>
      <c r="E13" s="232"/>
      <c r="F13" s="231"/>
      <c r="G13" s="231"/>
      <c r="H13" s="231"/>
      <c r="I13" s="72" t="s">
        <v>2</v>
      </c>
    </row>
    <row r="14" customFormat="false" ht="15.75" hidden="false" customHeight="false" outlineLevel="0" collapsed="false">
      <c r="A14" s="231"/>
      <c r="B14" s="231"/>
      <c r="C14" s="231"/>
      <c r="D14" s="231"/>
      <c r="E14" s="232"/>
      <c r="F14" s="231"/>
      <c r="G14" s="231"/>
      <c r="H14" s="231"/>
      <c r="I14" s="72" t="s">
        <v>321</v>
      </c>
    </row>
    <row r="15" customFormat="false" ht="15.75" hidden="false" customHeight="false" outlineLevel="0" collapsed="false">
      <c r="A15" s="231"/>
      <c r="B15" s="231"/>
      <c r="C15" s="231"/>
      <c r="D15" s="231"/>
      <c r="E15" s="232"/>
      <c r="F15" s="231"/>
      <c r="G15" s="231"/>
      <c r="H15" s="231"/>
      <c r="I15" s="72" t="s">
        <v>7</v>
      </c>
    </row>
    <row r="16" customFormat="false" ht="16.5" hidden="false" customHeight="true" outlineLevel="0" collapsed="false">
      <c r="A16" s="233"/>
      <c r="B16" s="234"/>
      <c r="C16" s="234"/>
      <c r="D16" s="234"/>
      <c r="E16" s="234"/>
      <c r="F16" s="234"/>
      <c r="G16" s="233"/>
      <c r="H16" s="233"/>
      <c r="I16" s="40" t="s">
        <v>8</v>
      </c>
      <c r="J16" s="172"/>
      <c r="K16" s="98"/>
      <c r="L16" s="98"/>
      <c r="M16" s="98"/>
      <c r="N16" s="98"/>
    </row>
    <row r="17" customFormat="false" ht="16.5" hidden="false" customHeight="true" outlineLevel="0" collapsed="false">
      <c r="A17" s="233"/>
      <c r="B17" s="234"/>
      <c r="C17" s="234"/>
      <c r="D17" s="234"/>
      <c r="E17" s="234"/>
      <c r="F17" s="234"/>
      <c r="G17" s="233"/>
      <c r="H17" s="233"/>
      <c r="I17" s="235"/>
      <c r="J17" s="172"/>
      <c r="K17" s="98"/>
      <c r="L17" s="98"/>
      <c r="M17" s="98"/>
      <c r="N17" s="98"/>
    </row>
    <row r="18" customFormat="false" ht="18" hidden="false" customHeight="true" outlineLevel="0" collapsed="false">
      <c r="A18" s="236"/>
      <c r="B18" s="236"/>
      <c r="C18" s="233"/>
      <c r="D18" s="233"/>
      <c r="E18" s="237"/>
      <c r="F18" s="233"/>
      <c r="G18" s="233"/>
      <c r="H18" s="233"/>
      <c r="I18" s="235"/>
      <c r="J18" s="172"/>
      <c r="K18" s="98"/>
      <c r="L18" s="98"/>
      <c r="M18" s="98"/>
      <c r="N18" s="98"/>
    </row>
    <row r="19" customFormat="false" ht="36.75" hidden="false" customHeight="true" outlineLevel="0" collapsed="false">
      <c r="A19" s="99" t="s">
        <v>950</v>
      </c>
      <c r="B19" s="99"/>
      <c r="C19" s="99"/>
      <c r="D19" s="99"/>
      <c r="E19" s="99"/>
      <c r="F19" s="99"/>
      <c r="G19" s="99"/>
      <c r="H19" s="99"/>
      <c r="I19" s="99"/>
      <c r="J19" s="102"/>
      <c r="K19" s="167"/>
      <c r="L19" s="98"/>
      <c r="M19" s="98"/>
      <c r="N19" s="98"/>
    </row>
    <row r="20" customFormat="false" ht="15.75" hidden="false" customHeight="true" outlineLevel="0" collapsed="false">
      <c r="A20" s="236"/>
      <c r="B20" s="102"/>
      <c r="C20" s="102"/>
      <c r="D20" s="102"/>
      <c r="E20" s="168"/>
      <c r="F20" s="102"/>
      <c r="G20" s="102"/>
      <c r="H20" s="169"/>
      <c r="I20" s="169"/>
      <c r="J20" s="170"/>
      <c r="K20" s="170"/>
      <c r="L20" s="171"/>
      <c r="M20" s="98"/>
      <c r="N20" s="98"/>
    </row>
    <row r="21" customFormat="false" ht="15.75" hidden="false" customHeight="true" outlineLevel="0" collapsed="false">
      <c r="A21" s="235"/>
      <c r="B21" s="169"/>
      <c r="C21" s="169"/>
      <c r="D21" s="169"/>
      <c r="E21" s="173"/>
      <c r="F21" s="169"/>
      <c r="G21" s="169"/>
      <c r="H21" s="238"/>
      <c r="I21" s="239" t="s">
        <v>12</v>
      </c>
      <c r="J21" s="176"/>
      <c r="K21" s="172"/>
      <c r="L21" s="171"/>
      <c r="M21" s="98"/>
      <c r="N21" s="98"/>
    </row>
    <row r="22" customFormat="false" ht="15.75" hidden="false" customHeight="true" outlineLevel="0" collapsed="false">
      <c r="A22" s="106" t="s">
        <v>382</v>
      </c>
      <c r="B22" s="105" t="s">
        <v>383</v>
      </c>
      <c r="C22" s="105" t="s">
        <v>457</v>
      </c>
      <c r="D22" s="105"/>
      <c r="E22" s="105"/>
      <c r="F22" s="105"/>
      <c r="G22" s="106" t="s">
        <v>15</v>
      </c>
      <c r="H22" s="240" t="s">
        <v>458</v>
      </c>
      <c r="I22" s="240"/>
      <c r="J22" s="181"/>
      <c r="K22" s="172"/>
      <c r="L22" s="98"/>
      <c r="M22" s="98"/>
      <c r="N22" s="98"/>
    </row>
    <row r="23" customFormat="false" ht="47.25" hidden="false" customHeight="true" outlineLevel="0" collapsed="false">
      <c r="A23" s="106"/>
      <c r="B23" s="105"/>
      <c r="C23" s="106" t="s">
        <v>459</v>
      </c>
      <c r="D23" s="106" t="s">
        <v>460</v>
      </c>
      <c r="E23" s="106" t="s">
        <v>461</v>
      </c>
      <c r="F23" s="106" t="s">
        <v>462</v>
      </c>
      <c r="G23" s="106"/>
      <c r="H23" s="241" t="s">
        <v>951</v>
      </c>
      <c r="I23" s="242" t="s">
        <v>952</v>
      </c>
      <c r="J23" s="108"/>
      <c r="K23" s="170"/>
      <c r="L23" s="171"/>
      <c r="M23" s="98"/>
      <c r="N23" s="98"/>
    </row>
    <row r="24" customFormat="false" ht="15.75" hidden="false" customHeight="true" outlineLevel="0" collapsed="false">
      <c r="A24" s="243" t="n">
        <v>1</v>
      </c>
      <c r="B24" s="243" t="n">
        <v>2</v>
      </c>
      <c r="C24" s="243" t="n">
        <v>3</v>
      </c>
      <c r="D24" s="243" t="n">
        <v>4</v>
      </c>
      <c r="E24" s="244" t="n">
        <v>5</v>
      </c>
      <c r="F24" s="243" t="n">
        <v>6</v>
      </c>
      <c r="G24" s="243" t="n">
        <v>7</v>
      </c>
      <c r="H24" s="188" t="n">
        <v>8</v>
      </c>
      <c r="I24" s="188" t="n">
        <v>9</v>
      </c>
      <c r="J24" s="189"/>
      <c r="K24" s="186"/>
      <c r="L24" s="186"/>
      <c r="M24" s="186"/>
      <c r="N24" s="186"/>
    </row>
    <row r="25" customFormat="false" ht="47.25" hidden="false" customHeight="true" outlineLevel="0" collapsed="false">
      <c r="A25" s="190" t="s">
        <v>388</v>
      </c>
      <c r="B25" s="191" t="s">
        <v>467</v>
      </c>
      <c r="C25" s="192" t="n">
        <v>900</v>
      </c>
      <c r="D25" s="193" t="n">
        <v>0</v>
      </c>
      <c r="E25" s="194" t="n">
        <v>0</v>
      </c>
      <c r="F25" s="195" t="n">
        <v>0</v>
      </c>
      <c r="G25" s="196" t="n">
        <v>604991.0829</v>
      </c>
      <c r="H25" s="196" t="n">
        <v>23582.749</v>
      </c>
      <c r="I25" s="197" t="n">
        <v>0</v>
      </c>
      <c r="J25" s="201"/>
      <c r="K25" s="98"/>
      <c r="L25" s="98"/>
      <c r="M25" s="98"/>
      <c r="N25" s="98"/>
    </row>
    <row r="26" customFormat="false" ht="63" hidden="false" customHeight="true" outlineLevel="0" collapsed="false">
      <c r="A26" s="202"/>
      <c r="B26" s="203" t="s">
        <v>393</v>
      </c>
      <c r="C26" s="204" t="n">
        <v>900</v>
      </c>
      <c r="D26" s="205" t="n">
        <v>106</v>
      </c>
      <c r="E26" s="206" t="n">
        <v>0</v>
      </c>
      <c r="F26" s="207" t="n">
        <v>0</v>
      </c>
      <c r="G26" s="152" t="n">
        <v>30864.23894</v>
      </c>
      <c r="H26" s="152" t="n">
        <v>23582.749</v>
      </c>
      <c r="I26" s="125" t="n">
        <v>0</v>
      </c>
      <c r="J26" s="201"/>
      <c r="K26" s="98"/>
      <c r="L26" s="98"/>
      <c r="M26" s="98"/>
      <c r="N26" s="98"/>
    </row>
    <row r="27" customFormat="false" ht="31.5" hidden="false" customHeight="true" outlineLevel="0" collapsed="false">
      <c r="A27" s="202"/>
      <c r="B27" s="203" t="s">
        <v>468</v>
      </c>
      <c r="C27" s="204" t="n">
        <v>900</v>
      </c>
      <c r="D27" s="205" t="n">
        <v>106</v>
      </c>
      <c r="E27" s="206" t="n">
        <v>20000</v>
      </c>
      <c r="F27" s="207" t="n">
        <v>0</v>
      </c>
      <c r="G27" s="152" t="n">
        <v>30864.23894</v>
      </c>
      <c r="H27" s="152" t="n">
        <v>23582.749</v>
      </c>
      <c r="I27" s="125" t="n">
        <v>0</v>
      </c>
      <c r="J27" s="201"/>
      <c r="K27" s="98"/>
      <c r="L27" s="98"/>
      <c r="M27" s="98"/>
      <c r="N27" s="98"/>
    </row>
    <row r="28" customFormat="false" ht="15.75" hidden="false" customHeight="true" outlineLevel="0" collapsed="false">
      <c r="A28" s="202"/>
      <c r="B28" s="203" t="s">
        <v>469</v>
      </c>
      <c r="C28" s="204" t="n">
        <v>900</v>
      </c>
      <c r="D28" s="205" t="n">
        <v>106</v>
      </c>
      <c r="E28" s="206" t="n">
        <v>20400</v>
      </c>
      <c r="F28" s="207" t="n">
        <v>0</v>
      </c>
      <c r="G28" s="152" t="n">
        <v>30864.23894</v>
      </c>
      <c r="H28" s="152" t="n">
        <v>23582.749</v>
      </c>
      <c r="I28" s="125" t="n">
        <v>0</v>
      </c>
      <c r="J28" s="201"/>
      <c r="K28" s="98"/>
      <c r="L28" s="98"/>
      <c r="M28" s="98"/>
      <c r="N28" s="98"/>
    </row>
    <row r="29" customFormat="false" ht="15.75" hidden="false" customHeight="true" outlineLevel="0" collapsed="false">
      <c r="A29" s="202"/>
      <c r="B29" s="203" t="s">
        <v>470</v>
      </c>
      <c r="C29" s="204" t="n">
        <v>900</v>
      </c>
      <c r="D29" s="205" t="n">
        <v>106</v>
      </c>
      <c r="E29" s="206" t="s">
        <v>471</v>
      </c>
      <c r="F29" s="207" t="s">
        <v>472</v>
      </c>
      <c r="G29" s="152" t="n">
        <v>29345.39894</v>
      </c>
      <c r="H29" s="152" t="n">
        <v>23582.749</v>
      </c>
      <c r="I29" s="125" t="n">
        <v>0</v>
      </c>
      <c r="J29" s="201"/>
      <c r="K29" s="98"/>
      <c r="L29" s="98"/>
      <c r="M29" s="98"/>
      <c r="N29" s="98"/>
    </row>
    <row r="30" customFormat="false" ht="31.5" hidden="false" customHeight="true" outlineLevel="0" collapsed="false">
      <c r="A30" s="202"/>
      <c r="B30" s="203" t="s">
        <v>473</v>
      </c>
      <c r="C30" s="204" t="n">
        <v>900</v>
      </c>
      <c r="D30" s="205" t="n">
        <v>106</v>
      </c>
      <c r="E30" s="206" t="s">
        <v>471</v>
      </c>
      <c r="F30" s="207" t="s">
        <v>474</v>
      </c>
      <c r="G30" s="152" t="n">
        <v>862.5</v>
      </c>
      <c r="H30" s="152" t="n">
        <v>0</v>
      </c>
      <c r="I30" s="125" t="n">
        <v>0</v>
      </c>
      <c r="J30" s="201"/>
      <c r="K30" s="98"/>
      <c r="L30" s="98"/>
      <c r="M30" s="98"/>
      <c r="N30" s="98"/>
    </row>
    <row r="31" customFormat="false" ht="31.5" hidden="false" customHeight="true" outlineLevel="0" collapsed="false">
      <c r="A31" s="202"/>
      <c r="B31" s="203" t="s">
        <v>475</v>
      </c>
      <c r="C31" s="204" t="n">
        <v>900</v>
      </c>
      <c r="D31" s="205" t="n">
        <v>106</v>
      </c>
      <c r="E31" s="206" t="s">
        <v>471</v>
      </c>
      <c r="F31" s="207" t="s">
        <v>476</v>
      </c>
      <c r="G31" s="152" t="n">
        <v>656.34</v>
      </c>
      <c r="H31" s="152" t="n">
        <v>0</v>
      </c>
      <c r="I31" s="125" t="n">
        <v>0</v>
      </c>
      <c r="J31" s="201"/>
      <c r="K31" s="98"/>
      <c r="L31" s="98"/>
      <c r="M31" s="98"/>
      <c r="N31" s="98"/>
    </row>
    <row r="32" customFormat="false" ht="15.75" hidden="false" customHeight="true" outlineLevel="0" collapsed="false">
      <c r="A32" s="202"/>
      <c r="B32" s="203" t="s">
        <v>394</v>
      </c>
      <c r="C32" s="204" t="n">
        <v>900</v>
      </c>
      <c r="D32" s="205" t="n">
        <v>111</v>
      </c>
      <c r="E32" s="206" t="n">
        <v>0</v>
      </c>
      <c r="F32" s="207" t="n">
        <v>0</v>
      </c>
      <c r="G32" s="152" t="n">
        <v>5000</v>
      </c>
      <c r="H32" s="152" t="n">
        <v>0</v>
      </c>
      <c r="I32" s="125" t="n">
        <v>0</v>
      </c>
      <c r="J32" s="201"/>
      <c r="K32" s="98"/>
      <c r="L32" s="98"/>
      <c r="M32" s="98"/>
      <c r="N32" s="98"/>
    </row>
    <row r="33" customFormat="false" ht="15.75" hidden="false" customHeight="true" outlineLevel="0" collapsed="false">
      <c r="A33" s="202"/>
      <c r="B33" s="203" t="s">
        <v>394</v>
      </c>
      <c r="C33" s="204" t="n">
        <v>900</v>
      </c>
      <c r="D33" s="205" t="n">
        <v>111</v>
      </c>
      <c r="E33" s="206" t="n">
        <v>700000</v>
      </c>
      <c r="F33" s="207" t="n">
        <v>0</v>
      </c>
      <c r="G33" s="152" t="n">
        <v>5000</v>
      </c>
      <c r="H33" s="152" t="n">
        <v>0</v>
      </c>
      <c r="I33" s="125" t="n">
        <v>0</v>
      </c>
      <c r="J33" s="201"/>
      <c r="K33" s="98"/>
      <c r="L33" s="98"/>
      <c r="M33" s="98"/>
      <c r="N33" s="98"/>
    </row>
    <row r="34" customFormat="false" ht="15.75" hidden="false" customHeight="true" outlineLevel="0" collapsed="false">
      <c r="A34" s="202"/>
      <c r="B34" s="203" t="s">
        <v>479</v>
      </c>
      <c r="C34" s="204" t="n">
        <v>900</v>
      </c>
      <c r="D34" s="205" t="n">
        <v>111</v>
      </c>
      <c r="E34" s="206" t="n">
        <v>700500</v>
      </c>
      <c r="F34" s="207" t="n">
        <v>0</v>
      </c>
      <c r="G34" s="152" t="n">
        <v>5000</v>
      </c>
      <c r="H34" s="152" t="n">
        <v>0</v>
      </c>
      <c r="I34" s="125" t="n">
        <v>0</v>
      </c>
      <c r="J34" s="201"/>
      <c r="K34" s="98"/>
      <c r="L34" s="98"/>
      <c r="M34" s="98"/>
      <c r="N34" s="98"/>
    </row>
    <row r="35" customFormat="false" ht="15.75" hidden="false" customHeight="true" outlineLevel="0" collapsed="false">
      <c r="A35" s="202"/>
      <c r="B35" s="203" t="s">
        <v>480</v>
      </c>
      <c r="C35" s="204" t="n">
        <v>900</v>
      </c>
      <c r="D35" s="205" t="n">
        <v>111</v>
      </c>
      <c r="E35" s="206" t="s">
        <v>481</v>
      </c>
      <c r="F35" s="207" t="s">
        <v>482</v>
      </c>
      <c r="G35" s="152" t="n">
        <v>5000</v>
      </c>
      <c r="H35" s="152" t="n">
        <v>0</v>
      </c>
      <c r="I35" s="125" t="n">
        <v>0</v>
      </c>
      <c r="J35" s="201"/>
      <c r="K35" s="98"/>
      <c r="L35" s="98"/>
      <c r="M35" s="98"/>
      <c r="N35" s="98"/>
    </row>
    <row r="36" customFormat="false" ht="15.75" hidden="false" customHeight="true" outlineLevel="0" collapsed="false">
      <c r="A36" s="202"/>
      <c r="B36" s="203" t="s">
        <v>395</v>
      </c>
      <c r="C36" s="204" t="n">
        <v>900</v>
      </c>
      <c r="D36" s="205" t="n">
        <v>113</v>
      </c>
      <c r="E36" s="206" t="n">
        <v>0</v>
      </c>
      <c r="F36" s="207" t="n">
        <v>0</v>
      </c>
      <c r="G36" s="152" t="n">
        <v>1607.24734</v>
      </c>
      <c r="H36" s="152" t="n">
        <v>0</v>
      </c>
      <c r="I36" s="125" t="n">
        <v>0</v>
      </c>
      <c r="J36" s="201"/>
      <c r="K36" s="98"/>
      <c r="L36" s="98"/>
      <c r="M36" s="98"/>
      <c r="N36" s="98"/>
    </row>
    <row r="37" customFormat="false" ht="47.25" hidden="false" customHeight="true" outlineLevel="0" collapsed="false">
      <c r="A37" s="202"/>
      <c r="B37" s="203" t="s">
        <v>483</v>
      </c>
      <c r="C37" s="204" t="n">
        <v>900</v>
      </c>
      <c r="D37" s="205" t="n">
        <v>113</v>
      </c>
      <c r="E37" s="206" t="n">
        <v>920000</v>
      </c>
      <c r="F37" s="207" t="n">
        <v>0</v>
      </c>
      <c r="G37" s="152" t="n">
        <v>1607.24734</v>
      </c>
      <c r="H37" s="152" t="n">
        <v>0</v>
      </c>
      <c r="I37" s="125" t="n">
        <v>0</v>
      </c>
      <c r="J37" s="201"/>
      <c r="K37" s="98"/>
      <c r="L37" s="98"/>
      <c r="M37" s="98"/>
      <c r="N37" s="98"/>
    </row>
    <row r="38" customFormat="false" ht="31.5" hidden="false" customHeight="true" outlineLevel="0" collapsed="false">
      <c r="A38" s="202"/>
      <c r="B38" s="203" t="s">
        <v>484</v>
      </c>
      <c r="C38" s="204" t="n">
        <v>900</v>
      </c>
      <c r="D38" s="205" t="n">
        <v>113</v>
      </c>
      <c r="E38" s="206" t="n">
        <v>920300</v>
      </c>
      <c r="F38" s="207" t="n">
        <v>0</v>
      </c>
      <c r="G38" s="152" t="n">
        <v>1607.24734</v>
      </c>
      <c r="H38" s="152" t="n">
        <v>0</v>
      </c>
      <c r="I38" s="125" t="n">
        <v>0</v>
      </c>
      <c r="J38" s="201"/>
      <c r="K38" s="98"/>
      <c r="L38" s="98"/>
      <c r="M38" s="98"/>
      <c r="N38" s="98"/>
    </row>
    <row r="39" customFormat="false" ht="15.75" hidden="false" customHeight="true" outlineLevel="0" collapsed="false">
      <c r="A39" s="202"/>
      <c r="B39" s="203" t="s">
        <v>485</v>
      </c>
      <c r="C39" s="204" t="n">
        <v>900</v>
      </c>
      <c r="D39" s="205" t="n">
        <v>113</v>
      </c>
      <c r="E39" s="206" t="s">
        <v>486</v>
      </c>
      <c r="F39" s="207" t="s">
        <v>487</v>
      </c>
      <c r="G39" s="152" t="n">
        <v>1607.24734</v>
      </c>
      <c r="H39" s="152" t="n">
        <v>0</v>
      </c>
      <c r="I39" s="125" t="n">
        <v>0</v>
      </c>
      <c r="J39" s="201"/>
      <c r="K39" s="98"/>
      <c r="L39" s="98"/>
      <c r="M39" s="98"/>
      <c r="N39" s="98"/>
    </row>
    <row r="40" customFormat="false" ht="15.75" hidden="false" customHeight="true" outlineLevel="0" collapsed="false">
      <c r="A40" s="202"/>
      <c r="B40" s="203" t="s">
        <v>411</v>
      </c>
      <c r="C40" s="204" t="n">
        <v>900</v>
      </c>
      <c r="D40" s="205" t="n">
        <v>502</v>
      </c>
      <c r="E40" s="206" t="n">
        <v>0</v>
      </c>
      <c r="F40" s="207" t="n">
        <v>0</v>
      </c>
      <c r="G40" s="152" t="n">
        <v>275673.59662</v>
      </c>
      <c r="H40" s="152" t="n">
        <v>0</v>
      </c>
      <c r="I40" s="125" t="n">
        <v>0</v>
      </c>
      <c r="J40" s="201"/>
      <c r="K40" s="98"/>
      <c r="L40" s="98"/>
      <c r="M40" s="98"/>
      <c r="N40" s="98"/>
    </row>
    <row r="41" customFormat="false" ht="15.75" hidden="false" customHeight="true" outlineLevel="0" collapsed="false">
      <c r="A41" s="202"/>
      <c r="B41" s="203" t="s">
        <v>488</v>
      </c>
      <c r="C41" s="204" t="n">
        <v>900</v>
      </c>
      <c r="D41" s="205" t="n">
        <v>502</v>
      </c>
      <c r="E41" s="206" t="n">
        <v>3510000</v>
      </c>
      <c r="F41" s="207" t="n">
        <v>0</v>
      </c>
      <c r="G41" s="152" t="n">
        <v>275673.59662</v>
      </c>
      <c r="H41" s="152" t="n">
        <v>0</v>
      </c>
      <c r="I41" s="125" t="n">
        <v>0</v>
      </c>
      <c r="J41" s="201"/>
      <c r="K41" s="98"/>
      <c r="L41" s="98"/>
      <c r="M41" s="98"/>
      <c r="N41" s="98"/>
    </row>
    <row r="42" customFormat="false" ht="15.75" hidden="false" customHeight="true" outlineLevel="0" collapsed="false">
      <c r="A42" s="202"/>
      <c r="B42" s="203" t="s">
        <v>485</v>
      </c>
      <c r="C42" s="204" t="n">
        <v>900</v>
      </c>
      <c r="D42" s="205" t="n">
        <v>502</v>
      </c>
      <c r="E42" s="206" t="s">
        <v>489</v>
      </c>
      <c r="F42" s="207" t="s">
        <v>487</v>
      </c>
      <c r="G42" s="152" t="n">
        <v>275673.59662</v>
      </c>
      <c r="H42" s="152" t="n">
        <v>0</v>
      </c>
      <c r="I42" s="125" t="n">
        <v>0</v>
      </c>
      <c r="J42" s="201"/>
      <c r="K42" s="98"/>
      <c r="L42" s="98"/>
      <c r="M42" s="98"/>
      <c r="N42" s="98"/>
    </row>
    <row r="43" customFormat="false" ht="31.5" hidden="false" customHeight="true" outlineLevel="0" collapsed="false">
      <c r="A43" s="202"/>
      <c r="B43" s="203" t="s">
        <v>445</v>
      </c>
      <c r="C43" s="204" t="n">
        <v>900</v>
      </c>
      <c r="D43" s="205" t="n">
        <v>1301</v>
      </c>
      <c r="E43" s="206" t="n">
        <v>0</v>
      </c>
      <c r="F43" s="207" t="n">
        <v>0</v>
      </c>
      <c r="G43" s="152" t="n">
        <v>291846</v>
      </c>
      <c r="H43" s="152" t="n">
        <v>0</v>
      </c>
      <c r="I43" s="125" t="n">
        <v>0</v>
      </c>
      <c r="J43" s="201"/>
      <c r="K43" s="98"/>
      <c r="L43" s="98"/>
      <c r="M43" s="98"/>
      <c r="N43" s="98"/>
    </row>
    <row r="44" customFormat="false" ht="31.5" hidden="false" customHeight="true" outlineLevel="0" collapsed="false">
      <c r="A44" s="202"/>
      <c r="B44" s="203" t="s">
        <v>490</v>
      </c>
      <c r="C44" s="204" t="n">
        <v>900</v>
      </c>
      <c r="D44" s="205" t="n">
        <v>1301</v>
      </c>
      <c r="E44" s="206" t="n">
        <v>650000</v>
      </c>
      <c r="F44" s="207" t="n">
        <v>0</v>
      </c>
      <c r="G44" s="152" t="n">
        <v>291846</v>
      </c>
      <c r="H44" s="152" t="n">
        <v>0</v>
      </c>
      <c r="I44" s="125" t="n">
        <v>0</v>
      </c>
      <c r="J44" s="201"/>
      <c r="K44" s="98"/>
      <c r="L44" s="98"/>
      <c r="M44" s="98"/>
      <c r="N44" s="98"/>
    </row>
    <row r="45" customFormat="false" ht="31.5" hidden="false" customHeight="true" outlineLevel="0" collapsed="false">
      <c r="A45" s="202"/>
      <c r="B45" s="203" t="s">
        <v>491</v>
      </c>
      <c r="C45" s="204" t="n">
        <v>900</v>
      </c>
      <c r="D45" s="205" t="n">
        <v>1301</v>
      </c>
      <c r="E45" s="206" t="n">
        <v>650300</v>
      </c>
      <c r="F45" s="207" t="n">
        <v>0</v>
      </c>
      <c r="G45" s="152" t="n">
        <v>291846</v>
      </c>
      <c r="H45" s="152" t="n">
        <v>0</v>
      </c>
      <c r="I45" s="125" t="n">
        <v>0</v>
      </c>
      <c r="J45" s="201"/>
      <c r="K45" s="98"/>
      <c r="L45" s="98"/>
      <c r="M45" s="98"/>
      <c r="N45" s="98"/>
    </row>
    <row r="46" customFormat="false" ht="47.25" hidden="false" customHeight="true" outlineLevel="0" collapsed="false">
      <c r="A46" s="202"/>
      <c r="B46" s="203" t="s">
        <v>492</v>
      </c>
      <c r="C46" s="204" t="n">
        <v>900</v>
      </c>
      <c r="D46" s="205" t="n">
        <v>1301</v>
      </c>
      <c r="E46" s="206" t="s">
        <v>493</v>
      </c>
      <c r="F46" s="207" t="n">
        <v>0</v>
      </c>
      <c r="G46" s="152" t="n">
        <v>16624.063</v>
      </c>
      <c r="H46" s="152" t="n">
        <v>0</v>
      </c>
      <c r="I46" s="125" t="n">
        <v>0</v>
      </c>
      <c r="J46" s="201"/>
      <c r="K46" s="98"/>
      <c r="L46" s="98"/>
      <c r="M46" s="98"/>
      <c r="N46" s="98"/>
    </row>
    <row r="47" customFormat="false" ht="31.5" hidden="false" customHeight="true" outlineLevel="0" collapsed="false">
      <c r="A47" s="202"/>
      <c r="B47" s="203" t="s">
        <v>494</v>
      </c>
      <c r="C47" s="204" t="n">
        <v>900</v>
      </c>
      <c r="D47" s="205" t="n">
        <v>1301</v>
      </c>
      <c r="E47" s="206" t="s">
        <v>493</v>
      </c>
      <c r="F47" s="207" t="s">
        <v>495</v>
      </c>
      <c r="G47" s="152" t="n">
        <v>16624.063</v>
      </c>
      <c r="H47" s="152" t="n">
        <v>0</v>
      </c>
      <c r="I47" s="125" t="n">
        <v>0</v>
      </c>
      <c r="J47" s="201"/>
      <c r="K47" s="98"/>
      <c r="L47" s="98"/>
      <c r="M47" s="98"/>
      <c r="N47" s="98"/>
    </row>
    <row r="48" customFormat="false" ht="47.25" hidden="false" customHeight="true" outlineLevel="0" collapsed="false">
      <c r="A48" s="202"/>
      <c r="B48" s="203" t="s">
        <v>496</v>
      </c>
      <c r="C48" s="204" t="n">
        <v>900</v>
      </c>
      <c r="D48" s="205" t="n">
        <v>1301</v>
      </c>
      <c r="E48" s="206" t="s">
        <v>497</v>
      </c>
      <c r="F48" s="207" t="n">
        <v>0</v>
      </c>
      <c r="G48" s="152" t="n">
        <v>275221.937</v>
      </c>
      <c r="H48" s="152" t="n">
        <v>0</v>
      </c>
      <c r="I48" s="125" t="n">
        <v>0</v>
      </c>
      <c r="J48" s="201"/>
      <c r="K48" s="98"/>
      <c r="L48" s="98"/>
      <c r="M48" s="98"/>
      <c r="N48" s="98"/>
    </row>
    <row r="49" customFormat="false" ht="31.5" hidden="false" customHeight="true" outlineLevel="0" collapsed="false">
      <c r="A49" s="202"/>
      <c r="B49" s="203" t="s">
        <v>494</v>
      </c>
      <c r="C49" s="204" t="n">
        <v>900</v>
      </c>
      <c r="D49" s="205" t="n">
        <v>1301</v>
      </c>
      <c r="E49" s="206" t="s">
        <v>497</v>
      </c>
      <c r="F49" s="207" t="s">
        <v>495</v>
      </c>
      <c r="G49" s="152" t="n">
        <v>275221.937</v>
      </c>
      <c r="H49" s="152" t="n">
        <v>0</v>
      </c>
      <c r="I49" s="125" t="n">
        <v>0</v>
      </c>
      <c r="J49" s="201"/>
      <c r="K49" s="98"/>
      <c r="L49" s="98"/>
      <c r="M49" s="98"/>
      <c r="N49" s="98"/>
    </row>
    <row r="50" customFormat="false" ht="31.5" hidden="false" customHeight="true" outlineLevel="0" collapsed="false">
      <c r="A50" s="245" t="s">
        <v>396</v>
      </c>
      <c r="B50" s="208" t="s">
        <v>498</v>
      </c>
      <c r="C50" s="209" t="n">
        <v>901</v>
      </c>
      <c r="D50" s="210" t="n">
        <v>0</v>
      </c>
      <c r="E50" s="211" t="n">
        <v>0</v>
      </c>
      <c r="F50" s="212" t="n">
        <v>0</v>
      </c>
      <c r="G50" s="213" t="n">
        <v>40918</v>
      </c>
      <c r="H50" s="213" t="n">
        <v>27503</v>
      </c>
      <c r="I50" s="214" t="n">
        <v>0</v>
      </c>
      <c r="J50" s="201"/>
      <c r="K50" s="98"/>
      <c r="L50" s="98"/>
      <c r="M50" s="98"/>
      <c r="N50" s="98"/>
    </row>
    <row r="51" customFormat="false" ht="47.25" hidden="false" customHeight="true" outlineLevel="0" collapsed="false">
      <c r="A51" s="202"/>
      <c r="B51" s="203" t="s">
        <v>390</v>
      </c>
      <c r="C51" s="204" t="n">
        <v>901</v>
      </c>
      <c r="D51" s="205" t="n">
        <v>102</v>
      </c>
      <c r="E51" s="206" t="n">
        <v>0</v>
      </c>
      <c r="F51" s="207" t="n">
        <v>0</v>
      </c>
      <c r="G51" s="152" t="n">
        <v>3184</v>
      </c>
      <c r="H51" s="152" t="n">
        <v>2786</v>
      </c>
      <c r="I51" s="125" t="n">
        <v>0</v>
      </c>
      <c r="J51" s="201"/>
      <c r="K51" s="98"/>
      <c r="L51" s="98"/>
      <c r="M51" s="98"/>
      <c r="N51" s="98"/>
    </row>
    <row r="52" customFormat="false" ht="31.5" hidden="false" customHeight="true" outlineLevel="0" collapsed="false">
      <c r="A52" s="202"/>
      <c r="B52" s="203" t="s">
        <v>468</v>
      </c>
      <c r="C52" s="204" t="n">
        <v>901</v>
      </c>
      <c r="D52" s="205" t="n">
        <v>102</v>
      </c>
      <c r="E52" s="206" t="n">
        <v>20000</v>
      </c>
      <c r="F52" s="207" t="n">
        <v>0</v>
      </c>
      <c r="G52" s="152" t="n">
        <v>3184</v>
      </c>
      <c r="H52" s="152" t="n">
        <v>2786</v>
      </c>
      <c r="I52" s="125" t="n">
        <v>0</v>
      </c>
      <c r="J52" s="201"/>
      <c r="K52" s="98"/>
      <c r="L52" s="98"/>
      <c r="M52" s="98"/>
      <c r="N52" s="98"/>
    </row>
    <row r="53" customFormat="false" ht="15.75" hidden="false" customHeight="true" outlineLevel="0" collapsed="false">
      <c r="A53" s="202"/>
      <c r="B53" s="203" t="s">
        <v>499</v>
      </c>
      <c r="C53" s="204" t="n">
        <v>901</v>
      </c>
      <c r="D53" s="205" t="n">
        <v>102</v>
      </c>
      <c r="E53" s="206" t="n">
        <v>20300</v>
      </c>
      <c r="F53" s="207" t="n">
        <v>0</v>
      </c>
      <c r="G53" s="152" t="n">
        <v>3184</v>
      </c>
      <c r="H53" s="152" t="n">
        <v>2786</v>
      </c>
      <c r="I53" s="125" t="n">
        <v>0</v>
      </c>
      <c r="J53" s="201"/>
      <c r="K53" s="98"/>
      <c r="L53" s="98"/>
      <c r="M53" s="98"/>
      <c r="N53" s="98"/>
    </row>
    <row r="54" customFormat="false" ht="15.75" hidden="false" customHeight="true" outlineLevel="0" collapsed="false">
      <c r="A54" s="202"/>
      <c r="B54" s="203" t="s">
        <v>470</v>
      </c>
      <c r="C54" s="204" t="n">
        <v>901</v>
      </c>
      <c r="D54" s="205" t="n">
        <v>102</v>
      </c>
      <c r="E54" s="206" t="s">
        <v>500</v>
      </c>
      <c r="F54" s="207" t="s">
        <v>472</v>
      </c>
      <c r="G54" s="152" t="n">
        <v>3184</v>
      </c>
      <c r="H54" s="152" t="n">
        <v>2786</v>
      </c>
      <c r="I54" s="125" t="n">
        <v>0</v>
      </c>
      <c r="J54" s="201"/>
      <c r="K54" s="98"/>
      <c r="L54" s="98"/>
      <c r="M54" s="98"/>
      <c r="N54" s="98"/>
    </row>
    <row r="55" customFormat="false" ht="78.75" hidden="false" customHeight="true" outlineLevel="0" collapsed="false">
      <c r="A55" s="202"/>
      <c r="B55" s="203" t="s">
        <v>391</v>
      </c>
      <c r="C55" s="204" t="n">
        <v>901</v>
      </c>
      <c r="D55" s="205" t="n">
        <v>103</v>
      </c>
      <c r="E55" s="206" t="n">
        <v>0</v>
      </c>
      <c r="F55" s="207" t="n">
        <v>0</v>
      </c>
      <c r="G55" s="152" t="n">
        <v>37042</v>
      </c>
      <c r="H55" s="152" t="n">
        <v>24717</v>
      </c>
      <c r="I55" s="125" t="n">
        <v>0</v>
      </c>
      <c r="J55" s="201"/>
      <c r="K55" s="98"/>
      <c r="L55" s="98"/>
      <c r="M55" s="98"/>
      <c r="N55" s="98"/>
    </row>
    <row r="56" customFormat="false" ht="31.5" hidden="false" customHeight="true" outlineLevel="0" collapsed="false">
      <c r="A56" s="202"/>
      <c r="B56" s="203" t="s">
        <v>468</v>
      </c>
      <c r="C56" s="204" t="n">
        <v>901</v>
      </c>
      <c r="D56" s="205" t="n">
        <v>103</v>
      </c>
      <c r="E56" s="206" t="n">
        <v>20000</v>
      </c>
      <c r="F56" s="207" t="n">
        <v>0</v>
      </c>
      <c r="G56" s="152" t="n">
        <v>37042</v>
      </c>
      <c r="H56" s="152" t="n">
        <v>24717</v>
      </c>
      <c r="I56" s="125" t="n">
        <v>0</v>
      </c>
      <c r="J56" s="201"/>
      <c r="K56" s="98"/>
      <c r="L56" s="98"/>
      <c r="M56" s="98"/>
      <c r="N56" s="98"/>
    </row>
    <row r="57" customFormat="false" ht="15.75" hidden="false" customHeight="true" outlineLevel="0" collapsed="false">
      <c r="A57" s="202"/>
      <c r="B57" s="203" t="s">
        <v>469</v>
      </c>
      <c r="C57" s="204" t="n">
        <v>901</v>
      </c>
      <c r="D57" s="205" t="n">
        <v>103</v>
      </c>
      <c r="E57" s="206" t="n">
        <v>20400</v>
      </c>
      <c r="F57" s="207" t="n">
        <v>0</v>
      </c>
      <c r="G57" s="152" t="n">
        <v>31975</v>
      </c>
      <c r="H57" s="152" t="n">
        <v>20371</v>
      </c>
      <c r="I57" s="125" t="n">
        <v>0</v>
      </c>
      <c r="J57" s="201"/>
      <c r="K57" s="98"/>
      <c r="L57" s="98"/>
      <c r="M57" s="98"/>
      <c r="N57" s="98"/>
    </row>
    <row r="58" customFormat="false" ht="15.75" hidden="false" customHeight="true" outlineLevel="0" collapsed="false">
      <c r="A58" s="202"/>
      <c r="B58" s="203" t="s">
        <v>470</v>
      </c>
      <c r="C58" s="204" t="n">
        <v>901</v>
      </c>
      <c r="D58" s="205" t="n">
        <v>103</v>
      </c>
      <c r="E58" s="206" t="s">
        <v>471</v>
      </c>
      <c r="F58" s="207" t="s">
        <v>472</v>
      </c>
      <c r="G58" s="152" t="n">
        <v>25763</v>
      </c>
      <c r="H58" s="152" t="n">
        <v>20371</v>
      </c>
      <c r="I58" s="125" t="n">
        <v>0</v>
      </c>
      <c r="J58" s="201"/>
      <c r="K58" s="98"/>
      <c r="L58" s="98"/>
      <c r="M58" s="98"/>
      <c r="N58" s="98"/>
    </row>
    <row r="59" customFormat="false" ht="31.5" hidden="false" customHeight="true" outlineLevel="0" collapsed="false">
      <c r="A59" s="202"/>
      <c r="B59" s="203" t="s">
        <v>473</v>
      </c>
      <c r="C59" s="204" t="n">
        <v>901</v>
      </c>
      <c r="D59" s="205" t="n">
        <v>103</v>
      </c>
      <c r="E59" s="206" t="s">
        <v>471</v>
      </c>
      <c r="F59" s="207" t="s">
        <v>474</v>
      </c>
      <c r="G59" s="152" t="n">
        <v>1151</v>
      </c>
      <c r="H59" s="152" t="n">
        <v>0</v>
      </c>
      <c r="I59" s="125" t="n">
        <v>0</v>
      </c>
      <c r="J59" s="201"/>
      <c r="K59" s="98"/>
      <c r="L59" s="98"/>
      <c r="M59" s="98"/>
      <c r="N59" s="98"/>
    </row>
    <row r="60" customFormat="false" ht="47.25" hidden="false" customHeight="true" outlineLevel="0" collapsed="false">
      <c r="A60" s="202"/>
      <c r="B60" s="203" t="s">
        <v>501</v>
      </c>
      <c r="C60" s="204" t="n">
        <v>901</v>
      </c>
      <c r="D60" s="205" t="n">
        <v>103</v>
      </c>
      <c r="E60" s="206" t="s">
        <v>471</v>
      </c>
      <c r="F60" s="207" t="s">
        <v>502</v>
      </c>
      <c r="G60" s="152" t="n">
        <v>1351</v>
      </c>
      <c r="H60" s="152" t="n">
        <v>0</v>
      </c>
      <c r="I60" s="125" t="n">
        <v>0</v>
      </c>
      <c r="J60" s="201"/>
      <c r="K60" s="98"/>
      <c r="L60" s="98"/>
      <c r="M60" s="98"/>
      <c r="N60" s="98"/>
    </row>
    <row r="61" customFormat="false" ht="31.5" hidden="false" customHeight="true" outlineLevel="0" collapsed="false">
      <c r="A61" s="202"/>
      <c r="B61" s="203" t="s">
        <v>475</v>
      </c>
      <c r="C61" s="204" t="n">
        <v>901</v>
      </c>
      <c r="D61" s="205" t="n">
        <v>103</v>
      </c>
      <c r="E61" s="206" t="s">
        <v>471</v>
      </c>
      <c r="F61" s="207" t="s">
        <v>476</v>
      </c>
      <c r="G61" s="152" t="n">
        <v>3690</v>
      </c>
      <c r="H61" s="152" t="n">
        <v>0</v>
      </c>
      <c r="I61" s="125" t="n">
        <v>0</v>
      </c>
      <c r="J61" s="201"/>
      <c r="K61" s="98"/>
      <c r="L61" s="98"/>
      <c r="M61" s="98"/>
      <c r="N61" s="98"/>
    </row>
    <row r="62" customFormat="false" ht="31.5" hidden="false" customHeight="true" outlineLevel="0" collapsed="false">
      <c r="A62" s="202"/>
      <c r="B62" s="203" t="s">
        <v>477</v>
      </c>
      <c r="C62" s="204" t="n">
        <v>901</v>
      </c>
      <c r="D62" s="205" t="n">
        <v>103</v>
      </c>
      <c r="E62" s="206" t="s">
        <v>471</v>
      </c>
      <c r="F62" s="207" t="s">
        <v>478</v>
      </c>
      <c r="G62" s="152" t="n">
        <v>20</v>
      </c>
      <c r="H62" s="152" t="n">
        <v>0</v>
      </c>
      <c r="I62" s="125" t="n">
        <v>0</v>
      </c>
      <c r="J62" s="201"/>
      <c r="K62" s="98"/>
      <c r="L62" s="98"/>
      <c r="M62" s="98"/>
      <c r="N62" s="98"/>
    </row>
    <row r="63" customFormat="false" ht="31.5" hidden="false" customHeight="true" outlineLevel="0" collapsed="false">
      <c r="A63" s="202"/>
      <c r="B63" s="203" t="s">
        <v>503</v>
      </c>
      <c r="C63" s="204" t="n">
        <v>901</v>
      </c>
      <c r="D63" s="205" t="n">
        <v>103</v>
      </c>
      <c r="E63" s="206" t="n">
        <v>21200</v>
      </c>
      <c r="F63" s="207" t="n">
        <v>0</v>
      </c>
      <c r="G63" s="152" t="n">
        <v>5067</v>
      </c>
      <c r="H63" s="152" t="n">
        <v>4346</v>
      </c>
      <c r="I63" s="125" t="n">
        <v>0</v>
      </c>
      <c r="J63" s="201"/>
      <c r="K63" s="98"/>
      <c r="L63" s="98"/>
      <c r="M63" s="98"/>
      <c r="N63" s="98"/>
    </row>
    <row r="64" customFormat="false" ht="15.75" hidden="false" customHeight="true" outlineLevel="0" collapsed="false">
      <c r="A64" s="202"/>
      <c r="B64" s="203" t="s">
        <v>470</v>
      </c>
      <c r="C64" s="204" t="n">
        <v>901</v>
      </c>
      <c r="D64" s="205" t="n">
        <v>103</v>
      </c>
      <c r="E64" s="206" t="s">
        <v>504</v>
      </c>
      <c r="F64" s="207" t="s">
        <v>472</v>
      </c>
      <c r="G64" s="152" t="n">
        <v>5017</v>
      </c>
      <c r="H64" s="152" t="n">
        <v>4346</v>
      </c>
      <c r="I64" s="125" t="n">
        <v>0</v>
      </c>
      <c r="J64" s="201"/>
      <c r="K64" s="98"/>
      <c r="L64" s="98"/>
      <c r="M64" s="98"/>
      <c r="N64" s="98"/>
    </row>
    <row r="65" customFormat="false" ht="31.5" hidden="false" customHeight="true" outlineLevel="0" collapsed="false">
      <c r="A65" s="202"/>
      <c r="B65" s="203" t="s">
        <v>473</v>
      </c>
      <c r="C65" s="204" t="n">
        <v>901</v>
      </c>
      <c r="D65" s="205" t="n">
        <v>103</v>
      </c>
      <c r="E65" s="206" t="s">
        <v>504</v>
      </c>
      <c r="F65" s="207" t="s">
        <v>474</v>
      </c>
      <c r="G65" s="152" t="n">
        <v>50</v>
      </c>
      <c r="H65" s="152" t="n">
        <v>0</v>
      </c>
      <c r="I65" s="125" t="n">
        <v>0</v>
      </c>
      <c r="J65" s="201"/>
      <c r="K65" s="98"/>
      <c r="L65" s="98"/>
      <c r="M65" s="98"/>
      <c r="N65" s="98"/>
    </row>
    <row r="66" customFormat="false" ht="15.75" hidden="false" customHeight="true" outlineLevel="0" collapsed="false">
      <c r="A66" s="202"/>
      <c r="B66" s="203" t="s">
        <v>395</v>
      </c>
      <c r="C66" s="204" t="n">
        <v>901</v>
      </c>
      <c r="D66" s="205" t="n">
        <v>113</v>
      </c>
      <c r="E66" s="206" t="n">
        <v>0</v>
      </c>
      <c r="F66" s="207" t="n">
        <v>0</v>
      </c>
      <c r="G66" s="152" t="n">
        <v>692</v>
      </c>
      <c r="H66" s="152" t="n">
        <v>0</v>
      </c>
      <c r="I66" s="125" t="n">
        <v>0</v>
      </c>
      <c r="J66" s="201"/>
      <c r="K66" s="98"/>
      <c r="L66" s="98"/>
      <c r="M66" s="98"/>
      <c r="N66" s="98"/>
    </row>
    <row r="67" customFormat="false" ht="47.25" hidden="false" customHeight="true" outlineLevel="0" collapsed="false">
      <c r="A67" s="202"/>
      <c r="B67" s="203" t="s">
        <v>483</v>
      </c>
      <c r="C67" s="204" t="n">
        <v>901</v>
      </c>
      <c r="D67" s="205" t="n">
        <v>113</v>
      </c>
      <c r="E67" s="206" t="n">
        <v>920000</v>
      </c>
      <c r="F67" s="207" t="n">
        <v>0</v>
      </c>
      <c r="G67" s="152" t="n">
        <v>692</v>
      </c>
      <c r="H67" s="152" t="n">
        <v>0</v>
      </c>
      <c r="I67" s="125" t="n">
        <v>0</v>
      </c>
      <c r="J67" s="201"/>
      <c r="K67" s="98"/>
      <c r="L67" s="98"/>
      <c r="M67" s="98"/>
      <c r="N67" s="98"/>
    </row>
    <row r="68" customFormat="false" ht="31.5" hidden="false" customHeight="true" outlineLevel="0" collapsed="false">
      <c r="A68" s="202"/>
      <c r="B68" s="203" t="s">
        <v>484</v>
      </c>
      <c r="C68" s="204" t="n">
        <v>901</v>
      </c>
      <c r="D68" s="205" t="n">
        <v>113</v>
      </c>
      <c r="E68" s="206" t="n">
        <v>920300</v>
      </c>
      <c r="F68" s="207" t="n">
        <v>0</v>
      </c>
      <c r="G68" s="152" t="n">
        <v>692</v>
      </c>
      <c r="H68" s="152" t="n">
        <v>0</v>
      </c>
      <c r="I68" s="125" t="n">
        <v>0</v>
      </c>
      <c r="J68" s="201"/>
      <c r="K68" s="98"/>
      <c r="L68" s="98"/>
      <c r="M68" s="98"/>
      <c r="N68" s="98"/>
    </row>
    <row r="69" customFormat="false" ht="31.5" hidden="false" customHeight="true" outlineLevel="0" collapsed="false">
      <c r="A69" s="202"/>
      <c r="B69" s="203" t="s">
        <v>475</v>
      </c>
      <c r="C69" s="204" t="n">
        <v>901</v>
      </c>
      <c r="D69" s="205" t="n">
        <v>113</v>
      </c>
      <c r="E69" s="206" t="s">
        <v>486</v>
      </c>
      <c r="F69" s="207" t="s">
        <v>476</v>
      </c>
      <c r="G69" s="152" t="n">
        <v>692</v>
      </c>
      <c r="H69" s="152" t="n">
        <v>0</v>
      </c>
      <c r="I69" s="125" t="n">
        <v>0</v>
      </c>
      <c r="J69" s="201"/>
      <c r="K69" s="98"/>
      <c r="L69" s="98"/>
      <c r="M69" s="98"/>
      <c r="N69" s="98"/>
    </row>
    <row r="70" customFormat="false" ht="31.5" hidden="false" customHeight="true" outlineLevel="0" collapsed="false">
      <c r="A70" s="245" t="s">
        <v>400</v>
      </c>
      <c r="B70" s="208" t="s">
        <v>505</v>
      </c>
      <c r="C70" s="209" t="n">
        <v>902</v>
      </c>
      <c r="D70" s="210" t="n">
        <v>0</v>
      </c>
      <c r="E70" s="211" t="n">
        <v>0</v>
      </c>
      <c r="F70" s="212" t="n">
        <v>0</v>
      </c>
      <c r="G70" s="213" t="n">
        <v>22472</v>
      </c>
      <c r="H70" s="213" t="n">
        <v>15647.715</v>
      </c>
      <c r="I70" s="214" t="n">
        <v>0</v>
      </c>
      <c r="J70" s="201"/>
      <c r="K70" s="98"/>
      <c r="L70" s="98"/>
      <c r="M70" s="98"/>
      <c r="N70" s="98"/>
    </row>
    <row r="71" customFormat="false" ht="63" hidden="false" customHeight="true" outlineLevel="0" collapsed="false">
      <c r="A71" s="202"/>
      <c r="B71" s="203" t="s">
        <v>393</v>
      </c>
      <c r="C71" s="204" t="n">
        <v>902</v>
      </c>
      <c r="D71" s="205" t="n">
        <v>106</v>
      </c>
      <c r="E71" s="206" t="n">
        <v>0</v>
      </c>
      <c r="F71" s="207" t="n">
        <v>0</v>
      </c>
      <c r="G71" s="152" t="n">
        <v>22472</v>
      </c>
      <c r="H71" s="152" t="n">
        <v>15647.715</v>
      </c>
      <c r="I71" s="125" t="n">
        <v>0</v>
      </c>
      <c r="J71" s="201"/>
      <c r="K71" s="98"/>
      <c r="L71" s="98"/>
      <c r="M71" s="98"/>
      <c r="N71" s="98"/>
    </row>
    <row r="72" customFormat="false" ht="31.5" hidden="false" customHeight="true" outlineLevel="0" collapsed="false">
      <c r="A72" s="202"/>
      <c r="B72" s="203" t="s">
        <v>468</v>
      </c>
      <c r="C72" s="204" t="n">
        <v>902</v>
      </c>
      <c r="D72" s="205" t="n">
        <v>106</v>
      </c>
      <c r="E72" s="206" t="n">
        <v>20000</v>
      </c>
      <c r="F72" s="207" t="n">
        <v>0</v>
      </c>
      <c r="G72" s="152" t="n">
        <v>22472</v>
      </c>
      <c r="H72" s="152" t="n">
        <v>15647.715</v>
      </c>
      <c r="I72" s="125" t="n">
        <v>0</v>
      </c>
      <c r="J72" s="201"/>
      <c r="K72" s="98"/>
      <c r="L72" s="98"/>
      <c r="M72" s="98"/>
      <c r="N72" s="98"/>
    </row>
    <row r="73" customFormat="false" ht="15.75" hidden="false" customHeight="true" outlineLevel="0" collapsed="false">
      <c r="A73" s="202"/>
      <c r="B73" s="203" t="s">
        <v>469</v>
      </c>
      <c r="C73" s="204" t="n">
        <v>902</v>
      </c>
      <c r="D73" s="205" t="n">
        <v>106</v>
      </c>
      <c r="E73" s="206" t="n">
        <v>20400</v>
      </c>
      <c r="F73" s="207" t="n">
        <v>0</v>
      </c>
      <c r="G73" s="152" t="n">
        <v>19488.242</v>
      </c>
      <c r="H73" s="152" t="n">
        <v>13342.957</v>
      </c>
      <c r="I73" s="125" t="n">
        <v>0</v>
      </c>
      <c r="J73" s="201"/>
      <c r="K73" s="98"/>
      <c r="L73" s="98"/>
      <c r="M73" s="98"/>
      <c r="N73" s="98"/>
    </row>
    <row r="74" customFormat="false" ht="15.75" hidden="false" customHeight="true" outlineLevel="0" collapsed="false">
      <c r="A74" s="202"/>
      <c r="B74" s="203" t="s">
        <v>470</v>
      </c>
      <c r="C74" s="204" t="n">
        <v>902</v>
      </c>
      <c r="D74" s="205" t="n">
        <v>106</v>
      </c>
      <c r="E74" s="206" t="s">
        <v>471</v>
      </c>
      <c r="F74" s="207" t="s">
        <v>472</v>
      </c>
      <c r="G74" s="152" t="n">
        <v>17212.772</v>
      </c>
      <c r="H74" s="152" t="n">
        <v>13342.957</v>
      </c>
      <c r="I74" s="125" t="n">
        <v>0</v>
      </c>
      <c r="J74" s="201"/>
      <c r="K74" s="98"/>
      <c r="L74" s="98"/>
      <c r="M74" s="98"/>
      <c r="N74" s="98"/>
    </row>
    <row r="75" customFormat="false" ht="31.5" hidden="false" customHeight="true" outlineLevel="0" collapsed="false">
      <c r="A75" s="202"/>
      <c r="B75" s="203" t="s">
        <v>473</v>
      </c>
      <c r="C75" s="204" t="n">
        <v>902</v>
      </c>
      <c r="D75" s="205" t="n">
        <v>106</v>
      </c>
      <c r="E75" s="206" t="s">
        <v>471</v>
      </c>
      <c r="F75" s="207" t="s">
        <v>474</v>
      </c>
      <c r="G75" s="152" t="n">
        <v>736.752</v>
      </c>
      <c r="H75" s="152" t="n">
        <v>0</v>
      </c>
      <c r="I75" s="125" t="n">
        <v>0</v>
      </c>
      <c r="J75" s="201"/>
      <c r="K75" s="98"/>
      <c r="L75" s="98"/>
      <c r="M75" s="98"/>
      <c r="N75" s="98"/>
    </row>
    <row r="76" customFormat="false" ht="47.25" hidden="false" customHeight="true" outlineLevel="0" collapsed="false">
      <c r="A76" s="202"/>
      <c r="B76" s="203" t="s">
        <v>501</v>
      </c>
      <c r="C76" s="204" t="n">
        <v>902</v>
      </c>
      <c r="D76" s="205" t="n">
        <v>106</v>
      </c>
      <c r="E76" s="206" t="s">
        <v>471</v>
      </c>
      <c r="F76" s="207" t="s">
        <v>502</v>
      </c>
      <c r="G76" s="152" t="n">
        <v>493.224</v>
      </c>
      <c r="H76" s="152" t="n">
        <v>0</v>
      </c>
      <c r="I76" s="125" t="n">
        <v>0</v>
      </c>
      <c r="J76" s="201"/>
      <c r="K76" s="98"/>
      <c r="L76" s="98"/>
      <c r="M76" s="98"/>
      <c r="N76" s="98"/>
    </row>
    <row r="77" customFormat="false" ht="31.5" hidden="false" customHeight="true" outlineLevel="0" collapsed="false">
      <c r="A77" s="202"/>
      <c r="B77" s="203" t="s">
        <v>475</v>
      </c>
      <c r="C77" s="204" t="n">
        <v>902</v>
      </c>
      <c r="D77" s="205" t="n">
        <v>106</v>
      </c>
      <c r="E77" s="206" t="s">
        <v>471</v>
      </c>
      <c r="F77" s="207" t="s">
        <v>476</v>
      </c>
      <c r="G77" s="152" t="n">
        <v>1020.094</v>
      </c>
      <c r="H77" s="152" t="n">
        <v>0</v>
      </c>
      <c r="I77" s="125" t="n">
        <v>0</v>
      </c>
      <c r="J77" s="201"/>
      <c r="K77" s="98"/>
      <c r="L77" s="98"/>
      <c r="M77" s="98"/>
      <c r="N77" s="98"/>
    </row>
    <row r="78" customFormat="false" ht="31.5" hidden="false" customHeight="true" outlineLevel="0" collapsed="false">
      <c r="A78" s="202"/>
      <c r="B78" s="203" t="s">
        <v>477</v>
      </c>
      <c r="C78" s="204" t="n">
        <v>902</v>
      </c>
      <c r="D78" s="205" t="n">
        <v>106</v>
      </c>
      <c r="E78" s="206" t="s">
        <v>471</v>
      </c>
      <c r="F78" s="207" t="s">
        <v>478</v>
      </c>
      <c r="G78" s="152" t="n">
        <v>25.4</v>
      </c>
      <c r="H78" s="152" t="n">
        <v>0</v>
      </c>
      <c r="I78" s="125" t="n">
        <v>0</v>
      </c>
      <c r="J78" s="201"/>
      <c r="K78" s="98"/>
      <c r="L78" s="98"/>
      <c r="M78" s="98"/>
      <c r="N78" s="98"/>
    </row>
    <row r="79" customFormat="false" ht="47.25" hidden="false" customHeight="true" outlineLevel="0" collapsed="false">
      <c r="A79" s="202"/>
      <c r="B79" s="203" t="s">
        <v>506</v>
      </c>
      <c r="C79" s="204" t="n">
        <v>902</v>
      </c>
      <c r="D79" s="205" t="n">
        <v>106</v>
      </c>
      <c r="E79" s="206" t="n">
        <v>22500</v>
      </c>
      <c r="F79" s="207" t="n">
        <v>0</v>
      </c>
      <c r="G79" s="152" t="n">
        <v>2983.758</v>
      </c>
      <c r="H79" s="152" t="n">
        <v>2304.758</v>
      </c>
      <c r="I79" s="125" t="n">
        <v>0</v>
      </c>
      <c r="J79" s="201"/>
      <c r="K79" s="98"/>
      <c r="L79" s="98"/>
      <c r="M79" s="98"/>
      <c r="N79" s="98"/>
    </row>
    <row r="80" customFormat="false" ht="15.75" hidden="false" customHeight="true" outlineLevel="0" collapsed="false">
      <c r="A80" s="202"/>
      <c r="B80" s="203" t="s">
        <v>470</v>
      </c>
      <c r="C80" s="204" t="n">
        <v>902</v>
      </c>
      <c r="D80" s="205" t="n">
        <v>106</v>
      </c>
      <c r="E80" s="206" t="s">
        <v>507</v>
      </c>
      <c r="F80" s="207" t="s">
        <v>472</v>
      </c>
      <c r="G80" s="152" t="n">
        <v>2972.758</v>
      </c>
      <c r="H80" s="152" t="n">
        <v>2304.758</v>
      </c>
      <c r="I80" s="125" t="n">
        <v>0</v>
      </c>
      <c r="J80" s="201"/>
      <c r="K80" s="98"/>
      <c r="L80" s="98"/>
      <c r="M80" s="98"/>
      <c r="N80" s="98"/>
    </row>
    <row r="81" customFormat="false" ht="31.5" hidden="false" customHeight="true" outlineLevel="0" collapsed="false">
      <c r="A81" s="202"/>
      <c r="B81" s="203" t="s">
        <v>473</v>
      </c>
      <c r="C81" s="204" t="n">
        <v>902</v>
      </c>
      <c r="D81" s="205" t="n">
        <v>106</v>
      </c>
      <c r="E81" s="206" t="s">
        <v>507</v>
      </c>
      <c r="F81" s="207" t="s">
        <v>474</v>
      </c>
      <c r="G81" s="152" t="n">
        <v>11</v>
      </c>
      <c r="H81" s="152" t="n">
        <v>0</v>
      </c>
      <c r="I81" s="125" t="n">
        <v>0</v>
      </c>
      <c r="J81" s="201"/>
      <c r="K81" s="98"/>
      <c r="L81" s="98"/>
      <c r="M81" s="98"/>
      <c r="N81" s="98"/>
    </row>
    <row r="82" customFormat="false" ht="31.5" hidden="false" customHeight="true" outlineLevel="0" collapsed="false">
      <c r="A82" s="245" t="s">
        <v>408</v>
      </c>
      <c r="B82" s="208" t="s">
        <v>508</v>
      </c>
      <c r="C82" s="209" t="n">
        <v>903</v>
      </c>
      <c r="D82" s="210" t="n">
        <v>0</v>
      </c>
      <c r="E82" s="211" t="n">
        <v>0</v>
      </c>
      <c r="F82" s="212" t="n">
        <v>0</v>
      </c>
      <c r="G82" s="213" t="n">
        <v>63761.091</v>
      </c>
      <c r="H82" s="213" t="n">
        <v>34806.096</v>
      </c>
      <c r="I82" s="214" t="n">
        <v>0</v>
      </c>
      <c r="J82" s="201"/>
      <c r="K82" s="98"/>
      <c r="L82" s="98"/>
      <c r="M82" s="98"/>
      <c r="N82" s="98"/>
    </row>
    <row r="83" customFormat="false" ht="78.75" hidden="false" customHeight="true" outlineLevel="0" collapsed="false">
      <c r="A83" s="202"/>
      <c r="B83" s="203" t="s">
        <v>392</v>
      </c>
      <c r="C83" s="204" t="n">
        <v>903</v>
      </c>
      <c r="D83" s="205" t="n">
        <v>104</v>
      </c>
      <c r="E83" s="206" t="n">
        <v>0</v>
      </c>
      <c r="F83" s="207" t="n">
        <v>0</v>
      </c>
      <c r="G83" s="152" t="n">
        <v>45995.841</v>
      </c>
      <c r="H83" s="152" t="n">
        <v>31820.35</v>
      </c>
      <c r="I83" s="125" t="n">
        <v>0</v>
      </c>
      <c r="J83" s="201"/>
      <c r="K83" s="98"/>
      <c r="L83" s="98"/>
      <c r="M83" s="98"/>
      <c r="N83" s="98"/>
    </row>
    <row r="84" customFormat="false" ht="31.5" hidden="false" customHeight="true" outlineLevel="0" collapsed="false">
      <c r="A84" s="202"/>
      <c r="B84" s="203" t="s">
        <v>468</v>
      </c>
      <c r="C84" s="204" t="n">
        <v>903</v>
      </c>
      <c r="D84" s="205" t="n">
        <v>104</v>
      </c>
      <c r="E84" s="206" t="n">
        <v>20000</v>
      </c>
      <c r="F84" s="207" t="n">
        <v>0</v>
      </c>
      <c r="G84" s="152" t="n">
        <v>45995.841</v>
      </c>
      <c r="H84" s="152" t="n">
        <v>31820.35</v>
      </c>
      <c r="I84" s="125" t="n">
        <v>0</v>
      </c>
      <c r="J84" s="201"/>
      <c r="K84" s="98"/>
      <c r="L84" s="98"/>
      <c r="M84" s="98"/>
      <c r="N84" s="98"/>
    </row>
    <row r="85" customFormat="false" ht="15.75" hidden="false" customHeight="true" outlineLevel="0" collapsed="false">
      <c r="A85" s="202"/>
      <c r="B85" s="203" t="s">
        <v>469</v>
      </c>
      <c r="C85" s="204" t="n">
        <v>903</v>
      </c>
      <c r="D85" s="205" t="n">
        <v>104</v>
      </c>
      <c r="E85" s="206" t="n">
        <v>20400</v>
      </c>
      <c r="F85" s="207" t="n">
        <v>0</v>
      </c>
      <c r="G85" s="152" t="n">
        <v>42223.639</v>
      </c>
      <c r="H85" s="152" t="n">
        <v>28540.172</v>
      </c>
      <c r="I85" s="125" t="n">
        <v>0</v>
      </c>
      <c r="J85" s="201"/>
      <c r="K85" s="98"/>
      <c r="L85" s="98"/>
      <c r="M85" s="98"/>
      <c r="N85" s="98"/>
    </row>
    <row r="86" customFormat="false" ht="15.75" hidden="false" customHeight="true" outlineLevel="0" collapsed="false">
      <c r="A86" s="202"/>
      <c r="B86" s="203" t="s">
        <v>470</v>
      </c>
      <c r="C86" s="204" t="n">
        <v>903</v>
      </c>
      <c r="D86" s="205" t="n">
        <v>104</v>
      </c>
      <c r="E86" s="206" t="s">
        <v>471</v>
      </c>
      <c r="F86" s="207" t="s">
        <v>472</v>
      </c>
      <c r="G86" s="152" t="n">
        <v>36884.369</v>
      </c>
      <c r="H86" s="152" t="n">
        <v>28021.912</v>
      </c>
      <c r="I86" s="125" t="n">
        <v>0</v>
      </c>
      <c r="J86" s="201"/>
      <c r="K86" s="98"/>
      <c r="L86" s="98"/>
      <c r="M86" s="98"/>
      <c r="N86" s="98"/>
    </row>
    <row r="87" customFormat="false" ht="31.5" hidden="false" customHeight="true" outlineLevel="0" collapsed="false">
      <c r="A87" s="202"/>
      <c r="B87" s="203" t="s">
        <v>473</v>
      </c>
      <c r="C87" s="204" t="n">
        <v>903</v>
      </c>
      <c r="D87" s="205" t="n">
        <v>104</v>
      </c>
      <c r="E87" s="206" t="s">
        <v>471</v>
      </c>
      <c r="F87" s="207" t="s">
        <v>474</v>
      </c>
      <c r="G87" s="152" t="n">
        <v>1863.15</v>
      </c>
      <c r="H87" s="152" t="n">
        <v>0</v>
      </c>
      <c r="I87" s="125" t="n">
        <v>0</v>
      </c>
      <c r="J87" s="201"/>
      <c r="K87" s="98"/>
      <c r="L87" s="98"/>
      <c r="M87" s="98"/>
      <c r="N87" s="98"/>
    </row>
    <row r="88" customFormat="false" ht="31.5" hidden="false" customHeight="true" outlineLevel="0" collapsed="false">
      <c r="A88" s="202"/>
      <c r="B88" s="203" t="s">
        <v>475</v>
      </c>
      <c r="C88" s="204" t="n">
        <v>903</v>
      </c>
      <c r="D88" s="205" t="n">
        <v>104</v>
      </c>
      <c r="E88" s="206" t="s">
        <v>471</v>
      </c>
      <c r="F88" s="207" t="s">
        <v>476</v>
      </c>
      <c r="G88" s="152" t="n">
        <v>2009.279</v>
      </c>
      <c r="H88" s="152" t="n">
        <v>0</v>
      </c>
      <c r="I88" s="125" t="n">
        <v>0</v>
      </c>
      <c r="J88" s="201"/>
      <c r="K88" s="98"/>
      <c r="L88" s="98"/>
      <c r="M88" s="98"/>
      <c r="N88" s="98"/>
    </row>
    <row r="89" customFormat="false" ht="31.5" hidden="false" customHeight="true" outlineLevel="0" collapsed="false">
      <c r="A89" s="202"/>
      <c r="B89" s="203" t="s">
        <v>477</v>
      </c>
      <c r="C89" s="204" t="n">
        <v>903</v>
      </c>
      <c r="D89" s="205" t="n">
        <v>104</v>
      </c>
      <c r="E89" s="206" t="s">
        <v>471</v>
      </c>
      <c r="F89" s="207" t="s">
        <v>478</v>
      </c>
      <c r="G89" s="152" t="n">
        <v>580.096</v>
      </c>
      <c r="H89" s="152" t="n">
        <v>0</v>
      </c>
      <c r="I89" s="125" t="n">
        <v>0</v>
      </c>
      <c r="J89" s="201"/>
      <c r="K89" s="98"/>
      <c r="L89" s="98"/>
      <c r="M89" s="98"/>
      <c r="N89" s="98"/>
    </row>
    <row r="90" customFormat="false" ht="94.5" hidden="false" customHeight="true" outlineLevel="0" collapsed="false">
      <c r="A90" s="202"/>
      <c r="B90" s="203" t="s">
        <v>509</v>
      </c>
      <c r="C90" s="204" t="n">
        <v>903</v>
      </c>
      <c r="D90" s="205" t="n">
        <v>104</v>
      </c>
      <c r="E90" s="206" t="s">
        <v>510</v>
      </c>
      <c r="F90" s="207" t="n">
        <v>0</v>
      </c>
      <c r="G90" s="152" t="n">
        <v>886.745</v>
      </c>
      <c r="H90" s="152" t="n">
        <v>518.26</v>
      </c>
      <c r="I90" s="125" t="n">
        <v>0</v>
      </c>
      <c r="J90" s="201"/>
      <c r="K90" s="98"/>
      <c r="L90" s="98"/>
      <c r="M90" s="98"/>
      <c r="N90" s="98"/>
    </row>
    <row r="91" customFormat="false" ht="15.75" hidden="false" customHeight="true" outlineLevel="0" collapsed="false">
      <c r="A91" s="202"/>
      <c r="B91" s="203" t="s">
        <v>470</v>
      </c>
      <c r="C91" s="204" t="n">
        <v>903</v>
      </c>
      <c r="D91" s="205" t="n">
        <v>104</v>
      </c>
      <c r="E91" s="206" t="s">
        <v>510</v>
      </c>
      <c r="F91" s="207" t="s">
        <v>472</v>
      </c>
      <c r="G91" s="152" t="n">
        <v>674.775</v>
      </c>
      <c r="H91" s="152" t="n">
        <v>518.26</v>
      </c>
      <c r="I91" s="125" t="n">
        <v>0</v>
      </c>
      <c r="J91" s="201"/>
      <c r="K91" s="98"/>
      <c r="L91" s="98"/>
      <c r="M91" s="98"/>
      <c r="N91" s="98"/>
    </row>
    <row r="92" customFormat="false" ht="31.5" hidden="false" customHeight="true" outlineLevel="0" collapsed="false">
      <c r="A92" s="202"/>
      <c r="B92" s="203" t="s">
        <v>475</v>
      </c>
      <c r="C92" s="204" t="n">
        <v>903</v>
      </c>
      <c r="D92" s="205" t="n">
        <v>104</v>
      </c>
      <c r="E92" s="206" t="s">
        <v>510</v>
      </c>
      <c r="F92" s="207" t="s">
        <v>476</v>
      </c>
      <c r="G92" s="152" t="n">
        <v>211.97</v>
      </c>
      <c r="H92" s="152" t="n">
        <v>0</v>
      </c>
      <c r="I92" s="125" t="n">
        <v>0</v>
      </c>
      <c r="J92" s="201"/>
      <c r="K92" s="98"/>
      <c r="L92" s="98"/>
      <c r="M92" s="98"/>
      <c r="N92" s="98"/>
    </row>
    <row r="93" customFormat="false" ht="47.25" hidden="false" customHeight="true" outlineLevel="0" collapsed="false">
      <c r="A93" s="202"/>
      <c r="B93" s="203" t="s">
        <v>511</v>
      </c>
      <c r="C93" s="204" t="n">
        <v>903</v>
      </c>
      <c r="D93" s="205" t="n">
        <v>104</v>
      </c>
      <c r="E93" s="206" t="n">
        <v>20800</v>
      </c>
      <c r="F93" s="207" t="n">
        <v>0</v>
      </c>
      <c r="G93" s="152" t="n">
        <v>3772.202</v>
      </c>
      <c r="H93" s="152" t="n">
        <v>3280.178</v>
      </c>
      <c r="I93" s="125" t="n">
        <v>0</v>
      </c>
      <c r="J93" s="201"/>
      <c r="K93" s="98"/>
      <c r="L93" s="98"/>
      <c r="M93" s="98"/>
      <c r="N93" s="98"/>
    </row>
    <row r="94" customFormat="false" ht="15.75" hidden="false" customHeight="true" outlineLevel="0" collapsed="false">
      <c r="A94" s="202"/>
      <c r="B94" s="203" t="s">
        <v>470</v>
      </c>
      <c r="C94" s="204" t="n">
        <v>903</v>
      </c>
      <c r="D94" s="205" t="n">
        <v>104</v>
      </c>
      <c r="E94" s="206" t="s">
        <v>512</v>
      </c>
      <c r="F94" s="207" t="s">
        <v>472</v>
      </c>
      <c r="G94" s="152" t="n">
        <v>3772.202</v>
      </c>
      <c r="H94" s="152" t="n">
        <v>3280.178</v>
      </c>
      <c r="I94" s="125" t="n">
        <v>0</v>
      </c>
      <c r="J94" s="201"/>
      <c r="K94" s="98"/>
      <c r="L94" s="98"/>
      <c r="M94" s="98"/>
      <c r="N94" s="98"/>
    </row>
    <row r="95" customFormat="false" ht="15.75" hidden="false" customHeight="true" outlineLevel="0" collapsed="false">
      <c r="A95" s="202"/>
      <c r="B95" s="203" t="s">
        <v>395</v>
      </c>
      <c r="C95" s="204" t="n">
        <v>903</v>
      </c>
      <c r="D95" s="205" t="n">
        <v>113</v>
      </c>
      <c r="E95" s="206" t="n">
        <v>0</v>
      </c>
      <c r="F95" s="207" t="n">
        <v>0</v>
      </c>
      <c r="G95" s="152" t="n">
        <v>9584.24</v>
      </c>
      <c r="H95" s="152" t="n">
        <v>2985.746</v>
      </c>
      <c r="I95" s="125" t="n">
        <v>0</v>
      </c>
      <c r="J95" s="201"/>
      <c r="K95" s="98"/>
      <c r="L95" s="98"/>
      <c r="M95" s="98"/>
      <c r="N95" s="98"/>
    </row>
    <row r="96" customFormat="false" ht="47.25" hidden="false" customHeight="true" outlineLevel="0" collapsed="false">
      <c r="A96" s="202"/>
      <c r="B96" s="203" t="s">
        <v>483</v>
      </c>
      <c r="C96" s="204" t="n">
        <v>903</v>
      </c>
      <c r="D96" s="205" t="n">
        <v>113</v>
      </c>
      <c r="E96" s="206" t="n">
        <v>920000</v>
      </c>
      <c r="F96" s="207" t="n">
        <v>0</v>
      </c>
      <c r="G96" s="152" t="n">
        <v>3479.639</v>
      </c>
      <c r="H96" s="152" t="n">
        <v>0</v>
      </c>
      <c r="I96" s="125" t="n">
        <v>0</v>
      </c>
      <c r="J96" s="201"/>
      <c r="K96" s="98"/>
      <c r="L96" s="98"/>
      <c r="M96" s="98"/>
      <c r="N96" s="98"/>
    </row>
    <row r="97" customFormat="false" ht="31.5" hidden="false" customHeight="true" outlineLevel="0" collapsed="false">
      <c r="A97" s="202"/>
      <c r="B97" s="203" t="s">
        <v>484</v>
      </c>
      <c r="C97" s="204" t="n">
        <v>903</v>
      </c>
      <c r="D97" s="205" t="n">
        <v>113</v>
      </c>
      <c r="E97" s="206" t="n">
        <v>920300</v>
      </c>
      <c r="F97" s="207" t="n">
        <v>0</v>
      </c>
      <c r="G97" s="152" t="n">
        <v>3479.639</v>
      </c>
      <c r="H97" s="152" t="n">
        <v>0</v>
      </c>
      <c r="I97" s="125" t="n">
        <v>0</v>
      </c>
      <c r="J97" s="201"/>
      <c r="K97" s="98"/>
      <c r="L97" s="98"/>
      <c r="M97" s="98"/>
      <c r="N97" s="98"/>
    </row>
    <row r="98" customFormat="false" ht="31.5" hidden="false" customHeight="true" outlineLevel="0" collapsed="false">
      <c r="A98" s="202"/>
      <c r="B98" s="203" t="s">
        <v>475</v>
      </c>
      <c r="C98" s="204" t="n">
        <v>903</v>
      </c>
      <c r="D98" s="205" t="n">
        <v>113</v>
      </c>
      <c r="E98" s="206" t="s">
        <v>486</v>
      </c>
      <c r="F98" s="207" t="s">
        <v>476</v>
      </c>
      <c r="G98" s="152" t="n">
        <v>3479.639</v>
      </c>
      <c r="H98" s="152" t="n">
        <v>0</v>
      </c>
      <c r="I98" s="125" t="n">
        <v>0</v>
      </c>
      <c r="J98" s="201"/>
      <c r="K98" s="98"/>
      <c r="L98" s="98"/>
      <c r="M98" s="98"/>
      <c r="N98" s="98"/>
    </row>
    <row r="99" customFormat="false" ht="31.5" hidden="false" customHeight="true" outlineLevel="0" collapsed="false">
      <c r="A99" s="202"/>
      <c r="B99" s="203" t="s">
        <v>515</v>
      </c>
      <c r="C99" s="204" t="n">
        <v>903</v>
      </c>
      <c r="D99" s="205" t="n">
        <v>113</v>
      </c>
      <c r="E99" s="206" t="n">
        <v>930000</v>
      </c>
      <c r="F99" s="207" t="n">
        <v>0</v>
      </c>
      <c r="G99" s="152" t="n">
        <v>4232.441</v>
      </c>
      <c r="H99" s="152" t="n">
        <v>2985.746</v>
      </c>
      <c r="I99" s="125" t="n">
        <v>0</v>
      </c>
      <c r="J99" s="201"/>
      <c r="K99" s="98"/>
      <c r="L99" s="98"/>
      <c r="M99" s="98"/>
      <c r="N99" s="98"/>
    </row>
    <row r="100" customFormat="false" ht="31.5" hidden="false" customHeight="true" outlineLevel="0" collapsed="false">
      <c r="A100" s="202"/>
      <c r="B100" s="203" t="s">
        <v>516</v>
      </c>
      <c r="C100" s="204" t="n">
        <v>903</v>
      </c>
      <c r="D100" s="205" t="n">
        <v>113</v>
      </c>
      <c r="E100" s="206" t="n">
        <v>939900</v>
      </c>
      <c r="F100" s="207" t="n">
        <v>0</v>
      </c>
      <c r="G100" s="152" t="n">
        <v>4232.441</v>
      </c>
      <c r="H100" s="152" t="n">
        <v>2985.746</v>
      </c>
      <c r="I100" s="125" t="n">
        <v>0</v>
      </c>
      <c r="J100" s="201"/>
      <c r="K100" s="98"/>
      <c r="L100" s="98"/>
      <c r="M100" s="98"/>
      <c r="N100" s="98"/>
    </row>
    <row r="101" customFormat="false" ht="47.25" hidden="false" customHeight="true" outlineLevel="0" collapsed="false">
      <c r="A101" s="202"/>
      <c r="B101" s="203" t="s">
        <v>517</v>
      </c>
      <c r="C101" s="204" t="n">
        <v>903</v>
      </c>
      <c r="D101" s="205" t="n">
        <v>113</v>
      </c>
      <c r="E101" s="206" t="s">
        <v>518</v>
      </c>
      <c r="F101" s="207" t="n">
        <v>0</v>
      </c>
      <c r="G101" s="152" t="n">
        <v>4232.441</v>
      </c>
      <c r="H101" s="152" t="n">
        <v>2985.746</v>
      </c>
      <c r="I101" s="125" t="n">
        <v>0</v>
      </c>
      <c r="J101" s="201"/>
      <c r="K101" s="98"/>
      <c r="L101" s="98"/>
      <c r="M101" s="98"/>
      <c r="N101" s="98"/>
    </row>
    <row r="102" customFormat="false" ht="15.75" hidden="false" customHeight="true" outlineLevel="0" collapsed="false">
      <c r="A102" s="202"/>
      <c r="B102" s="203" t="s">
        <v>470</v>
      </c>
      <c r="C102" s="204" t="n">
        <v>903</v>
      </c>
      <c r="D102" s="205" t="n">
        <v>113</v>
      </c>
      <c r="E102" s="206" t="s">
        <v>518</v>
      </c>
      <c r="F102" s="207" t="s">
        <v>472</v>
      </c>
      <c r="G102" s="152" t="n">
        <v>3887.441</v>
      </c>
      <c r="H102" s="152" t="n">
        <v>2985.746</v>
      </c>
      <c r="I102" s="125" t="n">
        <v>0</v>
      </c>
      <c r="J102" s="201"/>
      <c r="K102" s="98"/>
      <c r="L102" s="98"/>
      <c r="M102" s="98"/>
      <c r="N102" s="98"/>
    </row>
    <row r="103" customFormat="false" ht="31.5" hidden="false" customHeight="true" outlineLevel="0" collapsed="false">
      <c r="A103" s="202"/>
      <c r="B103" s="203" t="s">
        <v>473</v>
      </c>
      <c r="C103" s="204" t="n">
        <v>903</v>
      </c>
      <c r="D103" s="205" t="n">
        <v>113</v>
      </c>
      <c r="E103" s="206" t="s">
        <v>518</v>
      </c>
      <c r="F103" s="207" t="s">
        <v>474</v>
      </c>
      <c r="G103" s="152" t="n">
        <v>345</v>
      </c>
      <c r="H103" s="152" t="n">
        <v>0</v>
      </c>
      <c r="I103" s="125" t="n">
        <v>0</v>
      </c>
      <c r="J103" s="201"/>
      <c r="K103" s="98"/>
      <c r="L103" s="98"/>
      <c r="M103" s="98"/>
      <c r="N103" s="98"/>
    </row>
    <row r="104" customFormat="false" ht="15.75" hidden="false" customHeight="true" outlineLevel="0" collapsed="false">
      <c r="A104" s="202"/>
      <c r="B104" s="203" t="s">
        <v>519</v>
      </c>
      <c r="C104" s="204" t="n">
        <v>903</v>
      </c>
      <c r="D104" s="205" t="n">
        <v>113</v>
      </c>
      <c r="E104" s="206" t="n">
        <v>7950000</v>
      </c>
      <c r="F104" s="207" t="n">
        <v>0</v>
      </c>
      <c r="G104" s="152" t="n">
        <v>1872.16</v>
      </c>
      <c r="H104" s="152" t="n">
        <v>0</v>
      </c>
      <c r="I104" s="125" t="n">
        <v>0</v>
      </c>
      <c r="J104" s="201"/>
      <c r="K104" s="98"/>
      <c r="L104" s="98"/>
      <c r="M104" s="98"/>
      <c r="N104" s="98"/>
    </row>
    <row r="105" customFormat="false" ht="126" hidden="false" customHeight="true" outlineLevel="0" collapsed="false">
      <c r="A105" s="202"/>
      <c r="B105" s="203" t="s">
        <v>520</v>
      </c>
      <c r="C105" s="204" t="n">
        <v>903</v>
      </c>
      <c r="D105" s="205" t="n">
        <v>113</v>
      </c>
      <c r="E105" s="206" t="s">
        <v>521</v>
      </c>
      <c r="F105" s="207" t="n">
        <v>0</v>
      </c>
      <c r="G105" s="152" t="n">
        <v>44.73</v>
      </c>
      <c r="H105" s="152" t="n">
        <v>0</v>
      </c>
      <c r="I105" s="125" t="n">
        <v>0</v>
      </c>
      <c r="J105" s="201"/>
      <c r="K105" s="98"/>
      <c r="L105" s="98"/>
      <c r="M105" s="98"/>
      <c r="N105" s="98"/>
    </row>
    <row r="106" customFormat="false" ht="47.25" hidden="false" customHeight="true" outlineLevel="0" collapsed="false">
      <c r="A106" s="202"/>
      <c r="B106" s="203" t="s">
        <v>522</v>
      </c>
      <c r="C106" s="204" t="n">
        <v>903</v>
      </c>
      <c r="D106" s="205" t="n">
        <v>113</v>
      </c>
      <c r="E106" s="206" t="s">
        <v>521</v>
      </c>
      <c r="F106" s="207" t="s">
        <v>523</v>
      </c>
      <c r="G106" s="152" t="n">
        <v>44.73</v>
      </c>
      <c r="H106" s="152" t="n">
        <v>0</v>
      </c>
      <c r="I106" s="125" t="n">
        <v>0</v>
      </c>
      <c r="J106" s="201"/>
      <c r="K106" s="98"/>
      <c r="L106" s="98"/>
      <c r="M106" s="98"/>
      <c r="N106" s="98"/>
    </row>
    <row r="107" customFormat="false" ht="126" hidden="false" customHeight="true" outlineLevel="0" collapsed="false">
      <c r="A107" s="202"/>
      <c r="B107" s="203" t="s">
        <v>524</v>
      </c>
      <c r="C107" s="204" t="n">
        <v>903</v>
      </c>
      <c r="D107" s="205" t="n">
        <v>113</v>
      </c>
      <c r="E107" s="206" t="s">
        <v>525</v>
      </c>
      <c r="F107" s="207" t="n">
        <v>0</v>
      </c>
      <c r="G107" s="152" t="n">
        <v>1677.43</v>
      </c>
      <c r="H107" s="152" t="n">
        <v>0</v>
      </c>
      <c r="I107" s="125" t="n">
        <v>0</v>
      </c>
      <c r="J107" s="201"/>
      <c r="K107" s="98"/>
      <c r="L107" s="98"/>
      <c r="M107" s="98"/>
      <c r="N107" s="98"/>
    </row>
    <row r="108" customFormat="false" ht="47.25" hidden="false" customHeight="true" outlineLevel="0" collapsed="false">
      <c r="A108" s="202"/>
      <c r="B108" s="203" t="s">
        <v>522</v>
      </c>
      <c r="C108" s="204" t="n">
        <v>903</v>
      </c>
      <c r="D108" s="205" t="n">
        <v>113</v>
      </c>
      <c r="E108" s="206" t="s">
        <v>525</v>
      </c>
      <c r="F108" s="207" t="s">
        <v>523</v>
      </c>
      <c r="G108" s="152" t="n">
        <v>1677.43</v>
      </c>
      <c r="H108" s="152" t="n">
        <v>0</v>
      </c>
      <c r="I108" s="125" t="n">
        <v>0</v>
      </c>
      <c r="J108" s="201"/>
      <c r="K108" s="98"/>
      <c r="L108" s="98"/>
      <c r="M108" s="98"/>
      <c r="N108" s="98"/>
    </row>
    <row r="109" customFormat="false" ht="78.75" hidden="false" customHeight="true" outlineLevel="0" collapsed="false">
      <c r="A109" s="202"/>
      <c r="B109" s="203" t="s">
        <v>526</v>
      </c>
      <c r="C109" s="204" t="n">
        <v>903</v>
      </c>
      <c r="D109" s="205" t="n">
        <v>113</v>
      </c>
      <c r="E109" s="206" t="s">
        <v>527</v>
      </c>
      <c r="F109" s="207" t="n">
        <v>0</v>
      </c>
      <c r="G109" s="152" t="n">
        <v>150</v>
      </c>
      <c r="H109" s="152" t="n">
        <v>0</v>
      </c>
      <c r="I109" s="125" t="n">
        <v>0</v>
      </c>
      <c r="J109" s="201"/>
      <c r="K109" s="98"/>
      <c r="L109" s="98"/>
      <c r="M109" s="98"/>
      <c r="N109" s="98"/>
    </row>
    <row r="110" customFormat="false" ht="31.5" hidden="false" customHeight="true" outlineLevel="0" collapsed="false">
      <c r="A110" s="202"/>
      <c r="B110" s="203" t="s">
        <v>475</v>
      </c>
      <c r="C110" s="204" t="n">
        <v>903</v>
      </c>
      <c r="D110" s="205" t="n">
        <v>113</v>
      </c>
      <c r="E110" s="206" t="s">
        <v>527</v>
      </c>
      <c r="F110" s="207" t="s">
        <v>476</v>
      </c>
      <c r="G110" s="152" t="n">
        <v>150</v>
      </c>
      <c r="H110" s="152" t="n">
        <v>0</v>
      </c>
      <c r="I110" s="125" t="n">
        <v>0</v>
      </c>
      <c r="J110" s="201"/>
      <c r="K110" s="98"/>
      <c r="L110" s="98"/>
      <c r="M110" s="98"/>
      <c r="N110" s="98"/>
    </row>
    <row r="111" customFormat="false" ht="47.25" hidden="false" customHeight="true" outlineLevel="0" collapsed="false">
      <c r="A111" s="202"/>
      <c r="B111" s="203" t="s">
        <v>399</v>
      </c>
      <c r="C111" s="204" t="n">
        <v>903</v>
      </c>
      <c r="D111" s="205" t="n">
        <v>314</v>
      </c>
      <c r="E111" s="206" t="n">
        <v>0</v>
      </c>
      <c r="F111" s="207" t="n">
        <v>0</v>
      </c>
      <c r="G111" s="152" t="n">
        <v>8181.01</v>
      </c>
      <c r="H111" s="152" t="n">
        <v>0</v>
      </c>
      <c r="I111" s="125" t="n">
        <v>0</v>
      </c>
      <c r="J111" s="201"/>
      <c r="K111" s="98"/>
      <c r="L111" s="98"/>
      <c r="M111" s="98"/>
      <c r="N111" s="98"/>
    </row>
    <row r="112" customFormat="false" ht="15.75" hidden="false" customHeight="true" outlineLevel="0" collapsed="false">
      <c r="A112" s="202"/>
      <c r="B112" s="203" t="s">
        <v>519</v>
      </c>
      <c r="C112" s="204" t="n">
        <v>903</v>
      </c>
      <c r="D112" s="205" t="n">
        <v>314</v>
      </c>
      <c r="E112" s="206" t="n">
        <v>7950000</v>
      </c>
      <c r="F112" s="207" t="n">
        <v>0</v>
      </c>
      <c r="G112" s="152" t="n">
        <v>8181.01</v>
      </c>
      <c r="H112" s="152" t="n">
        <v>0</v>
      </c>
      <c r="I112" s="125" t="n">
        <v>0</v>
      </c>
      <c r="J112" s="201"/>
      <c r="K112" s="98"/>
      <c r="L112" s="98"/>
      <c r="M112" s="98"/>
      <c r="N112" s="98"/>
    </row>
    <row r="113" customFormat="false" ht="126" hidden="false" customHeight="true" outlineLevel="0" collapsed="false">
      <c r="A113" s="202"/>
      <c r="B113" s="203" t="s">
        <v>531</v>
      </c>
      <c r="C113" s="204" t="n">
        <v>903</v>
      </c>
      <c r="D113" s="205" t="n">
        <v>314</v>
      </c>
      <c r="E113" s="206" t="s">
        <v>532</v>
      </c>
      <c r="F113" s="207" t="n">
        <v>0</v>
      </c>
      <c r="G113" s="152" t="n">
        <v>7971.01</v>
      </c>
      <c r="H113" s="152" t="n">
        <v>0</v>
      </c>
      <c r="I113" s="125" t="n">
        <v>0</v>
      </c>
      <c r="J113" s="201"/>
      <c r="K113" s="98"/>
      <c r="L113" s="98"/>
      <c r="M113" s="98"/>
      <c r="N113" s="98"/>
    </row>
    <row r="114" customFormat="false" ht="31.5" hidden="false" customHeight="true" outlineLevel="0" collapsed="false">
      <c r="A114" s="202"/>
      <c r="B114" s="203" t="s">
        <v>475</v>
      </c>
      <c r="C114" s="204" t="n">
        <v>903</v>
      </c>
      <c r="D114" s="205" t="n">
        <v>314</v>
      </c>
      <c r="E114" s="206" t="s">
        <v>532</v>
      </c>
      <c r="F114" s="207" t="s">
        <v>476</v>
      </c>
      <c r="G114" s="152" t="n">
        <v>7871.01</v>
      </c>
      <c r="H114" s="152" t="n">
        <v>0</v>
      </c>
      <c r="I114" s="125" t="n">
        <v>0</v>
      </c>
      <c r="J114" s="201"/>
      <c r="K114" s="98"/>
      <c r="L114" s="98"/>
      <c r="M114" s="98"/>
      <c r="N114" s="98"/>
    </row>
    <row r="115" customFormat="false" ht="63" hidden="false" customHeight="true" outlineLevel="0" collapsed="false">
      <c r="A115" s="202"/>
      <c r="B115" s="203" t="s">
        <v>539</v>
      </c>
      <c r="C115" s="204" t="n">
        <v>903</v>
      </c>
      <c r="D115" s="205" t="n">
        <v>314</v>
      </c>
      <c r="E115" s="206" t="s">
        <v>532</v>
      </c>
      <c r="F115" s="207" t="s">
        <v>540</v>
      </c>
      <c r="G115" s="152" t="n">
        <v>100</v>
      </c>
      <c r="H115" s="152" t="n">
        <v>0</v>
      </c>
      <c r="I115" s="125" t="n">
        <v>0</v>
      </c>
      <c r="J115" s="201"/>
      <c r="K115" s="98"/>
      <c r="L115" s="98"/>
      <c r="M115" s="98"/>
      <c r="N115" s="98"/>
    </row>
    <row r="116" customFormat="false" ht="110.25" hidden="false" customHeight="true" outlineLevel="0" collapsed="false">
      <c r="A116" s="202"/>
      <c r="B116" s="203" t="s">
        <v>533</v>
      </c>
      <c r="C116" s="204" t="n">
        <v>903</v>
      </c>
      <c r="D116" s="205" t="n">
        <v>314</v>
      </c>
      <c r="E116" s="206" t="s">
        <v>534</v>
      </c>
      <c r="F116" s="207" t="n">
        <v>0</v>
      </c>
      <c r="G116" s="152" t="n">
        <v>210</v>
      </c>
      <c r="H116" s="152" t="n">
        <v>0</v>
      </c>
      <c r="I116" s="125" t="n">
        <v>0</v>
      </c>
      <c r="J116" s="201"/>
      <c r="K116" s="98"/>
      <c r="L116" s="98"/>
      <c r="M116" s="98"/>
      <c r="N116" s="98"/>
    </row>
    <row r="117" customFormat="false" ht="31.5" hidden="false" customHeight="true" outlineLevel="0" collapsed="false">
      <c r="A117" s="202"/>
      <c r="B117" s="203" t="s">
        <v>475</v>
      </c>
      <c r="C117" s="204" t="n">
        <v>903</v>
      </c>
      <c r="D117" s="205" t="n">
        <v>314</v>
      </c>
      <c r="E117" s="206" t="s">
        <v>534</v>
      </c>
      <c r="F117" s="207" t="s">
        <v>476</v>
      </c>
      <c r="G117" s="152" t="n">
        <v>210</v>
      </c>
      <c r="H117" s="152" t="n">
        <v>0</v>
      </c>
      <c r="I117" s="125" t="n">
        <v>0</v>
      </c>
      <c r="J117" s="201"/>
      <c r="K117" s="98"/>
      <c r="L117" s="98"/>
      <c r="M117" s="98"/>
      <c r="N117" s="98"/>
    </row>
    <row r="118" customFormat="false" ht="31.5" hidden="false" customHeight="true" outlineLevel="0" collapsed="false">
      <c r="A118" s="245" t="s">
        <v>414</v>
      </c>
      <c r="B118" s="208" t="s">
        <v>545</v>
      </c>
      <c r="C118" s="209" t="n">
        <v>904</v>
      </c>
      <c r="D118" s="210" t="n">
        <v>0</v>
      </c>
      <c r="E118" s="211" t="n">
        <v>0</v>
      </c>
      <c r="F118" s="212" t="n">
        <v>0</v>
      </c>
      <c r="G118" s="213" t="n">
        <v>347137.601</v>
      </c>
      <c r="H118" s="213" t="n">
        <v>123141.124</v>
      </c>
      <c r="I118" s="214" t="n">
        <v>15798.76</v>
      </c>
      <c r="J118" s="201"/>
      <c r="K118" s="98"/>
      <c r="L118" s="98"/>
      <c r="M118" s="98"/>
      <c r="N118" s="98"/>
    </row>
    <row r="119" customFormat="false" ht="78.75" hidden="false" customHeight="true" outlineLevel="0" collapsed="false">
      <c r="A119" s="202"/>
      <c r="B119" s="203" t="s">
        <v>392</v>
      </c>
      <c r="C119" s="204" t="n">
        <v>904</v>
      </c>
      <c r="D119" s="205" t="n">
        <v>104</v>
      </c>
      <c r="E119" s="206" t="n">
        <v>0</v>
      </c>
      <c r="F119" s="207" t="n">
        <v>0</v>
      </c>
      <c r="G119" s="152" t="n">
        <v>106085.674</v>
      </c>
      <c r="H119" s="152" t="n">
        <v>48351.279</v>
      </c>
      <c r="I119" s="125" t="n">
        <v>13940.47</v>
      </c>
      <c r="J119" s="201"/>
      <c r="K119" s="98"/>
      <c r="L119" s="98"/>
      <c r="M119" s="98"/>
      <c r="N119" s="98"/>
    </row>
    <row r="120" customFormat="false" ht="31.5" hidden="false" customHeight="true" outlineLevel="0" collapsed="false">
      <c r="A120" s="202"/>
      <c r="B120" s="203" t="s">
        <v>468</v>
      </c>
      <c r="C120" s="204" t="n">
        <v>904</v>
      </c>
      <c r="D120" s="205" t="n">
        <v>104</v>
      </c>
      <c r="E120" s="206" t="n">
        <v>20000</v>
      </c>
      <c r="F120" s="207" t="n">
        <v>0</v>
      </c>
      <c r="G120" s="152" t="n">
        <v>106085.674</v>
      </c>
      <c r="H120" s="152" t="n">
        <v>48351.279</v>
      </c>
      <c r="I120" s="125" t="n">
        <v>13940.47</v>
      </c>
      <c r="J120" s="201"/>
      <c r="K120" s="98"/>
      <c r="L120" s="98"/>
      <c r="M120" s="98"/>
      <c r="N120" s="98"/>
    </row>
    <row r="121" customFormat="false" ht="15.75" hidden="false" customHeight="true" outlineLevel="0" collapsed="false">
      <c r="A121" s="202"/>
      <c r="B121" s="203" t="s">
        <v>469</v>
      </c>
      <c r="C121" s="204" t="n">
        <v>904</v>
      </c>
      <c r="D121" s="205" t="n">
        <v>104</v>
      </c>
      <c r="E121" s="206" t="n">
        <v>20400</v>
      </c>
      <c r="F121" s="207" t="n">
        <v>0</v>
      </c>
      <c r="G121" s="152" t="n">
        <v>106085.674</v>
      </c>
      <c r="H121" s="152" t="n">
        <v>48351.279</v>
      </c>
      <c r="I121" s="125" t="n">
        <v>13940.47</v>
      </c>
      <c r="J121" s="201"/>
      <c r="K121" s="98"/>
      <c r="L121" s="98"/>
      <c r="M121" s="98"/>
      <c r="N121" s="98"/>
    </row>
    <row r="122" customFormat="false" ht="15.75" hidden="false" customHeight="true" outlineLevel="0" collapsed="false">
      <c r="A122" s="202"/>
      <c r="B122" s="203" t="s">
        <v>470</v>
      </c>
      <c r="C122" s="204" t="n">
        <v>904</v>
      </c>
      <c r="D122" s="205" t="n">
        <v>104</v>
      </c>
      <c r="E122" s="206" t="s">
        <v>471</v>
      </c>
      <c r="F122" s="207" t="s">
        <v>472</v>
      </c>
      <c r="G122" s="152" t="n">
        <v>60922.612</v>
      </c>
      <c r="H122" s="152" t="n">
        <v>48351.279</v>
      </c>
      <c r="I122" s="125" t="n">
        <v>0</v>
      </c>
      <c r="J122" s="201"/>
      <c r="K122" s="98"/>
      <c r="L122" s="98"/>
      <c r="M122" s="98"/>
      <c r="N122" s="98"/>
    </row>
    <row r="123" customFormat="false" ht="31.5" hidden="false" customHeight="true" outlineLevel="0" collapsed="false">
      <c r="A123" s="202"/>
      <c r="B123" s="203" t="s">
        <v>473</v>
      </c>
      <c r="C123" s="204" t="n">
        <v>904</v>
      </c>
      <c r="D123" s="205" t="n">
        <v>104</v>
      </c>
      <c r="E123" s="206" t="s">
        <v>471</v>
      </c>
      <c r="F123" s="207" t="s">
        <v>474</v>
      </c>
      <c r="G123" s="152" t="n">
        <v>2294.1</v>
      </c>
      <c r="H123" s="152" t="n">
        <v>0</v>
      </c>
      <c r="I123" s="125" t="n">
        <v>0</v>
      </c>
      <c r="J123" s="201"/>
      <c r="K123" s="98"/>
      <c r="L123" s="98"/>
      <c r="M123" s="98"/>
      <c r="N123" s="98"/>
    </row>
    <row r="124" customFormat="false" ht="31.5" hidden="false" customHeight="true" outlineLevel="0" collapsed="false">
      <c r="A124" s="202"/>
      <c r="B124" s="203" t="s">
        <v>475</v>
      </c>
      <c r="C124" s="204" t="n">
        <v>904</v>
      </c>
      <c r="D124" s="205" t="n">
        <v>104</v>
      </c>
      <c r="E124" s="206" t="s">
        <v>471</v>
      </c>
      <c r="F124" s="207" t="s">
        <v>476</v>
      </c>
      <c r="G124" s="152" t="n">
        <v>42673.962</v>
      </c>
      <c r="H124" s="152" t="n">
        <v>0</v>
      </c>
      <c r="I124" s="125" t="n">
        <v>13940.47</v>
      </c>
      <c r="J124" s="201"/>
      <c r="K124" s="98"/>
      <c r="L124" s="98"/>
      <c r="M124" s="98"/>
      <c r="N124" s="98"/>
    </row>
    <row r="125" customFormat="false" ht="31.5" hidden="false" customHeight="true" outlineLevel="0" collapsed="false">
      <c r="A125" s="202"/>
      <c r="B125" s="203" t="s">
        <v>477</v>
      </c>
      <c r="C125" s="204" t="n">
        <v>904</v>
      </c>
      <c r="D125" s="205" t="n">
        <v>104</v>
      </c>
      <c r="E125" s="206" t="s">
        <v>471</v>
      </c>
      <c r="F125" s="207" t="s">
        <v>478</v>
      </c>
      <c r="G125" s="152" t="n">
        <v>195</v>
      </c>
      <c r="H125" s="152" t="n">
        <v>0</v>
      </c>
      <c r="I125" s="125" t="n">
        <v>0</v>
      </c>
      <c r="J125" s="201"/>
      <c r="K125" s="98"/>
      <c r="L125" s="98"/>
      <c r="M125" s="98"/>
      <c r="N125" s="98"/>
    </row>
    <row r="126" customFormat="false" ht="15.75" hidden="false" customHeight="true" outlineLevel="0" collapsed="false">
      <c r="A126" s="202"/>
      <c r="B126" s="203" t="s">
        <v>395</v>
      </c>
      <c r="C126" s="204" t="n">
        <v>904</v>
      </c>
      <c r="D126" s="205" t="n">
        <v>113</v>
      </c>
      <c r="E126" s="206" t="n">
        <v>0</v>
      </c>
      <c r="F126" s="207" t="n">
        <v>0</v>
      </c>
      <c r="G126" s="152" t="n">
        <v>133570.955</v>
      </c>
      <c r="H126" s="152" t="n">
        <v>54459.306</v>
      </c>
      <c r="I126" s="125" t="n">
        <v>0</v>
      </c>
      <c r="J126" s="201"/>
      <c r="K126" s="98"/>
      <c r="L126" s="98"/>
      <c r="M126" s="98"/>
      <c r="N126" s="98"/>
    </row>
    <row r="127" customFormat="false" ht="47.25" hidden="false" customHeight="true" outlineLevel="0" collapsed="false">
      <c r="A127" s="202"/>
      <c r="B127" s="203" t="s">
        <v>483</v>
      </c>
      <c r="C127" s="204" t="n">
        <v>904</v>
      </c>
      <c r="D127" s="205" t="n">
        <v>113</v>
      </c>
      <c r="E127" s="206" t="n">
        <v>920000</v>
      </c>
      <c r="F127" s="207" t="n">
        <v>0</v>
      </c>
      <c r="G127" s="152" t="n">
        <v>3150</v>
      </c>
      <c r="H127" s="152" t="n">
        <v>0</v>
      </c>
      <c r="I127" s="125" t="n">
        <v>0</v>
      </c>
      <c r="J127" s="201"/>
      <c r="K127" s="98"/>
      <c r="L127" s="98"/>
      <c r="M127" s="98"/>
      <c r="N127" s="98"/>
    </row>
    <row r="128" customFormat="false" ht="31.5" hidden="false" customHeight="true" outlineLevel="0" collapsed="false">
      <c r="A128" s="202"/>
      <c r="B128" s="203" t="s">
        <v>484</v>
      </c>
      <c r="C128" s="204" t="n">
        <v>904</v>
      </c>
      <c r="D128" s="205" t="n">
        <v>113</v>
      </c>
      <c r="E128" s="206" t="n">
        <v>920300</v>
      </c>
      <c r="F128" s="207" t="n">
        <v>0</v>
      </c>
      <c r="G128" s="152" t="n">
        <v>3150</v>
      </c>
      <c r="H128" s="152" t="n">
        <v>0</v>
      </c>
      <c r="I128" s="125" t="n">
        <v>0</v>
      </c>
      <c r="J128" s="201"/>
      <c r="K128" s="98"/>
      <c r="L128" s="98"/>
      <c r="M128" s="98"/>
      <c r="N128" s="98"/>
    </row>
    <row r="129" customFormat="false" ht="31.5" hidden="false" customHeight="true" outlineLevel="0" collapsed="false">
      <c r="A129" s="202"/>
      <c r="B129" s="203" t="s">
        <v>477</v>
      </c>
      <c r="C129" s="204" t="n">
        <v>904</v>
      </c>
      <c r="D129" s="205" t="n">
        <v>113</v>
      </c>
      <c r="E129" s="206" t="s">
        <v>486</v>
      </c>
      <c r="F129" s="207" t="s">
        <v>478</v>
      </c>
      <c r="G129" s="152" t="n">
        <v>3150</v>
      </c>
      <c r="H129" s="152" t="n">
        <v>0</v>
      </c>
      <c r="I129" s="125" t="n">
        <v>0</v>
      </c>
      <c r="J129" s="201"/>
      <c r="K129" s="98"/>
      <c r="L129" s="98"/>
      <c r="M129" s="98"/>
      <c r="N129" s="98"/>
    </row>
    <row r="130" customFormat="false" ht="31.5" hidden="false" customHeight="true" outlineLevel="0" collapsed="false">
      <c r="A130" s="202"/>
      <c r="B130" s="203" t="s">
        <v>515</v>
      </c>
      <c r="C130" s="204" t="n">
        <v>904</v>
      </c>
      <c r="D130" s="205" t="n">
        <v>113</v>
      </c>
      <c r="E130" s="206" t="n">
        <v>930000</v>
      </c>
      <c r="F130" s="207" t="n">
        <v>0</v>
      </c>
      <c r="G130" s="152" t="n">
        <v>90797.978</v>
      </c>
      <c r="H130" s="152" t="n">
        <v>47981.006</v>
      </c>
      <c r="I130" s="125" t="n">
        <v>0</v>
      </c>
      <c r="J130" s="201"/>
      <c r="K130" s="98"/>
      <c r="L130" s="98"/>
      <c r="M130" s="98"/>
      <c r="N130" s="98"/>
    </row>
    <row r="131" customFormat="false" ht="31.5" hidden="false" customHeight="true" outlineLevel="0" collapsed="false">
      <c r="A131" s="202"/>
      <c r="B131" s="203" t="s">
        <v>516</v>
      </c>
      <c r="C131" s="204" t="n">
        <v>904</v>
      </c>
      <c r="D131" s="205" t="n">
        <v>113</v>
      </c>
      <c r="E131" s="206" t="n">
        <v>939900</v>
      </c>
      <c r="F131" s="207" t="n">
        <v>0</v>
      </c>
      <c r="G131" s="152" t="n">
        <v>90797.978</v>
      </c>
      <c r="H131" s="152" t="n">
        <v>47981.006</v>
      </c>
      <c r="I131" s="125" t="n">
        <v>0</v>
      </c>
      <c r="J131" s="201"/>
      <c r="K131" s="98"/>
      <c r="L131" s="98"/>
      <c r="M131" s="98"/>
      <c r="N131" s="98"/>
    </row>
    <row r="132" customFormat="false" ht="31.5" hidden="false" customHeight="true" outlineLevel="0" collapsed="false">
      <c r="A132" s="202"/>
      <c r="B132" s="203" t="s">
        <v>546</v>
      </c>
      <c r="C132" s="204" t="n">
        <v>904</v>
      </c>
      <c r="D132" s="205" t="n">
        <v>113</v>
      </c>
      <c r="E132" s="206" t="s">
        <v>547</v>
      </c>
      <c r="F132" s="207" t="n">
        <v>0</v>
      </c>
      <c r="G132" s="152" t="n">
        <v>79764.83</v>
      </c>
      <c r="H132" s="152" t="n">
        <v>40094.564</v>
      </c>
      <c r="I132" s="125" t="n">
        <v>0</v>
      </c>
      <c r="J132" s="201"/>
      <c r="K132" s="98"/>
      <c r="L132" s="98"/>
      <c r="M132" s="98"/>
      <c r="N132" s="98"/>
    </row>
    <row r="133" customFormat="false" ht="15.75" hidden="false" customHeight="true" outlineLevel="0" collapsed="false">
      <c r="A133" s="202"/>
      <c r="B133" s="203" t="s">
        <v>470</v>
      </c>
      <c r="C133" s="204" t="n">
        <v>904</v>
      </c>
      <c r="D133" s="205" t="n">
        <v>113</v>
      </c>
      <c r="E133" s="206" t="s">
        <v>547</v>
      </c>
      <c r="F133" s="207" t="s">
        <v>472</v>
      </c>
      <c r="G133" s="152" t="n">
        <v>52203.122</v>
      </c>
      <c r="H133" s="152" t="n">
        <v>40094.564</v>
      </c>
      <c r="I133" s="125" t="n">
        <v>0</v>
      </c>
      <c r="J133" s="201"/>
      <c r="K133" s="98"/>
      <c r="L133" s="98"/>
      <c r="M133" s="98"/>
      <c r="N133" s="98"/>
    </row>
    <row r="134" customFormat="false" ht="31.5" hidden="false" customHeight="true" outlineLevel="0" collapsed="false">
      <c r="A134" s="202"/>
      <c r="B134" s="203" t="s">
        <v>473</v>
      </c>
      <c r="C134" s="204" t="n">
        <v>904</v>
      </c>
      <c r="D134" s="205" t="n">
        <v>113</v>
      </c>
      <c r="E134" s="206" t="s">
        <v>547</v>
      </c>
      <c r="F134" s="207" t="s">
        <v>474</v>
      </c>
      <c r="G134" s="152" t="n">
        <v>3865</v>
      </c>
      <c r="H134" s="152" t="n">
        <v>0</v>
      </c>
      <c r="I134" s="125" t="n">
        <v>0</v>
      </c>
      <c r="J134" s="201"/>
      <c r="K134" s="98"/>
      <c r="L134" s="98"/>
      <c r="M134" s="98"/>
      <c r="N134" s="98"/>
    </row>
    <row r="135" customFormat="false" ht="31.5" hidden="false" customHeight="true" outlineLevel="0" collapsed="false">
      <c r="A135" s="202"/>
      <c r="B135" s="203" t="s">
        <v>475</v>
      </c>
      <c r="C135" s="204" t="n">
        <v>904</v>
      </c>
      <c r="D135" s="205" t="n">
        <v>113</v>
      </c>
      <c r="E135" s="206" t="s">
        <v>547</v>
      </c>
      <c r="F135" s="207" t="s">
        <v>476</v>
      </c>
      <c r="G135" s="152" t="n">
        <v>23436.708</v>
      </c>
      <c r="H135" s="152" t="n">
        <v>0</v>
      </c>
      <c r="I135" s="125" t="n">
        <v>0</v>
      </c>
      <c r="J135" s="201"/>
      <c r="K135" s="98"/>
      <c r="L135" s="98"/>
      <c r="M135" s="98"/>
      <c r="N135" s="98"/>
    </row>
    <row r="136" customFormat="false" ht="15.75" hidden="false" customHeight="true" outlineLevel="0" collapsed="false">
      <c r="A136" s="202"/>
      <c r="B136" s="203" t="s">
        <v>548</v>
      </c>
      <c r="C136" s="204" t="n">
        <v>904</v>
      </c>
      <c r="D136" s="205" t="n">
        <v>113</v>
      </c>
      <c r="E136" s="206" t="s">
        <v>547</v>
      </c>
      <c r="F136" s="207" t="s">
        <v>549</v>
      </c>
      <c r="G136" s="152" t="n">
        <v>110</v>
      </c>
      <c r="H136" s="152" t="n">
        <v>0</v>
      </c>
      <c r="I136" s="125" t="n">
        <v>0</v>
      </c>
      <c r="J136" s="201"/>
      <c r="K136" s="98"/>
      <c r="L136" s="98"/>
      <c r="M136" s="98"/>
      <c r="N136" s="98"/>
    </row>
    <row r="137" customFormat="false" ht="31.5" hidden="false" customHeight="true" outlineLevel="0" collapsed="false">
      <c r="A137" s="202"/>
      <c r="B137" s="203" t="s">
        <v>477</v>
      </c>
      <c r="C137" s="204" t="n">
        <v>904</v>
      </c>
      <c r="D137" s="205" t="n">
        <v>113</v>
      </c>
      <c r="E137" s="206" t="s">
        <v>547</v>
      </c>
      <c r="F137" s="207" t="s">
        <v>478</v>
      </c>
      <c r="G137" s="152" t="n">
        <v>150</v>
      </c>
      <c r="H137" s="152" t="n">
        <v>0</v>
      </c>
      <c r="I137" s="125" t="n">
        <v>0</v>
      </c>
      <c r="J137" s="201"/>
      <c r="K137" s="98"/>
      <c r="L137" s="98"/>
      <c r="M137" s="98"/>
      <c r="N137" s="98"/>
    </row>
    <row r="138" customFormat="false" ht="47.25" hidden="false" customHeight="true" outlineLevel="0" collapsed="false">
      <c r="A138" s="202"/>
      <c r="B138" s="203" t="s">
        <v>517</v>
      </c>
      <c r="C138" s="204" t="n">
        <v>904</v>
      </c>
      <c r="D138" s="205" t="n">
        <v>113</v>
      </c>
      <c r="E138" s="206" t="s">
        <v>518</v>
      </c>
      <c r="F138" s="207" t="n">
        <v>0</v>
      </c>
      <c r="G138" s="152" t="n">
        <v>11033.148</v>
      </c>
      <c r="H138" s="152" t="n">
        <v>7886.442</v>
      </c>
      <c r="I138" s="125" t="n">
        <v>0</v>
      </c>
      <c r="J138" s="201"/>
      <c r="K138" s="98"/>
      <c r="L138" s="98"/>
      <c r="M138" s="98"/>
      <c r="N138" s="98"/>
    </row>
    <row r="139" customFormat="false" ht="15.75" hidden="false" customHeight="true" outlineLevel="0" collapsed="false">
      <c r="A139" s="202"/>
      <c r="B139" s="203" t="s">
        <v>470</v>
      </c>
      <c r="C139" s="204" t="n">
        <v>904</v>
      </c>
      <c r="D139" s="205" t="n">
        <v>113</v>
      </c>
      <c r="E139" s="206" t="s">
        <v>518</v>
      </c>
      <c r="F139" s="207" t="s">
        <v>472</v>
      </c>
      <c r="G139" s="152" t="n">
        <v>10268.148</v>
      </c>
      <c r="H139" s="152" t="n">
        <v>7886.442</v>
      </c>
      <c r="I139" s="125" t="n">
        <v>0</v>
      </c>
      <c r="J139" s="201"/>
      <c r="K139" s="98"/>
      <c r="L139" s="98"/>
      <c r="M139" s="98"/>
      <c r="N139" s="98"/>
    </row>
    <row r="140" customFormat="false" ht="31.5" hidden="false" customHeight="true" outlineLevel="0" collapsed="false">
      <c r="A140" s="202"/>
      <c r="B140" s="203" t="s">
        <v>473</v>
      </c>
      <c r="C140" s="204" t="n">
        <v>904</v>
      </c>
      <c r="D140" s="205" t="n">
        <v>113</v>
      </c>
      <c r="E140" s="206" t="s">
        <v>518</v>
      </c>
      <c r="F140" s="207" t="s">
        <v>474</v>
      </c>
      <c r="G140" s="152" t="n">
        <v>765</v>
      </c>
      <c r="H140" s="152" t="n">
        <v>0</v>
      </c>
      <c r="I140" s="125" t="n">
        <v>0</v>
      </c>
      <c r="J140" s="201"/>
      <c r="K140" s="98"/>
      <c r="L140" s="98"/>
      <c r="M140" s="98"/>
      <c r="N140" s="98"/>
    </row>
    <row r="141" customFormat="false" ht="31.5" hidden="false" customHeight="true" outlineLevel="0" collapsed="false">
      <c r="A141" s="202"/>
      <c r="B141" s="203" t="s">
        <v>550</v>
      </c>
      <c r="C141" s="204" t="n">
        <v>904</v>
      </c>
      <c r="D141" s="205" t="n">
        <v>113</v>
      </c>
      <c r="E141" s="206" t="n">
        <v>4400000</v>
      </c>
      <c r="F141" s="207" t="n">
        <v>0</v>
      </c>
      <c r="G141" s="152" t="n">
        <v>9412.977</v>
      </c>
      <c r="H141" s="152" t="n">
        <v>6478.3</v>
      </c>
      <c r="I141" s="125" t="n">
        <v>0</v>
      </c>
      <c r="J141" s="201"/>
      <c r="K141" s="98"/>
      <c r="L141" s="98"/>
      <c r="M141" s="98"/>
      <c r="N141" s="98"/>
    </row>
    <row r="142" customFormat="false" ht="31.5" hidden="false" customHeight="true" outlineLevel="0" collapsed="false">
      <c r="A142" s="202"/>
      <c r="B142" s="203" t="s">
        <v>516</v>
      </c>
      <c r="C142" s="204" t="n">
        <v>904</v>
      </c>
      <c r="D142" s="205" t="n">
        <v>113</v>
      </c>
      <c r="E142" s="206" t="n">
        <v>4409900</v>
      </c>
      <c r="F142" s="207" t="n">
        <v>0</v>
      </c>
      <c r="G142" s="152" t="n">
        <v>9412.977</v>
      </c>
      <c r="H142" s="152" t="n">
        <v>6478.3</v>
      </c>
      <c r="I142" s="125" t="n">
        <v>0</v>
      </c>
      <c r="J142" s="201"/>
      <c r="K142" s="98"/>
      <c r="L142" s="98"/>
      <c r="M142" s="98"/>
      <c r="N142" s="98"/>
    </row>
    <row r="143" customFormat="false" ht="47.25" hidden="false" customHeight="true" outlineLevel="0" collapsed="false">
      <c r="A143" s="202"/>
      <c r="B143" s="203" t="s">
        <v>551</v>
      </c>
      <c r="C143" s="204" t="n">
        <v>904</v>
      </c>
      <c r="D143" s="205" t="n">
        <v>113</v>
      </c>
      <c r="E143" s="206" t="s">
        <v>552</v>
      </c>
      <c r="F143" s="207" t="n">
        <v>0</v>
      </c>
      <c r="G143" s="152" t="n">
        <v>9412.977</v>
      </c>
      <c r="H143" s="152" t="n">
        <v>6478.3</v>
      </c>
      <c r="I143" s="125" t="n">
        <v>0</v>
      </c>
      <c r="J143" s="201"/>
      <c r="K143" s="98"/>
      <c r="L143" s="98"/>
      <c r="M143" s="98"/>
      <c r="N143" s="98"/>
    </row>
    <row r="144" customFormat="false" ht="15.75" hidden="false" customHeight="true" outlineLevel="0" collapsed="false">
      <c r="A144" s="202"/>
      <c r="B144" s="203" t="s">
        <v>470</v>
      </c>
      <c r="C144" s="204" t="n">
        <v>904</v>
      </c>
      <c r="D144" s="205" t="n">
        <v>113</v>
      </c>
      <c r="E144" s="206" t="s">
        <v>552</v>
      </c>
      <c r="F144" s="207" t="s">
        <v>553</v>
      </c>
      <c r="G144" s="152" t="n">
        <v>8434.74</v>
      </c>
      <c r="H144" s="152" t="n">
        <v>6478.3</v>
      </c>
      <c r="I144" s="125" t="n">
        <v>0</v>
      </c>
      <c r="J144" s="201"/>
      <c r="K144" s="98"/>
      <c r="L144" s="98"/>
      <c r="M144" s="98"/>
      <c r="N144" s="98"/>
    </row>
    <row r="145" customFormat="false" ht="31.5" hidden="false" customHeight="true" outlineLevel="0" collapsed="false">
      <c r="A145" s="202"/>
      <c r="B145" s="203" t="s">
        <v>473</v>
      </c>
      <c r="C145" s="204" t="n">
        <v>904</v>
      </c>
      <c r="D145" s="205" t="n">
        <v>113</v>
      </c>
      <c r="E145" s="206" t="s">
        <v>552</v>
      </c>
      <c r="F145" s="207" t="s">
        <v>554</v>
      </c>
      <c r="G145" s="152" t="n">
        <v>310.635</v>
      </c>
      <c r="H145" s="152" t="n">
        <v>0</v>
      </c>
      <c r="I145" s="125" t="n">
        <v>0</v>
      </c>
      <c r="J145" s="201"/>
      <c r="K145" s="98"/>
      <c r="L145" s="98"/>
      <c r="M145" s="98"/>
      <c r="N145" s="98"/>
    </row>
    <row r="146" customFormat="false" ht="31.5" hidden="false" customHeight="true" outlineLevel="0" collapsed="false">
      <c r="A146" s="202"/>
      <c r="B146" s="203" t="s">
        <v>475</v>
      </c>
      <c r="C146" s="204" t="n">
        <v>904</v>
      </c>
      <c r="D146" s="205" t="n">
        <v>113</v>
      </c>
      <c r="E146" s="206" t="s">
        <v>552</v>
      </c>
      <c r="F146" s="207" t="s">
        <v>476</v>
      </c>
      <c r="G146" s="152" t="n">
        <v>646.542</v>
      </c>
      <c r="H146" s="152" t="n">
        <v>0</v>
      </c>
      <c r="I146" s="125" t="n">
        <v>0</v>
      </c>
      <c r="J146" s="201"/>
      <c r="K146" s="98"/>
      <c r="L146" s="98"/>
      <c r="M146" s="98"/>
      <c r="N146" s="98"/>
    </row>
    <row r="147" customFormat="false" ht="31.5" hidden="false" customHeight="true" outlineLevel="0" collapsed="false">
      <c r="A147" s="202"/>
      <c r="B147" s="203" t="s">
        <v>477</v>
      </c>
      <c r="C147" s="204" t="n">
        <v>904</v>
      </c>
      <c r="D147" s="205" t="n">
        <v>113</v>
      </c>
      <c r="E147" s="206" t="s">
        <v>552</v>
      </c>
      <c r="F147" s="207" t="s">
        <v>478</v>
      </c>
      <c r="G147" s="152" t="n">
        <v>21.06</v>
      </c>
      <c r="H147" s="152" t="n">
        <v>0</v>
      </c>
      <c r="I147" s="125" t="n">
        <v>0</v>
      </c>
      <c r="J147" s="201"/>
      <c r="K147" s="98"/>
      <c r="L147" s="98"/>
      <c r="M147" s="98"/>
      <c r="N147" s="98"/>
    </row>
    <row r="148" customFormat="false" ht="15.75" hidden="false" customHeight="true" outlineLevel="0" collapsed="false">
      <c r="A148" s="202"/>
      <c r="B148" s="203" t="s">
        <v>519</v>
      </c>
      <c r="C148" s="204" t="n">
        <v>904</v>
      </c>
      <c r="D148" s="205" t="n">
        <v>113</v>
      </c>
      <c r="E148" s="206" t="n">
        <v>7950000</v>
      </c>
      <c r="F148" s="207" t="n">
        <v>0</v>
      </c>
      <c r="G148" s="152" t="n">
        <v>30210</v>
      </c>
      <c r="H148" s="152" t="n">
        <v>0</v>
      </c>
      <c r="I148" s="125" t="n">
        <v>0</v>
      </c>
      <c r="J148" s="201"/>
      <c r="K148" s="98"/>
      <c r="L148" s="98"/>
      <c r="M148" s="98"/>
      <c r="N148" s="98"/>
    </row>
    <row r="149" customFormat="false" ht="94.5" hidden="false" customHeight="true" outlineLevel="0" collapsed="false">
      <c r="A149" s="202"/>
      <c r="B149" s="203" t="s">
        <v>559</v>
      </c>
      <c r="C149" s="204" t="n">
        <v>904</v>
      </c>
      <c r="D149" s="205" t="n">
        <v>113</v>
      </c>
      <c r="E149" s="206" t="s">
        <v>560</v>
      </c>
      <c r="F149" s="207" t="n">
        <v>0</v>
      </c>
      <c r="G149" s="152" t="n">
        <v>16700</v>
      </c>
      <c r="H149" s="152" t="n">
        <v>0</v>
      </c>
      <c r="I149" s="125" t="n">
        <v>0</v>
      </c>
      <c r="J149" s="201"/>
      <c r="K149" s="98"/>
      <c r="L149" s="98"/>
      <c r="M149" s="98"/>
      <c r="N149" s="98"/>
    </row>
    <row r="150" customFormat="false" ht="47.25" hidden="false" customHeight="true" outlineLevel="0" collapsed="false">
      <c r="A150" s="202"/>
      <c r="B150" s="203" t="s">
        <v>501</v>
      </c>
      <c r="C150" s="204" t="n">
        <v>904</v>
      </c>
      <c r="D150" s="205" t="n">
        <v>113</v>
      </c>
      <c r="E150" s="206" t="s">
        <v>560</v>
      </c>
      <c r="F150" s="207" t="s">
        <v>502</v>
      </c>
      <c r="G150" s="152" t="n">
        <v>16700</v>
      </c>
      <c r="H150" s="152" t="n">
        <v>0</v>
      </c>
      <c r="I150" s="125" t="n">
        <v>0</v>
      </c>
      <c r="J150" s="201"/>
      <c r="K150" s="98"/>
      <c r="L150" s="98"/>
      <c r="M150" s="98"/>
      <c r="N150" s="98"/>
    </row>
    <row r="151" customFormat="false" ht="110.25" hidden="false" customHeight="true" outlineLevel="0" collapsed="false">
      <c r="A151" s="202"/>
      <c r="B151" s="203" t="s">
        <v>561</v>
      </c>
      <c r="C151" s="204" t="n">
        <v>904</v>
      </c>
      <c r="D151" s="205" t="n">
        <v>113</v>
      </c>
      <c r="E151" s="206" t="s">
        <v>562</v>
      </c>
      <c r="F151" s="207" t="n">
        <v>0</v>
      </c>
      <c r="G151" s="152" t="n">
        <v>13510</v>
      </c>
      <c r="H151" s="152" t="n">
        <v>0</v>
      </c>
      <c r="I151" s="125" t="n">
        <v>0</v>
      </c>
      <c r="J151" s="201"/>
      <c r="K151" s="98"/>
      <c r="L151" s="98"/>
      <c r="M151" s="98"/>
      <c r="N151" s="98"/>
    </row>
    <row r="152" customFormat="false" ht="31.5" hidden="false" customHeight="true" outlineLevel="0" collapsed="false">
      <c r="A152" s="202"/>
      <c r="B152" s="203" t="s">
        <v>475</v>
      </c>
      <c r="C152" s="204" t="n">
        <v>904</v>
      </c>
      <c r="D152" s="205" t="n">
        <v>113</v>
      </c>
      <c r="E152" s="206" t="s">
        <v>562</v>
      </c>
      <c r="F152" s="207" t="s">
        <v>476</v>
      </c>
      <c r="G152" s="152" t="n">
        <v>3510</v>
      </c>
      <c r="H152" s="152" t="n">
        <v>0</v>
      </c>
      <c r="I152" s="125" t="n">
        <v>0</v>
      </c>
      <c r="J152" s="201"/>
      <c r="K152" s="98"/>
      <c r="L152" s="98"/>
      <c r="M152" s="98"/>
      <c r="N152" s="98"/>
    </row>
    <row r="153" customFormat="false" ht="63" hidden="false" customHeight="true" outlineLevel="0" collapsed="false">
      <c r="A153" s="202"/>
      <c r="B153" s="203" t="s">
        <v>539</v>
      </c>
      <c r="C153" s="204" t="n">
        <v>904</v>
      </c>
      <c r="D153" s="205" t="n">
        <v>113</v>
      </c>
      <c r="E153" s="206" t="s">
        <v>562</v>
      </c>
      <c r="F153" s="207" t="s">
        <v>540</v>
      </c>
      <c r="G153" s="152" t="n">
        <v>10000</v>
      </c>
      <c r="H153" s="152" t="n">
        <v>0</v>
      </c>
      <c r="I153" s="125" t="n">
        <v>0</v>
      </c>
      <c r="J153" s="201"/>
      <c r="K153" s="98"/>
      <c r="L153" s="98"/>
      <c r="M153" s="98"/>
      <c r="N153" s="98"/>
    </row>
    <row r="154" customFormat="false" ht="63" hidden="false" customHeight="true" outlineLevel="0" collapsed="false">
      <c r="A154" s="202"/>
      <c r="B154" s="203" t="s">
        <v>398</v>
      </c>
      <c r="C154" s="204" t="n">
        <v>904</v>
      </c>
      <c r="D154" s="205" t="n">
        <v>309</v>
      </c>
      <c r="E154" s="206" t="n">
        <v>0</v>
      </c>
      <c r="F154" s="207" t="n">
        <v>0</v>
      </c>
      <c r="G154" s="152" t="n">
        <v>44300.471</v>
      </c>
      <c r="H154" s="152" t="n">
        <v>20330.539</v>
      </c>
      <c r="I154" s="125" t="n">
        <v>1858.29</v>
      </c>
      <c r="J154" s="201"/>
      <c r="K154" s="98"/>
      <c r="L154" s="98"/>
      <c r="M154" s="98"/>
      <c r="N154" s="98"/>
    </row>
    <row r="155" customFormat="false" ht="31.5" hidden="false" customHeight="true" outlineLevel="0" collapsed="false">
      <c r="A155" s="202"/>
      <c r="B155" s="203" t="s">
        <v>515</v>
      </c>
      <c r="C155" s="204" t="n">
        <v>904</v>
      </c>
      <c r="D155" s="205" t="n">
        <v>309</v>
      </c>
      <c r="E155" s="206" t="n">
        <v>930000</v>
      </c>
      <c r="F155" s="207" t="n">
        <v>0</v>
      </c>
      <c r="G155" s="152" t="n">
        <v>44300.471</v>
      </c>
      <c r="H155" s="152" t="n">
        <v>20330.539</v>
      </c>
      <c r="I155" s="125" t="n">
        <v>1858.29</v>
      </c>
      <c r="J155" s="201"/>
      <c r="K155" s="98"/>
      <c r="L155" s="98"/>
      <c r="M155" s="98"/>
      <c r="N155" s="98"/>
    </row>
    <row r="156" customFormat="false" ht="31.5" hidden="false" customHeight="true" outlineLevel="0" collapsed="false">
      <c r="A156" s="202"/>
      <c r="B156" s="203" t="s">
        <v>516</v>
      </c>
      <c r="C156" s="204" t="n">
        <v>904</v>
      </c>
      <c r="D156" s="205" t="n">
        <v>309</v>
      </c>
      <c r="E156" s="206" t="n">
        <v>939900</v>
      </c>
      <c r="F156" s="207" t="n">
        <v>0</v>
      </c>
      <c r="G156" s="152" t="n">
        <v>44300.471</v>
      </c>
      <c r="H156" s="152" t="n">
        <v>20330.539</v>
      </c>
      <c r="I156" s="125" t="n">
        <v>1858.29</v>
      </c>
      <c r="J156" s="201"/>
      <c r="K156" s="98"/>
      <c r="L156" s="98"/>
      <c r="M156" s="98"/>
      <c r="N156" s="98"/>
    </row>
    <row r="157" customFormat="false" ht="47.25" hidden="false" customHeight="true" outlineLevel="0" collapsed="false">
      <c r="A157" s="202"/>
      <c r="B157" s="203" t="s">
        <v>563</v>
      </c>
      <c r="C157" s="204" t="n">
        <v>904</v>
      </c>
      <c r="D157" s="205" t="n">
        <v>309</v>
      </c>
      <c r="E157" s="206" t="s">
        <v>564</v>
      </c>
      <c r="F157" s="207" t="n">
        <v>0</v>
      </c>
      <c r="G157" s="152" t="n">
        <v>44300.471</v>
      </c>
      <c r="H157" s="152" t="n">
        <v>20330.539</v>
      </c>
      <c r="I157" s="125" t="n">
        <v>1858.29</v>
      </c>
      <c r="J157" s="201"/>
      <c r="K157" s="98"/>
      <c r="L157" s="98"/>
      <c r="M157" s="98"/>
      <c r="N157" s="98"/>
    </row>
    <row r="158" customFormat="false" ht="15.75" hidden="false" customHeight="true" outlineLevel="0" collapsed="false">
      <c r="A158" s="202"/>
      <c r="B158" s="203" t="s">
        <v>470</v>
      </c>
      <c r="C158" s="204" t="n">
        <v>904</v>
      </c>
      <c r="D158" s="205" t="n">
        <v>309</v>
      </c>
      <c r="E158" s="206" t="s">
        <v>564</v>
      </c>
      <c r="F158" s="207" t="s">
        <v>553</v>
      </c>
      <c r="G158" s="152" t="n">
        <v>26470.362</v>
      </c>
      <c r="H158" s="152" t="n">
        <v>20330.539</v>
      </c>
      <c r="I158" s="125" t="n">
        <v>0</v>
      </c>
      <c r="J158" s="201"/>
      <c r="K158" s="98"/>
      <c r="L158" s="98"/>
      <c r="M158" s="98"/>
      <c r="N158" s="98"/>
    </row>
    <row r="159" customFormat="false" ht="31.5" hidden="false" customHeight="true" outlineLevel="0" collapsed="false">
      <c r="A159" s="202"/>
      <c r="B159" s="203" t="s">
        <v>473</v>
      </c>
      <c r="C159" s="204" t="n">
        <v>904</v>
      </c>
      <c r="D159" s="205" t="n">
        <v>309</v>
      </c>
      <c r="E159" s="206" t="s">
        <v>564</v>
      </c>
      <c r="F159" s="207" t="s">
        <v>554</v>
      </c>
      <c r="G159" s="152" t="n">
        <v>1611.142</v>
      </c>
      <c r="H159" s="152" t="n">
        <v>0</v>
      </c>
      <c r="I159" s="125" t="n">
        <v>0</v>
      </c>
      <c r="J159" s="201"/>
      <c r="K159" s="98"/>
      <c r="L159" s="98"/>
      <c r="M159" s="98"/>
      <c r="N159" s="98"/>
    </row>
    <row r="160" customFormat="false" ht="31.5" hidden="false" customHeight="true" outlineLevel="0" collapsed="false">
      <c r="A160" s="202"/>
      <c r="B160" s="203" t="s">
        <v>475</v>
      </c>
      <c r="C160" s="204" t="n">
        <v>904</v>
      </c>
      <c r="D160" s="205" t="n">
        <v>309</v>
      </c>
      <c r="E160" s="206" t="s">
        <v>564</v>
      </c>
      <c r="F160" s="207" t="s">
        <v>476</v>
      </c>
      <c r="G160" s="152" t="n">
        <v>16008.367</v>
      </c>
      <c r="H160" s="152" t="n">
        <v>0</v>
      </c>
      <c r="I160" s="125" t="n">
        <v>1858.29</v>
      </c>
      <c r="J160" s="201"/>
      <c r="K160" s="98"/>
      <c r="L160" s="98"/>
      <c r="M160" s="98"/>
      <c r="N160" s="98"/>
    </row>
    <row r="161" customFormat="false" ht="15.75" hidden="false" customHeight="true" outlineLevel="0" collapsed="false">
      <c r="A161" s="202"/>
      <c r="B161" s="203" t="s">
        <v>548</v>
      </c>
      <c r="C161" s="204" t="n">
        <v>904</v>
      </c>
      <c r="D161" s="205" t="n">
        <v>309</v>
      </c>
      <c r="E161" s="206" t="s">
        <v>564</v>
      </c>
      <c r="F161" s="207" t="s">
        <v>549</v>
      </c>
      <c r="G161" s="152" t="n">
        <v>105.3</v>
      </c>
      <c r="H161" s="152" t="n">
        <v>0</v>
      </c>
      <c r="I161" s="125" t="n">
        <v>0</v>
      </c>
      <c r="J161" s="201"/>
      <c r="K161" s="98"/>
      <c r="L161" s="98"/>
      <c r="M161" s="98"/>
      <c r="N161" s="98"/>
    </row>
    <row r="162" customFormat="false" ht="31.5" hidden="false" customHeight="true" outlineLevel="0" collapsed="false">
      <c r="A162" s="202"/>
      <c r="B162" s="203" t="s">
        <v>477</v>
      </c>
      <c r="C162" s="204" t="n">
        <v>904</v>
      </c>
      <c r="D162" s="205" t="n">
        <v>309</v>
      </c>
      <c r="E162" s="206" t="s">
        <v>564</v>
      </c>
      <c r="F162" s="207" t="s">
        <v>478</v>
      </c>
      <c r="G162" s="152" t="n">
        <v>105.3</v>
      </c>
      <c r="H162" s="152" t="n">
        <v>0</v>
      </c>
      <c r="I162" s="125" t="n">
        <v>0</v>
      </c>
      <c r="J162" s="201"/>
      <c r="K162" s="98"/>
      <c r="L162" s="98"/>
      <c r="M162" s="98"/>
      <c r="N162" s="98"/>
    </row>
    <row r="163" customFormat="false" ht="15.75" hidden="false" customHeight="true" outlineLevel="0" collapsed="false">
      <c r="A163" s="202"/>
      <c r="B163" s="203" t="s">
        <v>419</v>
      </c>
      <c r="C163" s="204" t="n">
        <v>904</v>
      </c>
      <c r="D163" s="205" t="n">
        <v>709</v>
      </c>
      <c r="E163" s="206" t="n">
        <v>0</v>
      </c>
      <c r="F163" s="207" t="n">
        <v>0</v>
      </c>
      <c r="G163" s="152" t="n">
        <v>52437.221</v>
      </c>
      <c r="H163" s="152" t="n">
        <v>0</v>
      </c>
      <c r="I163" s="125" t="n">
        <v>0</v>
      </c>
      <c r="J163" s="201"/>
      <c r="K163" s="98"/>
      <c r="L163" s="98"/>
      <c r="M163" s="98"/>
      <c r="N163" s="98"/>
    </row>
    <row r="164" customFormat="false" ht="31.5" hidden="false" customHeight="true" outlineLevel="0" collapsed="false">
      <c r="A164" s="202"/>
      <c r="B164" s="203" t="s">
        <v>565</v>
      </c>
      <c r="C164" s="204" t="n">
        <v>904</v>
      </c>
      <c r="D164" s="205" t="n">
        <v>709</v>
      </c>
      <c r="E164" s="206" t="n">
        <v>4350000</v>
      </c>
      <c r="F164" s="207" t="n">
        <v>0</v>
      </c>
      <c r="G164" s="152" t="n">
        <v>44420.221</v>
      </c>
      <c r="H164" s="152" t="n">
        <v>0</v>
      </c>
      <c r="I164" s="125" t="n">
        <v>0</v>
      </c>
      <c r="J164" s="201"/>
      <c r="K164" s="98"/>
      <c r="L164" s="98"/>
      <c r="M164" s="98"/>
      <c r="N164" s="98"/>
    </row>
    <row r="165" customFormat="false" ht="31.5" hidden="false" customHeight="true" outlineLevel="0" collapsed="false">
      <c r="A165" s="202"/>
      <c r="B165" s="203" t="s">
        <v>565</v>
      </c>
      <c r="C165" s="204" t="n">
        <v>904</v>
      </c>
      <c r="D165" s="205" t="n">
        <v>709</v>
      </c>
      <c r="E165" s="206" t="n">
        <v>4350000</v>
      </c>
      <c r="F165" s="207" t="n">
        <v>0</v>
      </c>
      <c r="G165" s="152" t="n">
        <v>44420.221</v>
      </c>
      <c r="H165" s="152" t="n">
        <v>0</v>
      </c>
      <c r="I165" s="125" t="n">
        <v>0</v>
      </c>
      <c r="J165" s="201"/>
      <c r="K165" s="98"/>
      <c r="L165" s="98"/>
      <c r="M165" s="98"/>
      <c r="N165" s="98"/>
    </row>
    <row r="166" customFormat="false" ht="47.25" hidden="false" customHeight="true" outlineLevel="0" collapsed="false">
      <c r="A166" s="202"/>
      <c r="B166" s="203" t="s">
        <v>566</v>
      </c>
      <c r="C166" s="204" t="n">
        <v>904</v>
      </c>
      <c r="D166" s="205" t="n">
        <v>709</v>
      </c>
      <c r="E166" s="206" t="s">
        <v>567</v>
      </c>
      <c r="F166" s="207" t="n">
        <v>0</v>
      </c>
      <c r="G166" s="152" t="n">
        <v>44420.221</v>
      </c>
      <c r="H166" s="152" t="n">
        <v>0</v>
      </c>
      <c r="I166" s="125" t="n">
        <v>0</v>
      </c>
      <c r="J166" s="201"/>
      <c r="K166" s="98"/>
      <c r="L166" s="98"/>
      <c r="M166" s="98"/>
      <c r="N166" s="98"/>
    </row>
    <row r="167" customFormat="false" ht="63" hidden="false" customHeight="true" outlineLevel="0" collapsed="false">
      <c r="A167" s="202"/>
      <c r="B167" s="203" t="s">
        <v>568</v>
      </c>
      <c r="C167" s="204" t="n">
        <v>904</v>
      </c>
      <c r="D167" s="205" t="n">
        <v>709</v>
      </c>
      <c r="E167" s="206" t="s">
        <v>567</v>
      </c>
      <c r="F167" s="207" t="s">
        <v>569</v>
      </c>
      <c r="G167" s="152" t="n">
        <v>44420.221</v>
      </c>
      <c r="H167" s="152" t="n">
        <v>0</v>
      </c>
      <c r="I167" s="125" t="n">
        <v>0</v>
      </c>
      <c r="J167" s="201"/>
      <c r="K167" s="98"/>
      <c r="L167" s="98"/>
      <c r="M167" s="98"/>
      <c r="N167" s="98"/>
    </row>
    <row r="168" customFormat="false" ht="15.75" hidden="false" customHeight="true" outlineLevel="0" collapsed="false">
      <c r="A168" s="202"/>
      <c r="B168" s="203" t="s">
        <v>519</v>
      </c>
      <c r="C168" s="204" t="n">
        <v>904</v>
      </c>
      <c r="D168" s="205" t="n">
        <v>709</v>
      </c>
      <c r="E168" s="206" t="n">
        <v>7950000</v>
      </c>
      <c r="F168" s="207" t="n">
        <v>0</v>
      </c>
      <c r="G168" s="152" t="n">
        <v>8017</v>
      </c>
      <c r="H168" s="152" t="n">
        <v>0</v>
      </c>
      <c r="I168" s="125" t="n">
        <v>0</v>
      </c>
      <c r="J168" s="201"/>
      <c r="K168" s="98"/>
      <c r="L168" s="98"/>
      <c r="M168" s="98"/>
      <c r="N168" s="98"/>
    </row>
    <row r="169" customFormat="false" ht="94.5" hidden="false" customHeight="true" outlineLevel="0" collapsed="false">
      <c r="A169" s="202"/>
      <c r="B169" s="203" t="s">
        <v>559</v>
      </c>
      <c r="C169" s="204" t="n">
        <v>904</v>
      </c>
      <c r="D169" s="205" t="n">
        <v>709</v>
      </c>
      <c r="E169" s="206" t="s">
        <v>560</v>
      </c>
      <c r="F169" s="207" t="n">
        <v>0</v>
      </c>
      <c r="G169" s="152" t="n">
        <v>8017</v>
      </c>
      <c r="H169" s="152" t="n">
        <v>0</v>
      </c>
      <c r="I169" s="125" t="n">
        <v>0</v>
      </c>
      <c r="J169" s="201"/>
      <c r="K169" s="98"/>
      <c r="L169" s="98"/>
      <c r="M169" s="98"/>
      <c r="N169" s="98"/>
    </row>
    <row r="170" customFormat="false" ht="47.25" hidden="false" customHeight="true" outlineLevel="0" collapsed="false">
      <c r="A170" s="202"/>
      <c r="B170" s="203" t="s">
        <v>501</v>
      </c>
      <c r="C170" s="204" t="n">
        <v>904</v>
      </c>
      <c r="D170" s="205" t="n">
        <v>709</v>
      </c>
      <c r="E170" s="206" t="s">
        <v>560</v>
      </c>
      <c r="F170" s="207" t="s">
        <v>502</v>
      </c>
      <c r="G170" s="152" t="n">
        <v>8017</v>
      </c>
      <c r="H170" s="152" t="n">
        <v>0</v>
      </c>
      <c r="I170" s="125" t="n">
        <v>0</v>
      </c>
      <c r="J170" s="201"/>
      <c r="K170" s="98"/>
      <c r="L170" s="98"/>
      <c r="M170" s="98"/>
      <c r="N170" s="98"/>
    </row>
    <row r="171" customFormat="false" ht="31.5" hidden="false" customHeight="true" outlineLevel="0" collapsed="false">
      <c r="A171" s="202"/>
      <c r="B171" s="203" t="s">
        <v>423</v>
      </c>
      <c r="C171" s="204" t="n">
        <v>904</v>
      </c>
      <c r="D171" s="205" t="n">
        <v>804</v>
      </c>
      <c r="E171" s="206" t="n">
        <v>0</v>
      </c>
      <c r="F171" s="207" t="n">
        <v>0</v>
      </c>
      <c r="G171" s="152" t="n">
        <v>4210</v>
      </c>
      <c r="H171" s="152" t="n">
        <v>0</v>
      </c>
      <c r="I171" s="125" t="n">
        <v>0</v>
      </c>
      <c r="J171" s="201"/>
      <c r="K171" s="98"/>
      <c r="L171" s="98"/>
      <c r="M171" s="98"/>
      <c r="N171" s="98"/>
    </row>
    <row r="172" customFormat="false" ht="15.75" hidden="false" customHeight="true" outlineLevel="0" collapsed="false">
      <c r="A172" s="202"/>
      <c r="B172" s="203" t="s">
        <v>519</v>
      </c>
      <c r="C172" s="204" t="n">
        <v>904</v>
      </c>
      <c r="D172" s="205" t="n">
        <v>804</v>
      </c>
      <c r="E172" s="206" t="n">
        <v>7950000</v>
      </c>
      <c r="F172" s="207" t="n">
        <v>0</v>
      </c>
      <c r="G172" s="152" t="n">
        <v>4210</v>
      </c>
      <c r="H172" s="152" t="n">
        <v>0</v>
      </c>
      <c r="I172" s="125" t="n">
        <v>0</v>
      </c>
      <c r="J172" s="201"/>
      <c r="K172" s="98"/>
      <c r="L172" s="98"/>
      <c r="M172" s="98"/>
      <c r="N172" s="98"/>
    </row>
    <row r="173" customFormat="false" ht="94.5" hidden="false" customHeight="true" outlineLevel="0" collapsed="false">
      <c r="A173" s="202"/>
      <c r="B173" s="203" t="s">
        <v>559</v>
      </c>
      <c r="C173" s="204" t="n">
        <v>904</v>
      </c>
      <c r="D173" s="205" t="n">
        <v>804</v>
      </c>
      <c r="E173" s="206" t="s">
        <v>560</v>
      </c>
      <c r="F173" s="207" t="n">
        <v>0</v>
      </c>
      <c r="G173" s="152" t="n">
        <v>4210</v>
      </c>
      <c r="H173" s="152" t="n">
        <v>0</v>
      </c>
      <c r="I173" s="125" t="n">
        <v>0</v>
      </c>
      <c r="J173" s="201"/>
      <c r="K173" s="98"/>
      <c r="L173" s="98"/>
      <c r="M173" s="98"/>
      <c r="N173" s="98"/>
    </row>
    <row r="174" customFormat="false" ht="47.25" hidden="false" customHeight="true" outlineLevel="0" collapsed="false">
      <c r="A174" s="202"/>
      <c r="B174" s="203" t="s">
        <v>501</v>
      </c>
      <c r="C174" s="204" t="n">
        <v>904</v>
      </c>
      <c r="D174" s="205" t="n">
        <v>804</v>
      </c>
      <c r="E174" s="206" t="s">
        <v>560</v>
      </c>
      <c r="F174" s="207" t="s">
        <v>502</v>
      </c>
      <c r="G174" s="152" t="n">
        <v>4210</v>
      </c>
      <c r="H174" s="152" t="n">
        <v>0</v>
      </c>
      <c r="I174" s="125" t="n">
        <v>0</v>
      </c>
      <c r="J174" s="201"/>
      <c r="K174" s="98"/>
      <c r="L174" s="98"/>
      <c r="M174" s="98"/>
      <c r="N174" s="98"/>
    </row>
    <row r="175" customFormat="false" ht="31.5" hidden="false" customHeight="true" outlineLevel="0" collapsed="false">
      <c r="A175" s="202"/>
      <c r="B175" s="203" t="s">
        <v>435</v>
      </c>
      <c r="C175" s="204" t="n">
        <v>904</v>
      </c>
      <c r="D175" s="205" t="n">
        <v>1006</v>
      </c>
      <c r="E175" s="206" t="n">
        <v>0</v>
      </c>
      <c r="F175" s="207" t="n">
        <v>0</v>
      </c>
      <c r="G175" s="152" t="n">
        <v>3180</v>
      </c>
      <c r="H175" s="152" t="n">
        <v>0</v>
      </c>
      <c r="I175" s="125" t="n">
        <v>0</v>
      </c>
      <c r="J175" s="201"/>
      <c r="K175" s="98"/>
      <c r="L175" s="98"/>
      <c r="M175" s="98"/>
      <c r="N175" s="98"/>
    </row>
    <row r="176" customFormat="false" ht="15.75" hidden="false" customHeight="true" outlineLevel="0" collapsed="false">
      <c r="A176" s="202"/>
      <c r="B176" s="203" t="s">
        <v>519</v>
      </c>
      <c r="C176" s="204" t="n">
        <v>904</v>
      </c>
      <c r="D176" s="205" t="n">
        <v>1006</v>
      </c>
      <c r="E176" s="206" t="n">
        <v>7950000</v>
      </c>
      <c r="F176" s="207" t="n">
        <v>0</v>
      </c>
      <c r="G176" s="152" t="n">
        <v>3180</v>
      </c>
      <c r="H176" s="152" t="n">
        <v>0</v>
      </c>
      <c r="I176" s="125" t="n">
        <v>0</v>
      </c>
      <c r="J176" s="201"/>
      <c r="K176" s="98"/>
      <c r="L176" s="98"/>
      <c r="M176" s="98"/>
      <c r="N176" s="98"/>
    </row>
    <row r="177" customFormat="false" ht="94.5" hidden="false" customHeight="true" outlineLevel="0" collapsed="false">
      <c r="A177" s="202"/>
      <c r="B177" s="203" t="s">
        <v>559</v>
      </c>
      <c r="C177" s="204" t="n">
        <v>904</v>
      </c>
      <c r="D177" s="205" t="n">
        <v>1006</v>
      </c>
      <c r="E177" s="206" t="s">
        <v>560</v>
      </c>
      <c r="F177" s="207" t="n">
        <v>0</v>
      </c>
      <c r="G177" s="152" t="n">
        <v>3180</v>
      </c>
      <c r="H177" s="152" t="n">
        <v>0</v>
      </c>
      <c r="I177" s="125" t="n">
        <v>0</v>
      </c>
      <c r="J177" s="201"/>
      <c r="K177" s="98"/>
      <c r="L177" s="98"/>
      <c r="M177" s="98"/>
      <c r="N177" s="98"/>
    </row>
    <row r="178" customFormat="false" ht="47.25" hidden="false" customHeight="true" outlineLevel="0" collapsed="false">
      <c r="A178" s="202"/>
      <c r="B178" s="203" t="s">
        <v>501</v>
      </c>
      <c r="C178" s="204" t="n">
        <v>904</v>
      </c>
      <c r="D178" s="205" t="n">
        <v>1006</v>
      </c>
      <c r="E178" s="206" t="s">
        <v>560</v>
      </c>
      <c r="F178" s="207" t="s">
        <v>502</v>
      </c>
      <c r="G178" s="152" t="n">
        <v>3180</v>
      </c>
      <c r="H178" s="152" t="n">
        <v>0</v>
      </c>
      <c r="I178" s="125" t="n">
        <v>0</v>
      </c>
      <c r="J178" s="201"/>
      <c r="K178" s="98"/>
      <c r="L178" s="98"/>
      <c r="M178" s="98"/>
      <c r="N178" s="98"/>
    </row>
    <row r="179" customFormat="false" ht="15.75" hidden="false" customHeight="true" outlineLevel="0" collapsed="false">
      <c r="A179" s="202"/>
      <c r="B179" s="203" t="s">
        <v>442</v>
      </c>
      <c r="C179" s="204" t="n">
        <v>904</v>
      </c>
      <c r="D179" s="205" t="n">
        <v>1202</v>
      </c>
      <c r="E179" s="206" t="n">
        <v>0</v>
      </c>
      <c r="F179" s="207" t="n">
        <v>0</v>
      </c>
      <c r="G179" s="152" t="n">
        <v>3353.28</v>
      </c>
      <c r="H179" s="152" t="n">
        <v>0</v>
      </c>
      <c r="I179" s="125" t="n">
        <v>0</v>
      </c>
      <c r="J179" s="201"/>
      <c r="K179" s="98"/>
      <c r="L179" s="98"/>
      <c r="M179" s="98"/>
      <c r="N179" s="98"/>
    </row>
    <row r="180" customFormat="false" ht="47.25" hidden="false" customHeight="true" outlineLevel="0" collapsed="false">
      <c r="A180" s="202"/>
      <c r="B180" s="203" t="s">
        <v>483</v>
      </c>
      <c r="C180" s="204" t="n">
        <v>904</v>
      </c>
      <c r="D180" s="205" t="n">
        <v>1202</v>
      </c>
      <c r="E180" s="206" t="n">
        <v>920000</v>
      </c>
      <c r="F180" s="207" t="n">
        <v>0</v>
      </c>
      <c r="G180" s="152" t="n">
        <v>3353.28</v>
      </c>
      <c r="H180" s="152" t="n">
        <v>0</v>
      </c>
      <c r="I180" s="125" t="n">
        <v>0</v>
      </c>
      <c r="J180" s="201"/>
      <c r="K180" s="98"/>
      <c r="L180" s="98"/>
      <c r="M180" s="98"/>
      <c r="N180" s="98"/>
    </row>
    <row r="181" customFormat="false" ht="31.5" hidden="false" customHeight="true" outlineLevel="0" collapsed="false">
      <c r="A181" s="202"/>
      <c r="B181" s="203" t="s">
        <v>484</v>
      </c>
      <c r="C181" s="204" t="n">
        <v>904</v>
      </c>
      <c r="D181" s="205" t="n">
        <v>1202</v>
      </c>
      <c r="E181" s="206" t="n">
        <v>920300</v>
      </c>
      <c r="F181" s="207" t="n">
        <v>0</v>
      </c>
      <c r="G181" s="152" t="n">
        <v>3353.28</v>
      </c>
      <c r="H181" s="152" t="n">
        <v>0</v>
      </c>
      <c r="I181" s="125" t="n">
        <v>0</v>
      </c>
      <c r="J181" s="201"/>
      <c r="K181" s="98"/>
      <c r="L181" s="98"/>
      <c r="M181" s="98"/>
      <c r="N181" s="98"/>
    </row>
    <row r="182" customFormat="false" ht="31.5" hidden="false" customHeight="true" outlineLevel="0" collapsed="false">
      <c r="A182" s="202"/>
      <c r="B182" s="203" t="s">
        <v>475</v>
      </c>
      <c r="C182" s="204" t="n">
        <v>904</v>
      </c>
      <c r="D182" s="205" t="n">
        <v>1202</v>
      </c>
      <c r="E182" s="206" t="s">
        <v>486</v>
      </c>
      <c r="F182" s="207" t="s">
        <v>476</v>
      </c>
      <c r="G182" s="152" t="n">
        <v>3353.28</v>
      </c>
      <c r="H182" s="152" t="n">
        <v>0</v>
      </c>
      <c r="I182" s="125" t="n">
        <v>0</v>
      </c>
      <c r="J182" s="201"/>
      <c r="K182" s="98"/>
      <c r="L182" s="98"/>
      <c r="M182" s="98"/>
      <c r="N182" s="98"/>
    </row>
    <row r="183" customFormat="false" ht="47.25" hidden="false" customHeight="true" outlineLevel="0" collapsed="false">
      <c r="A183" s="245" t="s">
        <v>420</v>
      </c>
      <c r="B183" s="208" t="s">
        <v>577</v>
      </c>
      <c r="C183" s="209" t="n">
        <v>905</v>
      </c>
      <c r="D183" s="210" t="n">
        <v>0</v>
      </c>
      <c r="E183" s="211" t="n">
        <v>0</v>
      </c>
      <c r="F183" s="212" t="n">
        <v>0</v>
      </c>
      <c r="G183" s="213" t="n">
        <v>4079479.22662</v>
      </c>
      <c r="H183" s="213" t="n">
        <v>263212.2459</v>
      </c>
      <c r="I183" s="214" t="n">
        <v>17464.66</v>
      </c>
      <c r="J183" s="201"/>
      <c r="K183" s="98"/>
      <c r="L183" s="98"/>
      <c r="M183" s="98"/>
      <c r="N183" s="98"/>
    </row>
    <row r="184" customFormat="false" ht="78.75" hidden="false" customHeight="true" outlineLevel="0" collapsed="false">
      <c r="A184" s="202"/>
      <c r="B184" s="203" t="s">
        <v>392</v>
      </c>
      <c r="C184" s="204" t="n">
        <v>905</v>
      </c>
      <c r="D184" s="205" t="n">
        <v>104</v>
      </c>
      <c r="E184" s="206" t="n">
        <v>0</v>
      </c>
      <c r="F184" s="207" t="n">
        <v>0</v>
      </c>
      <c r="G184" s="152" t="n">
        <v>71702.5765</v>
      </c>
      <c r="H184" s="152" t="n">
        <v>54986.952</v>
      </c>
      <c r="I184" s="125" t="n">
        <v>0</v>
      </c>
      <c r="J184" s="201"/>
      <c r="K184" s="98"/>
      <c r="L184" s="98"/>
      <c r="M184" s="98"/>
      <c r="N184" s="98"/>
    </row>
    <row r="185" customFormat="false" ht="31.5" hidden="false" customHeight="true" outlineLevel="0" collapsed="false">
      <c r="A185" s="202"/>
      <c r="B185" s="203" t="s">
        <v>468</v>
      </c>
      <c r="C185" s="204" t="n">
        <v>905</v>
      </c>
      <c r="D185" s="205" t="n">
        <v>104</v>
      </c>
      <c r="E185" s="206" t="n">
        <v>20000</v>
      </c>
      <c r="F185" s="207" t="n">
        <v>0</v>
      </c>
      <c r="G185" s="152" t="n">
        <v>71702.5765</v>
      </c>
      <c r="H185" s="152" t="n">
        <v>54986.952</v>
      </c>
      <c r="I185" s="125" t="n">
        <v>0</v>
      </c>
      <c r="J185" s="201"/>
      <c r="K185" s="98"/>
      <c r="L185" s="98"/>
      <c r="M185" s="98"/>
      <c r="N185" s="98"/>
    </row>
    <row r="186" customFormat="false" ht="15.75" hidden="false" customHeight="true" outlineLevel="0" collapsed="false">
      <c r="A186" s="202"/>
      <c r="B186" s="203" t="s">
        <v>469</v>
      </c>
      <c r="C186" s="204" t="n">
        <v>905</v>
      </c>
      <c r="D186" s="205" t="n">
        <v>104</v>
      </c>
      <c r="E186" s="206" t="n">
        <v>20400</v>
      </c>
      <c r="F186" s="207" t="n">
        <v>0</v>
      </c>
      <c r="G186" s="152" t="n">
        <v>71702.5765</v>
      </c>
      <c r="H186" s="152" t="n">
        <v>54986.952</v>
      </c>
      <c r="I186" s="125" t="n">
        <v>0</v>
      </c>
      <c r="J186" s="201"/>
      <c r="K186" s="98"/>
      <c r="L186" s="98"/>
      <c r="M186" s="98"/>
      <c r="N186" s="98"/>
    </row>
    <row r="187" customFormat="false" ht="15.75" hidden="false" customHeight="true" outlineLevel="0" collapsed="false">
      <c r="A187" s="202"/>
      <c r="B187" s="203" t="s">
        <v>470</v>
      </c>
      <c r="C187" s="204" t="n">
        <v>905</v>
      </c>
      <c r="D187" s="205" t="n">
        <v>104</v>
      </c>
      <c r="E187" s="206" t="s">
        <v>471</v>
      </c>
      <c r="F187" s="207" t="s">
        <v>472</v>
      </c>
      <c r="G187" s="152" t="n">
        <v>45265.53645</v>
      </c>
      <c r="H187" s="152" t="n">
        <v>35656</v>
      </c>
      <c r="I187" s="125" t="n">
        <v>0</v>
      </c>
      <c r="J187" s="201"/>
      <c r="K187" s="98"/>
      <c r="L187" s="98"/>
      <c r="M187" s="98"/>
      <c r="N187" s="98"/>
    </row>
    <row r="188" customFormat="false" ht="31.5" hidden="false" customHeight="true" outlineLevel="0" collapsed="false">
      <c r="A188" s="202"/>
      <c r="B188" s="203" t="s">
        <v>473</v>
      </c>
      <c r="C188" s="204" t="n">
        <v>905</v>
      </c>
      <c r="D188" s="205" t="n">
        <v>104</v>
      </c>
      <c r="E188" s="206" t="s">
        <v>471</v>
      </c>
      <c r="F188" s="207" t="s">
        <v>474</v>
      </c>
      <c r="G188" s="152" t="n">
        <v>54.35555</v>
      </c>
      <c r="H188" s="152" t="n">
        <v>0</v>
      </c>
      <c r="I188" s="125" t="n">
        <v>0</v>
      </c>
      <c r="J188" s="201"/>
      <c r="K188" s="98"/>
      <c r="L188" s="98"/>
      <c r="M188" s="98"/>
      <c r="N188" s="98"/>
    </row>
    <row r="189" customFormat="false" ht="94.5" hidden="false" customHeight="true" outlineLevel="0" collapsed="false">
      <c r="A189" s="202"/>
      <c r="B189" s="203" t="s">
        <v>578</v>
      </c>
      <c r="C189" s="204" t="n">
        <v>905</v>
      </c>
      <c r="D189" s="205" t="n">
        <v>104</v>
      </c>
      <c r="E189" s="206" t="s">
        <v>579</v>
      </c>
      <c r="F189" s="207" t="n">
        <v>0</v>
      </c>
      <c r="G189" s="152" t="n">
        <v>5678</v>
      </c>
      <c r="H189" s="152" t="n">
        <v>3868</v>
      </c>
      <c r="I189" s="125" t="n">
        <v>0</v>
      </c>
      <c r="J189" s="201"/>
      <c r="K189" s="98"/>
      <c r="L189" s="98"/>
      <c r="M189" s="98"/>
      <c r="N189" s="98"/>
    </row>
    <row r="190" customFormat="false" ht="15.75" hidden="false" customHeight="true" outlineLevel="0" collapsed="false">
      <c r="A190" s="202"/>
      <c r="B190" s="203" t="s">
        <v>470</v>
      </c>
      <c r="C190" s="204" t="n">
        <v>905</v>
      </c>
      <c r="D190" s="205" t="n">
        <v>104</v>
      </c>
      <c r="E190" s="206" t="s">
        <v>579</v>
      </c>
      <c r="F190" s="207" t="s">
        <v>472</v>
      </c>
      <c r="G190" s="152" t="n">
        <v>4981.543</v>
      </c>
      <c r="H190" s="152" t="n">
        <v>3868</v>
      </c>
      <c r="I190" s="125" t="n">
        <v>0</v>
      </c>
      <c r="J190" s="201"/>
      <c r="K190" s="98"/>
      <c r="L190" s="98"/>
      <c r="M190" s="98"/>
      <c r="N190" s="98"/>
    </row>
    <row r="191" customFormat="false" ht="31.5" hidden="false" customHeight="true" outlineLevel="0" collapsed="false">
      <c r="A191" s="202"/>
      <c r="B191" s="203" t="s">
        <v>473</v>
      </c>
      <c r="C191" s="204" t="n">
        <v>905</v>
      </c>
      <c r="D191" s="205" t="n">
        <v>104</v>
      </c>
      <c r="E191" s="206" t="s">
        <v>579</v>
      </c>
      <c r="F191" s="207" t="s">
        <v>474</v>
      </c>
      <c r="G191" s="152" t="n">
        <v>171.55</v>
      </c>
      <c r="H191" s="152" t="n">
        <v>0</v>
      </c>
      <c r="I191" s="125" t="n">
        <v>0</v>
      </c>
      <c r="J191" s="201"/>
      <c r="K191" s="98"/>
      <c r="L191" s="98"/>
      <c r="M191" s="98"/>
      <c r="N191" s="98"/>
    </row>
    <row r="192" customFormat="false" ht="31.5" hidden="false" customHeight="true" outlineLevel="0" collapsed="false">
      <c r="A192" s="202"/>
      <c r="B192" s="203" t="s">
        <v>475</v>
      </c>
      <c r="C192" s="204" t="n">
        <v>905</v>
      </c>
      <c r="D192" s="205" t="n">
        <v>104</v>
      </c>
      <c r="E192" s="206" t="s">
        <v>579</v>
      </c>
      <c r="F192" s="207" t="s">
        <v>476</v>
      </c>
      <c r="G192" s="152" t="n">
        <v>524.907</v>
      </c>
      <c r="H192" s="152" t="n">
        <v>0</v>
      </c>
      <c r="I192" s="125" t="n">
        <v>0</v>
      </c>
      <c r="J192" s="201"/>
      <c r="K192" s="98"/>
      <c r="L192" s="98"/>
      <c r="M192" s="98"/>
      <c r="N192" s="98"/>
    </row>
    <row r="193" customFormat="false" ht="63" hidden="false" customHeight="true" outlineLevel="0" collapsed="false">
      <c r="A193" s="202"/>
      <c r="B193" s="203" t="s">
        <v>580</v>
      </c>
      <c r="C193" s="204" t="n">
        <v>905</v>
      </c>
      <c r="D193" s="205" t="n">
        <v>104</v>
      </c>
      <c r="E193" s="206" t="s">
        <v>581</v>
      </c>
      <c r="F193" s="207" t="n">
        <v>0</v>
      </c>
      <c r="G193" s="152" t="n">
        <v>7995.5845</v>
      </c>
      <c r="H193" s="152" t="n">
        <v>5837</v>
      </c>
      <c r="I193" s="125" t="n">
        <v>0</v>
      </c>
      <c r="J193" s="201"/>
      <c r="K193" s="98"/>
      <c r="L193" s="98"/>
      <c r="M193" s="98"/>
      <c r="N193" s="98"/>
    </row>
    <row r="194" customFormat="false" ht="15.75" hidden="false" customHeight="true" outlineLevel="0" collapsed="false">
      <c r="A194" s="202"/>
      <c r="B194" s="203" t="s">
        <v>470</v>
      </c>
      <c r="C194" s="204" t="n">
        <v>905</v>
      </c>
      <c r="D194" s="205" t="n">
        <v>104</v>
      </c>
      <c r="E194" s="206" t="s">
        <v>581</v>
      </c>
      <c r="F194" s="207" t="s">
        <v>472</v>
      </c>
      <c r="G194" s="152" t="n">
        <v>7474.4545</v>
      </c>
      <c r="H194" s="152" t="n">
        <v>5837</v>
      </c>
      <c r="I194" s="125" t="n">
        <v>0</v>
      </c>
      <c r="J194" s="201"/>
      <c r="K194" s="98"/>
      <c r="L194" s="98"/>
      <c r="M194" s="98"/>
      <c r="N194" s="98"/>
    </row>
    <row r="195" customFormat="false" ht="31.5" hidden="false" customHeight="true" outlineLevel="0" collapsed="false">
      <c r="A195" s="202"/>
      <c r="B195" s="203" t="s">
        <v>473</v>
      </c>
      <c r="C195" s="204" t="n">
        <v>905</v>
      </c>
      <c r="D195" s="205" t="n">
        <v>104</v>
      </c>
      <c r="E195" s="206" t="s">
        <v>581</v>
      </c>
      <c r="F195" s="207" t="s">
        <v>474</v>
      </c>
      <c r="G195" s="152" t="n">
        <v>427.48</v>
      </c>
      <c r="H195" s="152" t="n">
        <v>0</v>
      </c>
      <c r="I195" s="125" t="n">
        <v>0</v>
      </c>
      <c r="J195" s="201"/>
      <c r="K195" s="98"/>
      <c r="L195" s="98"/>
      <c r="M195" s="98"/>
      <c r="N195" s="98"/>
    </row>
    <row r="196" customFormat="false" ht="31.5" hidden="false" customHeight="true" outlineLevel="0" collapsed="false">
      <c r="A196" s="202"/>
      <c r="B196" s="203" t="s">
        <v>475</v>
      </c>
      <c r="C196" s="204" t="n">
        <v>905</v>
      </c>
      <c r="D196" s="205" t="n">
        <v>104</v>
      </c>
      <c r="E196" s="206" t="s">
        <v>581</v>
      </c>
      <c r="F196" s="207" t="s">
        <v>476</v>
      </c>
      <c r="G196" s="152" t="n">
        <v>93.65</v>
      </c>
      <c r="H196" s="152" t="n">
        <v>0</v>
      </c>
      <c r="I196" s="125" t="n">
        <v>0</v>
      </c>
      <c r="J196" s="201"/>
      <c r="K196" s="98"/>
      <c r="L196" s="98"/>
      <c r="M196" s="98"/>
      <c r="N196" s="98"/>
    </row>
    <row r="197" customFormat="false" ht="110.25" hidden="false" customHeight="true" outlineLevel="0" collapsed="false">
      <c r="A197" s="202"/>
      <c r="B197" s="203" t="s">
        <v>582</v>
      </c>
      <c r="C197" s="204" t="n">
        <v>905</v>
      </c>
      <c r="D197" s="205" t="n">
        <v>104</v>
      </c>
      <c r="E197" s="206" t="s">
        <v>583</v>
      </c>
      <c r="F197" s="207" t="n">
        <v>0</v>
      </c>
      <c r="G197" s="152" t="n">
        <v>11087.1</v>
      </c>
      <c r="H197" s="152" t="n">
        <v>8595.952</v>
      </c>
      <c r="I197" s="125" t="n">
        <v>0</v>
      </c>
      <c r="J197" s="201"/>
      <c r="K197" s="98"/>
      <c r="L197" s="98"/>
      <c r="M197" s="98"/>
      <c r="N197" s="98"/>
    </row>
    <row r="198" customFormat="false" ht="15.75" hidden="false" customHeight="true" outlineLevel="0" collapsed="false">
      <c r="A198" s="202"/>
      <c r="B198" s="203" t="s">
        <v>470</v>
      </c>
      <c r="C198" s="204" t="n">
        <v>905</v>
      </c>
      <c r="D198" s="205" t="n">
        <v>104</v>
      </c>
      <c r="E198" s="206" t="s">
        <v>583</v>
      </c>
      <c r="F198" s="207" t="s">
        <v>472</v>
      </c>
      <c r="G198" s="152" t="n">
        <v>10706.02</v>
      </c>
      <c r="H198" s="152" t="n">
        <v>8595.952</v>
      </c>
      <c r="I198" s="125" t="n">
        <v>0</v>
      </c>
      <c r="J198" s="201"/>
      <c r="K198" s="98"/>
      <c r="L198" s="98"/>
      <c r="M198" s="98"/>
      <c r="N198" s="98"/>
    </row>
    <row r="199" customFormat="false" ht="31.5" hidden="false" customHeight="true" outlineLevel="0" collapsed="false">
      <c r="A199" s="202"/>
      <c r="B199" s="203" t="s">
        <v>473</v>
      </c>
      <c r="C199" s="204" t="n">
        <v>905</v>
      </c>
      <c r="D199" s="205" t="n">
        <v>104</v>
      </c>
      <c r="E199" s="206" t="s">
        <v>583</v>
      </c>
      <c r="F199" s="207" t="s">
        <v>474</v>
      </c>
      <c r="G199" s="152" t="n">
        <v>381.08</v>
      </c>
      <c r="H199" s="152" t="n">
        <v>0</v>
      </c>
      <c r="I199" s="125" t="n">
        <v>0</v>
      </c>
      <c r="J199" s="201"/>
      <c r="K199" s="98"/>
      <c r="L199" s="98"/>
      <c r="M199" s="98"/>
      <c r="N199" s="98"/>
    </row>
    <row r="200" customFormat="false" ht="110.25" hidden="false" customHeight="true" outlineLevel="0" collapsed="false">
      <c r="A200" s="202"/>
      <c r="B200" s="203" t="s">
        <v>584</v>
      </c>
      <c r="C200" s="204" t="n">
        <v>905</v>
      </c>
      <c r="D200" s="205" t="n">
        <v>104</v>
      </c>
      <c r="E200" s="206" t="s">
        <v>585</v>
      </c>
      <c r="F200" s="207" t="n">
        <v>0</v>
      </c>
      <c r="G200" s="152" t="n">
        <v>1622</v>
      </c>
      <c r="H200" s="152" t="n">
        <v>1030</v>
      </c>
      <c r="I200" s="125" t="n">
        <v>0</v>
      </c>
      <c r="J200" s="201"/>
      <c r="K200" s="98"/>
      <c r="L200" s="98"/>
      <c r="M200" s="98"/>
      <c r="N200" s="98"/>
    </row>
    <row r="201" customFormat="false" ht="15.75" hidden="false" customHeight="true" outlineLevel="0" collapsed="false">
      <c r="A201" s="202"/>
      <c r="B201" s="203" t="s">
        <v>470</v>
      </c>
      <c r="C201" s="204" t="n">
        <v>905</v>
      </c>
      <c r="D201" s="205" t="n">
        <v>104</v>
      </c>
      <c r="E201" s="206" t="s">
        <v>585</v>
      </c>
      <c r="F201" s="207" t="s">
        <v>472</v>
      </c>
      <c r="G201" s="152" t="n">
        <v>1340.34722</v>
      </c>
      <c r="H201" s="152" t="n">
        <v>1030</v>
      </c>
      <c r="I201" s="125" t="n">
        <v>0</v>
      </c>
      <c r="J201" s="201"/>
      <c r="K201" s="98"/>
      <c r="L201" s="98"/>
      <c r="M201" s="98"/>
      <c r="N201" s="98"/>
    </row>
    <row r="202" customFormat="false" ht="31.5" hidden="false" customHeight="true" outlineLevel="0" collapsed="false">
      <c r="A202" s="202"/>
      <c r="B202" s="203" t="s">
        <v>473</v>
      </c>
      <c r="C202" s="204" t="n">
        <v>905</v>
      </c>
      <c r="D202" s="205" t="n">
        <v>104</v>
      </c>
      <c r="E202" s="206" t="s">
        <v>585</v>
      </c>
      <c r="F202" s="207" t="s">
        <v>474</v>
      </c>
      <c r="G202" s="152" t="n">
        <v>80</v>
      </c>
      <c r="H202" s="152" t="n">
        <v>0</v>
      </c>
      <c r="I202" s="125" t="n">
        <v>0</v>
      </c>
      <c r="J202" s="201"/>
      <c r="K202" s="98"/>
      <c r="L202" s="98"/>
      <c r="M202" s="98"/>
      <c r="N202" s="98"/>
    </row>
    <row r="203" customFormat="false" ht="31.5" hidden="false" customHeight="true" outlineLevel="0" collapsed="false">
      <c r="A203" s="202"/>
      <c r="B203" s="203" t="s">
        <v>475</v>
      </c>
      <c r="C203" s="204" t="n">
        <v>905</v>
      </c>
      <c r="D203" s="205" t="n">
        <v>104</v>
      </c>
      <c r="E203" s="206" t="s">
        <v>585</v>
      </c>
      <c r="F203" s="207" t="s">
        <v>476</v>
      </c>
      <c r="G203" s="152" t="n">
        <v>201.65278</v>
      </c>
      <c r="H203" s="152" t="n">
        <v>0</v>
      </c>
      <c r="I203" s="125" t="n">
        <v>0</v>
      </c>
      <c r="J203" s="201"/>
      <c r="K203" s="98"/>
      <c r="L203" s="98"/>
      <c r="M203" s="98"/>
      <c r="N203" s="98"/>
    </row>
    <row r="204" customFormat="false" ht="15.75" hidden="false" customHeight="true" outlineLevel="0" collapsed="false">
      <c r="A204" s="202"/>
      <c r="B204" s="203" t="s">
        <v>395</v>
      </c>
      <c r="C204" s="204" t="n">
        <v>905</v>
      </c>
      <c r="D204" s="205" t="n">
        <v>113</v>
      </c>
      <c r="E204" s="206" t="n">
        <v>0</v>
      </c>
      <c r="F204" s="207" t="n">
        <v>0</v>
      </c>
      <c r="G204" s="152" t="n">
        <v>22595.58244</v>
      </c>
      <c r="H204" s="152" t="n">
        <v>15567.77</v>
      </c>
      <c r="I204" s="125" t="n">
        <v>0</v>
      </c>
      <c r="J204" s="201"/>
      <c r="K204" s="98"/>
      <c r="L204" s="98"/>
      <c r="M204" s="98"/>
      <c r="N204" s="98"/>
    </row>
    <row r="205" customFormat="false" ht="31.5" hidden="false" customHeight="true" outlineLevel="0" collapsed="false">
      <c r="A205" s="202"/>
      <c r="B205" s="203" t="s">
        <v>515</v>
      </c>
      <c r="C205" s="204" t="n">
        <v>905</v>
      </c>
      <c r="D205" s="205" t="n">
        <v>113</v>
      </c>
      <c r="E205" s="206" t="n">
        <v>930000</v>
      </c>
      <c r="F205" s="207" t="n">
        <v>0</v>
      </c>
      <c r="G205" s="152" t="n">
        <v>22595.58244</v>
      </c>
      <c r="H205" s="152" t="n">
        <v>15567.77</v>
      </c>
      <c r="I205" s="125" t="n">
        <v>0</v>
      </c>
      <c r="J205" s="201"/>
      <c r="K205" s="98"/>
      <c r="L205" s="98"/>
      <c r="M205" s="98"/>
      <c r="N205" s="98"/>
    </row>
    <row r="206" customFormat="false" ht="31.5" hidden="false" customHeight="true" outlineLevel="0" collapsed="false">
      <c r="A206" s="202"/>
      <c r="B206" s="203" t="s">
        <v>516</v>
      </c>
      <c r="C206" s="204" t="n">
        <v>905</v>
      </c>
      <c r="D206" s="205" t="n">
        <v>113</v>
      </c>
      <c r="E206" s="206" t="n">
        <v>939900</v>
      </c>
      <c r="F206" s="207" t="n">
        <v>0</v>
      </c>
      <c r="G206" s="152" t="n">
        <v>22595.58244</v>
      </c>
      <c r="H206" s="152" t="n">
        <v>15567.77</v>
      </c>
      <c r="I206" s="125" t="n">
        <v>0</v>
      </c>
      <c r="J206" s="201"/>
      <c r="K206" s="98"/>
      <c r="L206" s="98"/>
      <c r="M206" s="98"/>
      <c r="N206" s="98"/>
    </row>
    <row r="207" customFormat="false" ht="31.5" hidden="false" customHeight="true" outlineLevel="0" collapsed="false">
      <c r="A207" s="202"/>
      <c r="B207" s="203" t="s">
        <v>586</v>
      </c>
      <c r="C207" s="204" t="n">
        <v>905</v>
      </c>
      <c r="D207" s="205" t="n">
        <v>113</v>
      </c>
      <c r="E207" s="206" t="s">
        <v>587</v>
      </c>
      <c r="F207" s="207" t="n">
        <v>0</v>
      </c>
      <c r="G207" s="152" t="n">
        <v>11880.17925</v>
      </c>
      <c r="H207" s="152" t="n">
        <v>8207.235</v>
      </c>
      <c r="I207" s="125" t="n">
        <v>0</v>
      </c>
      <c r="J207" s="201"/>
      <c r="K207" s="98"/>
      <c r="L207" s="98"/>
      <c r="M207" s="98"/>
      <c r="N207" s="98"/>
    </row>
    <row r="208" customFormat="false" ht="15.75" hidden="false" customHeight="true" outlineLevel="0" collapsed="false">
      <c r="A208" s="202"/>
      <c r="B208" s="203" t="s">
        <v>470</v>
      </c>
      <c r="C208" s="204" t="n">
        <v>905</v>
      </c>
      <c r="D208" s="205" t="n">
        <v>113</v>
      </c>
      <c r="E208" s="206" t="s">
        <v>587</v>
      </c>
      <c r="F208" s="207" t="s">
        <v>472</v>
      </c>
      <c r="G208" s="152" t="n">
        <v>11014.109</v>
      </c>
      <c r="H208" s="152" t="n">
        <v>8207.235</v>
      </c>
      <c r="I208" s="125" t="n">
        <v>0</v>
      </c>
      <c r="J208" s="201"/>
      <c r="K208" s="98"/>
      <c r="L208" s="98"/>
      <c r="M208" s="98"/>
      <c r="N208" s="98"/>
    </row>
    <row r="209" customFormat="false" ht="31.5" hidden="false" customHeight="true" outlineLevel="0" collapsed="false">
      <c r="A209" s="202"/>
      <c r="B209" s="203" t="s">
        <v>473</v>
      </c>
      <c r="C209" s="204" t="n">
        <v>905</v>
      </c>
      <c r="D209" s="205" t="n">
        <v>113</v>
      </c>
      <c r="E209" s="206" t="s">
        <v>587</v>
      </c>
      <c r="F209" s="207" t="s">
        <v>474</v>
      </c>
      <c r="G209" s="152" t="n">
        <v>417.49275</v>
      </c>
      <c r="H209" s="152" t="n">
        <v>0</v>
      </c>
      <c r="I209" s="125" t="n">
        <v>0</v>
      </c>
      <c r="J209" s="201"/>
      <c r="K209" s="98"/>
      <c r="L209" s="98"/>
      <c r="M209" s="98"/>
      <c r="N209" s="98"/>
    </row>
    <row r="210" customFormat="false" ht="31.5" hidden="false" customHeight="true" outlineLevel="0" collapsed="false">
      <c r="A210" s="202"/>
      <c r="B210" s="203" t="s">
        <v>475</v>
      </c>
      <c r="C210" s="204" t="n">
        <v>905</v>
      </c>
      <c r="D210" s="205" t="n">
        <v>113</v>
      </c>
      <c r="E210" s="206" t="s">
        <v>587</v>
      </c>
      <c r="F210" s="207" t="s">
        <v>476</v>
      </c>
      <c r="G210" s="152" t="n">
        <v>448.5775</v>
      </c>
      <c r="H210" s="152" t="n">
        <v>0</v>
      </c>
      <c r="I210" s="125" t="n">
        <v>0</v>
      </c>
      <c r="J210" s="201"/>
      <c r="K210" s="98"/>
      <c r="L210" s="98"/>
      <c r="M210" s="98"/>
      <c r="N210" s="98"/>
    </row>
    <row r="211" customFormat="false" ht="47.25" hidden="false" customHeight="true" outlineLevel="0" collapsed="false">
      <c r="A211" s="202"/>
      <c r="B211" s="203" t="s">
        <v>517</v>
      </c>
      <c r="C211" s="204" t="n">
        <v>905</v>
      </c>
      <c r="D211" s="205" t="n">
        <v>113</v>
      </c>
      <c r="E211" s="206" t="s">
        <v>518</v>
      </c>
      <c r="F211" s="207" t="n">
        <v>0</v>
      </c>
      <c r="G211" s="152" t="n">
        <v>10715.40319</v>
      </c>
      <c r="H211" s="152" t="n">
        <v>7360.535</v>
      </c>
      <c r="I211" s="125" t="n">
        <v>0</v>
      </c>
      <c r="J211" s="201"/>
      <c r="K211" s="98"/>
      <c r="L211" s="98"/>
      <c r="M211" s="98"/>
      <c r="N211" s="98"/>
    </row>
    <row r="212" customFormat="false" ht="15.75" hidden="false" customHeight="true" outlineLevel="0" collapsed="false">
      <c r="A212" s="202"/>
      <c r="B212" s="203" t="s">
        <v>470</v>
      </c>
      <c r="C212" s="204" t="n">
        <v>905</v>
      </c>
      <c r="D212" s="205" t="n">
        <v>113</v>
      </c>
      <c r="E212" s="206" t="s">
        <v>518</v>
      </c>
      <c r="F212" s="207" t="s">
        <v>472</v>
      </c>
      <c r="G212" s="152" t="n">
        <v>9877.83719</v>
      </c>
      <c r="H212" s="152" t="n">
        <v>7360.535</v>
      </c>
      <c r="I212" s="125" t="n">
        <v>0</v>
      </c>
      <c r="J212" s="201"/>
      <c r="K212" s="98"/>
      <c r="L212" s="98"/>
      <c r="M212" s="98"/>
      <c r="N212" s="98"/>
    </row>
    <row r="213" customFormat="false" ht="31.5" hidden="false" customHeight="true" outlineLevel="0" collapsed="false">
      <c r="A213" s="202"/>
      <c r="B213" s="203" t="s">
        <v>473</v>
      </c>
      <c r="C213" s="204" t="n">
        <v>905</v>
      </c>
      <c r="D213" s="205" t="n">
        <v>113</v>
      </c>
      <c r="E213" s="206" t="s">
        <v>518</v>
      </c>
      <c r="F213" s="207" t="s">
        <v>474</v>
      </c>
      <c r="G213" s="152" t="n">
        <v>537.461</v>
      </c>
      <c r="H213" s="152" t="n">
        <v>0</v>
      </c>
      <c r="I213" s="125" t="n">
        <v>0</v>
      </c>
      <c r="J213" s="201"/>
      <c r="K213" s="98"/>
      <c r="L213" s="98"/>
      <c r="M213" s="98"/>
      <c r="N213" s="98"/>
    </row>
    <row r="214" customFormat="false" ht="31.5" hidden="false" customHeight="true" outlineLevel="0" collapsed="false">
      <c r="A214" s="202"/>
      <c r="B214" s="203" t="s">
        <v>475</v>
      </c>
      <c r="C214" s="204" t="n">
        <v>905</v>
      </c>
      <c r="D214" s="205" t="n">
        <v>113</v>
      </c>
      <c r="E214" s="206" t="s">
        <v>518</v>
      </c>
      <c r="F214" s="207" t="s">
        <v>476</v>
      </c>
      <c r="G214" s="152" t="n">
        <v>300.105</v>
      </c>
      <c r="H214" s="152" t="n">
        <v>0</v>
      </c>
      <c r="I214" s="125" t="n">
        <v>0</v>
      </c>
      <c r="J214" s="201"/>
      <c r="K214" s="98"/>
      <c r="L214" s="98"/>
      <c r="M214" s="98"/>
      <c r="N214" s="98"/>
    </row>
    <row r="215" customFormat="false" ht="47.25" hidden="false" customHeight="true" outlineLevel="0" collapsed="false">
      <c r="A215" s="202"/>
      <c r="B215" s="203" t="s">
        <v>399</v>
      </c>
      <c r="C215" s="204" t="n">
        <v>905</v>
      </c>
      <c r="D215" s="205" t="n">
        <v>314</v>
      </c>
      <c r="E215" s="206" t="n">
        <v>0</v>
      </c>
      <c r="F215" s="207" t="n">
        <v>0</v>
      </c>
      <c r="G215" s="152" t="n">
        <v>855</v>
      </c>
      <c r="H215" s="152" t="n">
        <v>0</v>
      </c>
      <c r="I215" s="125" t="n">
        <v>0</v>
      </c>
      <c r="J215" s="201"/>
      <c r="K215" s="98"/>
      <c r="L215" s="98"/>
      <c r="M215" s="98"/>
      <c r="N215" s="98"/>
    </row>
    <row r="216" customFormat="false" ht="15.75" hidden="false" customHeight="true" outlineLevel="0" collapsed="false">
      <c r="A216" s="202"/>
      <c r="B216" s="203" t="s">
        <v>519</v>
      </c>
      <c r="C216" s="204" t="n">
        <v>905</v>
      </c>
      <c r="D216" s="205" t="n">
        <v>314</v>
      </c>
      <c r="E216" s="206" t="n">
        <v>7950000</v>
      </c>
      <c r="F216" s="207" t="n">
        <v>0</v>
      </c>
      <c r="G216" s="152" t="n">
        <v>855</v>
      </c>
      <c r="H216" s="152" t="n">
        <v>0</v>
      </c>
      <c r="I216" s="125" t="n">
        <v>0</v>
      </c>
      <c r="J216" s="201"/>
      <c r="K216" s="98"/>
      <c r="L216" s="98"/>
      <c r="M216" s="98"/>
      <c r="N216" s="98"/>
    </row>
    <row r="217" customFormat="false" ht="110.25" hidden="false" customHeight="true" outlineLevel="0" collapsed="false">
      <c r="A217" s="202"/>
      <c r="B217" s="203" t="s">
        <v>533</v>
      </c>
      <c r="C217" s="204" t="n">
        <v>905</v>
      </c>
      <c r="D217" s="205" t="n">
        <v>314</v>
      </c>
      <c r="E217" s="206" t="s">
        <v>534</v>
      </c>
      <c r="F217" s="207" t="n">
        <v>0</v>
      </c>
      <c r="G217" s="152" t="n">
        <v>855</v>
      </c>
      <c r="H217" s="152" t="n">
        <v>0</v>
      </c>
      <c r="I217" s="125" t="n">
        <v>0</v>
      </c>
      <c r="J217" s="201"/>
      <c r="K217" s="98"/>
      <c r="L217" s="98"/>
      <c r="M217" s="98"/>
      <c r="N217" s="98"/>
    </row>
    <row r="218" customFormat="false" ht="31.5" hidden="false" customHeight="true" outlineLevel="0" collapsed="false">
      <c r="A218" s="202"/>
      <c r="B218" s="203" t="s">
        <v>475</v>
      </c>
      <c r="C218" s="204" t="n">
        <v>905</v>
      </c>
      <c r="D218" s="205" t="n">
        <v>314</v>
      </c>
      <c r="E218" s="206" t="s">
        <v>534</v>
      </c>
      <c r="F218" s="207" t="s">
        <v>476</v>
      </c>
      <c r="G218" s="152" t="n">
        <v>855</v>
      </c>
      <c r="H218" s="152" t="n">
        <v>0</v>
      </c>
      <c r="I218" s="125" t="n">
        <v>0</v>
      </c>
      <c r="J218" s="201"/>
      <c r="K218" s="98"/>
      <c r="L218" s="98"/>
      <c r="M218" s="98"/>
      <c r="N218" s="98"/>
    </row>
    <row r="219" customFormat="false" ht="15.75" hidden="false" customHeight="true" outlineLevel="0" collapsed="false">
      <c r="A219" s="202"/>
      <c r="B219" s="203" t="s">
        <v>416</v>
      </c>
      <c r="C219" s="204" t="n">
        <v>905</v>
      </c>
      <c r="D219" s="205" t="n">
        <v>701</v>
      </c>
      <c r="E219" s="206" t="n">
        <v>0</v>
      </c>
      <c r="F219" s="207" t="n">
        <v>0</v>
      </c>
      <c r="G219" s="152" t="n">
        <v>1170542.33719</v>
      </c>
      <c r="H219" s="152" t="n">
        <v>0</v>
      </c>
      <c r="I219" s="125" t="n">
        <v>0</v>
      </c>
      <c r="J219" s="201"/>
      <c r="K219" s="98"/>
      <c r="L219" s="98"/>
      <c r="M219" s="98"/>
      <c r="N219" s="98"/>
    </row>
    <row r="220" customFormat="false" ht="15.75" hidden="false" customHeight="true" outlineLevel="0" collapsed="false">
      <c r="A220" s="202"/>
      <c r="B220" s="203" t="s">
        <v>592</v>
      </c>
      <c r="C220" s="204" t="n">
        <v>905</v>
      </c>
      <c r="D220" s="205" t="n">
        <v>701</v>
      </c>
      <c r="E220" s="206" t="n">
        <v>4200000</v>
      </c>
      <c r="F220" s="207" t="n">
        <v>0</v>
      </c>
      <c r="G220" s="152" t="n">
        <v>1169380.33719</v>
      </c>
      <c r="H220" s="152" t="n">
        <v>0</v>
      </c>
      <c r="I220" s="125" t="n">
        <v>0</v>
      </c>
      <c r="J220" s="201"/>
      <c r="K220" s="98"/>
      <c r="L220" s="98"/>
      <c r="M220" s="98"/>
      <c r="N220" s="98"/>
    </row>
    <row r="221" customFormat="false" ht="31.5" hidden="false" customHeight="true" outlineLevel="0" collapsed="false">
      <c r="A221" s="202"/>
      <c r="B221" s="203" t="s">
        <v>516</v>
      </c>
      <c r="C221" s="204" t="n">
        <v>905</v>
      </c>
      <c r="D221" s="205" t="n">
        <v>701</v>
      </c>
      <c r="E221" s="206" t="n">
        <v>4209900</v>
      </c>
      <c r="F221" s="207" t="n">
        <v>0</v>
      </c>
      <c r="G221" s="152" t="n">
        <v>1169380.33719</v>
      </c>
      <c r="H221" s="152" t="n">
        <v>0</v>
      </c>
      <c r="I221" s="125" t="n">
        <v>0</v>
      </c>
      <c r="J221" s="201"/>
      <c r="K221" s="98"/>
      <c r="L221" s="98"/>
      <c r="M221" s="98"/>
      <c r="N221" s="98"/>
    </row>
    <row r="222" customFormat="false" ht="63" hidden="false" customHeight="true" outlineLevel="0" collapsed="false">
      <c r="A222" s="202"/>
      <c r="B222" s="203" t="s">
        <v>593</v>
      </c>
      <c r="C222" s="204" t="n">
        <v>905</v>
      </c>
      <c r="D222" s="205" t="n">
        <v>701</v>
      </c>
      <c r="E222" s="206" t="s">
        <v>594</v>
      </c>
      <c r="F222" s="207" t="s">
        <v>595</v>
      </c>
      <c r="G222" s="152" t="n">
        <v>453717.36982</v>
      </c>
      <c r="H222" s="152" t="n">
        <v>0</v>
      </c>
      <c r="I222" s="125" t="n">
        <v>0</v>
      </c>
      <c r="J222" s="201"/>
      <c r="K222" s="98"/>
      <c r="L222" s="98"/>
      <c r="M222" s="98"/>
      <c r="N222" s="98"/>
    </row>
    <row r="223" customFormat="false" ht="31.5" hidden="false" customHeight="true" outlineLevel="0" collapsed="false">
      <c r="A223" s="202"/>
      <c r="B223" s="203" t="s">
        <v>588</v>
      </c>
      <c r="C223" s="204" t="n">
        <v>905</v>
      </c>
      <c r="D223" s="205" t="n">
        <v>701</v>
      </c>
      <c r="E223" s="206" t="s">
        <v>594</v>
      </c>
      <c r="F223" s="207" t="s">
        <v>589</v>
      </c>
      <c r="G223" s="152" t="n">
        <v>13.4474</v>
      </c>
      <c r="H223" s="152" t="n">
        <v>0</v>
      </c>
      <c r="I223" s="125" t="n">
        <v>0</v>
      </c>
      <c r="J223" s="201"/>
      <c r="K223" s="98"/>
      <c r="L223" s="98"/>
      <c r="M223" s="98"/>
      <c r="N223" s="98"/>
    </row>
    <row r="224" customFormat="false" ht="63" hidden="false" customHeight="true" outlineLevel="0" collapsed="false">
      <c r="A224" s="202"/>
      <c r="B224" s="203" t="s">
        <v>568</v>
      </c>
      <c r="C224" s="204" t="n">
        <v>905</v>
      </c>
      <c r="D224" s="205" t="n">
        <v>701</v>
      </c>
      <c r="E224" s="206" t="s">
        <v>594</v>
      </c>
      <c r="F224" s="207" t="s">
        <v>569</v>
      </c>
      <c r="G224" s="152" t="n">
        <v>715631.87109</v>
      </c>
      <c r="H224" s="152" t="n">
        <v>0</v>
      </c>
      <c r="I224" s="125" t="n">
        <v>0</v>
      </c>
      <c r="J224" s="201"/>
      <c r="K224" s="98"/>
      <c r="L224" s="98"/>
      <c r="M224" s="98"/>
      <c r="N224" s="98"/>
    </row>
    <row r="225" customFormat="false" ht="31.5" hidden="false" customHeight="true" outlineLevel="0" collapsed="false">
      <c r="A225" s="202"/>
      <c r="B225" s="203" t="s">
        <v>590</v>
      </c>
      <c r="C225" s="204" t="n">
        <v>905</v>
      </c>
      <c r="D225" s="205" t="n">
        <v>701</v>
      </c>
      <c r="E225" s="206" t="s">
        <v>594</v>
      </c>
      <c r="F225" s="207" t="s">
        <v>591</v>
      </c>
      <c r="G225" s="152" t="n">
        <v>17.64888</v>
      </c>
      <c r="H225" s="152" t="n">
        <v>0</v>
      </c>
      <c r="I225" s="125" t="n">
        <v>0</v>
      </c>
      <c r="J225" s="201"/>
      <c r="K225" s="98"/>
      <c r="L225" s="98"/>
      <c r="M225" s="98"/>
      <c r="N225" s="98"/>
    </row>
    <row r="226" customFormat="false" ht="47.25" hidden="false" customHeight="true" outlineLevel="0" collapsed="false">
      <c r="A226" s="202"/>
      <c r="B226" s="203" t="s">
        <v>596</v>
      </c>
      <c r="C226" s="204" t="n">
        <v>905</v>
      </c>
      <c r="D226" s="205" t="n">
        <v>701</v>
      </c>
      <c r="E226" s="206" t="n">
        <v>5210000</v>
      </c>
      <c r="F226" s="207" t="n">
        <v>0</v>
      </c>
      <c r="G226" s="152" t="n">
        <v>1162</v>
      </c>
      <c r="H226" s="152" t="n">
        <v>0</v>
      </c>
      <c r="I226" s="125" t="n">
        <v>0</v>
      </c>
      <c r="J226" s="201"/>
      <c r="K226" s="98"/>
      <c r="L226" s="98"/>
      <c r="M226" s="98"/>
      <c r="N226" s="98"/>
    </row>
    <row r="227" customFormat="false" ht="31.5" hidden="false" customHeight="true" outlineLevel="0" collapsed="false">
      <c r="A227" s="202"/>
      <c r="B227" s="203" t="s">
        <v>600</v>
      </c>
      <c r="C227" s="204" t="n">
        <v>905</v>
      </c>
      <c r="D227" s="205" t="n">
        <v>701</v>
      </c>
      <c r="E227" s="206" t="n">
        <v>5210200</v>
      </c>
      <c r="F227" s="207" t="n">
        <v>0</v>
      </c>
      <c r="G227" s="152" t="n">
        <v>1162</v>
      </c>
      <c r="H227" s="152" t="n">
        <v>0</v>
      </c>
      <c r="I227" s="125" t="n">
        <v>0</v>
      </c>
      <c r="J227" s="201"/>
      <c r="K227" s="98"/>
      <c r="L227" s="98"/>
      <c r="M227" s="98"/>
      <c r="N227" s="98"/>
    </row>
    <row r="228" customFormat="false" ht="220.5" hidden="false" customHeight="true" outlineLevel="0" collapsed="false">
      <c r="A228" s="202"/>
      <c r="B228" s="203" t="s">
        <v>601</v>
      </c>
      <c r="C228" s="204" t="n">
        <v>905</v>
      </c>
      <c r="D228" s="205" t="n">
        <v>701</v>
      </c>
      <c r="E228" s="206" t="s">
        <v>602</v>
      </c>
      <c r="F228" s="207" t="n">
        <v>0</v>
      </c>
      <c r="G228" s="152" t="n">
        <v>1162</v>
      </c>
      <c r="H228" s="152" t="n">
        <v>0</v>
      </c>
      <c r="I228" s="125" t="n">
        <v>0</v>
      </c>
      <c r="J228" s="201"/>
      <c r="K228" s="98"/>
      <c r="L228" s="98"/>
      <c r="M228" s="98"/>
      <c r="N228" s="98"/>
    </row>
    <row r="229" customFormat="false" ht="31.5" hidden="false" customHeight="true" outlineLevel="0" collapsed="false">
      <c r="A229" s="202"/>
      <c r="B229" s="203" t="s">
        <v>588</v>
      </c>
      <c r="C229" s="204" t="n">
        <v>905</v>
      </c>
      <c r="D229" s="205" t="n">
        <v>701</v>
      </c>
      <c r="E229" s="206" t="s">
        <v>602</v>
      </c>
      <c r="F229" s="207" t="s">
        <v>589</v>
      </c>
      <c r="G229" s="152" t="n">
        <v>402.16176</v>
      </c>
      <c r="H229" s="152" t="n">
        <v>0</v>
      </c>
      <c r="I229" s="125" t="n">
        <v>0</v>
      </c>
      <c r="J229" s="201"/>
      <c r="K229" s="98"/>
      <c r="L229" s="98"/>
      <c r="M229" s="98"/>
      <c r="N229" s="98"/>
    </row>
    <row r="230" customFormat="false" ht="31.5" hidden="false" customHeight="true" outlineLevel="0" collapsed="false">
      <c r="A230" s="202"/>
      <c r="B230" s="203" t="s">
        <v>590</v>
      </c>
      <c r="C230" s="204" t="n">
        <v>905</v>
      </c>
      <c r="D230" s="205" t="n">
        <v>701</v>
      </c>
      <c r="E230" s="206" t="s">
        <v>602</v>
      </c>
      <c r="F230" s="207" t="s">
        <v>591</v>
      </c>
      <c r="G230" s="152" t="n">
        <v>759.83824</v>
      </c>
      <c r="H230" s="152" t="n">
        <v>0</v>
      </c>
      <c r="I230" s="125" t="n">
        <v>0</v>
      </c>
      <c r="J230" s="201"/>
      <c r="K230" s="98"/>
      <c r="L230" s="98"/>
      <c r="M230" s="98"/>
      <c r="N230" s="98"/>
    </row>
    <row r="231" customFormat="false" ht="15.75" hidden="false" customHeight="true" outlineLevel="0" collapsed="false">
      <c r="A231" s="202"/>
      <c r="B231" s="203" t="s">
        <v>417</v>
      </c>
      <c r="C231" s="204" t="n">
        <v>905</v>
      </c>
      <c r="D231" s="205" t="n">
        <v>702</v>
      </c>
      <c r="E231" s="206" t="n">
        <v>0</v>
      </c>
      <c r="F231" s="207" t="n">
        <v>0</v>
      </c>
      <c r="G231" s="152" t="n">
        <v>2087121.36041</v>
      </c>
      <c r="H231" s="152" t="n">
        <v>141049.2739</v>
      </c>
      <c r="I231" s="125" t="n">
        <v>15627.21</v>
      </c>
      <c r="J231" s="201"/>
      <c r="K231" s="98"/>
      <c r="L231" s="98"/>
      <c r="M231" s="98"/>
      <c r="N231" s="98"/>
    </row>
    <row r="232" customFormat="false" ht="31.5" hidden="false" customHeight="true" outlineLevel="0" collapsed="false">
      <c r="A232" s="202"/>
      <c r="B232" s="203" t="s">
        <v>603</v>
      </c>
      <c r="C232" s="204" t="n">
        <v>905</v>
      </c>
      <c r="D232" s="205" t="n">
        <v>702</v>
      </c>
      <c r="E232" s="206" t="n">
        <v>4210000</v>
      </c>
      <c r="F232" s="207" t="n">
        <v>0</v>
      </c>
      <c r="G232" s="152" t="n">
        <v>322896.57552</v>
      </c>
      <c r="H232" s="152" t="n">
        <v>0</v>
      </c>
      <c r="I232" s="125" t="n">
        <v>0</v>
      </c>
      <c r="J232" s="201"/>
      <c r="K232" s="98"/>
      <c r="L232" s="98"/>
      <c r="M232" s="98"/>
      <c r="N232" s="98"/>
    </row>
    <row r="233" customFormat="false" ht="31.5" hidden="false" customHeight="true" outlineLevel="0" collapsed="false">
      <c r="A233" s="202"/>
      <c r="B233" s="203" t="s">
        <v>516</v>
      </c>
      <c r="C233" s="204" t="n">
        <v>905</v>
      </c>
      <c r="D233" s="205" t="n">
        <v>702</v>
      </c>
      <c r="E233" s="206" t="n">
        <v>4219900</v>
      </c>
      <c r="F233" s="207" t="n">
        <v>0</v>
      </c>
      <c r="G233" s="152" t="n">
        <v>322896.57552</v>
      </c>
      <c r="H233" s="152" t="n">
        <v>0</v>
      </c>
      <c r="I233" s="125" t="n">
        <v>0</v>
      </c>
      <c r="J233" s="201"/>
      <c r="K233" s="98"/>
      <c r="L233" s="98"/>
      <c r="M233" s="98"/>
      <c r="N233" s="98"/>
    </row>
    <row r="234" customFormat="false" ht="63" hidden="false" customHeight="true" outlineLevel="0" collapsed="false">
      <c r="A234" s="202"/>
      <c r="B234" s="203" t="s">
        <v>593</v>
      </c>
      <c r="C234" s="204" t="n">
        <v>905</v>
      </c>
      <c r="D234" s="205" t="n">
        <v>702</v>
      </c>
      <c r="E234" s="206" t="s">
        <v>604</v>
      </c>
      <c r="F234" s="207" t="s">
        <v>595</v>
      </c>
      <c r="G234" s="152" t="n">
        <v>154988.57353</v>
      </c>
      <c r="H234" s="152" t="n">
        <v>0</v>
      </c>
      <c r="I234" s="125" t="n">
        <v>0</v>
      </c>
      <c r="J234" s="201"/>
      <c r="K234" s="98"/>
      <c r="L234" s="98"/>
      <c r="M234" s="98"/>
      <c r="N234" s="98"/>
    </row>
    <row r="235" customFormat="false" ht="31.5" hidden="false" customHeight="true" outlineLevel="0" collapsed="false">
      <c r="A235" s="202"/>
      <c r="B235" s="203" t="s">
        <v>588</v>
      </c>
      <c r="C235" s="204" t="n">
        <v>905</v>
      </c>
      <c r="D235" s="205" t="n">
        <v>702</v>
      </c>
      <c r="E235" s="206" t="s">
        <v>604</v>
      </c>
      <c r="F235" s="207" t="s">
        <v>589</v>
      </c>
      <c r="G235" s="152" t="n">
        <v>1719.87416</v>
      </c>
      <c r="H235" s="152" t="n">
        <v>0</v>
      </c>
      <c r="I235" s="125" t="n">
        <v>0</v>
      </c>
      <c r="J235" s="201"/>
      <c r="K235" s="98"/>
      <c r="L235" s="98"/>
      <c r="M235" s="98"/>
      <c r="N235" s="98"/>
    </row>
    <row r="236" customFormat="false" ht="63" hidden="false" customHeight="true" outlineLevel="0" collapsed="false">
      <c r="A236" s="202"/>
      <c r="B236" s="203" t="s">
        <v>568</v>
      </c>
      <c r="C236" s="204" t="n">
        <v>905</v>
      </c>
      <c r="D236" s="205" t="n">
        <v>702</v>
      </c>
      <c r="E236" s="206" t="s">
        <v>604</v>
      </c>
      <c r="F236" s="207" t="s">
        <v>569</v>
      </c>
      <c r="G236" s="152" t="n">
        <v>155738.78235</v>
      </c>
      <c r="H236" s="152" t="n">
        <v>0</v>
      </c>
      <c r="I236" s="125" t="n">
        <v>0</v>
      </c>
      <c r="J236" s="201"/>
      <c r="K236" s="98"/>
      <c r="L236" s="98"/>
      <c r="M236" s="98"/>
      <c r="N236" s="98"/>
    </row>
    <row r="237" customFormat="false" ht="31.5" hidden="false" customHeight="true" outlineLevel="0" collapsed="false">
      <c r="A237" s="202"/>
      <c r="B237" s="203" t="s">
        <v>590</v>
      </c>
      <c r="C237" s="204" t="n">
        <v>905</v>
      </c>
      <c r="D237" s="205" t="n">
        <v>702</v>
      </c>
      <c r="E237" s="206" t="s">
        <v>604</v>
      </c>
      <c r="F237" s="207" t="s">
        <v>591</v>
      </c>
      <c r="G237" s="152" t="n">
        <v>10445.57748</v>
      </c>
      <c r="H237" s="152" t="n">
        <v>0</v>
      </c>
      <c r="I237" s="125" t="n">
        <v>0</v>
      </c>
      <c r="J237" s="201"/>
      <c r="K237" s="98"/>
      <c r="L237" s="98"/>
      <c r="M237" s="98"/>
      <c r="N237" s="98"/>
    </row>
    <row r="238" customFormat="false" ht="31.5" hidden="false" customHeight="true" outlineLevel="0" collapsed="false">
      <c r="A238" s="202"/>
      <c r="B238" s="203" t="s">
        <v>605</v>
      </c>
      <c r="C238" s="204" t="n">
        <v>905</v>
      </c>
      <c r="D238" s="205" t="n">
        <v>702</v>
      </c>
      <c r="E238" s="206" t="s">
        <v>606</v>
      </c>
      <c r="F238" s="207" t="n">
        <v>0</v>
      </c>
      <c r="G238" s="152" t="n">
        <v>3.768</v>
      </c>
      <c r="H238" s="152" t="n">
        <v>0</v>
      </c>
      <c r="I238" s="125" t="n">
        <v>0</v>
      </c>
      <c r="J238" s="201"/>
      <c r="K238" s="98"/>
      <c r="L238" s="98"/>
      <c r="M238" s="98"/>
      <c r="N238" s="98"/>
    </row>
    <row r="239" customFormat="false" ht="15.75" hidden="false" customHeight="true" outlineLevel="0" collapsed="false">
      <c r="A239" s="202"/>
      <c r="B239" s="203" t="s">
        <v>470</v>
      </c>
      <c r="C239" s="204" t="n">
        <v>905</v>
      </c>
      <c r="D239" s="205" t="n">
        <v>702</v>
      </c>
      <c r="E239" s="206" t="s">
        <v>606</v>
      </c>
      <c r="F239" s="207" t="s">
        <v>553</v>
      </c>
      <c r="G239" s="152" t="n">
        <v>3.768</v>
      </c>
      <c r="H239" s="152" t="n">
        <v>0</v>
      </c>
      <c r="I239" s="125" t="n">
        <v>0</v>
      </c>
      <c r="J239" s="201"/>
      <c r="K239" s="98"/>
      <c r="L239" s="98"/>
      <c r="M239" s="98"/>
      <c r="N239" s="98"/>
    </row>
    <row r="240" customFormat="false" ht="31.5" hidden="false" customHeight="true" outlineLevel="0" collapsed="false">
      <c r="A240" s="202"/>
      <c r="B240" s="203" t="s">
        <v>607</v>
      </c>
      <c r="C240" s="204" t="n">
        <v>905</v>
      </c>
      <c r="D240" s="205" t="n">
        <v>702</v>
      </c>
      <c r="E240" s="206" t="n">
        <v>4230000</v>
      </c>
      <c r="F240" s="207" t="n">
        <v>0</v>
      </c>
      <c r="G240" s="152" t="n">
        <v>182470.68364</v>
      </c>
      <c r="H240" s="152" t="n">
        <v>0</v>
      </c>
      <c r="I240" s="125" t="n">
        <v>0</v>
      </c>
      <c r="J240" s="201"/>
      <c r="K240" s="98"/>
      <c r="L240" s="98"/>
      <c r="M240" s="98"/>
      <c r="N240" s="98"/>
    </row>
    <row r="241" customFormat="false" ht="31.5" hidden="false" customHeight="true" outlineLevel="0" collapsed="false">
      <c r="A241" s="202"/>
      <c r="B241" s="203" t="s">
        <v>516</v>
      </c>
      <c r="C241" s="204" t="n">
        <v>905</v>
      </c>
      <c r="D241" s="205" t="n">
        <v>702</v>
      </c>
      <c r="E241" s="206" t="n">
        <v>4239900</v>
      </c>
      <c r="F241" s="207" t="n">
        <v>0</v>
      </c>
      <c r="G241" s="152" t="n">
        <v>182470.68364</v>
      </c>
      <c r="H241" s="152" t="n">
        <v>0</v>
      </c>
      <c r="I241" s="125" t="n">
        <v>0</v>
      </c>
      <c r="J241" s="201"/>
      <c r="K241" s="98"/>
      <c r="L241" s="98"/>
      <c r="M241" s="98"/>
      <c r="N241" s="98"/>
    </row>
    <row r="242" customFormat="false" ht="31.5" hidden="false" customHeight="true" outlineLevel="0" collapsed="false">
      <c r="A242" s="202"/>
      <c r="B242" s="203" t="s">
        <v>610</v>
      </c>
      <c r="C242" s="204" t="n">
        <v>905</v>
      </c>
      <c r="D242" s="205" t="n">
        <v>702</v>
      </c>
      <c r="E242" s="206" t="s">
        <v>611</v>
      </c>
      <c r="F242" s="207" t="n">
        <v>0</v>
      </c>
      <c r="G242" s="152" t="n">
        <v>182470.68364</v>
      </c>
      <c r="H242" s="152" t="n">
        <v>0</v>
      </c>
      <c r="I242" s="125" t="n">
        <v>0</v>
      </c>
      <c r="J242" s="201"/>
      <c r="K242" s="98"/>
      <c r="L242" s="98"/>
      <c r="M242" s="98"/>
      <c r="N242" s="98"/>
    </row>
    <row r="243" customFormat="false" ht="63" hidden="false" customHeight="true" outlineLevel="0" collapsed="false">
      <c r="A243" s="202"/>
      <c r="B243" s="203" t="s">
        <v>593</v>
      </c>
      <c r="C243" s="204" t="n">
        <v>905</v>
      </c>
      <c r="D243" s="205" t="n">
        <v>702</v>
      </c>
      <c r="E243" s="206" t="s">
        <v>611</v>
      </c>
      <c r="F243" s="207" t="s">
        <v>595</v>
      </c>
      <c r="G243" s="152" t="n">
        <v>151092.70482</v>
      </c>
      <c r="H243" s="152" t="n">
        <v>0</v>
      </c>
      <c r="I243" s="125" t="n">
        <v>0</v>
      </c>
      <c r="J243" s="201"/>
      <c r="K243" s="98"/>
      <c r="L243" s="98"/>
      <c r="M243" s="98"/>
      <c r="N243" s="98"/>
    </row>
    <row r="244" customFormat="false" ht="31.5" hidden="false" customHeight="true" outlineLevel="0" collapsed="false">
      <c r="A244" s="202"/>
      <c r="B244" s="203" t="s">
        <v>588</v>
      </c>
      <c r="C244" s="204" t="n">
        <v>905</v>
      </c>
      <c r="D244" s="205" t="n">
        <v>702</v>
      </c>
      <c r="E244" s="206" t="s">
        <v>611</v>
      </c>
      <c r="F244" s="207" t="s">
        <v>589</v>
      </c>
      <c r="G244" s="152" t="n">
        <v>2.54</v>
      </c>
      <c r="H244" s="152" t="n">
        <v>0</v>
      </c>
      <c r="I244" s="125" t="n">
        <v>0</v>
      </c>
      <c r="J244" s="201"/>
      <c r="K244" s="98"/>
      <c r="L244" s="98"/>
      <c r="M244" s="98"/>
      <c r="N244" s="98"/>
    </row>
    <row r="245" customFormat="false" ht="63" hidden="false" customHeight="true" outlineLevel="0" collapsed="false">
      <c r="A245" s="202"/>
      <c r="B245" s="203" t="s">
        <v>568</v>
      </c>
      <c r="C245" s="204" t="n">
        <v>905</v>
      </c>
      <c r="D245" s="205" t="n">
        <v>702</v>
      </c>
      <c r="E245" s="206" t="s">
        <v>611</v>
      </c>
      <c r="F245" s="207" t="s">
        <v>569</v>
      </c>
      <c r="G245" s="152" t="n">
        <v>31373.89882</v>
      </c>
      <c r="H245" s="152" t="n">
        <v>0</v>
      </c>
      <c r="I245" s="125" t="n">
        <v>0</v>
      </c>
      <c r="J245" s="201"/>
      <c r="K245" s="98"/>
      <c r="L245" s="98"/>
      <c r="M245" s="98"/>
      <c r="N245" s="98"/>
    </row>
    <row r="246" customFormat="false" ht="31.5" hidden="false" customHeight="true" outlineLevel="0" collapsed="false">
      <c r="A246" s="202"/>
      <c r="B246" s="203" t="s">
        <v>590</v>
      </c>
      <c r="C246" s="204" t="n">
        <v>905</v>
      </c>
      <c r="D246" s="205" t="n">
        <v>702</v>
      </c>
      <c r="E246" s="206" t="s">
        <v>611</v>
      </c>
      <c r="F246" s="207" t="s">
        <v>591</v>
      </c>
      <c r="G246" s="152" t="n">
        <v>1.54</v>
      </c>
      <c r="H246" s="152" t="n">
        <v>0</v>
      </c>
      <c r="I246" s="125" t="n">
        <v>0</v>
      </c>
      <c r="J246" s="201"/>
      <c r="K246" s="98"/>
      <c r="L246" s="98"/>
      <c r="M246" s="98"/>
      <c r="N246" s="98"/>
    </row>
    <row r="247" customFormat="false" ht="15.75" hidden="false" customHeight="true" outlineLevel="0" collapsed="false">
      <c r="A247" s="202"/>
      <c r="B247" s="203" t="s">
        <v>612</v>
      </c>
      <c r="C247" s="204" t="n">
        <v>905</v>
      </c>
      <c r="D247" s="205" t="n">
        <v>702</v>
      </c>
      <c r="E247" s="206" t="n">
        <v>4240000</v>
      </c>
      <c r="F247" s="207" t="n">
        <v>0</v>
      </c>
      <c r="G247" s="152" t="n">
        <v>836.10125</v>
      </c>
      <c r="H247" s="152" t="n">
        <v>0</v>
      </c>
      <c r="I247" s="125" t="n">
        <v>0</v>
      </c>
      <c r="J247" s="201"/>
      <c r="K247" s="98"/>
      <c r="L247" s="98"/>
      <c r="M247" s="98"/>
      <c r="N247" s="98"/>
    </row>
    <row r="248" customFormat="false" ht="31.5" hidden="false" customHeight="true" outlineLevel="0" collapsed="false">
      <c r="A248" s="202"/>
      <c r="B248" s="203" t="s">
        <v>516</v>
      </c>
      <c r="C248" s="204" t="n">
        <v>905</v>
      </c>
      <c r="D248" s="205" t="n">
        <v>702</v>
      </c>
      <c r="E248" s="206" t="n">
        <v>4249900</v>
      </c>
      <c r="F248" s="207" t="n">
        <v>0</v>
      </c>
      <c r="G248" s="152" t="n">
        <v>836.10125</v>
      </c>
      <c r="H248" s="152" t="n">
        <v>0</v>
      </c>
      <c r="I248" s="125" t="n">
        <v>0</v>
      </c>
      <c r="J248" s="201"/>
      <c r="K248" s="98"/>
      <c r="L248" s="98"/>
      <c r="M248" s="98"/>
      <c r="N248" s="98"/>
    </row>
    <row r="249" customFormat="false" ht="15.75" hidden="false" customHeight="true" outlineLevel="0" collapsed="false">
      <c r="A249" s="202"/>
      <c r="B249" s="203" t="s">
        <v>470</v>
      </c>
      <c r="C249" s="204" t="n">
        <v>905</v>
      </c>
      <c r="D249" s="205" t="n">
        <v>702</v>
      </c>
      <c r="E249" s="206" t="s">
        <v>613</v>
      </c>
      <c r="F249" s="207" t="s">
        <v>553</v>
      </c>
      <c r="G249" s="152" t="n">
        <v>3.42</v>
      </c>
      <c r="H249" s="152" t="n">
        <v>0</v>
      </c>
      <c r="I249" s="125" t="n">
        <v>0</v>
      </c>
      <c r="J249" s="201"/>
      <c r="K249" s="98"/>
      <c r="L249" s="98"/>
      <c r="M249" s="98"/>
      <c r="N249" s="98"/>
    </row>
    <row r="250" customFormat="false" ht="31.5" hidden="false" customHeight="true" outlineLevel="0" collapsed="false">
      <c r="A250" s="202"/>
      <c r="B250" s="203" t="s">
        <v>475</v>
      </c>
      <c r="C250" s="204" t="n">
        <v>905</v>
      </c>
      <c r="D250" s="205" t="n">
        <v>702</v>
      </c>
      <c r="E250" s="206" t="s">
        <v>613</v>
      </c>
      <c r="F250" s="207" t="s">
        <v>476</v>
      </c>
      <c r="G250" s="152" t="n">
        <v>796.68125</v>
      </c>
      <c r="H250" s="152" t="n">
        <v>0</v>
      </c>
      <c r="I250" s="125" t="n">
        <v>0</v>
      </c>
      <c r="J250" s="201"/>
      <c r="K250" s="98"/>
      <c r="L250" s="98"/>
      <c r="M250" s="98"/>
      <c r="N250" s="98"/>
    </row>
    <row r="251" customFormat="false" ht="15.75" hidden="false" customHeight="true" outlineLevel="0" collapsed="false">
      <c r="A251" s="202"/>
      <c r="B251" s="203" t="s">
        <v>614</v>
      </c>
      <c r="C251" s="204" t="n">
        <v>905</v>
      </c>
      <c r="D251" s="205" t="n">
        <v>702</v>
      </c>
      <c r="E251" s="206" t="s">
        <v>613</v>
      </c>
      <c r="F251" s="207" t="s">
        <v>615</v>
      </c>
      <c r="G251" s="152" t="n">
        <v>36</v>
      </c>
      <c r="H251" s="152" t="n">
        <v>0</v>
      </c>
      <c r="I251" s="125" t="n">
        <v>0</v>
      </c>
      <c r="J251" s="201"/>
      <c r="K251" s="98"/>
      <c r="L251" s="98"/>
      <c r="M251" s="98"/>
      <c r="N251" s="98"/>
    </row>
    <row r="252" customFormat="false" ht="31.5" hidden="false" customHeight="true" outlineLevel="0" collapsed="false">
      <c r="A252" s="202"/>
      <c r="B252" s="203" t="s">
        <v>528</v>
      </c>
      <c r="C252" s="204" t="n">
        <v>905</v>
      </c>
      <c r="D252" s="205" t="n">
        <v>702</v>
      </c>
      <c r="E252" s="206" t="n">
        <v>5200000</v>
      </c>
      <c r="F252" s="207" t="n">
        <v>0</v>
      </c>
      <c r="G252" s="152" t="n">
        <v>28866</v>
      </c>
      <c r="H252" s="152" t="n">
        <v>562.9</v>
      </c>
      <c r="I252" s="125" t="n">
        <v>0</v>
      </c>
      <c r="J252" s="201"/>
      <c r="K252" s="98"/>
      <c r="L252" s="98"/>
      <c r="M252" s="98"/>
      <c r="N252" s="98"/>
    </row>
    <row r="253" customFormat="false" ht="110.25" hidden="false" customHeight="true" outlineLevel="0" collapsed="false">
      <c r="A253" s="202"/>
      <c r="B253" s="203" t="s">
        <v>619</v>
      </c>
      <c r="C253" s="204" t="n">
        <v>905</v>
      </c>
      <c r="D253" s="205" t="n">
        <v>702</v>
      </c>
      <c r="E253" s="206" t="n">
        <v>5200900</v>
      </c>
      <c r="F253" s="207" t="n">
        <v>0</v>
      </c>
      <c r="G253" s="152" t="n">
        <v>28866</v>
      </c>
      <c r="H253" s="152" t="n">
        <v>562.9</v>
      </c>
      <c r="I253" s="125" t="n">
        <v>0</v>
      </c>
      <c r="J253" s="201"/>
      <c r="K253" s="98"/>
      <c r="L253" s="98"/>
      <c r="M253" s="98"/>
      <c r="N253" s="98"/>
    </row>
    <row r="254" customFormat="false" ht="15.75" hidden="false" customHeight="true" outlineLevel="0" collapsed="false">
      <c r="A254" s="202"/>
      <c r="B254" s="203" t="s">
        <v>470</v>
      </c>
      <c r="C254" s="204" t="n">
        <v>905</v>
      </c>
      <c r="D254" s="205" t="n">
        <v>702</v>
      </c>
      <c r="E254" s="206" t="s">
        <v>620</v>
      </c>
      <c r="F254" s="207" t="s">
        <v>553</v>
      </c>
      <c r="G254" s="152" t="n">
        <v>732.9</v>
      </c>
      <c r="H254" s="152" t="n">
        <v>562.9</v>
      </c>
      <c r="I254" s="125" t="n">
        <v>0</v>
      </c>
      <c r="J254" s="201"/>
      <c r="K254" s="98"/>
      <c r="L254" s="98"/>
      <c r="M254" s="98"/>
      <c r="N254" s="98"/>
    </row>
    <row r="255" customFormat="false" ht="31.5" hidden="false" customHeight="true" outlineLevel="0" collapsed="false">
      <c r="A255" s="202"/>
      <c r="B255" s="203" t="s">
        <v>588</v>
      </c>
      <c r="C255" s="204" t="n">
        <v>905</v>
      </c>
      <c r="D255" s="205" t="n">
        <v>702</v>
      </c>
      <c r="E255" s="206" t="s">
        <v>620</v>
      </c>
      <c r="F255" s="207" t="s">
        <v>589</v>
      </c>
      <c r="G255" s="152" t="n">
        <v>14304</v>
      </c>
      <c r="H255" s="152" t="n">
        <v>0</v>
      </c>
      <c r="I255" s="125" t="n">
        <v>0</v>
      </c>
      <c r="J255" s="201"/>
      <c r="K255" s="98"/>
      <c r="L255" s="98"/>
      <c r="M255" s="98"/>
      <c r="N255" s="98"/>
    </row>
    <row r="256" customFormat="false" ht="31.5" hidden="false" customHeight="true" outlineLevel="0" collapsed="false">
      <c r="A256" s="202"/>
      <c r="B256" s="203" t="s">
        <v>590</v>
      </c>
      <c r="C256" s="204" t="n">
        <v>905</v>
      </c>
      <c r="D256" s="205" t="n">
        <v>702</v>
      </c>
      <c r="E256" s="206" t="s">
        <v>620</v>
      </c>
      <c r="F256" s="207" t="s">
        <v>591</v>
      </c>
      <c r="G256" s="152" t="n">
        <v>13829.1</v>
      </c>
      <c r="H256" s="152" t="n">
        <v>0</v>
      </c>
      <c r="I256" s="125" t="n">
        <v>0</v>
      </c>
      <c r="J256" s="201"/>
      <c r="K256" s="98"/>
      <c r="L256" s="98"/>
      <c r="M256" s="98"/>
      <c r="N256" s="98"/>
    </row>
    <row r="257" customFormat="false" ht="47.25" hidden="false" customHeight="true" outlineLevel="0" collapsed="false">
      <c r="A257" s="202"/>
      <c r="B257" s="203" t="s">
        <v>596</v>
      </c>
      <c r="C257" s="204" t="n">
        <v>905</v>
      </c>
      <c r="D257" s="205" t="n">
        <v>702</v>
      </c>
      <c r="E257" s="206" t="n">
        <v>5210000</v>
      </c>
      <c r="F257" s="207" t="n">
        <v>0</v>
      </c>
      <c r="G257" s="152" t="n">
        <v>1552052</v>
      </c>
      <c r="H257" s="152" t="n">
        <v>140486.3739</v>
      </c>
      <c r="I257" s="125" t="n">
        <v>15627.21</v>
      </c>
      <c r="J257" s="201"/>
      <c r="K257" s="98"/>
      <c r="L257" s="98"/>
      <c r="M257" s="98"/>
      <c r="N257" s="98"/>
    </row>
    <row r="258" customFormat="false" ht="31.5" hidden="false" customHeight="true" outlineLevel="0" collapsed="false">
      <c r="A258" s="202"/>
      <c r="B258" s="203" t="s">
        <v>600</v>
      </c>
      <c r="C258" s="204" t="n">
        <v>905</v>
      </c>
      <c r="D258" s="205" t="n">
        <v>702</v>
      </c>
      <c r="E258" s="206" t="n">
        <v>5210200</v>
      </c>
      <c r="F258" s="207" t="n">
        <v>0</v>
      </c>
      <c r="G258" s="152" t="n">
        <v>1552052</v>
      </c>
      <c r="H258" s="152" t="n">
        <v>140486.3739</v>
      </c>
      <c r="I258" s="125" t="n">
        <v>15627.21</v>
      </c>
      <c r="J258" s="201"/>
      <c r="K258" s="98"/>
      <c r="L258" s="98"/>
      <c r="M258" s="98"/>
      <c r="N258" s="98"/>
    </row>
    <row r="259" customFormat="false" ht="173.25" hidden="false" customHeight="true" outlineLevel="0" collapsed="false">
      <c r="A259" s="202"/>
      <c r="B259" s="203" t="s">
        <v>625</v>
      </c>
      <c r="C259" s="204" t="n">
        <v>905</v>
      </c>
      <c r="D259" s="205" t="n">
        <v>702</v>
      </c>
      <c r="E259" s="206" t="s">
        <v>626</v>
      </c>
      <c r="F259" s="207" t="n">
        <v>0</v>
      </c>
      <c r="G259" s="152" t="n">
        <v>1301153</v>
      </c>
      <c r="H259" s="152" t="n">
        <v>0</v>
      </c>
      <c r="I259" s="125" t="n">
        <v>0</v>
      </c>
      <c r="J259" s="201"/>
      <c r="K259" s="98"/>
      <c r="L259" s="98"/>
      <c r="M259" s="98"/>
      <c r="N259" s="98"/>
    </row>
    <row r="260" customFormat="false" ht="63" hidden="false" customHeight="true" outlineLevel="0" collapsed="false">
      <c r="A260" s="202"/>
      <c r="B260" s="203" t="s">
        <v>593</v>
      </c>
      <c r="C260" s="204" t="n">
        <v>905</v>
      </c>
      <c r="D260" s="205" t="n">
        <v>702</v>
      </c>
      <c r="E260" s="206" t="s">
        <v>626</v>
      </c>
      <c r="F260" s="207" t="s">
        <v>595</v>
      </c>
      <c r="G260" s="152" t="n">
        <v>629101.14532</v>
      </c>
      <c r="H260" s="152" t="n">
        <v>0</v>
      </c>
      <c r="I260" s="125" t="n">
        <v>0</v>
      </c>
      <c r="J260" s="201"/>
      <c r="K260" s="98"/>
      <c r="L260" s="98"/>
      <c r="M260" s="98"/>
      <c r="N260" s="98"/>
    </row>
    <row r="261" customFormat="false" ht="63" hidden="false" customHeight="true" outlineLevel="0" collapsed="false">
      <c r="A261" s="202"/>
      <c r="B261" s="203" t="s">
        <v>568</v>
      </c>
      <c r="C261" s="204" t="n">
        <v>905</v>
      </c>
      <c r="D261" s="205" t="n">
        <v>702</v>
      </c>
      <c r="E261" s="206" t="s">
        <v>626</v>
      </c>
      <c r="F261" s="207" t="s">
        <v>569</v>
      </c>
      <c r="G261" s="152" t="n">
        <v>672051.85468</v>
      </c>
      <c r="H261" s="152" t="n">
        <v>0</v>
      </c>
      <c r="I261" s="125" t="n">
        <v>0</v>
      </c>
      <c r="J261" s="201"/>
      <c r="K261" s="98"/>
      <c r="L261" s="98"/>
      <c r="M261" s="98"/>
      <c r="N261" s="98"/>
    </row>
    <row r="262" customFormat="false" ht="157.5" hidden="false" customHeight="true" outlineLevel="0" collapsed="false">
      <c r="A262" s="202"/>
      <c r="B262" s="203" t="s">
        <v>627</v>
      </c>
      <c r="C262" s="204" t="n">
        <v>905</v>
      </c>
      <c r="D262" s="205" t="n">
        <v>702</v>
      </c>
      <c r="E262" s="206" t="s">
        <v>628</v>
      </c>
      <c r="F262" s="207" t="n">
        <v>0</v>
      </c>
      <c r="G262" s="152" t="n">
        <v>250720</v>
      </c>
      <c r="H262" s="152" t="n">
        <v>140486.3739</v>
      </c>
      <c r="I262" s="125" t="n">
        <v>15627.21</v>
      </c>
      <c r="J262" s="201"/>
      <c r="K262" s="98"/>
      <c r="L262" s="98"/>
      <c r="M262" s="98"/>
      <c r="N262" s="98"/>
    </row>
    <row r="263" customFormat="false" ht="15.75" hidden="false" customHeight="true" outlineLevel="0" collapsed="false">
      <c r="A263" s="202"/>
      <c r="B263" s="203" t="s">
        <v>470</v>
      </c>
      <c r="C263" s="204" t="n">
        <v>905</v>
      </c>
      <c r="D263" s="205" t="n">
        <v>702</v>
      </c>
      <c r="E263" s="206" t="s">
        <v>628</v>
      </c>
      <c r="F263" s="207" t="s">
        <v>553</v>
      </c>
      <c r="G263" s="152" t="n">
        <v>182632.28607</v>
      </c>
      <c r="H263" s="152" t="n">
        <v>140486.3739</v>
      </c>
      <c r="I263" s="125" t="n">
        <v>0</v>
      </c>
      <c r="J263" s="201"/>
      <c r="K263" s="98"/>
      <c r="L263" s="98"/>
      <c r="M263" s="98"/>
      <c r="N263" s="98"/>
    </row>
    <row r="264" customFormat="false" ht="31.5" hidden="false" customHeight="true" outlineLevel="0" collapsed="false">
      <c r="A264" s="202"/>
      <c r="B264" s="203" t="s">
        <v>473</v>
      </c>
      <c r="C264" s="204" t="n">
        <v>905</v>
      </c>
      <c r="D264" s="205" t="n">
        <v>702</v>
      </c>
      <c r="E264" s="206" t="s">
        <v>628</v>
      </c>
      <c r="F264" s="207" t="s">
        <v>554</v>
      </c>
      <c r="G264" s="152" t="n">
        <v>751.71764</v>
      </c>
      <c r="H264" s="152" t="n">
        <v>0</v>
      </c>
      <c r="I264" s="125" t="n">
        <v>0</v>
      </c>
      <c r="J264" s="201"/>
      <c r="K264" s="98"/>
      <c r="L264" s="98"/>
      <c r="M264" s="98"/>
      <c r="N264" s="98"/>
    </row>
    <row r="265" customFormat="false" ht="31.5" hidden="false" customHeight="true" outlineLevel="0" collapsed="false">
      <c r="A265" s="202"/>
      <c r="B265" s="203" t="s">
        <v>475</v>
      </c>
      <c r="C265" s="204" t="n">
        <v>905</v>
      </c>
      <c r="D265" s="205" t="n">
        <v>702</v>
      </c>
      <c r="E265" s="206" t="s">
        <v>628</v>
      </c>
      <c r="F265" s="207" t="s">
        <v>476</v>
      </c>
      <c r="G265" s="152" t="n">
        <v>65529.67653</v>
      </c>
      <c r="H265" s="152" t="n">
        <v>0</v>
      </c>
      <c r="I265" s="125" t="n">
        <v>15627.21</v>
      </c>
      <c r="J265" s="201"/>
      <c r="K265" s="98"/>
      <c r="L265" s="98"/>
      <c r="M265" s="98"/>
      <c r="N265" s="98"/>
    </row>
    <row r="266" customFormat="false" ht="47.25" hidden="false" customHeight="true" outlineLevel="0" collapsed="false">
      <c r="A266" s="202"/>
      <c r="B266" s="203" t="s">
        <v>629</v>
      </c>
      <c r="C266" s="204" t="n">
        <v>905</v>
      </c>
      <c r="D266" s="205" t="n">
        <v>702</v>
      </c>
      <c r="E266" s="206" t="s">
        <v>628</v>
      </c>
      <c r="F266" s="207" t="s">
        <v>630</v>
      </c>
      <c r="G266" s="152" t="n">
        <v>157.2</v>
      </c>
      <c r="H266" s="152" t="n">
        <v>0</v>
      </c>
      <c r="I266" s="125" t="n">
        <v>0</v>
      </c>
      <c r="J266" s="201"/>
      <c r="K266" s="98"/>
      <c r="L266" s="98"/>
      <c r="M266" s="98"/>
      <c r="N266" s="98"/>
    </row>
    <row r="267" customFormat="false" ht="31.5" hidden="false" customHeight="true" outlineLevel="0" collapsed="false">
      <c r="A267" s="202"/>
      <c r="B267" s="203" t="s">
        <v>588</v>
      </c>
      <c r="C267" s="204" t="n">
        <v>905</v>
      </c>
      <c r="D267" s="205" t="n">
        <v>702</v>
      </c>
      <c r="E267" s="206" t="s">
        <v>628</v>
      </c>
      <c r="F267" s="207" t="s">
        <v>589</v>
      </c>
      <c r="G267" s="152" t="n">
        <v>500</v>
      </c>
      <c r="H267" s="152" t="n">
        <v>0</v>
      </c>
      <c r="I267" s="125" t="n">
        <v>0</v>
      </c>
      <c r="J267" s="201"/>
      <c r="K267" s="98"/>
      <c r="L267" s="98"/>
      <c r="M267" s="98"/>
      <c r="N267" s="98"/>
    </row>
    <row r="268" customFormat="false" ht="31.5" hidden="false" customHeight="true" outlineLevel="0" collapsed="false">
      <c r="A268" s="202"/>
      <c r="B268" s="203" t="s">
        <v>631</v>
      </c>
      <c r="C268" s="204" t="n">
        <v>905</v>
      </c>
      <c r="D268" s="205" t="n">
        <v>702</v>
      </c>
      <c r="E268" s="206" t="s">
        <v>628</v>
      </c>
      <c r="F268" s="207" t="s">
        <v>632</v>
      </c>
      <c r="G268" s="152" t="n">
        <v>1068.867</v>
      </c>
      <c r="H268" s="152" t="n">
        <v>0</v>
      </c>
      <c r="I268" s="125" t="n">
        <v>0</v>
      </c>
      <c r="J268" s="201"/>
      <c r="K268" s="98"/>
      <c r="L268" s="98"/>
      <c r="M268" s="98"/>
      <c r="N268" s="98"/>
    </row>
    <row r="269" customFormat="false" ht="31.5" hidden="false" customHeight="true" outlineLevel="0" collapsed="false">
      <c r="A269" s="202"/>
      <c r="B269" s="203" t="s">
        <v>477</v>
      </c>
      <c r="C269" s="204" t="n">
        <v>905</v>
      </c>
      <c r="D269" s="205" t="n">
        <v>702</v>
      </c>
      <c r="E269" s="206" t="s">
        <v>628</v>
      </c>
      <c r="F269" s="207" t="s">
        <v>478</v>
      </c>
      <c r="G269" s="152" t="n">
        <v>80.25276</v>
      </c>
      <c r="H269" s="152" t="n">
        <v>0</v>
      </c>
      <c r="I269" s="125" t="n">
        <v>0</v>
      </c>
      <c r="J269" s="201"/>
      <c r="K269" s="98"/>
      <c r="L269" s="98"/>
      <c r="M269" s="98"/>
      <c r="N269" s="98"/>
    </row>
    <row r="270" customFormat="false" ht="220.5" hidden="false" customHeight="true" outlineLevel="0" collapsed="false">
      <c r="A270" s="202"/>
      <c r="B270" s="203" t="s">
        <v>601</v>
      </c>
      <c r="C270" s="204" t="n">
        <v>905</v>
      </c>
      <c r="D270" s="205" t="n">
        <v>702</v>
      </c>
      <c r="E270" s="206" t="s">
        <v>602</v>
      </c>
      <c r="F270" s="207" t="n">
        <v>0</v>
      </c>
      <c r="G270" s="152" t="n">
        <v>179</v>
      </c>
      <c r="H270" s="152" t="n">
        <v>0</v>
      </c>
      <c r="I270" s="125" t="n">
        <v>0</v>
      </c>
      <c r="J270" s="201"/>
      <c r="K270" s="98"/>
      <c r="L270" s="98"/>
      <c r="M270" s="98"/>
      <c r="N270" s="98"/>
    </row>
    <row r="271" customFormat="false" ht="31.5" hidden="false" customHeight="true" outlineLevel="0" collapsed="false">
      <c r="A271" s="202"/>
      <c r="B271" s="203" t="s">
        <v>588</v>
      </c>
      <c r="C271" s="204" t="n">
        <v>905</v>
      </c>
      <c r="D271" s="205" t="n">
        <v>702</v>
      </c>
      <c r="E271" s="206" t="s">
        <v>602</v>
      </c>
      <c r="F271" s="207" t="s">
        <v>589</v>
      </c>
      <c r="G271" s="152" t="n">
        <v>179</v>
      </c>
      <c r="H271" s="152" t="n">
        <v>0</v>
      </c>
      <c r="I271" s="125" t="n">
        <v>0</v>
      </c>
      <c r="J271" s="201"/>
      <c r="K271" s="98"/>
      <c r="L271" s="98"/>
      <c r="M271" s="98"/>
      <c r="N271" s="98"/>
    </row>
    <row r="272" customFormat="false" ht="31.5" hidden="false" customHeight="true" outlineLevel="0" collapsed="false">
      <c r="A272" s="202"/>
      <c r="B272" s="203" t="s">
        <v>418</v>
      </c>
      <c r="C272" s="204" t="n">
        <v>905</v>
      </c>
      <c r="D272" s="205" t="n">
        <v>707</v>
      </c>
      <c r="E272" s="206" t="n">
        <v>0</v>
      </c>
      <c r="F272" s="207" t="n">
        <v>0</v>
      </c>
      <c r="G272" s="152" t="n">
        <v>5100</v>
      </c>
      <c r="H272" s="152" t="n">
        <v>0</v>
      </c>
      <c r="I272" s="125" t="n">
        <v>0</v>
      </c>
      <c r="J272" s="201"/>
      <c r="K272" s="98"/>
      <c r="L272" s="98"/>
      <c r="M272" s="98"/>
      <c r="N272" s="98"/>
    </row>
    <row r="273" customFormat="false" ht="31.5" hidden="false" customHeight="true" outlineLevel="0" collapsed="false">
      <c r="A273" s="202"/>
      <c r="B273" s="203" t="s">
        <v>633</v>
      </c>
      <c r="C273" s="204" t="n">
        <v>905</v>
      </c>
      <c r="D273" s="205" t="n">
        <v>707</v>
      </c>
      <c r="E273" s="206" t="n">
        <v>4310000</v>
      </c>
      <c r="F273" s="207" t="n">
        <v>0</v>
      </c>
      <c r="G273" s="152" t="n">
        <v>5100</v>
      </c>
      <c r="H273" s="152" t="n">
        <v>0</v>
      </c>
      <c r="I273" s="125" t="n">
        <v>0</v>
      </c>
      <c r="J273" s="201"/>
      <c r="K273" s="98"/>
      <c r="L273" s="98"/>
      <c r="M273" s="98"/>
      <c r="N273" s="98"/>
    </row>
    <row r="274" customFormat="false" ht="31.5" hidden="false" customHeight="true" outlineLevel="0" collapsed="false">
      <c r="A274" s="202"/>
      <c r="B274" s="203" t="s">
        <v>634</v>
      </c>
      <c r="C274" s="204" t="n">
        <v>905</v>
      </c>
      <c r="D274" s="205" t="n">
        <v>707</v>
      </c>
      <c r="E274" s="206" t="n">
        <v>4310100</v>
      </c>
      <c r="F274" s="207" t="n">
        <v>0</v>
      </c>
      <c r="G274" s="152" t="n">
        <v>5100</v>
      </c>
      <c r="H274" s="152" t="n">
        <v>0</v>
      </c>
      <c r="I274" s="125" t="n">
        <v>0</v>
      </c>
      <c r="J274" s="201"/>
      <c r="K274" s="98"/>
      <c r="L274" s="98"/>
      <c r="M274" s="98"/>
      <c r="N274" s="98"/>
    </row>
    <row r="275" customFormat="false" ht="31.5" hidden="false" customHeight="true" outlineLevel="0" collapsed="false">
      <c r="A275" s="202"/>
      <c r="B275" s="203" t="s">
        <v>475</v>
      </c>
      <c r="C275" s="204" t="n">
        <v>905</v>
      </c>
      <c r="D275" s="205" t="n">
        <v>707</v>
      </c>
      <c r="E275" s="206" t="s">
        <v>635</v>
      </c>
      <c r="F275" s="207" t="s">
        <v>476</v>
      </c>
      <c r="G275" s="152" t="n">
        <v>1270</v>
      </c>
      <c r="H275" s="152" t="n">
        <v>0</v>
      </c>
      <c r="I275" s="125" t="n">
        <v>0</v>
      </c>
      <c r="J275" s="201"/>
      <c r="K275" s="98"/>
      <c r="L275" s="98"/>
      <c r="M275" s="98"/>
      <c r="N275" s="98"/>
    </row>
    <row r="276" customFormat="false" ht="15.75" hidden="false" customHeight="true" outlineLevel="0" collapsed="false">
      <c r="A276" s="202"/>
      <c r="B276" s="203" t="s">
        <v>575</v>
      </c>
      <c r="C276" s="204" t="n">
        <v>905</v>
      </c>
      <c r="D276" s="205" t="n">
        <v>707</v>
      </c>
      <c r="E276" s="206" t="s">
        <v>635</v>
      </c>
      <c r="F276" s="207" t="s">
        <v>576</v>
      </c>
      <c r="G276" s="152" t="n">
        <v>900</v>
      </c>
      <c r="H276" s="152" t="n">
        <v>0</v>
      </c>
      <c r="I276" s="125" t="n">
        <v>0</v>
      </c>
      <c r="J276" s="201"/>
      <c r="K276" s="98"/>
      <c r="L276" s="98"/>
      <c r="M276" s="98"/>
      <c r="N276" s="98"/>
    </row>
    <row r="277" customFormat="false" ht="31.5" hidden="false" customHeight="true" outlineLevel="0" collapsed="false">
      <c r="A277" s="202"/>
      <c r="B277" s="203" t="s">
        <v>588</v>
      </c>
      <c r="C277" s="204" t="n">
        <v>905</v>
      </c>
      <c r="D277" s="205" t="n">
        <v>707</v>
      </c>
      <c r="E277" s="206" t="s">
        <v>635</v>
      </c>
      <c r="F277" s="207" t="s">
        <v>589</v>
      </c>
      <c r="G277" s="152" t="n">
        <v>2622.15</v>
      </c>
      <c r="H277" s="152" t="n">
        <v>0</v>
      </c>
      <c r="I277" s="125" t="n">
        <v>0</v>
      </c>
      <c r="J277" s="201"/>
      <c r="K277" s="98"/>
      <c r="L277" s="98"/>
      <c r="M277" s="98"/>
      <c r="N277" s="98"/>
    </row>
    <row r="278" customFormat="false" ht="31.5" hidden="false" customHeight="true" outlineLevel="0" collapsed="false">
      <c r="A278" s="202"/>
      <c r="B278" s="203" t="s">
        <v>590</v>
      </c>
      <c r="C278" s="204" t="n">
        <v>905</v>
      </c>
      <c r="D278" s="205" t="n">
        <v>707</v>
      </c>
      <c r="E278" s="206" t="s">
        <v>635</v>
      </c>
      <c r="F278" s="207" t="s">
        <v>591</v>
      </c>
      <c r="G278" s="152" t="n">
        <v>307.85</v>
      </c>
      <c r="H278" s="152" t="n">
        <v>0</v>
      </c>
      <c r="I278" s="125" t="n">
        <v>0</v>
      </c>
      <c r="J278" s="201"/>
      <c r="K278" s="98"/>
      <c r="L278" s="98"/>
      <c r="M278" s="98"/>
      <c r="N278" s="98"/>
    </row>
    <row r="279" customFormat="false" ht="15.75" hidden="false" customHeight="true" outlineLevel="0" collapsed="false">
      <c r="A279" s="202"/>
      <c r="B279" s="203" t="s">
        <v>419</v>
      </c>
      <c r="C279" s="204" t="n">
        <v>905</v>
      </c>
      <c r="D279" s="205" t="n">
        <v>709</v>
      </c>
      <c r="E279" s="206" t="n">
        <v>0</v>
      </c>
      <c r="F279" s="207" t="n">
        <v>0</v>
      </c>
      <c r="G279" s="152" t="n">
        <v>256408.96235</v>
      </c>
      <c r="H279" s="152" t="n">
        <v>0</v>
      </c>
      <c r="I279" s="125" t="n">
        <v>0</v>
      </c>
      <c r="J279" s="201"/>
      <c r="K279" s="98"/>
      <c r="L279" s="98"/>
      <c r="M279" s="98"/>
      <c r="N279" s="98"/>
    </row>
    <row r="280" customFormat="false" ht="94.5" hidden="false" customHeight="true" outlineLevel="0" collapsed="false">
      <c r="A280" s="202"/>
      <c r="B280" s="203" t="s">
        <v>642</v>
      </c>
      <c r="C280" s="204" t="n">
        <v>905</v>
      </c>
      <c r="D280" s="205" t="n">
        <v>709</v>
      </c>
      <c r="E280" s="206" t="n">
        <v>4520000</v>
      </c>
      <c r="F280" s="207" t="n">
        <v>0</v>
      </c>
      <c r="G280" s="152" t="n">
        <v>106803.17235</v>
      </c>
      <c r="H280" s="152" t="n">
        <v>0</v>
      </c>
      <c r="I280" s="125" t="n">
        <v>0</v>
      </c>
      <c r="J280" s="201"/>
      <c r="K280" s="98"/>
      <c r="L280" s="98"/>
      <c r="M280" s="98"/>
      <c r="N280" s="98"/>
    </row>
    <row r="281" customFormat="false" ht="31.5" hidden="false" customHeight="true" outlineLevel="0" collapsed="false">
      <c r="A281" s="202"/>
      <c r="B281" s="203" t="s">
        <v>516</v>
      </c>
      <c r="C281" s="204" t="n">
        <v>905</v>
      </c>
      <c r="D281" s="205" t="n">
        <v>709</v>
      </c>
      <c r="E281" s="206" t="n">
        <v>4529900</v>
      </c>
      <c r="F281" s="207" t="n">
        <v>0</v>
      </c>
      <c r="G281" s="152" t="n">
        <v>106803.17235</v>
      </c>
      <c r="H281" s="152" t="n">
        <v>0</v>
      </c>
      <c r="I281" s="125" t="n">
        <v>0</v>
      </c>
      <c r="J281" s="201"/>
      <c r="K281" s="98"/>
      <c r="L281" s="98"/>
      <c r="M281" s="98"/>
      <c r="N281" s="98"/>
    </row>
    <row r="282" customFormat="false" ht="47.25" hidden="false" customHeight="true" outlineLevel="0" collapsed="false">
      <c r="A282" s="202"/>
      <c r="B282" s="203" t="s">
        <v>643</v>
      </c>
      <c r="C282" s="204" t="n">
        <v>905</v>
      </c>
      <c r="D282" s="205" t="n">
        <v>709</v>
      </c>
      <c r="E282" s="206" t="s">
        <v>644</v>
      </c>
      <c r="F282" s="207" t="n">
        <v>0</v>
      </c>
      <c r="G282" s="152" t="n">
        <v>106803.17235</v>
      </c>
      <c r="H282" s="152" t="n">
        <v>0</v>
      </c>
      <c r="I282" s="125" t="n">
        <v>0</v>
      </c>
      <c r="J282" s="201"/>
      <c r="K282" s="98"/>
      <c r="L282" s="98"/>
      <c r="M282" s="98"/>
      <c r="N282" s="98"/>
    </row>
    <row r="283" customFormat="false" ht="63" hidden="false" customHeight="true" outlineLevel="0" collapsed="false">
      <c r="A283" s="202"/>
      <c r="B283" s="203" t="s">
        <v>593</v>
      </c>
      <c r="C283" s="204" t="n">
        <v>905</v>
      </c>
      <c r="D283" s="205" t="n">
        <v>709</v>
      </c>
      <c r="E283" s="206" t="s">
        <v>644</v>
      </c>
      <c r="F283" s="207" t="s">
        <v>595</v>
      </c>
      <c r="G283" s="152" t="n">
        <v>106803.17235</v>
      </c>
      <c r="H283" s="152" t="n">
        <v>0</v>
      </c>
      <c r="I283" s="125" t="n">
        <v>0</v>
      </c>
      <c r="J283" s="201"/>
      <c r="K283" s="98"/>
      <c r="L283" s="98"/>
      <c r="M283" s="98"/>
      <c r="N283" s="98"/>
    </row>
    <row r="284" customFormat="false" ht="15.75" hidden="false" customHeight="true" outlineLevel="0" collapsed="false">
      <c r="A284" s="202"/>
      <c r="B284" s="203" t="s">
        <v>519</v>
      </c>
      <c r="C284" s="204" t="n">
        <v>905</v>
      </c>
      <c r="D284" s="205" t="n">
        <v>709</v>
      </c>
      <c r="E284" s="206" t="n">
        <v>7950000</v>
      </c>
      <c r="F284" s="207" t="n">
        <v>0</v>
      </c>
      <c r="G284" s="152" t="n">
        <v>149605.79</v>
      </c>
      <c r="H284" s="152" t="n">
        <v>0</v>
      </c>
      <c r="I284" s="125" t="n">
        <v>0</v>
      </c>
      <c r="J284" s="201"/>
      <c r="K284" s="98"/>
      <c r="L284" s="98"/>
      <c r="M284" s="98"/>
      <c r="N284" s="98"/>
    </row>
    <row r="285" customFormat="false" ht="110.25" hidden="false" customHeight="true" outlineLevel="0" collapsed="false">
      <c r="A285" s="202"/>
      <c r="B285" s="203" t="s">
        <v>655</v>
      </c>
      <c r="C285" s="204" t="n">
        <v>905</v>
      </c>
      <c r="D285" s="205" t="n">
        <v>709</v>
      </c>
      <c r="E285" s="206" t="s">
        <v>656</v>
      </c>
      <c r="F285" s="207" t="n">
        <v>0</v>
      </c>
      <c r="G285" s="152" t="n">
        <v>38488.7</v>
      </c>
      <c r="H285" s="152" t="n">
        <v>0</v>
      </c>
      <c r="I285" s="125" t="n">
        <v>0</v>
      </c>
      <c r="J285" s="201"/>
      <c r="K285" s="98"/>
      <c r="L285" s="98"/>
      <c r="M285" s="98"/>
      <c r="N285" s="98"/>
    </row>
    <row r="286" customFormat="false" ht="31.5" hidden="false" customHeight="true" outlineLevel="0" collapsed="false">
      <c r="A286" s="202"/>
      <c r="B286" s="203" t="s">
        <v>588</v>
      </c>
      <c r="C286" s="204" t="n">
        <v>905</v>
      </c>
      <c r="D286" s="205" t="n">
        <v>709</v>
      </c>
      <c r="E286" s="206" t="s">
        <v>656</v>
      </c>
      <c r="F286" s="207" t="s">
        <v>589</v>
      </c>
      <c r="G286" s="152" t="n">
        <v>19000</v>
      </c>
      <c r="H286" s="152" t="n">
        <v>0</v>
      </c>
      <c r="I286" s="125" t="n">
        <v>0</v>
      </c>
      <c r="J286" s="201"/>
      <c r="K286" s="98"/>
      <c r="L286" s="98"/>
      <c r="M286" s="98"/>
      <c r="N286" s="98"/>
    </row>
    <row r="287" customFormat="false" ht="31.5" hidden="false" customHeight="true" outlineLevel="0" collapsed="false">
      <c r="A287" s="202"/>
      <c r="B287" s="203" t="s">
        <v>590</v>
      </c>
      <c r="C287" s="204" t="n">
        <v>905</v>
      </c>
      <c r="D287" s="205" t="n">
        <v>709</v>
      </c>
      <c r="E287" s="206" t="s">
        <v>656</v>
      </c>
      <c r="F287" s="207" t="s">
        <v>591</v>
      </c>
      <c r="G287" s="152" t="n">
        <v>19488.7</v>
      </c>
      <c r="H287" s="152" t="n">
        <v>0</v>
      </c>
      <c r="I287" s="125" t="n">
        <v>0</v>
      </c>
      <c r="J287" s="201"/>
      <c r="K287" s="98"/>
      <c r="L287" s="98"/>
      <c r="M287" s="98"/>
      <c r="N287" s="98"/>
    </row>
    <row r="288" customFormat="false" ht="126" hidden="false" customHeight="true" outlineLevel="0" collapsed="false">
      <c r="A288" s="202"/>
      <c r="B288" s="203" t="s">
        <v>661</v>
      </c>
      <c r="C288" s="204" t="n">
        <v>905</v>
      </c>
      <c r="D288" s="205" t="n">
        <v>709</v>
      </c>
      <c r="E288" s="206" t="s">
        <v>662</v>
      </c>
      <c r="F288" s="207" t="n">
        <v>0</v>
      </c>
      <c r="G288" s="152" t="n">
        <v>57800</v>
      </c>
      <c r="H288" s="152" t="n">
        <v>0</v>
      </c>
      <c r="I288" s="125" t="n">
        <v>0</v>
      </c>
      <c r="J288" s="201"/>
      <c r="K288" s="98"/>
      <c r="L288" s="98"/>
      <c r="M288" s="98"/>
      <c r="N288" s="98"/>
    </row>
    <row r="289" customFormat="false" ht="31.5" hidden="false" customHeight="true" outlineLevel="0" collapsed="false">
      <c r="A289" s="202"/>
      <c r="B289" s="203" t="s">
        <v>588</v>
      </c>
      <c r="C289" s="204" t="n">
        <v>905</v>
      </c>
      <c r="D289" s="205" t="n">
        <v>709</v>
      </c>
      <c r="E289" s="206" t="s">
        <v>662</v>
      </c>
      <c r="F289" s="207" t="s">
        <v>589</v>
      </c>
      <c r="G289" s="152" t="n">
        <v>28950</v>
      </c>
      <c r="H289" s="152" t="n">
        <v>0</v>
      </c>
      <c r="I289" s="125" t="n">
        <v>0</v>
      </c>
      <c r="J289" s="201"/>
      <c r="K289" s="98"/>
      <c r="L289" s="98"/>
      <c r="M289" s="98"/>
      <c r="N289" s="98"/>
    </row>
    <row r="290" customFormat="false" ht="31.5" hidden="false" customHeight="true" outlineLevel="0" collapsed="false">
      <c r="A290" s="202"/>
      <c r="B290" s="203" t="s">
        <v>590</v>
      </c>
      <c r="C290" s="204" t="n">
        <v>905</v>
      </c>
      <c r="D290" s="205" t="n">
        <v>709</v>
      </c>
      <c r="E290" s="206" t="s">
        <v>662</v>
      </c>
      <c r="F290" s="207" t="s">
        <v>591</v>
      </c>
      <c r="G290" s="152" t="n">
        <v>28850</v>
      </c>
      <c r="H290" s="152" t="n">
        <v>0</v>
      </c>
      <c r="I290" s="125" t="n">
        <v>0</v>
      </c>
      <c r="J290" s="201"/>
      <c r="K290" s="98"/>
      <c r="L290" s="98"/>
      <c r="M290" s="98"/>
      <c r="N290" s="98"/>
    </row>
    <row r="291" customFormat="false" ht="110.25" hidden="false" customHeight="true" outlineLevel="0" collapsed="false">
      <c r="A291" s="202"/>
      <c r="B291" s="203" t="s">
        <v>663</v>
      </c>
      <c r="C291" s="204" t="n">
        <v>905</v>
      </c>
      <c r="D291" s="205" t="n">
        <v>709</v>
      </c>
      <c r="E291" s="206" t="s">
        <v>664</v>
      </c>
      <c r="F291" s="207" t="n">
        <v>0</v>
      </c>
      <c r="G291" s="152" t="n">
        <v>3258.5</v>
      </c>
      <c r="H291" s="152" t="n">
        <v>0</v>
      </c>
      <c r="I291" s="125" t="n">
        <v>0</v>
      </c>
      <c r="J291" s="201"/>
      <c r="K291" s="98"/>
      <c r="L291" s="98"/>
      <c r="M291" s="98"/>
      <c r="N291" s="98"/>
    </row>
    <row r="292" customFormat="false" ht="31.5" hidden="false" customHeight="true" outlineLevel="0" collapsed="false">
      <c r="A292" s="202"/>
      <c r="B292" s="203" t="s">
        <v>475</v>
      </c>
      <c r="C292" s="204" t="n">
        <v>905</v>
      </c>
      <c r="D292" s="205" t="n">
        <v>709</v>
      </c>
      <c r="E292" s="206" t="s">
        <v>664</v>
      </c>
      <c r="F292" s="207" t="s">
        <v>476</v>
      </c>
      <c r="G292" s="152" t="n">
        <v>119.7</v>
      </c>
      <c r="H292" s="152" t="n">
        <v>0</v>
      </c>
      <c r="I292" s="125" t="n">
        <v>0</v>
      </c>
      <c r="J292" s="201"/>
      <c r="K292" s="98"/>
      <c r="L292" s="98"/>
      <c r="M292" s="98"/>
      <c r="N292" s="98"/>
    </row>
    <row r="293" customFormat="false" ht="31.5" hidden="false" customHeight="true" outlineLevel="0" collapsed="false">
      <c r="A293" s="202"/>
      <c r="B293" s="203" t="s">
        <v>588</v>
      </c>
      <c r="C293" s="204" t="n">
        <v>905</v>
      </c>
      <c r="D293" s="205" t="n">
        <v>709</v>
      </c>
      <c r="E293" s="206" t="s">
        <v>664</v>
      </c>
      <c r="F293" s="207" t="s">
        <v>589</v>
      </c>
      <c r="G293" s="152" t="n">
        <v>1411.2</v>
      </c>
      <c r="H293" s="152" t="n">
        <v>0</v>
      </c>
      <c r="I293" s="125" t="n">
        <v>0</v>
      </c>
      <c r="J293" s="201"/>
      <c r="K293" s="98"/>
      <c r="L293" s="98"/>
      <c r="M293" s="98"/>
      <c r="N293" s="98"/>
    </row>
    <row r="294" customFormat="false" ht="31.5" hidden="false" customHeight="true" outlineLevel="0" collapsed="false">
      <c r="A294" s="202"/>
      <c r="B294" s="203" t="s">
        <v>590</v>
      </c>
      <c r="C294" s="204" t="n">
        <v>905</v>
      </c>
      <c r="D294" s="205" t="n">
        <v>709</v>
      </c>
      <c r="E294" s="206" t="s">
        <v>664</v>
      </c>
      <c r="F294" s="207" t="s">
        <v>591</v>
      </c>
      <c r="G294" s="152" t="n">
        <v>1727.6</v>
      </c>
      <c r="H294" s="152" t="n">
        <v>0</v>
      </c>
      <c r="I294" s="125" t="n">
        <v>0</v>
      </c>
      <c r="J294" s="201"/>
      <c r="K294" s="98"/>
      <c r="L294" s="98"/>
      <c r="M294" s="98"/>
      <c r="N294" s="98"/>
    </row>
    <row r="295" customFormat="false" ht="78.75" hidden="false" customHeight="true" outlineLevel="0" collapsed="false">
      <c r="A295" s="202"/>
      <c r="B295" s="203" t="s">
        <v>526</v>
      </c>
      <c r="C295" s="204" t="n">
        <v>905</v>
      </c>
      <c r="D295" s="205" t="n">
        <v>709</v>
      </c>
      <c r="E295" s="206" t="s">
        <v>527</v>
      </c>
      <c r="F295" s="207" t="n">
        <v>0</v>
      </c>
      <c r="G295" s="152" t="n">
        <v>605</v>
      </c>
      <c r="H295" s="152" t="n">
        <v>0</v>
      </c>
      <c r="I295" s="125" t="n">
        <v>0</v>
      </c>
      <c r="J295" s="201"/>
      <c r="K295" s="98"/>
      <c r="L295" s="98"/>
      <c r="M295" s="98"/>
      <c r="N295" s="98"/>
    </row>
    <row r="296" customFormat="false" ht="31.5" hidden="false" customHeight="true" outlineLevel="0" collapsed="false">
      <c r="A296" s="202"/>
      <c r="B296" s="203" t="s">
        <v>475</v>
      </c>
      <c r="C296" s="204" t="n">
        <v>905</v>
      </c>
      <c r="D296" s="205" t="n">
        <v>709</v>
      </c>
      <c r="E296" s="206" t="s">
        <v>527</v>
      </c>
      <c r="F296" s="207" t="s">
        <v>476</v>
      </c>
      <c r="G296" s="152" t="n">
        <v>10</v>
      </c>
      <c r="H296" s="152" t="n">
        <v>0</v>
      </c>
      <c r="I296" s="125" t="n">
        <v>0</v>
      </c>
      <c r="J296" s="201"/>
      <c r="K296" s="98"/>
      <c r="L296" s="98"/>
      <c r="M296" s="98"/>
      <c r="N296" s="98"/>
    </row>
    <row r="297" customFormat="false" ht="31.5" hidden="false" customHeight="true" outlineLevel="0" collapsed="false">
      <c r="A297" s="202"/>
      <c r="B297" s="203" t="s">
        <v>588</v>
      </c>
      <c r="C297" s="204" t="n">
        <v>905</v>
      </c>
      <c r="D297" s="205" t="n">
        <v>709</v>
      </c>
      <c r="E297" s="206" t="s">
        <v>527</v>
      </c>
      <c r="F297" s="207" t="s">
        <v>589</v>
      </c>
      <c r="G297" s="152" t="n">
        <v>321.39</v>
      </c>
      <c r="H297" s="152" t="n">
        <v>0</v>
      </c>
      <c r="I297" s="125" t="n">
        <v>0</v>
      </c>
      <c r="J297" s="201"/>
      <c r="K297" s="98"/>
      <c r="L297" s="98"/>
      <c r="M297" s="98"/>
      <c r="N297" s="98"/>
    </row>
    <row r="298" customFormat="false" ht="31.5" hidden="false" customHeight="true" outlineLevel="0" collapsed="false">
      <c r="A298" s="202"/>
      <c r="B298" s="203" t="s">
        <v>590</v>
      </c>
      <c r="C298" s="204" t="n">
        <v>905</v>
      </c>
      <c r="D298" s="205" t="n">
        <v>709</v>
      </c>
      <c r="E298" s="206" t="s">
        <v>527</v>
      </c>
      <c r="F298" s="207" t="s">
        <v>591</v>
      </c>
      <c r="G298" s="152" t="n">
        <v>273.61</v>
      </c>
      <c r="H298" s="152" t="n">
        <v>0</v>
      </c>
      <c r="I298" s="125" t="n">
        <v>0</v>
      </c>
      <c r="J298" s="201"/>
      <c r="K298" s="98"/>
      <c r="L298" s="98"/>
      <c r="M298" s="98"/>
      <c r="N298" s="98"/>
    </row>
    <row r="299" customFormat="false" ht="110.25" hidden="false" customHeight="true" outlineLevel="0" collapsed="false">
      <c r="A299" s="202"/>
      <c r="B299" s="203" t="s">
        <v>665</v>
      </c>
      <c r="C299" s="204" t="n">
        <v>905</v>
      </c>
      <c r="D299" s="205" t="n">
        <v>709</v>
      </c>
      <c r="E299" s="206" t="s">
        <v>666</v>
      </c>
      <c r="F299" s="207" t="n">
        <v>0</v>
      </c>
      <c r="G299" s="152" t="n">
        <v>49453.59</v>
      </c>
      <c r="H299" s="152" t="n">
        <v>0</v>
      </c>
      <c r="I299" s="125" t="n">
        <v>0</v>
      </c>
      <c r="J299" s="201"/>
      <c r="K299" s="98"/>
      <c r="L299" s="98"/>
      <c r="M299" s="98"/>
      <c r="N299" s="98"/>
    </row>
    <row r="300" customFormat="false" ht="31.5" hidden="false" customHeight="true" outlineLevel="0" collapsed="false">
      <c r="A300" s="202"/>
      <c r="B300" s="203" t="s">
        <v>588</v>
      </c>
      <c r="C300" s="204" t="n">
        <v>905</v>
      </c>
      <c r="D300" s="205" t="n">
        <v>709</v>
      </c>
      <c r="E300" s="206" t="s">
        <v>666</v>
      </c>
      <c r="F300" s="207" t="s">
        <v>589</v>
      </c>
      <c r="G300" s="152" t="n">
        <v>24453.59</v>
      </c>
      <c r="H300" s="152" t="n">
        <v>0</v>
      </c>
      <c r="I300" s="125" t="n">
        <v>0</v>
      </c>
      <c r="J300" s="201"/>
      <c r="K300" s="98"/>
      <c r="L300" s="98"/>
      <c r="M300" s="98"/>
      <c r="N300" s="98"/>
    </row>
    <row r="301" customFormat="false" ht="31.5" hidden="false" customHeight="true" outlineLevel="0" collapsed="false">
      <c r="A301" s="202"/>
      <c r="B301" s="203" t="s">
        <v>590</v>
      </c>
      <c r="C301" s="204" t="n">
        <v>905</v>
      </c>
      <c r="D301" s="205" t="n">
        <v>709</v>
      </c>
      <c r="E301" s="206" t="s">
        <v>666</v>
      </c>
      <c r="F301" s="207" t="s">
        <v>591</v>
      </c>
      <c r="G301" s="152" t="n">
        <v>25000</v>
      </c>
      <c r="H301" s="152" t="n">
        <v>0</v>
      </c>
      <c r="I301" s="125" t="n">
        <v>0</v>
      </c>
      <c r="J301" s="201"/>
      <c r="K301" s="98"/>
      <c r="L301" s="98"/>
      <c r="M301" s="98"/>
      <c r="N301" s="98"/>
    </row>
    <row r="302" customFormat="false" ht="31.5" hidden="false" customHeight="true" outlineLevel="0" collapsed="false">
      <c r="A302" s="202"/>
      <c r="B302" s="203" t="s">
        <v>423</v>
      </c>
      <c r="C302" s="204" t="n">
        <v>905</v>
      </c>
      <c r="D302" s="205" t="n">
        <v>804</v>
      </c>
      <c r="E302" s="206" t="n">
        <v>0</v>
      </c>
      <c r="F302" s="207" t="n">
        <v>0</v>
      </c>
      <c r="G302" s="152" t="n">
        <v>500</v>
      </c>
      <c r="H302" s="152" t="n">
        <v>0</v>
      </c>
      <c r="I302" s="125" t="n">
        <v>0</v>
      </c>
      <c r="J302" s="201"/>
      <c r="K302" s="98"/>
      <c r="L302" s="98"/>
      <c r="M302" s="98"/>
      <c r="N302" s="98"/>
    </row>
    <row r="303" customFormat="false" ht="15.75" hidden="false" customHeight="true" outlineLevel="0" collapsed="false">
      <c r="A303" s="202"/>
      <c r="B303" s="203" t="s">
        <v>519</v>
      </c>
      <c r="C303" s="204" t="n">
        <v>905</v>
      </c>
      <c r="D303" s="205" t="n">
        <v>804</v>
      </c>
      <c r="E303" s="206" t="n">
        <v>7950000</v>
      </c>
      <c r="F303" s="207" t="n">
        <v>0</v>
      </c>
      <c r="G303" s="152" t="n">
        <v>500</v>
      </c>
      <c r="H303" s="152" t="n">
        <v>0</v>
      </c>
      <c r="I303" s="125" t="n">
        <v>0</v>
      </c>
      <c r="J303" s="201"/>
      <c r="K303" s="98"/>
      <c r="L303" s="98"/>
      <c r="M303" s="98"/>
      <c r="N303" s="98"/>
    </row>
    <row r="304" customFormat="false" ht="126" hidden="false" customHeight="true" outlineLevel="0" collapsed="false">
      <c r="A304" s="202"/>
      <c r="B304" s="203" t="s">
        <v>661</v>
      </c>
      <c r="C304" s="204" t="n">
        <v>905</v>
      </c>
      <c r="D304" s="205" t="n">
        <v>804</v>
      </c>
      <c r="E304" s="206" t="s">
        <v>662</v>
      </c>
      <c r="F304" s="207" t="n">
        <v>0</v>
      </c>
      <c r="G304" s="152" t="n">
        <v>500</v>
      </c>
      <c r="H304" s="152" t="n">
        <v>0</v>
      </c>
      <c r="I304" s="125" t="n">
        <v>0</v>
      </c>
      <c r="J304" s="201"/>
      <c r="K304" s="98"/>
      <c r="L304" s="98"/>
      <c r="M304" s="98"/>
      <c r="N304" s="98"/>
    </row>
    <row r="305" customFormat="false" ht="31.5" hidden="false" customHeight="true" outlineLevel="0" collapsed="false">
      <c r="A305" s="202"/>
      <c r="B305" s="203" t="s">
        <v>588</v>
      </c>
      <c r="C305" s="204" t="n">
        <v>905</v>
      </c>
      <c r="D305" s="205" t="n">
        <v>804</v>
      </c>
      <c r="E305" s="206" t="s">
        <v>662</v>
      </c>
      <c r="F305" s="207" t="s">
        <v>589</v>
      </c>
      <c r="G305" s="152" t="n">
        <v>500</v>
      </c>
      <c r="H305" s="152" t="n">
        <v>0</v>
      </c>
      <c r="I305" s="125" t="n">
        <v>0</v>
      </c>
      <c r="J305" s="201"/>
      <c r="K305" s="98"/>
      <c r="L305" s="98"/>
      <c r="M305" s="98"/>
      <c r="N305" s="98"/>
    </row>
    <row r="306" customFormat="false" ht="15.75" hidden="false" customHeight="true" outlineLevel="0" collapsed="false">
      <c r="A306" s="202"/>
      <c r="B306" s="203" t="s">
        <v>431</v>
      </c>
      <c r="C306" s="204" t="n">
        <v>905</v>
      </c>
      <c r="D306" s="205" t="n">
        <v>1001</v>
      </c>
      <c r="E306" s="206" t="n">
        <v>0</v>
      </c>
      <c r="F306" s="207" t="n">
        <v>0</v>
      </c>
      <c r="G306" s="152" t="n">
        <v>6295.317</v>
      </c>
      <c r="H306" s="152" t="n">
        <v>0</v>
      </c>
      <c r="I306" s="125" t="n">
        <v>0</v>
      </c>
      <c r="J306" s="201"/>
      <c r="K306" s="98"/>
      <c r="L306" s="98"/>
      <c r="M306" s="98"/>
      <c r="N306" s="98"/>
    </row>
    <row r="307" customFormat="false" ht="31.5" hidden="false" customHeight="true" outlineLevel="0" collapsed="false">
      <c r="A307" s="202"/>
      <c r="B307" s="203" t="s">
        <v>683</v>
      </c>
      <c r="C307" s="204" t="n">
        <v>905</v>
      </c>
      <c r="D307" s="205" t="n">
        <v>1001</v>
      </c>
      <c r="E307" s="206" t="n">
        <v>4910000</v>
      </c>
      <c r="F307" s="207" t="n">
        <v>0</v>
      </c>
      <c r="G307" s="152" t="n">
        <v>6295.317</v>
      </c>
      <c r="H307" s="152" t="n">
        <v>0</v>
      </c>
      <c r="I307" s="125" t="n">
        <v>0</v>
      </c>
      <c r="J307" s="201"/>
      <c r="K307" s="98"/>
      <c r="L307" s="98"/>
      <c r="M307" s="98"/>
      <c r="N307" s="98"/>
    </row>
    <row r="308" customFormat="false" ht="47.25" hidden="false" customHeight="true" outlineLevel="0" collapsed="false">
      <c r="A308" s="202"/>
      <c r="B308" s="203" t="s">
        <v>684</v>
      </c>
      <c r="C308" s="204" t="n">
        <v>905</v>
      </c>
      <c r="D308" s="205" t="n">
        <v>1001</v>
      </c>
      <c r="E308" s="206" t="n">
        <v>4910100</v>
      </c>
      <c r="F308" s="207" t="n">
        <v>0</v>
      </c>
      <c r="G308" s="152" t="n">
        <v>6295.317</v>
      </c>
      <c r="H308" s="152" t="n">
        <v>0</v>
      </c>
      <c r="I308" s="125" t="n">
        <v>0</v>
      </c>
      <c r="J308" s="201"/>
      <c r="K308" s="98"/>
      <c r="L308" s="98"/>
      <c r="M308" s="98"/>
      <c r="N308" s="98"/>
    </row>
    <row r="309" customFormat="false" ht="47.25" hidden="false" customHeight="true" outlineLevel="0" collapsed="false">
      <c r="A309" s="202"/>
      <c r="B309" s="203" t="s">
        <v>629</v>
      </c>
      <c r="C309" s="204" t="n">
        <v>905</v>
      </c>
      <c r="D309" s="205" t="n">
        <v>1001</v>
      </c>
      <c r="E309" s="206" t="s">
        <v>685</v>
      </c>
      <c r="F309" s="207" t="s">
        <v>630</v>
      </c>
      <c r="G309" s="152" t="n">
        <v>6263.997</v>
      </c>
      <c r="H309" s="152" t="n">
        <v>0</v>
      </c>
      <c r="I309" s="125" t="n">
        <v>0</v>
      </c>
      <c r="J309" s="201"/>
      <c r="K309" s="98"/>
      <c r="L309" s="98"/>
      <c r="M309" s="98"/>
      <c r="N309" s="98"/>
    </row>
    <row r="310" customFormat="false" ht="15.75" hidden="false" customHeight="true" outlineLevel="0" collapsed="false">
      <c r="A310" s="202"/>
      <c r="B310" s="203" t="s">
        <v>485</v>
      </c>
      <c r="C310" s="204" t="n">
        <v>905</v>
      </c>
      <c r="D310" s="205" t="n">
        <v>1001</v>
      </c>
      <c r="E310" s="206" t="s">
        <v>685</v>
      </c>
      <c r="F310" s="207" t="s">
        <v>487</v>
      </c>
      <c r="G310" s="152" t="n">
        <v>31.32</v>
      </c>
      <c r="H310" s="152" t="n">
        <v>0</v>
      </c>
      <c r="I310" s="125" t="n">
        <v>0</v>
      </c>
      <c r="J310" s="201"/>
      <c r="K310" s="98"/>
      <c r="L310" s="98"/>
      <c r="M310" s="98"/>
      <c r="N310" s="98"/>
    </row>
    <row r="311" customFormat="false" ht="15.75" hidden="false" customHeight="true" outlineLevel="0" collapsed="false">
      <c r="A311" s="202"/>
      <c r="B311" s="203" t="s">
        <v>432</v>
      </c>
      <c r="C311" s="204" t="n">
        <v>905</v>
      </c>
      <c r="D311" s="205" t="n">
        <v>1002</v>
      </c>
      <c r="E311" s="206" t="n">
        <v>0</v>
      </c>
      <c r="F311" s="207" t="n">
        <v>0</v>
      </c>
      <c r="G311" s="152" t="n">
        <v>79293.25451</v>
      </c>
      <c r="H311" s="152" t="n">
        <v>50314.988</v>
      </c>
      <c r="I311" s="125" t="n">
        <v>1837.45</v>
      </c>
      <c r="J311" s="201"/>
      <c r="K311" s="98"/>
      <c r="L311" s="98"/>
      <c r="M311" s="98"/>
      <c r="N311" s="98"/>
    </row>
    <row r="312" customFormat="false" ht="15.75" hidden="false" customHeight="true" outlineLevel="0" collapsed="false">
      <c r="A312" s="202"/>
      <c r="B312" s="203" t="s">
        <v>686</v>
      </c>
      <c r="C312" s="204" t="n">
        <v>905</v>
      </c>
      <c r="D312" s="205" t="n">
        <v>1002</v>
      </c>
      <c r="E312" s="206" t="n">
        <v>5000000</v>
      </c>
      <c r="F312" s="207" t="n">
        <v>0</v>
      </c>
      <c r="G312" s="152" t="n">
        <v>4309.654</v>
      </c>
      <c r="H312" s="152" t="n">
        <v>0</v>
      </c>
      <c r="I312" s="125" t="n">
        <v>0</v>
      </c>
      <c r="J312" s="201"/>
      <c r="K312" s="98"/>
      <c r="L312" s="98"/>
      <c r="M312" s="98"/>
      <c r="N312" s="98"/>
    </row>
    <row r="313" customFormat="false" ht="15.75" hidden="false" customHeight="true" outlineLevel="0" collapsed="false">
      <c r="A313" s="202"/>
      <c r="B313" s="203" t="s">
        <v>686</v>
      </c>
      <c r="C313" s="204" t="n">
        <v>905</v>
      </c>
      <c r="D313" s="205" t="n">
        <v>1002</v>
      </c>
      <c r="E313" s="206" t="n">
        <v>5000000</v>
      </c>
      <c r="F313" s="207" t="n">
        <v>0</v>
      </c>
      <c r="G313" s="152" t="n">
        <v>4309.654</v>
      </c>
      <c r="H313" s="152" t="n">
        <v>0</v>
      </c>
      <c r="I313" s="125" t="n">
        <v>0</v>
      </c>
      <c r="J313" s="201"/>
      <c r="K313" s="98"/>
      <c r="L313" s="98"/>
      <c r="M313" s="98"/>
      <c r="N313" s="98"/>
    </row>
    <row r="314" customFormat="false" ht="47.25" hidden="false" customHeight="true" outlineLevel="0" collapsed="false">
      <c r="A314" s="202"/>
      <c r="B314" s="203" t="s">
        <v>687</v>
      </c>
      <c r="C314" s="204" t="n">
        <v>905</v>
      </c>
      <c r="D314" s="205" t="n">
        <v>1002</v>
      </c>
      <c r="E314" s="206" t="s">
        <v>688</v>
      </c>
      <c r="F314" s="207" t="n">
        <v>0</v>
      </c>
      <c r="G314" s="152" t="n">
        <v>4309.654</v>
      </c>
      <c r="H314" s="152" t="n">
        <v>0</v>
      </c>
      <c r="I314" s="125" t="n">
        <v>0</v>
      </c>
      <c r="J314" s="201"/>
      <c r="K314" s="98"/>
      <c r="L314" s="98"/>
      <c r="M314" s="98"/>
      <c r="N314" s="98"/>
    </row>
    <row r="315" customFormat="false" ht="31.5" hidden="false" customHeight="true" outlineLevel="0" collapsed="false">
      <c r="A315" s="202"/>
      <c r="B315" s="203" t="s">
        <v>590</v>
      </c>
      <c r="C315" s="204" t="n">
        <v>905</v>
      </c>
      <c r="D315" s="205" t="n">
        <v>1002</v>
      </c>
      <c r="E315" s="206" t="s">
        <v>688</v>
      </c>
      <c r="F315" s="207" t="s">
        <v>591</v>
      </c>
      <c r="G315" s="152" t="n">
        <v>4309.654</v>
      </c>
      <c r="H315" s="152" t="n">
        <v>0</v>
      </c>
      <c r="I315" s="125" t="n">
        <v>0</v>
      </c>
      <c r="J315" s="201"/>
      <c r="K315" s="98"/>
      <c r="L315" s="98"/>
      <c r="M315" s="98"/>
      <c r="N315" s="98"/>
    </row>
    <row r="316" customFormat="false" ht="31.5" hidden="false" customHeight="true" outlineLevel="0" collapsed="false">
      <c r="A316" s="202"/>
      <c r="B316" s="203" t="s">
        <v>689</v>
      </c>
      <c r="C316" s="204" t="n">
        <v>905</v>
      </c>
      <c r="D316" s="205" t="n">
        <v>1002</v>
      </c>
      <c r="E316" s="206" t="n">
        <v>5070000</v>
      </c>
      <c r="F316" s="207" t="n">
        <v>0</v>
      </c>
      <c r="G316" s="152" t="n">
        <v>2758.28501</v>
      </c>
      <c r="H316" s="152" t="n">
        <v>1757.092</v>
      </c>
      <c r="I316" s="125" t="n">
        <v>0</v>
      </c>
      <c r="J316" s="201"/>
      <c r="K316" s="98"/>
      <c r="L316" s="98"/>
      <c r="M316" s="98"/>
      <c r="N316" s="98"/>
    </row>
    <row r="317" customFormat="false" ht="31.5" hidden="false" customHeight="true" outlineLevel="0" collapsed="false">
      <c r="A317" s="202"/>
      <c r="B317" s="203" t="s">
        <v>516</v>
      </c>
      <c r="C317" s="204" t="n">
        <v>905</v>
      </c>
      <c r="D317" s="205" t="n">
        <v>1002</v>
      </c>
      <c r="E317" s="206" t="n">
        <v>5079900</v>
      </c>
      <c r="F317" s="207" t="n">
        <v>0</v>
      </c>
      <c r="G317" s="152" t="n">
        <v>2758.28501</v>
      </c>
      <c r="H317" s="152" t="n">
        <v>1757.092</v>
      </c>
      <c r="I317" s="125" t="n">
        <v>0</v>
      </c>
      <c r="J317" s="201"/>
      <c r="K317" s="98"/>
      <c r="L317" s="98"/>
      <c r="M317" s="98"/>
      <c r="N317" s="98"/>
    </row>
    <row r="318" customFormat="false" ht="63" hidden="false" customHeight="true" outlineLevel="0" collapsed="false">
      <c r="A318" s="202"/>
      <c r="B318" s="203" t="s">
        <v>690</v>
      </c>
      <c r="C318" s="204" t="n">
        <v>905</v>
      </c>
      <c r="D318" s="205" t="n">
        <v>1002</v>
      </c>
      <c r="E318" s="206" t="s">
        <v>691</v>
      </c>
      <c r="F318" s="207" t="n">
        <v>0</v>
      </c>
      <c r="G318" s="152" t="n">
        <v>2758.28501</v>
      </c>
      <c r="H318" s="152" t="n">
        <v>1757.092</v>
      </c>
      <c r="I318" s="125" t="n">
        <v>0</v>
      </c>
      <c r="J318" s="201"/>
      <c r="K318" s="98"/>
      <c r="L318" s="98"/>
      <c r="M318" s="98"/>
      <c r="N318" s="98"/>
    </row>
    <row r="319" customFormat="false" ht="15.75" hidden="false" customHeight="true" outlineLevel="0" collapsed="false">
      <c r="A319" s="202"/>
      <c r="B319" s="203" t="s">
        <v>470</v>
      </c>
      <c r="C319" s="204" t="n">
        <v>905</v>
      </c>
      <c r="D319" s="205" t="n">
        <v>1002</v>
      </c>
      <c r="E319" s="206" t="s">
        <v>691</v>
      </c>
      <c r="F319" s="207" t="s">
        <v>553</v>
      </c>
      <c r="G319" s="152" t="n">
        <v>2143.09401</v>
      </c>
      <c r="H319" s="152" t="n">
        <v>1757.092</v>
      </c>
      <c r="I319" s="125" t="n">
        <v>0</v>
      </c>
      <c r="J319" s="201"/>
      <c r="K319" s="98"/>
      <c r="L319" s="98"/>
      <c r="M319" s="98"/>
      <c r="N319" s="98"/>
    </row>
    <row r="320" customFormat="false" ht="31.5" hidden="false" customHeight="true" outlineLevel="0" collapsed="false">
      <c r="A320" s="202"/>
      <c r="B320" s="203" t="s">
        <v>475</v>
      </c>
      <c r="C320" s="204" t="n">
        <v>905</v>
      </c>
      <c r="D320" s="205" t="n">
        <v>1002</v>
      </c>
      <c r="E320" s="206" t="s">
        <v>691</v>
      </c>
      <c r="F320" s="207" t="s">
        <v>476</v>
      </c>
      <c r="G320" s="152" t="n">
        <v>615.191</v>
      </c>
      <c r="H320" s="152" t="n">
        <v>0</v>
      </c>
      <c r="I320" s="125" t="n">
        <v>0</v>
      </c>
      <c r="J320" s="201"/>
      <c r="K320" s="98"/>
      <c r="L320" s="98"/>
      <c r="M320" s="98"/>
      <c r="N320" s="98"/>
    </row>
    <row r="321" customFormat="false" ht="47.25" hidden="false" customHeight="true" outlineLevel="0" collapsed="false">
      <c r="A321" s="202"/>
      <c r="B321" s="203" t="s">
        <v>596</v>
      </c>
      <c r="C321" s="204" t="n">
        <v>905</v>
      </c>
      <c r="D321" s="205" t="n">
        <v>1002</v>
      </c>
      <c r="E321" s="206" t="n">
        <v>5210000</v>
      </c>
      <c r="F321" s="207" t="n">
        <v>0</v>
      </c>
      <c r="G321" s="152" t="n">
        <v>71725.3155</v>
      </c>
      <c r="H321" s="152" t="n">
        <v>48557.896</v>
      </c>
      <c r="I321" s="125" t="n">
        <v>1837.45</v>
      </c>
      <c r="J321" s="201"/>
      <c r="K321" s="98"/>
      <c r="L321" s="98"/>
      <c r="M321" s="98"/>
      <c r="N321" s="98"/>
    </row>
    <row r="322" customFormat="false" ht="31.5" hidden="false" customHeight="true" outlineLevel="0" collapsed="false">
      <c r="A322" s="202"/>
      <c r="B322" s="203" t="s">
        <v>600</v>
      </c>
      <c r="C322" s="204" t="n">
        <v>905</v>
      </c>
      <c r="D322" s="205" t="n">
        <v>1002</v>
      </c>
      <c r="E322" s="206" t="n">
        <v>5210200</v>
      </c>
      <c r="F322" s="207" t="n">
        <v>0</v>
      </c>
      <c r="G322" s="152" t="n">
        <v>71725.3155</v>
      </c>
      <c r="H322" s="152" t="n">
        <v>48557.896</v>
      </c>
      <c r="I322" s="125" t="n">
        <v>1837.45</v>
      </c>
      <c r="J322" s="201"/>
      <c r="K322" s="98"/>
      <c r="L322" s="98"/>
      <c r="M322" s="98"/>
      <c r="N322" s="98"/>
    </row>
    <row r="323" customFormat="false" ht="63" hidden="false" customHeight="true" outlineLevel="0" collapsed="false">
      <c r="A323" s="202"/>
      <c r="B323" s="203" t="s">
        <v>580</v>
      </c>
      <c r="C323" s="204" t="n">
        <v>905</v>
      </c>
      <c r="D323" s="205" t="n">
        <v>1002</v>
      </c>
      <c r="E323" s="206" t="s">
        <v>692</v>
      </c>
      <c r="F323" s="207" t="n">
        <v>0</v>
      </c>
      <c r="G323" s="152" t="n">
        <v>69833.4155</v>
      </c>
      <c r="H323" s="152" t="n">
        <v>47500.777</v>
      </c>
      <c r="I323" s="125" t="n">
        <v>1837.45</v>
      </c>
      <c r="J323" s="201"/>
      <c r="K323" s="98"/>
      <c r="L323" s="98"/>
      <c r="M323" s="98"/>
      <c r="N323" s="98"/>
    </row>
    <row r="324" customFormat="false" ht="15.75" hidden="false" customHeight="true" outlineLevel="0" collapsed="false">
      <c r="A324" s="202"/>
      <c r="B324" s="203" t="s">
        <v>470</v>
      </c>
      <c r="C324" s="204" t="n">
        <v>905</v>
      </c>
      <c r="D324" s="205" t="n">
        <v>1002</v>
      </c>
      <c r="E324" s="206" t="s">
        <v>692</v>
      </c>
      <c r="F324" s="207" t="s">
        <v>553</v>
      </c>
      <c r="G324" s="152" t="n">
        <v>61846.012</v>
      </c>
      <c r="H324" s="152" t="n">
        <v>47500.777</v>
      </c>
      <c r="I324" s="125" t="n">
        <v>0</v>
      </c>
      <c r="J324" s="201"/>
      <c r="K324" s="98"/>
      <c r="L324" s="98"/>
      <c r="M324" s="98"/>
      <c r="N324" s="98"/>
    </row>
    <row r="325" customFormat="false" ht="31.5" hidden="false" customHeight="true" outlineLevel="0" collapsed="false">
      <c r="A325" s="202"/>
      <c r="B325" s="203" t="s">
        <v>473</v>
      </c>
      <c r="C325" s="204" t="n">
        <v>905</v>
      </c>
      <c r="D325" s="205" t="n">
        <v>1002</v>
      </c>
      <c r="E325" s="206" t="s">
        <v>692</v>
      </c>
      <c r="F325" s="207" t="s">
        <v>554</v>
      </c>
      <c r="G325" s="152" t="n">
        <v>3113.505</v>
      </c>
      <c r="H325" s="152" t="n">
        <v>0</v>
      </c>
      <c r="I325" s="125" t="n">
        <v>0</v>
      </c>
      <c r="J325" s="201"/>
      <c r="K325" s="98"/>
      <c r="L325" s="98"/>
      <c r="M325" s="98"/>
      <c r="N325" s="98"/>
    </row>
    <row r="326" customFormat="false" ht="31.5" hidden="false" customHeight="true" outlineLevel="0" collapsed="false">
      <c r="A326" s="202"/>
      <c r="B326" s="203" t="s">
        <v>475</v>
      </c>
      <c r="C326" s="204" t="n">
        <v>905</v>
      </c>
      <c r="D326" s="205" t="n">
        <v>1002</v>
      </c>
      <c r="E326" s="206" t="s">
        <v>692</v>
      </c>
      <c r="F326" s="207" t="s">
        <v>476</v>
      </c>
      <c r="G326" s="152" t="n">
        <v>4781.8985</v>
      </c>
      <c r="H326" s="152" t="n">
        <v>0</v>
      </c>
      <c r="I326" s="125" t="n">
        <v>1837.45</v>
      </c>
      <c r="J326" s="201"/>
      <c r="K326" s="98"/>
      <c r="L326" s="98"/>
      <c r="M326" s="98"/>
      <c r="N326" s="98"/>
    </row>
    <row r="327" customFormat="false" ht="31.5" hidden="false" customHeight="true" outlineLevel="0" collapsed="false">
      <c r="A327" s="202"/>
      <c r="B327" s="203" t="s">
        <v>631</v>
      </c>
      <c r="C327" s="204" t="n">
        <v>905</v>
      </c>
      <c r="D327" s="205" t="n">
        <v>1002</v>
      </c>
      <c r="E327" s="206" t="s">
        <v>692</v>
      </c>
      <c r="F327" s="207" t="s">
        <v>632</v>
      </c>
      <c r="G327" s="152" t="n">
        <v>72</v>
      </c>
      <c r="H327" s="152" t="n">
        <v>0</v>
      </c>
      <c r="I327" s="125" t="n">
        <v>0</v>
      </c>
      <c r="J327" s="201"/>
      <c r="K327" s="98"/>
      <c r="L327" s="98"/>
      <c r="M327" s="98"/>
      <c r="N327" s="98"/>
    </row>
    <row r="328" customFormat="false" ht="31.5" hidden="false" customHeight="true" outlineLevel="0" collapsed="false">
      <c r="A328" s="202"/>
      <c r="B328" s="203" t="s">
        <v>477</v>
      </c>
      <c r="C328" s="204" t="n">
        <v>905</v>
      </c>
      <c r="D328" s="205" t="n">
        <v>1002</v>
      </c>
      <c r="E328" s="206" t="s">
        <v>692</v>
      </c>
      <c r="F328" s="207" t="s">
        <v>478</v>
      </c>
      <c r="G328" s="152" t="n">
        <v>20</v>
      </c>
      <c r="H328" s="152" t="n">
        <v>0</v>
      </c>
      <c r="I328" s="125" t="n">
        <v>0</v>
      </c>
      <c r="J328" s="201"/>
      <c r="K328" s="98"/>
      <c r="L328" s="98"/>
      <c r="M328" s="98"/>
      <c r="N328" s="98"/>
    </row>
    <row r="329" customFormat="false" ht="110.25" hidden="false" customHeight="true" outlineLevel="0" collapsed="false">
      <c r="A329" s="202"/>
      <c r="B329" s="203" t="s">
        <v>693</v>
      </c>
      <c r="C329" s="204" t="n">
        <v>905</v>
      </c>
      <c r="D329" s="205" t="n">
        <v>1002</v>
      </c>
      <c r="E329" s="206" t="s">
        <v>694</v>
      </c>
      <c r="F329" s="207" t="n">
        <v>0</v>
      </c>
      <c r="G329" s="152" t="n">
        <v>1891.9</v>
      </c>
      <c r="H329" s="152" t="n">
        <v>1057.119</v>
      </c>
      <c r="I329" s="125" t="n">
        <v>0</v>
      </c>
      <c r="J329" s="201"/>
      <c r="K329" s="98"/>
      <c r="L329" s="98"/>
      <c r="M329" s="98"/>
      <c r="N329" s="98"/>
    </row>
    <row r="330" customFormat="false" ht="15.75" hidden="false" customHeight="true" outlineLevel="0" collapsed="false">
      <c r="A330" s="202"/>
      <c r="B330" s="203" t="s">
        <v>470</v>
      </c>
      <c r="C330" s="204" t="n">
        <v>905</v>
      </c>
      <c r="D330" s="205" t="n">
        <v>1002</v>
      </c>
      <c r="E330" s="206" t="s">
        <v>694</v>
      </c>
      <c r="F330" s="207" t="s">
        <v>553</v>
      </c>
      <c r="G330" s="152" t="n">
        <v>1376.368</v>
      </c>
      <c r="H330" s="152" t="n">
        <v>1057.119</v>
      </c>
      <c r="I330" s="125" t="n">
        <v>0</v>
      </c>
      <c r="J330" s="201"/>
      <c r="K330" s="98"/>
      <c r="L330" s="98"/>
      <c r="M330" s="98"/>
      <c r="N330" s="98"/>
    </row>
    <row r="331" customFormat="false" ht="31.5" hidden="false" customHeight="true" outlineLevel="0" collapsed="false">
      <c r="A331" s="202"/>
      <c r="B331" s="203" t="s">
        <v>475</v>
      </c>
      <c r="C331" s="204" t="n">
        <v>905</v>
      </c>
      <c r="D331" s="205" t="n">
        <v>1002</v>
      </c>
      <c r="E331" s="206" t="s">
        <v>694</v>
      </c>
      <c r="F331" s="207" t="s">
        <v>476</v>
      </c>
      <c r="G331" s="152" t="n">
        <v>515.532</v>
      </c>
      <c r="H331" s="152" t="n">
        <v>0</v>
      </c>
      <c r="I331" s="125" t="n">
        <v>0</v>
      </c>
      <c r="J331" s="201"/>
      <c r="K331" s="98"/>
      <c r="L331" s="98"/>
      <c r="M331" s="98"/>
      <c r="N331" s="98"/>
    </row>
    <row r="332" customFormat="false" ht="31.5" hidden="false" customHeight="true" outlineLevel="0" collapsed="false">
      <c r="A332" s="202"/>
      <c r="B332" s="203" t="s">
        <v>528</v>
      </c>
      <c r="C332" s="204" t="n">
        <v>905</v>
      </c>
      <c r="D332" s="205" t="n">
        <v>1002</v>
      </c>
      <c r="E332" s="206" t="n">
        <v>5220000</v>
      </c>
      <c r="F332" s="207" t="n">
        <v>0</v>
      </c>
      <c r="G332" s="152" t="n">
        <v>500</v>
      </c>
      <c r="H332" s="152" t="n">
        <v>0</v>
      </c>
      <c r="I332" s="125" t="n">
        <v>0</v>
      </c>
      <c r="J332" s="201"/>
      <c r="K332" s="98"/>
      <c r="L332" s="98"/>
      <c r="M332" s="98"/>
      <c r="N332" s="98"/>
    </row>
    <row r="333" customFormat="false" ht="78.75" hidden="false" customHeight="true" outlineLevel="0" collapsed="false">
      <c r="A333" s="202"/>
      <c r="B333" s="203" t="s">
        <v>651</v>
      </c>
      <c r="C333" s="204" t="n">
        <v>905</v>
      </c>
      <c r="D333" s="205" t="n">
        <v>1002</v>
      </c>
      <c r="E333" s="206" t="n">
        <v>5222100</v>
      </c>
      <c r="F333" s="207" t="n">
        <v>0</v>
      </c>
      <c r="G333" s="152" t="n">
        <v>500</v>
      </c>
      <c r="H333" s="152" t="n">
        <v>0</v>
      </c>
      <c r="I333" s="125" t="n">
        <v>0</v>
      </c>
      <c r="J333" s="201"/>
      <c r="K333" s="98"/>
      <c r="L333" s="98"/>
      <c r="M333" s="98"/>
      <c r="N333" s="98"/>
    </row>
    <row r="334" customFormat="false" ht="31.5" hidden="false" customHeight="true" outlineLevel="0" collapsed="false">
      <c r="A334" s="202"/>
      <c r="B334" s="203" t="s">
        <v>475</v>
      </c>
      <c r="C334" s="204" t="n">
        <v>905</v>
      </c>
      <c r="D334" s="205" t="n">
        <v>1002</v>
      </c>
      <c r="E334" s="206" t="s">
        <v>652</v>
      </c>
      <c r="F334" s="207" t="s">
        <v>476</v>
      </c>
      <c r="G334" s="152" t="n">
        <v>500</v>
      </c>
      <c r="H334" s="152" t="n">
        <v>0</v>
      </c>
      <c r="I334" s="125" t="n">
        <v>0</v>
      </c>
      <c r="J334" s="201"/>
      <c r="K334" s="98"/>
      <c r="L334" s="98"/>
      <c r="M334" s="98"/>
      <c r="N334" s="98"/>
    </row>
    <row r="335" customFormat="false" ht="15.75" hidden="false" customHeight="true" outlineLevel="0" collapsed="false">
      <c r="A335" s="202"/>
      <c r="B335" s="203" t="s">
        <v>433</v>
      </c>
      <c r="C335" s="204" t="n">
        <v>905</v>
      </c>
      <c r="D335" s="205" t="n">
        <v>1003</v>
      </c>
      <c r="E335" s="206" t="n">
        <v>0</v>
      </c>
      <c r="F335" s="207" t="n">
        <v>0</v>
      </c>
      <c r="G335" s="152" t="n">
        <v>123374.96262</v>
      </c>
      <c r="H335" s="152" t="n">
        <v>0</v>
      </c>
      <c r="I335" s="125" t="n">
        <v>0</v>
      </c>
      <c r="J335" s="201"/>
      <c r="K335" s="98"/>
      <c r="L335" s="98"/>
      <c r="M335" s="98"/>
      <c r="N335" s="98"/>
    </row>
    <row r="336" customFormat="false" ht="15.75" hidden="false" customHeight="true" outlineLevel="0" collapsed="false">
      <c r="A336" s="202"/>
      <c r="B336" s="203" t="s">
        <v>695</v>
      </c>
      <c r="C336" s="204" t="n">
        <v>905</v>
      </c>
      <c r="D336" s="205" t="n">
        <v>1003</v>
      </c>
      <c r="E336" s="206" t="n">
        <v>5050000</v>
      </c>
      <c r="F336" s="207" t="n">
        <v>0</v>
      </c>
      <c r="G336" s="152" t="n">
        <v>123374.96262</v>
      </c>
      <c r="H336" s="152" t="n">
        <v>0</v>
      </c>
      <c r="I336" s="125" t="n">
        <v>0</v>
      </c>
      <c r="J336" s="201"/>
      <c r="K336" s="98"/>
      <c r="L336" s="98"/>
      <c r="M336" s="98"/>
      <c r="N336" s="98"/>
    </row>
    <row r="337" customFormat="false" ht="31.5" hidden="false" customHeight="true" outlineLevel="0" collapsed="false">
      <c r="A337" s="202"/>
      <c r="B337" s="203" t="s">
        <v>696</v>
      </c>
      <c r="C337" s="204" t="n">
        <v>905</v>
      </c>
      <c r="D337" s="205" t="n">
        <v>1003</v>
      </c>
      <c r="E337" s="206" t="n">
        <v>5052200</v>
      </c>
      <c r="F337" s="207" t="n">
        <v>0</v>
      </c>
      <c r="G337" s="152" t="n">
        <v>7202.54464</v>
      </c>
      <c r="H337" s="152" t="n">
        <v>0</v>
      </c>
      <c r="I337" s="125" t="n">
        <v>0</v>
      </c>
      <c r="J337" s="201"/>
      <c r="K337" s="98"/>
      <c r="L337" s="98"/>
      <c r="M337" s="98"/>
      <c r="N337" s="98"/>
    </row>
    <row r="338" customFormat="false" ht="47.25" hidden="false" customHeight="true" outlineLevel="0" collapsed="false">
      <c r="A338" s="202"/>
      <c r="B338" s="203" t="s">
        <v>697</v>
      </c>
      <c r="C338" s="204" t="n">
        <v>905</v>
      </c>
      <c r="D338" s="205" t="n">
        <v>1003</v>
      </c>
      <c r="E338" s="206" t="s">
        <v>698</v>
      </c>
      <c r="F338" s="207" t="n">
        <v>0</v>
      </c>
      <c r="G338" s="152" t="n">
        <v>7202.54464</v>
      </c>
      <c r="H338" s="152" t="n">
        <v>0</v>
      </c>
      <c r="I338" s="125" t="n">
        <v>0</v>
      </c>
      <c r="J338" s="201"/>
      <c r="K338" s="98"/>
      <c r="L338" s="98"/>
      <c r="M338" s="98"/>
      <c r="N338" s="98"/>
    </row>
    <row r="339" customFormat="false" ht="47.25" hidden="false" customHeight="true" outlineLevel="0" collapsed="false">
      <c r="A339" s="202"/>
      <c r="B339" s="203" t="s">
        <v>629</v>
      </c>
      <c r="C339" s="204" t="n">
        <v>905</v>
      </c>
      <c r="D339" s="205" t="n">
        <v>1003</v>
      </c>
      <c r="E339" s="206" t="s">
        <v>698</v>
      </c>
      <c r="F339" s="207" t="s">
        <v>630</v>
      </c>
      <c r="G339" s="152" t="n">
        <v>7202.54464</v>
      </c>
      <c r="H339" s="152" t="n">
        <v>0</v>
      </c>
      <c r="I339" s="125" t="n">
        <v>0</v>
      </c>
      <c r="J339" s="201"/>
      <c r="K339" s="98"/>
      <c r="L339" s="98"/>
      <c r="M339" s="98"/>
      <c r="N339" s="98"/>
    </row>
    <row r="340" customFormat="false" ht="78.75" hidden="false" customHeight="true" outlineLevel="0" collapsed="false">
      <c r="A340" s="202"/>
      <c r="B340" s="203" t="s">
        <v>699</v>
      </c>
      <c r="C340" s="204" t="n">
        <v>905</v>
      </c>
      <c r="D340" s="205" t="n">
        <v>1003</v>
      </c>
      <c r="E340" s="206" t="n">
        <v>5054800</v>
      </c>
      <c r="F340" s="207" t="n">
        <v>0</v>
      </c>
      <c r="G340" s="152" t="n">
        <v>112172.41798</v>
      </c>
      <c r="H340" s="152" t="n">
        <v>0</v>
      </c>
      <c r="I340" s="125" t="n">
        <v>0</v>
      </c>
      <c r="J340" s="201"/>
      <c r="K340" s="98"/>
      <c r="L340" s="98"/>
      <c r="M340" s="98"/>
      <c r="N340" s="98"/>
    </row>
    <row r="341" customFormat="false" ht="47.25" hidden="false" customHeight="true" outlineLevel="0" collapsed="false">
      <c r="A341" s="202"/>
      <c r="B341" s="203" t="s">
        <v>700</v>
      </c>
      <c r="C341" s="204" t="n">
        <v>905</v>
      </c>
      <c r="D341" s="205" t="n">
        <v>1003</v>
      </c>
      <c r="E341" s="206" t="s">
        <v>701</v>
      </c>
      <c r="F341" s="207" t="n">
        <v>0</v>
      </c>
      <c r="G341" s="152" t="n">
        <v>112172.41798</v>
      </c>
      <c r="H341" s="152" t="n">
        <v>0</v>
      </c>
      <c r="I341" s="125" t="n">
        <v>0</v>
      </c>
      <c r="J341" s="201"/>
      <c r="K341" s="98"/>
      <c r="L341" s="98"/>
      <c r="M341" s="98"/>
      <c r="N341" s="98"/>
    </row>
    <row r="342" customFormat="false" ht="47.25" hidden="false" customHeight="true" outlineLevel="0" collapsed="false">
      <c r="A342" s="202"/>
      <c r="B342" s="203" t="s">
        <v>629</v>
      </c>
      <c r="C342" s="204" t="n">
        <v>905</v>
      </c>
      <c r="D342" s="205" t="n">
        <v>1003</v>
      </c>
      <c r="E342" s="206" t="s">
        <v>701</v>
      </c>
      <c r="F342" s="207" t="s">
        <v>630</v>
      </c>
      <c r="G342" s="152" t="n">
        <v>112172.41798</v>
      </c>
      <c r="H342" s="152" t="n">
        <v>0</v>
      </c>
      <c r="I342" s="125" t="n">
        <v>0</v>
      </c>
      <c r="J342" s="201"/>
      <c r="K342" s="98"/>
      <c r="L342" s="98"/>
      <c r="M342" s="98"/>
      <c r="N342" s="98"/>
    </row>
    <row r="343" customFormat="false" ht="31.5" hidden="false" customHeight="true" outlineLevel="0" collapsed="false">
      <c r="A343" s="202"/>
      <c r="B343" s="203" t="s">
        <v>702</v>
      </c>
      <c r="C343" s="204" t="n">
        <v>905</v>
      </c>
      <c r="D343" s="205" t="n">
        <v>1003</v>
      </c>
      <c r="E343" s="206" t="n">
        <v>5058600</v>
      </c>
      <c r="F343" s="207" t="n">
        <v>0</v>
      </c>
      <c r="G343" s="152" t="n">
        <v>4000</v>
      </c>
      <c r="H343" s="152" t="n">
        <v>0</v>
      </c>
      <c r="I343" s="125" t="n">
        <v>0</v>
      </c>
      <c r="J343" s="201"/>
      <c r="K343" s="98"/>
      <c r="L343" s="98"/>
      <c r="M343" s="98"/>
      <c r="N343" s="98"/>
    </row>
    <row r="344" customFormat="false" ht="47.25" hidden="false" customHeight="true" outlineLevel="0" collapsed="false">
      <c r="A344" s="202"/>
      <c r="B344" s="203" t="s">
        <v>703</v>
      </c>
      <c r="C344" s="204" t="n">
        <v>905</v>
      </c>
      <c r="D344" s="205" t="n">
        <v>1003</v>
      </c>
      <c r="E344" s="206" t="s">
        <v>704</v>
      </c>
      <c r="F344" s="207" t="n">
        <v>0</v>
      </c>
      <c r="G344" s="152" t="n">
        <v>4000</v>
      </c>
      <c r="H344" s="152" t="n">
        <v>0</v>
      </c>
      <c r="I344" s="125" t="n">
        <v>0</v>
      </c>
      <c r="J344" s="201"/>
      <c r="K344" s="98"/>
      <c r="L344" s="98"/>
      <c r="M344" s="98"/>
      <c r="N344" s="98"/>
    </row>
    <row r="345" customFormat="false" ht="31.5" hidden="false" customHeight="true" outlineLevel="0" collapsed="false">
      <c r="A345" s="202"/>
      <c r="B345" s="203" t="s">
        <v>705</v>
      </c>
      <c r="C345" s="204" t="n">
        <v>905</v>
      </c>
      <c r="D345" s="205" t="n">
        <v>1003</v>
      </c>
      <c r="E345" s="206" t="s">
        <v>704</v>
      </c>
      <c r="F345" s="207" t="s">
        <v>706</v>
      </c>
      <c r="G345" s="152" t="n">
        <v>4000</v>
      </c>
      <c r="H345" s="152" t="n">
        <v>0</v>
      </c>
      <c r="I345" s="125" t="n">
        <v>0</v>
      </c>
      <c r="J345" s="201"/>
      <c r="K345" s="98"/>
      <c r="L345" s="98"/>
      <c r="M345" s="98"/>
      <c r="N345" s="98"/>
    </row>
    <row r="346" customFormat="false" ht="15.75" hidden="false" customHeight="true" outlineLevel="0" collapsed="false">
      <c r="A346" s="202"/>
      <c r="B346" s="203" t="s">
        <v>434</v>
      </c>
      <c r="C346" s="204" t="n">
        <v>905</v>
      </c>
      <c r="D346" s="205" t="n">
        <v>1004</v>
      </c>
      <c r="E346" s="206" t="n">
        <v>0</v>
      </c>
      <c r="F346" s="207" t="n">
        <v>0</v>
      </c>
      <c r="G346" s="152" t="n">
        <v>191459</v>
      </c>
      <c r="H346" s="152" t="n">
        <v>1293.262</v>
      </c>
      <c r="I346" s="125" t="n">
        <v>0</v>
      </c>
      <c r="J346" s="201"/>
      <c r="K346" s="98"/>
      <c r="L346" s="98"/>
      <c r="M346" s="98"/>
      <c r="N346" s="98"/>
    </row>
    <row r="347" customFormat="false" ht="31.5" hidden="false" customHeight="true" outlineLevel="0" collapsed="false">
      <c r="A347" s="202"/>
      <c r="B347" s="203" t="s">
        <v>528</v>
      </c>
      <c r="C347" s="204" t="n">
        <v>905</v>
      </c>
      <c r="D347" s="205" t="n">
        <v>1004</v>
      </c>
      <c r="E347" s="206" t="n">
        <v>5200000</v>
      </c>
      <c r="F347" s="207" t="n">
        <v>0</v>
      </c>
      <c r="G347" s="152" t="n">
        <v>54760</v>
      </c>
      <c r="H347" s="152" t="n">
        <v>1293.262</v>
      </c>
      <c r="I347" s="125" t="n">
        <v>0</v>
      </c>
      <c r="J347" s="201"/>
      <c r="K347" s="98"/>
      <c r="L347" s="98"/>
      <c r="M347" s="98"/>
      <c r="N347" s="98"/>
    </row>
    <row r="348" customFormat="false" ht="173.25" hidden="false" customHeight="true" outlineLevel="0" collapsed="false">
      <c r="A348" s="202"/>
      <c r="B348" s="203" t="s">
        <v>712</v>
      </c>
      <c r="C348" s="204" t="n">
        <v>905</v>
      </c>
      <c r="D348" s="205" t="n">
        <v>1004</v>
      </c>
      <c r="E348" s="206" t="n">
        <v>5201000</v>
      </c>
      <c r="F348" s="207" t="n">
        <v>0</v>
      </c>
      <c r="G348" s="152" t="n">
        <v>54760</v>
      </c>
      <c r="H348" s="152" t="n">
        <v>1293.262</v>
      </c>
      <c r="I348" s="125" t="n">
        <v>0</v>
      </c>
      <c r="J348" s="201"/>
      <c r="K348" s="98"/>
      <c r="L348" s="98"/>
      <c r="M348" s="98"/>
      <c r="N348" s="98"/>
    </row>
    <row r="349" customFormat="false" ht="63" hidden="false" customHeight="true" outlineLevel="0" collapsed="false">
      <c r="A349" s="202"/>
      <c r="B349" s="203" t="s">
        <v>713</v>
      </c>
      <c r="C349" s="204" t="n">
        <v>905</v>
      </c>
      <c r="D349" s="205" t="n">
        <v>1004</v>
      </c>
      <c r="E349" s="206" t="s">
        <v>714</v>
      </c>
      <c r="F349" s="207" t="n">
        <v>0</v>
      </c>
      <c r="G349" s="152" t="n">
        <v>54760</v>
      </c>
      <c r="H349" s="152" t="n">
        <v>1293.262</v>
      </c>
      <c r="I349" s="125" t="n">
        <v>0</v>
      </c>
      <c r="J349" s="201"/>
      <c r="K349" s="98"/>
      <c r="L349" s="98"/>
      <c r="M349" s="98"/>
      <c r="N349" s="98"/>
    </row>
    <row r="350" customFormat="false" ht="15.75" hidden="false" customHeight="true" outlineLevel="0" collapsed="false">
      <c r="A350" s="202"/>
      <c r="B350" s="203" t="s">
        <v>470</v>
      </c>
      <c r="C350" s="204" t="n">
        <v>905</v>
      </c>
      <c r="D350" s="205" t="n">
        <v>1004</v>
      </c>
      <c r="E350" s="206" t="s">
        <v>714</v>
      </c>
      <c r="F350" s="207" t="s">
        <v>553</v>
      </c>
      <c r="G350" s="152" t="n">
        <v>1683.827</v>
      </c>
      <c r="H350" s="152" t="n">
        <v>1293.262</v>
      </c>
      <c r="I350" s="125" t="n">
        <v>0</v>
      </c>
      <c r="J350" s="201"/>
      <c r="K350" s="98"/>
      <c r="L350" s="98"/>
      <c r="M350" s="98"/>
      <c r="N350" s="98"/>
    </row>
    <row r="351" customFormat="false" ht="31.5" hidden="false" customHeight="true" outlineLevel="0" collapsed="false">
      <c r="A351" s="202"/>
      <c r="B351" s="203" t="s">
        <v>475</v>
      </c>
      <c r="C351" s="204" t="n">
        <v>905</v>
      </c>
      <c r="D351" s="205" t="n">
        <v>1004</v>
      </c>
      <c r="E351" s="206" t="s">
        <v>714</v>
      </c>
      <c r="F351" s="207" t="s">
        <v>476</v>
      </c>
      <c r="G351" s="152" t="n">
        <v>924.173</v>
      </c>
      <c r="H351" s="152" t="n">
        <v>0</v>
      </c>
      <c r="I351" s="125" t="n">
        <v>0</v>
      </c>
      <c r="J351" s="201"/>
      <c r="K351" s="98"/>
      <c r="L351" s="98"/>
      <c r="M351" s="98"/>
      <c r="N351" s="98"/>
    </row>
    <row r="352" customFormat="false" ht="31.5" hidden="false" customHeight="true" outlineLevel="0" collapsed="false">
      <c r="A352" s="202"/>
      <c r="B352" s="203" t="s">
        <v>710</v>
      </c>
      <c r="C352" s="204" t="n">
        <v>905</v>
      </c>
      <c r="D352" s="205" t="n">
        <v>1004</v>
      </c>
      <c r="E352" s="206" t="s">
        <v>714</v>
      </c>
      <c r="F352" s="207" t="s">
        <v>711</v>
      </c>
      <c r="G352" s="152" t="n">
        <v>52152</v>
      </c>
      <c r="H352" s="152" t="n">
        <v>0</v>
      </c>
      <c r="I352" s="125" t="n">
        <v>0</v>
      </c>
      <c r="J352" s="201"/>
      <c r="K352" s="98"/>
      <c r="L352" s="98"/>
      <c r="M352" s="98"/>
      <c r="N352" s="98"/>
    </row>
    <row r="353" customFormat="false" ht="47.25" hidden="false" customHeight="true" outlineLevel="0" collapsed="false">
      <c r="A353" s="202"/>
      <c r="B353" s="203" t="s">
        <v>596</v>
      </c>
      <c r="C353" s="204" t="n">
        <v>905</v>
      </c>
      <c r="D353" s="205" t="n">
        <v>1004</v>
      </c>
      <c r="E353" s="206" t="n">
        <v>5210000</v>
      </c>
      <c r="F353" s="207" t="n">
        <v>0</v>
      </c>
      <c r="G353" s="152" t="n">
        <v>136699</v>
      </c>
      <c r="H353" s="152" t="n">
        <v>0</v>
      </c>
      <c r="I353" s="125" t="n">
        <v>0</v>
      </c>
      <c r="J353" s="201"/>
      <c r="K353" s="98"/>
      <c r="L353" s="98"/>
      <c r="M353" s="98"/>
      <c r="N353" s="98"/>
    </row>
    <row r="354" customFormat="false" ht="31.5" hidden="false" customHeight="true" outlineLevel="0" collapsed="false">
      <c r="A354" s="202"/>
      <c r="B354" s="203" t="s">
        <v>600</v>
      </c>
      <c r="C354" s="204" t="n">
        <v>905</v>
      </c>
      <c r="D354" s="205" t="n">
        <v>1004</v>
      </c>
      <c r="E354" s="206" t="n">
        <v>5210200</v>
      </c>
      <c r="F354" s="207" t="n">
        <v>0</v>
      </c>
      <c r="G354" s="152" t="n">
        <v>136699</v>
      </c>
      <c r="H354" s="152" t="n">
        <v>0</v>
      </c>
      <c r="I354" s="125" t="n">
        <v>0</v>
      </c>
      <c r="J354" s="201"/>
      <c r="K354" s="98"/>
      <c r="L354" s="98"/>
      <c r="M354" s="98"/>
      <c r="N354" s="98"/>
    </row>
    <row r="355" customFormat="false" ht="126" hidden="false" customHeight="true" outlineLevel="0" collapsed="false">
      <c r="A355" s="202"/>
      <c r="B355" s="203" t="s">
        <v>715</v>
      </c>
      <c r="C355" s="204" t="n">
        <v>905</v>
      </c>
      <c r="D355" s="205" t="n">
        <v>1004</v>
      </c>
      <c r="E355" s="206" t="s">
        <v>716</v>
      </c>
      <c r="F355" s="207" t="n">
        <v>0</v>
      </c>
      <c r="G355" s="152" t="n">
        <v>2813</v>
      </c>
      <c r="H355" s="152" t="n">
        <v>0</v>
      </c>
      <c r="I355" s="125" t="n">
        <v>0</v>
      </c>
      <c r="J355" s="201"/>
      <c r="K355" s="98"/>
      <c r="L355" s="98"/>
      <c r="M355" s="98"/>
      <c r="N355" s="98"/>
    </row>
    <row r="356" customFormat="false" ht="31.5" hidden="false" customHeight="true" outlineLevel="0" collapsed="false">
      <c r="A356" s="202"/>
      <c r="B356" s="203" t="s">
        <v>710</v>
      </c>
      <c r="C356" s="204" t="n">
        <v>905</v>
      </c>
      <c r="D356" s="205" t="n">
        <v>1004</v>
      </c>
      <c r="E356" s="206" t="s">
        <v>716</v>
      </c>
      <c r="F356" s="207" t="s">
        <v>711</v>
      </c>
      <c r="G356" s="152" t="n">
        <v>2813</v>
      </c>
      <c r="H356" s="152" t="n">
        <v>0</v>
      </c>
      <c r="I356" s="125" t="n">
        <v>0</v>
      </c>
      <c r="J356" s="201"/>
      <c r="K356" s="98"/>
      <c r="L356" s="98"/>
      <c r="M356" s="98"/>
      <c r="N356" s="98"/>
    </row>
    <row r="357" customFormat="false" ht="330.75" hidden="false" customHeight="true" outlineLevel="0" collapsed="false">
      <c r="A357" s="202"/>
      <c r="B357" s="203" t="s">
        <v>717</v>
      </c>
      <c r="C357" s="204" t="n">
        <v>905</v>
      </c>
      <c r="D357" s="205" t="n">
        <v>1004</v>
      </c>
      <c r="E357" s="206" t="s">
        <v>718</v>
      </c>
      <c r="F357" s="207" t="n">
        <v>0</v>
      </c>
      <c r="G357" s="152" t="n">
        <v>77018</v>
      </c>
      <c r="H357" s="152" t="n">
        <v>0</v>
      </c>
      <c r="I357" s="125" t="n">
        <v>0</v>
      </c>
      <c r="J357" s="201"/>
      <c r="K357" s="98"/>
      <c r="L357" s="98"/>
      <c r="M357" s="98"/>
      <c r="N357" s="98"/>
    </row>
    <row r="358" customFormat="false" ht="31.5" hidden="false" customHeight="true" outlineLevel="0" collapsed="false">
      <c r="A358" s="202"/>
      <c r="B358" s="203" t="s">
        <v>710</v>
      </c>
      <c r="C358" s="204" t="n">
        <v>905</v>
      </c>
      <c r="D358" s="205" t="n">
        <v>1004</v>
      </c>
      <c r="E358" s="206" t="s">
        <v>718</v>
      </c>
      <c r="F358" s="207" t="s">
        <v>711</v>
      </c>
      <c r="G358" s="152" t="n">
        <v>77018</v>
      </c>
      <c r="H358" s="152" t="n">
        <v>0</v>
      </c>
      <c r="I358" s="125" t="n">
        <v>0</v>
      </c>
      <c r="J358" s="201"/>
      <c r="K358" s="98"/>
      <c r="L358" s="98"/>
      <c r="M358" s="98"/>
      <c r="N358" s="98"/>
    </row>
    <row r="359" customFormat="false" ht="110.25" hidden="false" customHeight="true" outlineLevel="0" collapsed="false">
      <c r="A359" s="202"/>
      <c r="B359" s="203" t="s">
        <v>719</v>
      </c>
      <c r="C359" s="204" t="n">
        <v>905</v>
      </c>
      <c r="D359" s="205" t="n">
        <v>1004</v>
      </c>
      <c r="E359" s="206" t="s">
        <v>720</v>
      </c>
      <c r="F359" s="207" t="n">
        <v>0</v>
      </c>
      <c r="G359" s="152" t="n">
        <v>56868</v>
      </c>
      <c r="H359" s="152" t="n">
        <v>0</v>
      </c>
      <c r="I359" s="125" t="n">
        <v>0</v>
      </c>
      <c r="J359" s="201"/>
      <c r="K359" s="98"/>
      <c r="L359" s="98"/>
      <c r="M359" s="98"/>
      <c r="N359" s="98"/>
    </row>
    <row r="360" customFormat="false" ht="31.5" hidden="false" customHeight="true" outlineLevel="0" collapsed="false">
      <c r="A360" s="202"/>
      <c r="B360" s="203" t="s">
        <v>475</v>
      </c>
      <c r="C360" s="204" t="n">
        <v>905</v>
      </c>
      <c r="D360" s="205" t="n">
        <v>1004</v>
      </c>
      <c r="E360" s="206" t="s">
        <v>720</v>
      </c>
      <c r="F360" s="207" t="s">
        <v>476</v>
      </c>
      <c r="G360" s="152" t="n">
        <v>4983.25</v>
      </c>
      <c r="H360" s="152" t="n">
        <v>0</v>
      </c>
      <c r="I360" s="125" t="n">
        <v>0</v>
      </c>
      <c r="J360" s="201"/>
      <c r="K360" s="98"/>
      <c r="L360" s="98"/>
      <c r="M360" s="98"/>
      <c r="N360" s="98"/>
    </row>
    <row r="361" customFormat="false" ht="31.5" hidden="false" customHeight="true" outlineLevel="0" collapsed="false">
      <c r="A361" s="202"/>
      <c r="B361" s="203" t="s">
        <v>588</v>
      </c>
      <c r="C361" s="204" t="n">
        <v>905</v>
      </c>
      <c r="D361" s="205" t="n">
        <v>1004</v>
      </c>
      <c r="E361" s="206" t="s">
        <v>720</v>
      </c>
      <c r="F361" s="207" t="s">
        <v>589</v>
      </c>
      <c r="G361" s="152" t="n">
        <v>27828.84123</v>
      </c>
      <c r="H361" s="152" t="n">
        <v>0</v>
      </c>
      <c r="I361" s="125" t="n">
        <v>0</v>
      </c>
      <c r="J361" s="201"/>
      <c r="K361" s="98"/>
      <c r="L361" s="98"/>
      <c r="M361" s="98"/>
      <c r="N361" s="98"/>
    </row>
    <row r="362" customFormat="false" ht="31.5" hidden="false" customHeight="true" outlineLevel="0" collapsed="false">
      <c r="A362" s="202"/>
      <c r="B362" s="203" t="s">
        <v>590</v>
      </c>
      <c r="C362" s="204" t="n">
        <v>905</v>
      </c>
      <c r="D362" s="205" t="n">
        <v>1004</v>
      </c>
      <c r="E362" s="206" t="s">
        <v>720</v>
      </c>
      <c r="F362" s="207" t="s">
        <v>591</v>
      </c>
      <c r="G362" s="152" t="n">
        <v>24055.90877</v>
      </c>
      <c r="H362" s="152" t="n">
        <v>0</v>
      </c>
      <c r="I362" s="125" t="n">
        <v>0</v>
      </c>
      <c r="J362" s="201"/>
      <c r="K362" s="98"/>
      <c r="L362" s="98"/>
      <c r="M362" s="98"/>
      <c r="N362" s="98"/>
    </row>
    <row r="363" customFormat="false" ht="31.5" hidden="false" customHeight="true" outlineLevel="0" collapsed="false">
      <c r="A363" s="202"/>
      <c r="B363" s="203" t="s">
        <v>435</v>
      </c>
      <c r="C363" s="204" t="n">
        <v>905</v>
      </c>
      <c r="D363" s="205" t="n">
        <v>1006</v>
      </c>
      <c r="E363" s="206" t="n">
        <v>0</v>
      </c>
      <c r="F363" s="207" t="n">
        <v>0</v>
      </c>
      <c r="G363" s="152" t="n">
        <v>25930.8736</v>
      </c>
      <c r="H363" s="152" t="n">
        <v>0</v>
      </c>
      <c r="I363" s="125" t="n">
        <v>0</v>
      </c>
      <c r="J363" s="201"/>
      <c r="K363" s="98"/>
      <c r="L363" s="98"/>
      <c r="M363" s="98"/>
      <c r="N363" s="98"/>
    </row>
    <row r="364" customFormat="false" ht="31.5" hidden="false" customHeight="true" outlineLevel="0" collapsed="false">
      <c r="A364" s="202"/>
      <c r="B364" s="203" t="s">
        <v>721</v>
      </c>
      <c r="C364" s="204" t="n">
        <v>905</v>
      </c>
      <c r="D364" s="205" t="n">
        <v>1006</v>
      </c>
      <c r="E364" s="206" t="n">
        <v>5140000</v>
      </c>
      <c r="F364" s="207" t="n">
        <v>0</v>
      </c>
      <c r="G364" s="152" t="n">
        <v>25930.8736</v>
      </c>
      <c r="H364" s="152" t="n">
        <v>0</v>
      </c>
      <c r="I364" s="125" t="n">
        <v>0</v>
      </c>
      <c r="J364" s="201"/>
      <c r="K364" s="98"/>
      <c r="L364" s="98"/>
      <c r="M364" s="98"/>
      <c r="N364" s="98"/>
    </row>
    <row r="365" customFormat="false" ht="31.5" hidden="false" customHeight="true" outlineLevel="0" collapsed="false">
      <c r="A365" s="202"/>
      <c r="B365" s="203" t="s">
        <v>722</v>
      </c>
      <c r="C365" s="204" t="n">
        <v>905</v>
      </c>
      <c r="D365" s="205" t="n">
        <v>1006</v>
      </c>
      <c r="E365" s="206" t="n">
        <v>5140100</v>
      </c>
      <c r="F365" s="207" t="n">
        <v>0</v>
      </c>
      <c r="G365" s="152" t="n">
        <v>25930.8736</v>
      </c>
      <c r="H365" s="152" t="n">
        <v>0</v>
      </c>
      <c r="I365" s="125" t="n">
        <v>0</v>
      </c>
      <c r="J365" s="201"/>
      <c r="K365" s="98"/>
      <c r="L365" s="98"/>
      <c r="M365" s="98"/>
      <c r="N365" s="98"/>
    </row>
    <row r="366" customFormat="false" ht="31.5" hidden="false" customHeight="true" outlineLevel="0" collapsed="false">
      <c r="A366" s="202"/>
      <c r="B366" s="203" t="s">
        <v>705</v>
      </c>
      <c r="C366" s="204" t="n">
        <v>905</v>
      </c>
      <c r="D366" s="205" t="n">
        <v>1006</v>
      </c>
      <c r="E366" s="206" t="s">
        <v>723</v>
      </c>
      <c r="F366" s="207" t="s">
        <v>706</v>
      </c>
      <c r="G366" s="152" t="n">
        <v>14437.1466</v>
      </c>
      <c r="H366" s="152" t="n">
        <v>0</v>
      </c>
      <c r="I366" s="125" t="n">
        <v>0</v>
      </c>
      <c r="J366" s="201"/>
      <c r="K366" s="98"/>
      <c r="L366" s="98"/>
      <c r="M366" s="98"/>
      <c r="N366" s="98"/>
    </row>
    <row r="367" customFormat="false" ht="31.5" hidden="false" customHeight="true" outlineLevel="0" collapsed="false">
      <c r="A367" s="202"/>
      <c r="B367" s="203" t="s">
        <v>724</v>
      </c>
      <c r="C367" s="204" t="n">
        <v>905</v>
      </c>
      <c r="D367" s="205" t="n">
        <v>1006</v>
      </c>
      <c r="E367" s="206" t="s">
        <v>723</v>
      </c>
      <c r="F367" s="207" t="s">
        <v>725</v>
      </c>
      <c r="G367" s="152" t="n">
        <v>6421.538</v>
      </c>
      <c r="H367" s="152" t="n">
        <v>0</v>
      </c>
      <c r="I367" s="125" t="n">
        <v>0</v>
      </c>
      <c r="J367" s="201"/>
      <c r="K367" s="98"/>
      <c r="L367" s="98"/>
      <c r="M367" s="98"/>
      <c r="N367" s="98"/>
    </row>
    <row r="368" customFormat="false" ht="94.5" hidden="false" customHeight="true" outlineLevel="0" collapsed="false">
      <c r="A368" s="202"/>
      <c r="B368" s="203" t="s">
        <v>726</v>
      </c>
      <c r="C368" s="204" t="n">
        <v>905</v>
      </c>
      <c r="D368" s="205" t="n">
        <v>1006</v>
      </c>
      <c r="E368" s="206" t="s">
        <v>727</v>
      </c>
      <c r="F368" s="207" t="n">
        <v>0</v>
      </c>
      <c r="G368" s="152" t="n">
        <v>1990.812</v>
      </c>
      <c r="H368" s="152" t="n">
        <v>0</v>
      </c>
      <c r="I368" s="125" t="n">
        <v>0</v>
      </c>
      <c r="J368" s="201"/>
      <c r="K368" s="98"/>
      <c r="L368" s="98"/>
      <c r="M368" s="98"/>
      <c r="N368" s="98"/>
    </row>
    <row r="369" customFormat="false" ht="31.5" hidden="false" customHeight="true" outlineLevel="0" collapsed="false">
      <c r="A369" s="202"/>
      <c r="B369" s="203" t="s">
        <v>705</v>
      </c>
      <c r="C369" s="204" t="n">
        <v>905</v>
      </c>
      <c r="D369" s="205" t="n">
        <v>1006</v>
      </c>
      <c r="E369" s="206" t="s">
        <v>727</v>
      </c>
      <c r="F369" s="207" t="s">
        <v>706</v>
      </c>
      <c r="G369" s="152" t="n">
        <v>1683.812</v>
      </c>
      <c r="H369" s="152" t="n">
        <v>0</v>
      </c>
      <c r="I369" s="125" t="n">
        <v>0</v>
      </c>
      <c r="J369" s="201"/>
      <c r="K369" s="98"/>
      <c r="L369" s="98"/>
      <c r="M369" s="98"/>
      <c r="N369" s="98"/>
    </row>
    <row r="370" customFormat="false" ht="31.5" hidden="false" customHeight="true" outlineLevel="0" collapsed="false">
      <c r="A370" s="202"/>
      <c r="B370" s="203" t="s">
        <v>724</v>
      </c>
      <c r="C370" s="204" t="n">
        <v>905</v>
      </c>
      <c r="D370" s="205" t="n">
        <v>1006</v>
      </c>
      <c r="E370" s="206" t="s">
        <v>727</v>
      </c>
      <c r="F370" s="207" t="s">
        <v>725</v>
      </c>
      <c r="G370" s="152" t="n">
        <v>307</v>
      </c>
      <c r="H370" s="152" t="n">
        <v>0</v>
      </c>
      <c r="I370" s="125" t="n">
        <v>0</v>
      </c>
      <c r="J370" s="201"/>
      <c r="K370" s="98"/>
      <c r="L370" s="98"/>
      <c r="M370" s="98"/>
      <c r="N370" s="98"/>
    </row>
    <row r="371" customFormat="false" ht="47.25" hidden="false" customHeight="true" outlineLevel="0" collapsed="false">
      <c r="A371" s="202"/>
      <c r="B371" s="203" t="s">
        <v>728</v>
      </c>
      <c r="C371" s="204" t="n">
        <v>905</v>
      </c>
      <c r="D371" s="205" t="n">
        <v>1006</v>
      </c>
      <c r="E371" s="206" t="s">
        <v>729</v>
      </c>
      <c r="F371" s="207" t="n">
        <v>0</v>
      </c>
      <c r="G371" s="152" t="n">
        <v>1648.542</v>
      </c>
      <c r="H371" s="152" t="n">
        <v>0</v>
      </c>
      <c r="I371" s="125" t="n">
        <v>0</v>
      </c>
      <c r="J371" s="201"/>
      <c r="K371" s="98"/>
      <c r="L371" s="98"/>
      <c r="M371" s="98"/>
      <c r="N371" s="98"/>
    </row>
    <row r="372" customFormat="false" ht="31.5" hidden="false" customHeight="true" outlineLevel="0" collapsed="false">
      <c r="A372" s="202"/>
      <c r="B372" s="203" t="s">
        <v>724</v>
      </c>
      <c r="C372" s="204" t="n">
        <v>905</v>
      </c>
      <c r="D372" s="205" t="n">
        <v>1006</v>
      </c>
      <c r="E372" s="206" t="s">
        <v>729</v>
      </c>
      <c r="F372" s="207" t="s">
        <v>725</v>
      </c>
      <c r="G372" s="152" t="n">
        <v>1648.542</v>
      </c>
      <c r="H372" s="152" t="n">
        <v>0</v>
      </c>
      <c r="I372" s="125" t="n">
        <v>0</v>
      </c>
      <c r="J372" s="201"/>
      <c r="K372" s="98"/>
      <c r="L372" s="98"/>
      <c r="M372" s="98"/>
      <c r="N372" s="98"/>
    </row>
    <row r="373" customFormat="false" ht="78.75" hidden="false" customHeight="true" outlineLevel="0" collapsed="false">
      <c r="A373" s="202"/>
      <c r="B373" s="203" t="s">
        <v>730</v>
      </c>
      <c r="C373" s="204" t="n">
        <v>905</v>
      </c>
      <c r="D373" s="205" t="n">
        <v>1006</v>
      </c>
      <c r="E373" s="206" t="s">
        <v>731</v>
      </c>
      <c r="F373" s="207" t="n">
        <v>0</v>
      </c>
      <c r="G373" s="152" t="n">
        <v>252.15</v>
      </c>
      <c r="H373" s="152" t="n">
        <v>0</v>
      </c>
      <c r="I373" s="125" t="n">
        <v>0</v>
      </c>
      <c r="J373" s="201"/>
      <c r="K373" s="98"/>
      <c r="L373" s="98"/>
      <c r="M373" s="98"/>
      <c r="N373" s="98"/>
    </row>
    <row r="374" customFormat="false" ht="47.25" hidden="false" customHeight="true" outlineLevel="0" collapsed="false">
      <c r="A374" s="202"/>
      <c r="B374" s="203" t="s">
        <v>629</v>
      </c>
      <c r="C374" s="204" t="n">
        <v>905</v>
      </c>
      <c r="D374" s="205" t="n">
        <v>1006</v>
      </c>
      <c r="E374" s="206" t="s">
        <v>731</v>
      </c>
      <c r="F374" s="207" t="s">
        <v>630</v>
      </c>
      <c r="G374" s="152" t="n">
        <v>120</v>
      </c>
      <c r="H374" s="152" t="n">
        <v>0</v>
      </c>
      <c r="I374" s="125" t="n">
        <v>0</v>
      </c>
      <c r="J374" s="201"/>
      <c r="K374" s="98"/>
      <c r="L374" s="98"/>
      <c r="M374" s="98"/>
      <c r="N374" s="98"/>
    </row>
    <row r="375" customFormat="false" ht="31.5" hidden="false" customHeight="true" outlineLevel="0" collapsed="false">
      <c r="A375" s="202"/>
      <c r="B375" s="203" t="s">
        <v>724</v>
      </c>
      <c r="C375" s="204" t="n">
        <v>905</v>
      </c>
      <c r="D375" s="205" t="n">
        <v>1006</v>
      </c>
      <c r="E375" s="206" t="s">
        <v>731</v>
      </c>
      <c r="F375" s="207" t="s">
        <v>725</v>
      </c>
      <c r="G375" s="152" t="n">
        <v>132.15</v>
      </c>
      <c r="H375" s="152" t="n">
        <v>0</v>
      </c>
      <c r="I375" s="125" t="n">
        <v>0</v>
      </c>
      <c r="J375" s="201"/>
      <c r="K375" s="98"/>
      <c r="L375" s="98"/>
      <c r="M375" s="98"/>
      <c r="N375" s="98"/>
    </row>
    <row r="376" customFormat="false" ht="31.5" hidden="false" customHeight="true" outlineLevel="0" collapsed="false">
      <c r="A376" s="202"/>
      <c r="B376" s="203" t="s">
        <v>732</v>
      </c>
      <c r="C376" s="204" t="n">
        <v>905</v>
      </c>
      <c r="D376" s="205" t="n">
        <v>1006</v>
      </c>
      <c r="E376" s="206" t="s">
        <v>733</v>
      </c>
      <c r="F376" s="207" t="n">
        <v>0</v>
      </c>
      <c r="G376" s="152" t="n">
        <v>1180.685</v>
      </c>
      <c r="H376" s="152" t="n">
        <v>0</v>
      </c>
      <c r="I376" s="125" t="n">
        <v>0</v>
      </c>
      <c r="J376" s="201"/>
      <c r="K376" s="98"/>
      <c r="L376" s="98"/>
      <c r="M376" s="98"/>
      <c r="N376" s="98"/>
    </row>
    <row r="377" customFormat="false" ht="31.5" hidden="false" customHeight="true" outlineLevel="0" collapsed="false">
      <c r="A377" s="202"/>
      <c r="B377" s="203" t="s">
        <v>475</v>
      </c>
      <c r="C377" s="204" t="n">
        <v>905</v>
      </c>
      <c r="D377" s="205" t="n">
        <v>1006</v>
      </c>
      <c r="E377" s="206" t="s">
        <v>733</v>
      </c>
      <c r="F377" s="207" t="s">
        <v>476</v>
      </c>
      <c r="G377" s="152" t="n">
        <v>1180.685</v>
      </c>
      <c r="H377" s="152" t="n">
        <v>0</v>
      </c>
      <c r="I377" s="125" t="n">
        <v>0</v>
      </c>
      <c r="J377" s="201"/>
      <c r="K377" s="98"/>
      <c r="L377" s="98"/>
      <c r="M377" s="98"/>
      <c r="N377" s="98"/>
    </row>
    <row r="378" customFormat="false" ht="31.5" hidden="false" customHeight="true" outlineLevel="0" collapsed="false">
      <c r="A378" s="202"/>
      <c r="B378" s="203" t="s">
        <v>439</v>
      </c>
      <c r="C378" s="204" t="n">
        <v>905</v>
      </c>
      <c r="D378" s="205" t="n">
        <v>1105</v>
      </c>
      <c r="E378" s="206" t="n">
        <v>0</v>
      </c>
      <c r="F378" s="207" t="n">
        <v>0</v>
      </c>
      <c r="G378" s="152" t="n">
        <v>38300</v>
      </c>
      <c r="H378" s="152" t="n">
        <v>0</v>
      </c>
      <c r="I378" s="125" t="n">
        <v>0</v>
      </c>
      <c r="J378" s="201"/>
      <c r="K378" s="98"/>
      <c r="L378" s="98"/>
      <c r="M378" s="98"/>
      <c r="N378" s="98"/>
    </row>
    <row r="379" customFormat="false" ht="15.75" hidden="false" customHeight="true" outlineLevel="0" collapsed="false">
      <c r="A379" s="202"/>
      <c r="B379" s="203" t="s">
        <v>519</v>
      </c>
      <c r="C379" s="204" t="n">
        <v>905</v>
      </c>
      <c r="D379" s="205" t="n">
        <v>1105</v>
      </c>
      <c r="E379" s="206" t="n">
        <v>7950000</v>
      </c>
      <c r="F379" s="207" t="n">
        <v>0</v>
      </c>
      <c r="G379" s="152" t="n">
        <v>38300</v>
      </c>
      <c r="H379" s="152" t="n">
        <v>0</v>
      </c>
      <c r="I379" s="125" t="n">
        <v>0</v>
      </c>
      <c r="J379" s="201"/>
      <c r="K379" s="98"/>
      <c r="L379" s="98"/>
      <c r="M379" s="98"/>
      <c r="N379" s="98"/>
    </row>
    <row r="380" customFormat="false" ht="94.5" hidden="false" customHeight="true" outlineLevel="0" collapsed="false">
      <c r="A380" s="202"/>
      <c r="B380" s="203" t="s">
        <v>738</v>
      </c>
      <c r="C380" s="204" t="n">
        <v>905</v>
      </c>
      <c r="D380" s="205" t="n">
        <v>1105</v>
      </c>
      <c r="E380" s="206" t="s">
        <v>739</v>
      </c>
      <c r="F380" s="207" t="n">
        <v>0</v>
      </c>
      <c r="G380" s="152" t="n">
        <v>38300</v>
      </c>
      <c r="H380" s="152" t="n">
        <v>0</v>
      </c>
      <c r="I380" s="125" t="n">
        <v>0</v>
      </c>
      <c r="J380" s="201"/>
      <c r="K380" s="98"/>
      <c r="L380" s="98"/>
      <c r="M380" s="98"/>
      <c r="N380" s="98"/>
    </row>
    <row r="381" customFormat="false" ht="31.5" hidden="false" customHeight="true" outlineLevel="0" collapsed="false">
      <c r="A381" s="202"/>
      <c r="B381" s="203" t="s">
        <v>475</v>
      </c>
      <c r="C381" s="204" t="n">
        <v>905</v>
      </c>
      <c r="D381" s="205" t="n">
        <v>1105</v>
      </c>
      <c r="E381" s="206" t="s">
        <v>739</v>
      </c>
      <c r="F381" s="207" t="s">
        <v>476</v>
      </c>
      <c r="G381" s="152" t="n">
        <v>7580.3</v>
      </c>
      <c r="H381" s="152" t="n">
        <v>0</v>
      </c>
      <c r="I381" s="125" t="n">
        <v>0</v>
      </c>
      <c r="J381" s="201"/>
      <c r="K381" s="98"/>
      <c r="L381" s="98"/>
      <c r="M381" s="98"/>
      <c r="N381" s="98"/>
    </row>
    <row r="382" customFormat="false" ht="47.25" hidden="false" customHeight="true" outlineLevel="0" collapsed="false">
      <c r="A382" s="202"/>
      <c r="B382" s="203" t="s">
        <v>648</v>
      </c>
      <c r="C382" s="204" t="n">
        <v>905</v>
      </c>
      <c r="D382" s="205" t="n">
        <v>1105</v>
      </c>
      <c r="E382" s="206" t="s">
        <v>739</v>
      </c>
      <c r="F382" s="207" t="s">
        <v>650</v>
      </c>
      <c r="G382" s="152" t="n">
        <v>20339.7</v>
      </c>
      <c r="H382" s="152" t="n">
        <v>0</v>
      </c>
      <c r="I382" s="125" t="n">
        <v>0</v>
      </c>
      <c r="J382" s="201"/>
      <c r="K382" s="98"/>
      <c r="L382" s="98"/>
      <c r="M382" s="98"/>
      <c r="N382" s="98"/>
    </row>
    <row r="383" customFormat="false" ht="31.5" hidden="false" customHeight="true" outlineLevel="0" collapsed="false">
      <c r="A383" s="202"/>
      <c r="B383" s="203" t="s">
        <v>588</v>
      </c>
      <c r="C383" s="204" t="n">
        <v>905</v>
      </c>
      <c r="D383" s="205" t="n">
        <v>1105</v>
      </c>
      <c r="E383" s="206" t="s">
        <v>739</v>
      </c>
      <c r="F383" s="207" t="s">
        <v>589</v>
      </c>
      <c r="G383" s="152" t="n">
        <v>7850</v>
      </c>
      <c r="H383" s="152" t="n">
        <v>0</v>
      </c>
      <c r="I383" s="125" t="n">
        <v>0</v>
      </c>
      <c r="J383" s="201"/>
      <c r="K383" s="98"/>
      <c r="L383" s="98"/>
      <c r="M383" s="98"/>
      <c r="N383" s="98"/>
    </row>
    <row r="384" customFormat="false" ht="31.5" hidden="false" customHeight="true" outlineLevel="0" collapsed="false">
      <c r="A384" s="202"/>
      <c r="B384" s="203" t="s">
        <v>590</v>
      </c>
      <c r="C384" s="204" t="n">
        <v>905</v>
      </c>
      <c r="D384" s="205" t="n">
        <v>1105</v>
      </c>
      <c r="E384" s="206" t="s">
        <v>739</v>
      </c>
      <c r="F384" s="207" t="s">
        <v>591</v>
      </c>
      <c r="G384" s="152" t="n">
        <v>2530</v>
      </c>
      <c r="H384" s="152" t="n">
        <v>0</v>
      </c>
      <c r="I384" s="125" t="n">
        <v>0</v>
      </c>
      <c r="J384" s="201"/>
      <c r="K384" s="98"/>
      <c r="L384" s="98"/>
      <c r="M384" s="98"/>
      <c r="N384" s="98"/>
    </row>
    <row r="385" customFormat="false" ht="47.25" hidden="false" customHeight="true" outlineLevel="0" collapsed="false">
      <c r="A385" s="245" t="s">
        <v>424</v>
      </c>
      <c r="B385" s="208" t="s">
        <v>740</v>
      </c>
      <c r="C385" s="209" t="n">
        <v>906</v>
      </c>
      <c r="D385" s="210" t="n">
        <v>0</v>
      </c>
      <c r="E385" s="211" t="n">
        <v>0</v>
      </c>
      <c r="F385" s="212" t="n">
        <v>0</v>
      </c>
      <c r="G385" s="213" t="n">
        <v>33395.28606</v>
      </c>
      <c r="H385" s="213" t="n">
        <v>21191.52</v>
      </c>
      <c r="I385" s="214" t="n">
        <v>0</v>
      </c>
      <c r="J385" s="201"/>
      <c r="K385" s="98"/>
      <c r="L385" s="98"/>
      <c r="M385" s="98"/>
      <c r="N385" s="98"/>
    </row>
    <row r="386" customFormat="false" ht="78.75" hidden="false" customHeight="true" outlineLevel="0" collapsed="false">
      <c r="A386" s="202"/>
      <c r="B386" s="203" t="s">
        <v>392</v>
      </c>
      <c r="C386" s="204" t="n">
        <v>906</v>
      </c>
      <c r="D386" s="205" t="n">
        <v>104</v>
      </c>
      <c r="E386" s="206" t="n">
        <v>0</v>
      </c>
      <c r="F386" s="207" t="n">
        <v>0</v>
      </c>
      <c r="G386" s="152" t="n">
        <v>26235.26906</v>
      </c>
      <c r="H386" s="152" t="n">
        <v>19406.545</v>
      </c>
      <c r="I386" s="125" t="n">
        <v>0</v>
      </c>
      <c r="J386" s="201"/>
      <c r="K386" s="98"/>
      <c r="L386" s="98"/>
      <c r="M386" s="98"/>
      <c r="N386" s="98"/>
    </row>
    <row r="387" customFormat="false" ht="31.5" hidden="false" customHeight="true" outlineLevel="0" collapsed="false">
      <c r="A387" s="202"/>
      <c r="B387" s="203" t="s">
        <v>468</v>
      </c>
      <c r="C387" s="204" t="n">
        <v>906</v>
      </c>
      <c r="D387" s="205" t="n">
        <v>104</v>
      </c>
      <c r="E387" s="206" t="n">
        <v>20000</v>
      </c>
      <c r="F387" s="207" t="n">
        <v>0</v>
      </c>
      <c r="G387" s="152" t="n">
        <v>26235.26906</v>
      </c>
      <c r="H387" s="152" t="n">
        <v>19406.545</v>
      </c>
      <c r="I387" s="125" t="n">
        <v>0</v>
      </c>
      <c r="J387" s="201"/>
      <c r="K387" s="98"/>
      <c r="L387" s="98"/>
      <c r="M387" s="98"/>
      <c r="N387" s="98"/>
    </row>
    <row r="388" customFormat="false" ht="15.75" hidden="false" customHeight="true" outlineLevel="0" collapsed="false">
      <c r="A388" s="202"/>
      <c r="B388" s="203" t="s">
        <v>469</v>
      </c>
      <c r="C388" s="204" t="n">
        <v>906</v>
      </c>
      <c r="D388" s="205" t="n">
        <v>104</v>
      </c>
      <c r="E388" s="206" t="n">
        <v>20400</v>
      </c>
      <c r="F388" s="207" t="n">
        <v>0</v>
      </c>
      <c r="G388" s="152" t="n">
        <v>26235.26906</v>
      </c>
      <c r="H388" s="152" t="n">
        <v>19406.545</v>
      </c>
      <c r="I388" s="125" t="n">
        <v>0</v>
      </c>
      <c r="J388" s="201"/>
      <c r="K388" s="98"/>
      <c r="L388" s="98"/>
      <c r="M388" s="98"/>
      <c r="N388" s="98"/>
    </row>
    <row r="389" customFormat="false" ht="15.75" hidden="false" customHeight="true" outlineLevel="0" collapsed="false">
      <c r="A389" s="202"/>
      <c r="B389" s="203" t="s">
        <v>470</v>
      </c>
      <c r="C389" s="204" t="n">
        <v>906</v>
      </c>
      <c r="D389" s="205" t="n">
        <v>104</v>
      </c>
      <c r="E389" s="206" t="s">
        <v>471</v>
      </c>
      <c r="F389" s="207" t="s">
        <v>472</v>
      </c>
      <c r="G389" s="152" t="n">
        <v>24727.13706</v>
      </c>
      <c r="H389" s="152" t="n">
        <v>19406.545</v>
      </c>
      <c r="I389" s="125" t="n">
        <v>0</v>
      </c>
      <c r="J389" s="201"/>
      <c r="K389" s="98"/>
      <c r="L389" s="98"/>
      <c r="M389" s="98"/>
      <c r="N389" s="98"/>
    </row>
    <row r="390" customFormat="false" ht="31.5" hidden="false" customHeight="true" outlineLevel="0" collapsed="false">
      <c r="A390" s="202"/>
      <c r="B390" s="203" t="s">
        <v>473</v>
      </c>
      <c r="C390" s="204" t="n">
        <v>906</v>
      </c>
      <c r="D390" s="205" t="n">
        <v>104</v>
      </c>
      <c r="E390" s="206" t="s">
        <v>471</v>
      </c>
      <c r="F390" s="207" t="s">
        <v>474</v>
      </c>
      <c r="G390" s="152" t="n">
        <v>668.548</v>
      </c>
      <c r="H390" s="152" t="n">
        <v>0</v>
      </c>
      <c r="I390" s="125" t="n">
        <v>0</v>
      </c>
      <c r="J390" s="201"/>
      <c r="K390" s="98"/>
      <c r="L390" s="98"/>
      <c r="M390" s="98"/>
      <c r="N390" s="98"/>
    </row>
    <row r="391" customFormat="false" ht="47.25" hidden="false" customHeight="true" outlineLevel="0" collapsed="false">
      <c r="A391" s="202"/>
      <c r="B391" s="203" t="s">
        <v>501</v>
      </c>
      <c r="C391" s="204" t="n">
        <v>906</v>
      </c>
      <c r="D391" s="205" t="n">
        <v>104</v>
      </c>
      <c r="E391" s="206" t="s">
        <v>471</v>
      </c>
      <c r="F391" s="207" t="s">
        <v>502</v>
      </c>
      <c r="G391" s="152" t="n">
        <v>9.24</v>
      </c>
      <c r="H391" s="152" t="n">
        <v>0</v>
      </c>
      <c r="I391" s="125" t="n">
        <v>0</v>
      </c>
      <c r="J391" s="201"/>
      <c r="K391" s="98"/>
      <c r="L391" s="98"/>
      <c r="M391" s="98"/>
      <c r="N391" s="98"/>
    </row>
    <row r="392" customFormat="false" ht="31.5" hidden="false" customHeight="true" outlineLevel="0" collapsed="false">
      <c r="A392" s="202"/>
      <c r="B392" s="203" t="s">
        <v>475</v>
      </c>
      <c r="C392" s="204" t="n">
        <v>906</v>
      </c>
      <c r="D392" s="205" t="n">
        <v>104</v>
      </c>
      <c r="E392" s="206" t="s">
        <v>471</v>
      </c>
      <c r="F392" s="207" t="s">
        <v>476</v>
      </c>
      <c r="G392" s="152" t="n">
        <v>822.952</v>
      </c>
      <c r="H392" s="152" t="n">
        <v>0</v>
      </c>
      <c r="I392" s="125" t="n">
        <v>0</v>
      </c>
      <c r="J392" s="201"/>
      <c r="K392" s="98"/>
      <c r="L392" s="98"/>
      <c r="M392" s="98"/>
      <c r="N392" s="98"/>
    </row>
    <row r="393" customFormat="false" ht="31.5" hidden="false" customHeight="true" outlineLevel="0" collapsed="false">
      <c r="A393" s="202"/>
      <c r="B393" s="203" t="s">
        <v>477</v>
      </c>
      <c r="C393" s="204" t="n">
        <v>906</v>
      </c>
      <c r="D393" s="205" t="n">
        <v>104</v>
      </c>
      <c r="E393" s="206" t="s">
        <v>471</v>
      </c>
      <c r="F393" s="207" t="s">
        <v>478</v>
      </c>
      <c r="G393" s="152" t="n">
        <v>7.392</v>
      </c>
      <c r="H393" s="152" t="n">
        <v>0</v>
      </c>
      <c r="I393" s="125" t="n">
        <v>0</v>
      </c>
      <c r="J393" s="201"/>
      <c r="K393" s="98"/>
      <c r="L393" s="98"/>
      <c r="M393" s="98"/>
      <c r="N393" s="98"/>
    </row>
    <row r="394" customFormat="false" ht="15.75" hidden="false" customHeight="true" outlineLevel="0" collapsed="false">
      <c r="A394" s="202"/>
      <c r="B394" s="203" t="s">
        <v>395</v>
      </c>
      <c r="C394" s="204" t="n">
        <v>906</v>
      </c>
      <c r="D394" s="205" t="n">
        <v>113</v>
      </c>
      <c r="E394" s="206" t="n">
        <v>0</v>
      </c>
      <c r="F394" s="207" t="n">
        <v>0</v>
      </c>
      <c r="G394" s="152" t="n">
        <v>2372.618</v>
      </c>
      <c r="H394" s="152" t="n">
        <v>1784.975</v>
      </c>
      <c r="I394" s="125" t="n">
        <v>0</v>
      </c>
      <c r="J394" s="201"/>
      <c r="K394" s="98"/>
      <c r="L394" s="98"/>
      <c r="M394" s="98"/>
      <c r="N394" s="98"/>
    </row>
    <row r="395" customFormat="false" ht="31.5" hidden="false" customHeight="true" outlineLevel="0" collapsed="false">
      <c r="A395" s="202"/>
      <c r="B395" s="203" t="s">
        <v>515</v>
      </c>
      <c r="C395" s="204" t="n">
        <v>906</v>
      </c>
      <c r="D395" s="205" t="n">
        <v>113</v>
      </c>
      <c r="E395" s="206" t="n">
        <v>930000</v>
      </c>
      <c r="F395" s="207" t="n">
        <v>0</v>
      </c>
      <c r="G395" s="152" t="n">
        <v>2372.618</v>
      </c>
      <c r="H395" s="152" t="n">
        <v>1784.975</v>
      </c>
      <c r="I395" s="125" t="n">
        <v>0</v>
      </c>
      <c r="J395" s="201"/>
      <c r="K395" s="98"/>
      <c r="L395" s="98"/>
      <c r="M395" s="98"/>
      <c r="N395" s="98"/>
    </row>
    <row r="396" customFormat="false" ht="31.5" hidden="false" customHeight="true" outlineLevel="0" collapsed="false">
      <c r="A396" s="202"/>
      <c r="B396" s="203" t="s">
        <v>516</v>
      </c>
      <c r="C396" s="204" t="n">
        <v>906</v>
      </c>
      <c r="D396" s="205" t="n">
        <v>113</v>
      </c>
      <c r="E396" s="206" t="n">
        <v>939900</v>
      </c>
      <c r="F396" s="207" t="n">
        <v>0</v>
      </c>
      <c r="G396" s="152" t="n">
        <v>2372.618</v>
      </c>
      <c r="H396" s="152" t="n">
        <v>1784.975</v>
      </c>
      <c r="I396" s="125" t="n">
        <v>0</v>
      </c>
      <c r="J396" s="201"/>
      <c r="K396" s="98"/>
      <c r="L396" s="98"/>
      <c r="M396" s="98"/>
      <c r="N396" s="98"/>
    </row>
    <row r="397" customFormat="false" ht="47.25" hidden="false" customHeight="true" outlineLevel="0" collapsed="false">
      <c r="A397" s="202"/>
      <c r="B397" s="203" t="s">
        <v>517</v>
      </c>
      <c r="C397" s="204" t="n">
        <v>906</v>
      </c>
      <c r="D397" s="205" t="n">
        <v>113</v>
      </c>
      <c r="E397" s="206" t="s">
        <v>518</v>
      </c>
      <c r="F397" s="207" t="n">
        <v>0</v>
      </c>
      <c r="G397" s="152" t="n">
        <v>2372.618</v>
      </c>
      <c r="H397" s="152" t="n">
        <v>1784.975</v>
      </c>
      <c r="I397" s="125" t="n">
        <v>0</v>
      </c>
      <c r="J397" s="201"/>
      <c r="K397" s="98"/>
      <c r="L397" s="98"/>
      <c r="M397" s="98"/>
      <c r="N397" s="98"/>
    </row>
    <row r="398" customFormat="false" ht="15.75" hidden="false" customHeight="true" outlineLevel="0" collapsed="false">
      <c r="A398" s="202"/>
      <c r="B398" s="203" t="s">
        <v>470</v>
      </c>
      <c r="C398" s="204" t="n">
        <v>906</v>
      </c>
      <c r="D398" s="205" t="n">
        <v>113</v>
      </c>
      <c r="E398" s="206" t="s">
        <v>518</v>
      </c>
      <c r="F398" s="207" t="s">
        <v>472</v>
      </c>
      <c r="G398" s="152" t="n">
        <v>2302.618</v>
      </c>
      <c r="H398" s="152" t="n">
        <v>1784.975</v>
      </c>
      <c r="I398" s="125" t="n">
        <v>0</v>
      </c>
      <c r="J398" s="201"/>
      <c r="K398" s="98"/>
      <c r="L398" s="98"/>
      <c r="M398" s="98"/>
      <c r="N398" s="98"/>
    </row>
    <row r="399" customFormat="false" ht="31.5" hidden="false" customHeight="true" outlineLevel="0" collapsed="false">
      <c r="A399" s="202"/>
      <c r="B399" s="203" t="s">
        <v>473</v>
      </c>
      <c r="C399" s="204" t="n">
        <v>906</v>
      </c>
      <c r="D399" s="205" t="n">
        <v>113</v>
      </c>
      <c r="E399" s="206" t="s">
        <v>518</v>
      </c>
      <c r="F399" s="207" t="s">
        <v>474</v>
      </c>
      <c r="G399" s="152" t="n">
        <v>70</v>
      </c>
      <c r="H399" s="152" t="n">
        <v>0</v>
      </c>
      <c r="I399" s="125" t="n">
        <v>0</v>
      </c>
      <c r="J399" s="201"/>
      <c r="K399" s="98"/>
      <c r="L399" s="98"/>
      <c r="M399" s="98"/>
      <c r="N399" s="98"/>
    </row>
    <row r="400" customFormat="false" ht="47.25" hidden="false" customHeight="true" outlineLevel="0" collapsed="false">
      <c r="A400" s="202"/>
      <c r="B400" s="203" t="s">
        <v>399</v>
      </c>
      <c r="C400" s="204" t="n">
        <v>906</v>
      </c>
      <c r="D400" s="205" t="n">
        <v>314</v>
      </c>
      <c r="E400" s="206" t="n">
        <v>0</v>
      </c>
      <c r="F400" s="207" t="n">
        <v>0</v>
      </c>
      <c r="G400" s="152" t="n">
        <v>600</v>
      </c>
      <c r="H400" s="152" t="n">
        <v>0</v>
      </c>
      <c r="I400" s="125" t="n">
        <v>0</v>
      </c>
      <c r="J400" s="201"/>
      <c r="K400" s="98"/>
      <c r="L400" s="98"/>
      <c r="M400" s="98"/>
      <c r="N400" s="98"/>
    </row>
    <row r="401" customFormat="false" ht="15.75" hidden="false" customHeight="true" outlineLevel="0" collapsed="false">
      <c r="A401" s="202"/>
      <c r="B401" s="203" t="s">
        <v>519</v>
      </c>
      <c r="C401" s="204" t="n">
        <v>906</v>
      </c>
      <c r="D401" s="205" t="n">
        <v>314</v>
      </c>
      <c r="E401" s="206" t="n">
        <v>7950000</v>
      </c>
      <c r="F401" s="207" t="n">
        <v>0</v>
      </c>
      <c r="G401" s="152" t="n">
        <v>600</v>
      </c>
      <c r="H401" s="152" t="n">
        <v>0</v>
      </c>
      <c r="I401" s="125" t="n">
        <v>0</v>
      </c>
      <c r="J401" s="201"/>
      <c r="K401" s="98"/>
      <c r="L401" s="98"/>
      <c r="M401" s="98"/>
      <c r="N401" s="98"/>
    </row>
    <row r="402" customFormat="false" ht="126" hidden="false" customHeight="true" outlineLevel="0" collapsed="false">
      <c r="A402" s="202"/>
      <c r="B402" s="203" t="s">
        <v>531</v>
      </c>
      <c r="C402" s="204" t="n">
        <v>906</v>
      </c>
      <c r="D402" s="205" t="n">
        <v>314</v>
      </c>
      <c r="E402" s="206" t="s">
        <v>532</v>
      </c>
      <c r="F402" s="207" t="n">
        <v>0</v>
      </c>
      <c r="G402" s="152" t="n">
        <v>600</v>
      </c>
      <c r="H402" s="152" t="n">
        <v>0</v>
      </c>
      <c r="I402" s="125" t="n">
        <v>0</v>
      </c>
      <c r="J402" s="201"/>
      <c r="K402" s="98"/>
      <c r="L402" s="98"/>
      <c r="M402" s="98"/>
      <c r="N402" s="98"/>
    </row>
    <row r="403" customFormat="false" ht="31.5" hidden="false" customHeight="true" outlineLevel="0" collapsed="false">
      <c r="A403" s="202"/>
      <c r="B403" s="203" t="s">
        <v>475</v>
      </c>
      <c r="C403" s="204" t="n">
        <v>906</v>
      </c>
      <c r="D403" s="205" t="n">
        <v>314</v>
      </c>
      <c r="E403" s="206" t="s">
        <v>532</v>
      </c>
      <c r="F403" s="207" t="s">
        <v>476</v>
      </c>
      <c r="G403" s="152" t="n">
        <v>600</v>
      </c>
      <c r="H403" s="152" t="n">
        <v>0</v>
      </c>
      <c r="I403" s="125" t="n">
        <v>0</v>
      </c>
      <c r="J403" s="201"/>
      <c r="K403" s="98"/>
      <c r="L403" s="98"/>
      <c r="M403" s="98"/>
      <c r="N403" s="98"/>
    </row>
    <row r="404" customFormat="false" ht="15.75" hidden="false" customHeight="true" outlineLevel="0" collapsed="false">
      <c r="A404" s="202"/>
      <c r="B404" s="203" t="s">
        <v>410</v>
      </c>
      <c r="C404" s="204" t="n">
        <v>906</v>
      </c>
      <c r="D404" s="205" t="n">
        <v>501</v>
      </c>
      <c r="E404" s="206" t="n">
        <v>0</v>
      </c>
      <c r="F404" s="207" t="n">
        <v>0</v>
      </c>
      <c r="G404" s="152" t="n">
        <v>4187.399</v>
      </c>
      <c r="H404" s="152" t="n">
        <v>0</v>
      </c>
      <c r="I404" s="125" t="n">
        <v>0</v>
      </c>
      <c r="J404" s="201"/>
      <c r="K404" s="98"/>
      <c r="L404" s="98"/>
      <c r="M404" s="98"/>
      <c r="N404" s="98"/>
    </row>
    <row r="405" customFormat="false" ht="47.25" hidden="false" customHeight="true" outlineLevel="0" collapsed="false">
      <c r="A405" s="202"/>
      <c r="B405" s="203" t="s">
        <v>753</v>
      </c>
      <c r="C405" s="204" t="n">
        <v>906</v>
      </c>
      <c r="D405" s="205" t="n">
        <v>501</v>
      </c>
      <c r="E405" s="206" t="n">
        <v>900000</v>
      </c>
      <c r="F405" s="207" t="n">
        <v>0</v>
      </c>
      <c r="G405" s="152" t="n">
        <v>4187.399</v>
      </c>
      <c r="H405" s="152" t="n">
        <v>0</v>
      </c>
      <c r="I405" s="125" t="n">
        <v>0</v>
      </c>
      <c r="J405" s="201"/>
      <c r="K405" s="98"/>
      <c r="L405" s="98"/>
      <c r="M405" s="98"/>
      <c r="N405" s="98"/>
    </row>
    <row r="406" customFormat="false" ht="47.25" hidden="false" customHeight="true" outlineLevel="0" collapsed="false">
      <c r="A406" s="202"/>
      <c r="B406" s="203" t="s">
        <v>754</v>
      </c>
      <c r="C406" s="204" t="n">
        <v>906</v>
      </c>
      <c r="D406" s="205" t="n">
        <v>501</v>
      </c>
      <c r="E406" s="206" t="n">
        <v>900200</v>
      </c>
      <c r="F406" s="207" t="n">
        <v>0</v>
      </c>
      <c r="G406" s="152" t="n">
        <v>4187.399</v>
      </c>
      <c r="H406" s="152" t="n">
        <v>0</v>
      </c>
      <c r="I406" s="125" t="n">
        <v>0</v>
      </c>
      <c r="J406" s="201"/>
      <c r="K406" s="98"/>
      <c r="L406" s="98"/>
      <c r="M406" s="98"/>
      <c r="N406" s="98"/>
    </row>
    <row r="407" customFormat="false" ht="31.5" hidden="false" customHeight="true" outlineLevel="0" collapsed="false">
      <c r="A407" s="202"/>
      <c r="B407" s="203" t="s">
        <v>475</v>
      </c>
      <c r="C407" s="204" t="n">
        <v>906</v>
      </c>
      <c r="D407" s="205" t="n">
        <v>501</v>
      </c>
      <c r="E407" s="206" t="s">
        <v>755</v>
      </c>
      <c r="F407" s="207" t="s">
        <v>476</v>
      </c>
      <c r="G407" s="152" t="n">
        <v>4187.399</v>
      </c>
      <c r="H407" s="152" t="n">
        <v>0</v>
      </c>
      <c r="I407" s="125" t="n">
        <v>0</v>
      </c>
      <c r="J407" s="201"/>
      <c r="K407" s="98"/>
      <c r="L407" s="98"/>
      <c r="M407" s="98"/>
      <c r="N407" s="98"/>
    </row>
    <row r="408" customFormat="false" ht="47.25" hidden="false" customHeight="true" outlineLevel="0" collapsed="false">
      <c r="A408" s="245" t="s">
        <v>429</v>
      </c>
      <c r="B408" s="208" t="s">
        <v>771</v>
      </c>
      <c r="C408" s="209" t="n">
        <v>907</v>
      </c>
      <c r="D408" s="210" t="n">
        <v>0</v>
      </c>
      <c r="E408" s="211" t="n">
        <v>0</v>
      </c>
      <c r="F408" s="212" t="n">
        <v>0</v>
      </c>
      <c r="G408" s="213" t="n">
        <v>1107791.82175</v>
      </c>
      <c r="H408" s="213" t="n">
        <v>65077.77865</v>
      </c>
      <c r="I408" s="214" t="n">
        <v>192.1</v>
      </c>
      <c r="J408" s="201"/>
      <c r="K408" s="98"/>
      <c r="L408" s="98"/>
      <c r="M408" s="98"/>
      <c r="N408" s="98"/>
    </row>
    <row r="409" customFormat="false" ht="78.75" hidden="false" customHeight="true" outlineLevel="0" collapsed="false">
      <c r="A409" s="202"/>
      <c r="B409" s="203" t="s">
        <v>392</v>
      </c>
      <c r="C409" s="204" t="n">
        <v>907</v>
      </c>
      <c r="D409" s="205" t="n">
        <v>104</v>
      </c>
      <c r="E409" s="206" t="n">
        <v>0</v>
      </c>
      <c r="F409" s="207" t="n">
        <v>0</v>
      </c>
      <c r="G409" s="152" t="n">
        <v>26458.684</v>
      </c>
      <c r="H409" s="152" t="n">
        <v>19522.2</v>
      </c>
      <c r="I409" s="125" t="n">
        <v>0</v>
      </c>
      <c r="J409" s="201"/>
      <c r="K409" s="98"/>
      <c r="L409" s="98"/>
      <c r="M409" s="98"/>
      <c r="N409" s="98"/>
    </row>
    <row r="410" customFormat="false" ht="31.5" hidden="false" customHeight="true" outlineLevel="0" collapsed="false">
      <c r="A410" s="202"/>
      <c r="B410" s="203" t="s">
        <v>468</v>
      </c>
      <c r="C410" s="204" t="n">
        <v>907</v>
      </c>
      <c r="D410" s="205" t="n">
        <v>104</v>
      </c>
      <c r="E410" s="206" t="n">
        <v>20000</v>
      </c>
      <c r="F410" s="207" t="n">
        <v>0</v>
      </c>
      <c r="G410" s="152" t="n">
        <v>26458.684</v>
      </c>
      <c r="H410" s="152" t="n">
        <v>19522.2</v>
      </c>
      <c r="I410" s="125" t="n">
        <v>0</v>
      </c>
      <c r="J410" s="201"/>
      <c r="K410" s="98"/>
      <c r="L410" s="98"/>
      <c r="M410" s="98"/>
      <c r="N410" s="98"/>
    </row>
    <row r="411" customFormat="false" ht="15.75" hidden="false" customHeight="true" outlineLevel="0" collapsed="false">
      <c r="A411" s="202"/>
      <c r="B411" s="203" t="s">
        <v>469</v>
      </c>
      <c r="C411" s="204" t="n">
        <v>907</v>
      </c>
      <c r="D411" s="205" t="n">
        <v>104</v>
      </c>
      <c r="E411" s="206" t="n">
        <v>20400</v>
      </c>
      <c r="F411" s="207" t="n">
        <v>0</v>
      </c>
      <c r="G411" s="152" t="n">
        <v>26458.684</v>
      </c>
      <c r="H411" s="152" t="n">
        <v>19522.2</v>
      </c>
      <c r="I411" s="125" t="n">
        <v>0</v>
      </c>
      <c r="J411" s="201"/>
      <c r="K411" s="98"/>
      <c r="L411" s="98"/>
      <c r="M411" s="98"/>
      <c r="N411" s="98"/>
    </row>
    <row r="412" customFormat="false" ht="15.75" hidden="false" customHeight="true" outlineLevel="0" collapsed="false">
      <c r="A412" s="202"/>
      <c r="B412" s="203" t="s">
        <v>470</v>
      </c>
      <c r="C412" s="204" t="n">
        <v>907</v>
      </c>
      <c r="D412" s="205" t="n">
        <v>104</v>
      </c>
      <c r="E412" s="206" t="s">
        <v>471</v>
      </c>
      <c r="F412" s="207" t="s">
        <v>472</v>
      </c>
      <c r="G412" s="152" t="n">
        <v>24334.422</v>
      </c>
      <c r="H412" s="152" t="n">
        <v>19522.2</v>
      </c>
      <c r="I412" s="125" t="n">
        <v>0</v>
      </c>
      <c r="J412" s="201"/>
      <c r="K412" s="98"/>
      <c r="L412" s="98"/>
      <c r="M412" s="98"/>
      <c r="N412" s="98"/>
    </row>
    <row r="413" customFormat="false" ht="31.5" hidden="false" customHeight="true" outlineLevel="0" collapsed="false">
      <c r="A413" s="202"/>
      <c r="B413" s="203" t="s">
        <v>473</v>
      </c>
      <c r="C413" s="204" t="n">
        <v>907</v>
      </c>
      <c r="D413" s="205" t="n">
        <v>104</v>
      </c>
      <c r="E413" s="206" t="s">
        <v>471</v>
      </c>
      <c r="F413" s="207" t="s">
        <v>474</v>
      </c>
      <c r="G413" s="152" t="n">
        <v>2063.262</v>
      </c>
      <c r="H413" s="152" t="n">
        <v>0</v>
      </c>
      <c r="I413" s="125" t="n">
        <v>0</v>
      </c>
      <c r="J413" s="201"/>
      <c r="K413" s="98"/>
      <c r="L413" s="98"/>
      <c r="M413" s="98"/>
      <c r="N413" s="98"/>
    </row>
    <row r="414" customFormat="false" ht="31.5" hidden="false" customHeight="true" outlineLevel="0" collapsed="false">
      <c r="A414" s="202"/>
      <c r="B414" s="203" t="s">
        <v>475</v>
      </c>
      <c r="C414" s="204" t="n">
        <v>907</v>
      </c>
      <c r="D414" s="205" t="n">
        <v>104</v>
      </c>
      <c r="E414" s="206" t="s">
        <v>471</v>
      </c>
      <c r="F414" s="207" t="s">
        <v>476</v>
      </c>
      <c r="G414" s="152" t="n">
        <v>61</v>
      </c>
      <c r="H414" s="152" t="n">
        <v>0</v>
      </c>
      <c r="I414" s="125" t="n">
        <v>0</v>
      </c>
      <c r="J414" s="201"/>
      <c r="K414" s="98"/>
      <c r="L414" s="98"/>
      <c r="M414" s="98"/>
      <c r="N414" s="98"/>
    </row>
    <row r="415" customFormat="false" ht="15.75" hidden="false" customHeight="true" outlineLevel="0" collapsed="false">
      <c r="A415" s="202"/>
      <c r="B415" s="203" t="s">
        <v>395</v>
      </c>
      <c r="C415" s="204" t="n">
        <v>907</v>
      </c>
      <c r="D415" s="205" t="n">
        <v>113</v>
      </c>
      <c r="E415" s="206" t="n">
        <v>0</v>
      </c>
      <c r="F415" s="207" t="n">
        <v>0</v>
      </c>
      <c r="G415" s="152" t="n">
        <v>3153.661</v>
      </c>
      <c r="H415" s="152" t="n">
        <v>2408.242</v>
      </c>
      <c r="I415" s="125" t="n">
        <v>0</v>
      </c>
      <c r="J415" s="201"/>
      <c r="K415" s="98"/>
      <c r="L415" s="98"/>
      <c r="M415" s="98"/>
      <c r="N415" s="98"/>
    </row>
    <row r="416" customFormat="false" ht="31.5" hidden="false" customHeight="true" outlineLevel="0" collapsed="false">
      <c r="A416" s="202"/>
      <c r="B416" s="203" t="s">
        <v>515</v>
      </c>
      <c r="C416" s="204" t="n">
        <v>907</v>
      </c>
      <c r="D416" s="205" t="n">
        <v>113</v>
      </c>
      <c r="E416" s="206" t="n">
        <v>930000</v>
      </c>
      <c r="F416" s="207" t="n">
        <v>0</v>
      </c>
      <c r="G416" s="152" t="n">
        <v>3153.661</v>
      </c>
      <c r="H416" s="152" t="n">
        <v>2408.242</v>
      </c>
      <c r="I416" s="125" t="n">
        <v>0</v>
      </c>
      <c r="J416" s="201"/>
      <c r="K416" s="98"/>
      <c r="L416" s="98"/>
      <c r="M416" s="98"/>
      <c r="N416" s="98"/>
    </row>
    <row r="417" customFormat="false" ht="31.5" hidden="false" customHeight="true" outlineLevel="0" collapsed="false">
      <c r="A417" s="202"/>
      <c r="B417" s="203" t="s">
        <v>516</v>
      </c>
      <c r="C417" s="204" t="n">
        <v>907</v>
      </c>
      <c r="D417" s="205" t="n">
        <v>113</v>
      </c>
      <c r="E417" s="206" t="n">
        <v>939900</v>
      </c>
      <c r="F417" s="207" t="n">
        <v>0</v>
      </c>
      <c r="G417" s="152" t="n">
        <v>3153.661</v>
      </c>
      <c r="H417" s="152" t="n">
        <v>2408.242</v>
      </c>
      <c r="I417" s="125" t="n">
        <v>0</v>
      </c>
      <c r="J417" s="201"/>
      <c r="K417" s="98"/>
      <c r="L417" s="98"/>
      <c r="M417" s="98"/>
      <c r="N417" s="98"/>
    </row>
    <row r="418" customFormat="false" ht="47.25" hidden="false" customHeight="true" outlineLevel="0" collapsed="false">
      <c r="A418" s="202"/>
      <c r="B418" s="203" t="s">
        <v>517</v>
      </c>
      <c r="C418" s="204" t="n">
        <v>907</v>
      </c>
      <c r="D418" s="205" t="n">
        <v>113</v>
      </c>
      <c r="E418" s="206" t="s">
        <v>518</v>
      </c>
      <c r="F418" s="207" t="n">
        <v>0</v>
      </c>
      <c r="G418" s="152" t="n">
        <v>3153.661</v>
      </c>
      <c r="H418" s="152" t="n">
        <v>2408.242</v>
      </c>
      <c r="I418" s="125" t="n">
        <v>0</v>
      </c>
      <c r="J418" s="201"/>
      <c r="K418" s="98"/>
      <c r="L418" s="98"/>
      <c r="M418" s="98"/>
      <c r="N418" s="98"/>
    </row>
    <row r="419" customFormat="false" ht="15.75" hidden="false" customHeight="true" outlineLevel="0" collapsed="false">
      <c r="A419" s="202"/>
      <c r="B419" s="203" t="s">
        <v>470</v>
      </c>
      <c r="C419" s="204" t="n">
        <v>907</v>
      </c>
      <c r="D419" s="205" t="n">
        <v>113</v>
      </c>
      <c r="E419" s="206" t="s">
        <v>518</v>
      </c>
      <c r="F419" s="207" t="s">
        <v>472</v>
      </c>
      <c r="G419" s="152" t="n">
        <v>3135.531</v>
      </c>
      <c r="H419" s="152" t="n">
        <v>2408.242</v>
      </c>
      <c r="I419" s="125" t="n">
        <v>0</v>
      </c>
      <c r="J419" s="201"/>
      <c r="K419" s="98"/>
      <c r="L419" s="98"/>
      <c r="M419" s="98"/>
      <c r="N419" s="98"/>
    </row>
    <row r="420" customFormat="false" ht="31.5" hidden="false" customHeight="true" outlineLevel="0" collapsed="false">
      <c r="A420" s="202"/>
      <c r="B420" s="203" t="s">
        <v>473</v>
      </c>
      <c r="C420" s="204" t="n">
        <v>907</v>
      </c>
      <c r="D420" s="205" t="n">
        <v>113</v>
      </c>
      <c r="E420" s="206" t="s">
        <v>518</v>
      </c>
      <c r="F420" s="207" t="s">
        <v>474</v>
      </c>
      <c r="G420" s="152" t="n">
        <v>18.13</v>
      </c>
      <c r="H420" s="152" t="n">
        <v>0</v>
      </c>
      <c r="I420" s="125" t="n">
        <v>0</v>
      </c>
      <c r="J420" s="201"/>
      <c r="K420" s="98"/>
      <c r="L420" s="98"/>
      <c r="M420" s="98"/>
      <c r="N420" s="98"/>
    </row>
    <row r="421" customFormat="false" ht="15.75" hidden="false" customHeight="true" outlineLevel="0" collapsed="false">
      <c r="A421" s="202"/>
      <c r="B421" s="203" t="s">
        <v>403</v>
      </c>
      <c r="C421" s="204" t="n">
        <v>907</v>
      </c>
      <c r="D421" s="205" t="n">
        <v>407</v>
      </c>
      <c r="E421" s="206" t="n">
        <v>0</v>
      </c>
      <c r="F421" s="207" t="n">
        <v>0</v>
      </c>
      <c r="G421" s="152" t="n">
        <v>3108.04747</v>
      </c>
      <c r="H421" s="152" t="n">
        <v>0</v>
      </c>
      <c r="I421" s="125" t="n">
        <v>0</v>
      </c>
      <c r="J421" s="201"/>
      <c r="K421" s="98"/>
      <c r="L421" s="98"/>
      <c r="M421" s="98"/>
      <c r="N421" s="98"/>
    </row>
    <row r="422" customFormat="false" ht="15.75" hidden="false" customHeight="true" outlineLevel="0" collapsed="false">
      <c r="A422" s="202"/>
      <c r="B422" s="203" t="s">
        <v>775</v>
      </c>
      <c r="C422" s="204" t="n">
        <v>907</v>
      </c>
      <c r="D422" s="205" t="n">
        <v>407</v>
      </c>
      <c r="E422" s="206" t="n">
        <v>2920000</v>
      </c>
      <c r="F422" s="207" t="n">
        <v>0</v>
      </c>
      <c r="G422" s="152" t="n">
        <v>3108.04747</v>
      </c>
      <c r="H422" s="152" t="n">
        <v>0</v>
      </c>
      <c r="I422" s="125" t="n">
        <v>0</v>
      </c>
      <c r="J422" s="201"/>
      <c r="K422" s="98"/>
      <c r="L422" s="98"/>
      <c r="M422" s="98"/>
      <c r="N422" s="98"/>
    </row>
    <row r="423" customFormat="false" ht="31.5" hidden="false" customHeight="true" outlineLevel="0" collapsed="false">
      <c r="A423" s="202"/>
      <c r="B423" s="203" t="s">
        <v>776</v>
      </c>
      <c r="C423" s="204" t="n">
        <v>907</v>
      </c>
      <c r="D423" s="205" t="n">
        <v>407</v>
      </c>
      <c r="E423" s="206" t="n">
        <v>2920300</v>
      </c>
      <c r="F423" s="207" t="n">
        <v>0</v>
      </c>
      <c r="G423" s="152" t="n">
        <v>3108.04747</v>
      </c>
      <c r="H423" s="152" t="n">
        <v>0</v>
      </c>
      <c r="I423" s="125" t="n">
        <v>0</v>
      </c>
      <c r="J423" s="201"/>
      <c r="K423" s="98"/>
      <c r="L423" s="98"/>
      <c r="M423" s="98"/>
      <c r="N423" s="98"/>
    </row>
    <row r="424" customFormat="false" ht="31.5" hidden="false" customHeight="true" outlineLevel="0" collapsed="false">
      <c r="A424" s="202"/>
      <c r="B424" s="203" t="s">
        <v>475</v>
      </c>
      <c r="C424" s="204" t="n">
        <v>907</v>
      </c>
      <c r="D424" s="205" t="n">
        <v>407</v>
      </c>
      <c r="E424" s="206" t="s">
        <v>777</v>
      </c>
      <c r="F424" s="207" t="s">
        <v>476</v>
      </c>
      <c r="G424" s="152" t="n">
        <v>3108.04747</v>
      </c>
      <c r="H424" s="152" t="n">
        <v>0</v>
      </c>
      <c r="I424" s="125" t="n">
        <v>0</v>
      </c>
      <c r="J424" s="201"/>
      <c r="K424" s="98"/>
      <c r="L424" s="98"/>
      <c r="M424" s="98"/>
      <c r="N424" s="98"/>
    </row>
    <row r="425" customFormat="false" ht="15.75" hidden="false" customHeight="true" outlineLevel="0" collapsed="false">
      <c r="A425" s="202"/>
      <c r="B425" s="203" t="s">
        <v>404</v>
      </c>
      <c r="C425" s="204" t="n">
        <v>907</v>
      </c>
      <c r="D425" s="205" t="n">
        <v>408</v>
      </c>
      <c r="E425" s="206" t="n">
        <v>0</v>
      </c>
      <c r="F425" s="207" t="n">
        <v>0</v>
      </c>
      <c r="G425" s="152" t="n">
        <v>190061.63845</v>
      </c>
      <c r="H425" s="152" t="n">
        <v>0</v>
      </c>
      <c r="I425" s="125" t="n">
        <v>0</v>
      </c>
      <c r="J425" s="201"/>
      <c r="K425" s="98"/>
      <c r="L425" s="98"/>
      <c r="M425" s="98"/>
      <c r="N425" s="98"/>
    </row>
    <row r="426" customFormat="false" ht="15.75" hidden="false" customHeight="true" outlineLevel="0" collapsed="false">
      <c r="A426" s="202"/>
      <c r="B426" s="203" t="s">
        <v>778</v>
      </c>
      <c r="C426" s="204" t="n">
        <v>907</v>
      </c>
      <c r="D426" s="205" t="n">
        <v>408</v>
      </c>
      <c r="E426" s="206" t="n">
        <v>3030000</v>
      </c>
      <c r="F426" s="207" t="n">
        <v>0</v>
      </c>
      <c r="G426" s="152" t="n">
        <v>42217.63845</v>
      </c>
      <c r="H426" s="152" t="n">
        <v>0</v>
      </c>
      <c r="I426" s="125" t="n">
        <v>0</v>
      </c>
      <c r="J426" s="201"/>
      <c r="K426" s="98"/>
      <c r="L426" s="98"/>
      <c r="M426" s="98"/>
      <c r="N426" s="98"/>
    </row>
    <row r="427" customFormat="false" ht="31.5" hidden="false" customHeight="true" outlineLevel="0" collapsed="false">
      <c r="A427" s="202"/>
      <c r="B427" s="203" t="s">
        <v>779</v>
      </c>
      <c r="C427" s="204" t="n">
        <v>907</v>
      </c>
      <c r="D427" s="205" t="n">
        <v>408</v>
      </c>
      <c r="E427" s="206" t="n">
        <v>3030200</v>
      </c>
      <c r="F427" s="207" t="n">
        <v>0</v>
      </c>
      <c r="G427" s="152" t="n">
        <v>42217.63845</v>
      </c>
      <c r="H427" s="152" t="n">
        <v>0</v>
      </c>
      <c r="I427" s="125" t="n">
        <v>0</v>
      </c>
      <c r="J427" s="201"/>
      <c r="K427" s="98"/>
      <c r="L427" s="98"/>
      <c r="M427" s="98"/>
      <c r="N427" s="98"/>
    </row>
    <row r="428" customFormat="false" ht="94.5" hidden="false" customHeight="true" outlineLevel="0" collapsed="false">
      <c r="A428" s="202"/>
      <c r="B428" s="203" t="s">
        <v>780</v>
      </c>
      <c r="C428" s="204" t="n">
        <v>907</v>
      </c>
      <c r="D428" s="205" t="n">
        <v>408</v>
      </c>
      <c r="E428" s="206" t="s">
        <v>781</v>
      </c>
      <c r="F428" s="207" t="n">
        <v>0</v>
      </c>
      <c r="G428" s="152" t="n">
        <v>20540.02977</v>
      </c>
      <c r="H428" s="152" t="n">
        <v>0</v>
      </c>
      <c r="I428" s="125" t="n">
        <v>0</v>
      </c>
      <c r="J428" s="201"/>
      <c r="K428" s="98"/>
      <c r="L428" s="98"/>
      <c r="M428" s="98"/>
      <c r="N428" s="98"/>
    </row>
    <row r="429" customFormat="false" ht="63" hidden="false" customHeight="true" outlineLevel="0" collapsed="false">
      <c r="A429" s="202"/>
      <c r="B429" s="203" t="s">
        <v>568</v>
      </c>
      <c r="C429" s="204" t="n">
        <v>907</v>
      </c>
      <c r="D429" s="205" t="n">
        <v>408</v>
      </c>
      <c r="E429" s="206" t="s">
        <v>781</v>
      </c>
      <c r="F429" s="207" t="s">
        <v>569</v>
      </c>
      <c r="G429" s="152" t="n">
        <v>20540.02977</v>
      </c>
      <c r="H429" s="152" t="n">
        <v>0</v>
      </c>
      <c r="I429" s="125" t="n">
        <v>0</v>
      </c>
      <c r="J429" s="201"/>
      <c r="K429" s="98"/>
      <c r="L429" s="98"/>
      <c r="M429" s="98"/>
      <c r="N429" s="98"/>
    </row>
    <row r="430" customFormat="false" ht="94.5" hidden="false" customHeight="true" outlineLevel="0" collapsed="false">
      <c r="A430" s="202"/>
      <c r="B430" s="203" t="s">
        <v>782</v>
      </c>
      <c r="C430" s="204" t="n">
        <v>907</v>
      </c>
      <c r="D430" s="205" t="n">
        <v>408</v>
      </c>
      <c r="E430" s="206" t="s">
        <v>783</v>
      </c>
      <c r="F430" s="207" t="n">
        <v>0</v>
      </c>
      <c r="G430" s="152" t="n">
        <v>16547.3242</v>
      </c>
      <c r="H430" s="152" t="n">
        <v>0</v>
      </c>
      <c r="I430" s="125" t="n">
        <v>0</v>
      </c>
      <c r="J430" s="201"/>
      <c r="K430" s="98"/>
      <c r="L430" s="98"/>
      <c r="M430" s="98"/>
      <c r="N430" s="98"/>
    </row>
    <row r="431" customFormat="false" ht="63" hidden="false" customHeight="true" outlineLevel="0" collapsed="false">
      <c r="A431" s="202"/>
      <c r="B431" s="203" t="s">
        <v>568</v>
      </c>
      <c r="C431" s="204" t="n">
        <v>907</v>
      </c>
      <c r="D431" s="205" t="n">
        <v>408</v>
      </c>
      <c r="E431" s="206" t="s">
        <v>783</v>
      </c>
      <c r="F431" s="207" t="s">
        <v>569</v>
      </c>
      <c r="G431" s="152" t="n">
        <v>16547.3242</v>
      </c>
      <c r="H431" s="152" t="n">
        <v>0</v>
      </c>
      <c r="I431" s="125" t="n">
        <v>0</v>
      </c>
      <c r="J431" s="201"/>
      <c r="K431" s="98"/>
      <c r="L431" s="98"/>
      <c r="M431" s="98"/>
      <c r="N431" s="98"/>
    </row>
    <row r="432" customFormat="false" ht="78.75" hidden="false" customHeight="true" outlineLevel="0" collapsed="false">
      <c r="A432" s="202"/>
      <c r="B432" s="203" t="s">
        <v>784</v>
      </c>
      <c r="C432" s="204" t="n">
        <v>907</v>
      </c>
      <c r="D432" s="205" t="n">
        <v>408</v>
      </c>
      <c r="E432" s="206" t="s">
        <v>785</v>
      </c>
      <c r="F432" s="207" t="n">
        <v>0</v>
      </c>
      <c r="G432" s="152" t="n">
        <v>5130.28448</v>
      </c>
      <c r="H432" s="152" t="n">
        <v>0</v>
      </c>
      <c r="I432" s="125" t="n">
        <v>0</v>
      </c>
      <c r="J432" s="201"/>
      <c r="K432" s="98"/>
      <c r="L432" s="98"/>
      <c r="M432" s="98"/>
      <c r="N432" s="98"/>
    </row>
    <row r="433" customFormat="false" ht="63" hidden="false" customHeight="true" outlineLevel="0" collapsed="false">
      <c r="A433" s="202"/>
      <c r="B433" s="203" t="s">
        <v>568</v>
      </c>
      <c r="C433" s="204" t="n">
        <v>907</v>
      </c>
      <c r="D433" s="205" t="n">
        <v>408</v>
      </c>
      <c r="E433" s="206" t="s">
        <v>785</v>
      </c>
      <c r="F433" s="207" t="s">
        <v>569</v>
      </c>
      <c r="G433" s="152" t="n">
        <v>5130.28448</v>
      </c>
      <c r="H433" s="152" t="n">
        <v>0</v>
      </c>
      <c r="I433" s="125" t="n">
        <v>0</v>
      </c>
      <c r="J433" s="201"/>
      <c r="K433" s="98"/>
      <c r="L433" s="98"/>
      <c r="M433" s="98"/>
      <c r="N433" s="98"/>
    </row>
    <row r="434" customFormat="false" ht="47.25" hidden="false" customHeight="true" outlineLevel="0" collapsed="false">
      <c r="A434" s="202"/>
      <c r="B434" s="203" t="s">
        <v>596</v>
      </c>
      <c r="C434" s="204" t="n">
        <v>907</v>
      </c>
      <c r="D434" s="205" t="n">
        <v>408</v>
      </c>
      <c r="E434" s="206" t="n">
        <v>5210000</v>
      </c>
      <c r="F434" s="207" t="n">
        <v>0</v>
      </c>
      <c r="G434" s="152" t="n">
        <v>147844</v>
      </c>
      <c r="H434" s="152" t="n">
        <v>0</v>
      </c>
      <c r="I434" s="125" t="n">
        <v>0</v>
      </c>
      <c r="J434" s="201"/>
      <c r="K434" s="98"/>
      <c r="L434" s="98"/>
      <c r="M434" s="98"/>
      <c r="N434" s="98"/>
    </row>
    <row r="435" customFormat="false" ht="31.5" hidden="false" customHeight="true" outlineLevel="0" collapsed="false">
      <c r="A435" s="202"/>
      <c r="B435" s="203" t="s">
        <v>600</v>
      </c>
      <c r="C435" s="204" t="n">
        <v>907</v>
      </c>
      <c r="D435" s="205" t="n">
        <v>408</v>
      </c>
      <c r="E435" s="206" t="n">
        <v>5210200</v>
      </c>
      <c r="F435" s="207" t="n">
        <v>0</v>
      </c>
      <c r="G435" s="152" t="n">
        <v>147844</v>
      </c>
      <c r="H435" s="152" t="n">
        <v>0</v>
      </c>
      <c r="I435" s="125" t="n">
        <v>0</v>
      </c>
      <c r="J435" s="201"/>
      <c r="K435" s="98"/>
      <c r="L435" s="98"/>
      <c r="M435" s="98"/>
      <c r="N435" s="98"/>
    </row>
    <row r="436" customFormat="false" ht="110.25" hidden="false" customHeight="true" outlineLevel="0" collapsed="false">
      <c r="A436" s="202"/>
      <c r="B436" s="203" t="s">
        <v>786</v>
      </c>
      <c r="C436" s="204" t="n">
        <v>907</v>
      </c>
      <c r="D436" s="205" t="n">
        <v>408</v>
      </c>
      <c r="E436" s="206" t="s">
        <v>787</v>
      </c>
      <c r="F436" s="207" t="n">
        <v>0</v>
      </c>
      <c r="G436" s="152" t="n">
        <v>147844</v>
      </c>
      <c r="H436" s="152" t="n">
        <v>0</v>
      </c>
      <c r="I436" s="125" t="n">
        <v>0</v>
      </c>
      <c r="J436" s="201"/>
      <c r="K436" s="98"/>
      <c r="L436" s="98"/>
      <c r="M436" s="98"/>
      <c r="N436" s="98"/>
    </row>
    <row r="437" customFormat="false" ht="63" hidden="false" customHeight="true" outlineLevel="0" collapsed="false">
      <c r="A437" s="202"/>
      <c r="B437" s="203" t="s">
        <v>568</v>
      </c>
      <c r="C437" s="204" t="n">
        <v>907</v>
      </c>
      <c r="D437" s="205" t="n">
        <v>408</v>
      </c>
      <c r="E437" s="206" t="s">
        <v>787</v>
      </c>
      <c r="F437" s="207" t="s">
        <v>569</v>
      </c>
      <c r="G437" s="152" t="n">
        <v>147844</v>
      </c>
      <c r="H437" s="152" t="n">
        <v>0</v>
      </c>
      <c r="I437" s="125" t="n">
        <v>0</v>
      </c>
      <c r="J437" s="201"/>
      <c r="K437" s="98"/>
      <c r="L437" s="98"/>
      <c r="M437" s="98"/>
      <c r="N437" s="98"/>
    </row>
    <row r="438" customFormat="false" ht="15.75" hidden="false" customHeight="true" outlineLevel="0" collapsed="false">
      <c r="A438" s="202"/>
      <c r="B438" s="203" t="s">
        <v>405</v>
      </c>
      <c r="C438" s="204" t="n">
        <v>907</v>
      </c>
      <c r="D438" s="205" t="n">
        <v>409</v>
      </c>
      <c r="E438" s="206" t="n">
        <v>0</v>
      </c>
      <c r="F438" s="207" t="n">
        <v>0</v>
      </c>
      <c r="G438" s="152" t="n">
        <v>540738.3896</v>
      </c>
      <c r="H438" s="152" t="n">
        <v>18123.03165</v>
      </c>
      <c r="I438" s="125" t="n">
        <v>70.23</v>
      </c>
      <c r="J438" s="201"/>
      <c r="K438" s="98"/>
      <c r="L438" s="98"/>
      <c r="M438" s="98"/>
      <c r="N438" s="98"/>
    </row>
    <row r="439" customFormat="false" ht="31.5" hidden="false" customHeight="true" outlineLevel="0" collapsed="false">
      <c r="A439" s="202"/>
      <c r="B439" s="203" t="s">
        <v>515</v>
      </c>
      <c r="C439" s="204" t="n">
        <v>907</v>
      </c>
      <c r="D439" s="205" t="n">
        <v>409</v>
      </c>
      <c r="E439" s="206" t="n">
        <v>930000</v>
      </c>
      <c r="F439" s="207" t="n">
        <v>0</v>
      </c>
      <c r="G439" s="152" t="n">
        <v>29591.51504</v>
      </c>
      <c r="H439" s="152" t="n">
        <v>18123.03165</v>
      </c>
      <c r="I439" s="125" t="n">
        <v>70.23</v>
      </c>
      <c r="J439" s="201"/>
      <c r="K439" s="98"/>
      <c r="L439" s="98"/>
      <c r="M439" s="98"/>
      <c r="N439" s="98"/>
    </row>
    <row r="440" customFormat="false" ht="31.5" hidden="false" customHeight="true" outlineLevel="0" collapsed="false">
      <c r="A440" s="202"/>
      <c r="B440" s="203" t="s">
        <v>516</v>
      </c>
      <c r="C440" s="204" t="n">
        <v>907</v>
      </c>
      <c r="D440" s="205" t="n">
        <v>409</v>
      </c>
      <c r="E440" s="206" t="n">
        <v>939900</v>
      </c>
      <c r="F440" s="207" t="n">
        <v>0</v>
      </c>
      <c r="G440" s="152" t="n">
        <v>29591.51504</v>
      </c>
      <c r="H440" s="152" t="n">
        <v>18123.03165</v>
      </c>
      <c r="I440" s="125" t="n">
        <v>70.23</v>
      </c>
      <c r="J440" s="201"/>
      <c r="K440" s="98"/>
      <c r="L440" s="98"/>
      <c r="M440" s="98"/>
      <c r="N440" s="98"/>
    </row>
    <row r="441" customFormat="false" ht="63" hidden="false" customHeight="true" outlineLevel="0" collapsed="false">
      <c r="A441" s="202"/>
      <c r="B441" s="203" t="s">
        <v>788</v>
      </c>
      <c r="C441" s="204" t="n">
        <v>907</v>
      </c>
      <c r="D441" s="205" t="n">
        <v>409</v>
      </c>
      <c r="E441" s="206" t="s">
        <v>789</v>
      </c>
      <c r="F441" s="207" t="n">
        <v>0</v>
      </c>
      <c r="G441" s="152" t="n">
        <v>29591.51504</v>
      </c>
      <c r="H441" s="152" t="n">
        <v>18123.03165</v>
      </c>
      <c r="I441" s="125" t="n">
        <v>70.23</v>
      </c>
      <c r="J441" s="201"/>
      <c r="K441" s="98"/>
      <c r="L441" s="98"/>
      <c r="M441" s="98"/>
      <c r="N441" s="98"/>
    </row>
    <row r="442" customFormat="false" ht="15.75" hidden="false" customHeight="true" outlineLevel="0" collapsed="false">
      <c r="A442" s="202"/>
      <c r="B442" s="203" t="s">
        <v>470</v>
      </c>
      <c r="C442" s="204" t="n">
        <v>907</v>
      </c>
      <c r="D442" s="205" t="n">
        <v>409</v>
      </c>
      <c r="E442" s="206" t="s">
        <v>789</v>
      </c>
      <c r="F442" s="207" t="s">
        <v>553</v>
      </c>
      <c r="G442" s="152" t="n">
        <v>23371.35482</v>
      </c>
      <c r="H442" s="152" t="n">
        <v>18123.03165</v>
      </c>
      <c r="I442" s="125" t="n">
        <v>0</v>
      </c>
      <c r="J442" s="201"/>
      <c r="K442" s="98"/>
      <c r="L442" s="98"/>
      <c r="M442" s="98"/>
      <c r="N442" s="98"/>
    </row>
    <row r="443" customFormat="false" ht="31.5" hidden="false" customHeight="true" outlineLevel="0" collapsed="false">
      <c r="A443" s="202"/>
      <c r="B443" s="203" t="s">
        <v>473</v>
      </c>
      <c r="C443" s="204" t="n">
        <v>907</v>
      </c>
      <c r="D443" s="205" t="n">
        <v>409</v>
      </c>
      <c r="E443" s="206" t="s">
        <v>789</v>
      </c>
      <c r="F443" s="207" t="s">
        <v>554</v>
      </c>
      <c r="G443" s="152" t="n">
        <v>907.81657</v>
      </c>
      <c r="H443" s="152" t="n">
        <v>0</v>
      </c>
      <c r="I443" s="125" t="n">
        <v>0</v>
      </c>
      <c r="J443" s="201"/>
      <c r="K443" s="98"/>
      <c r="L443" s="98"/>
      <c r="M443" s="98"/>
      <c r="N443" s="98"/>
    </row>
    <row r="444" customFormat="false" ht="31.5" hidden="false" customHeight="true" outlineLevel="0" collapsed="false">
      <c r="A444" s="202"/>
      <c r="B444" s="203" t="s">
        <v>475</v>
      </c>
      <c r="C444" s="204" t="n">
        <v>907</v>
      </c>
      <c r="D444" s="205" t="n">
        <v>409</v>
      </c>
      <c r="E444" s="206" t="s">
        <v>789</v>
      </c>
      <c r="F444" s="207" t="s">
        <v>476</v>
      </c>
      <c r="G444" s="152" t="n">
        <v>5312.34365</v>
      </c>
      <c r="H444" s="152" t="n">
        <v>0</v>
      </c>
      <c r="I444" s="125" t="n">
        <v>70.23</v>
      </c>
      <c r="J444" s="201"/>
      <c r="K444" s="98"/>
      <c r="L444" s="98"/>
      <c r="M444" s="98"/>
      <c r="N444" s="98"/>
    </row>
    <row r="445" customFormat="false" ht="15.75" hidden="false" customHeight="true" outlineLevel="0" collapsed="false">
      <c r="A445" s="202"/>
      <c r="B445" s="203" t="s">
        <v>412</v>
      </c>
      <c r="C445" s="204" t="n">
        <v>907</v>
      </c>
      <c r="D445" s="205" t="n">
        <v>409</v>
      </c>
      <c r="E445" s="206" t="n">
        <v>6000000</v>
      </c>
      <c r="F445" s="207" t="n">
        <v>0</v>
      </c>
      <c r="G445" s="152" t="n">
        <v>495656.33456</v>
      </c>
      <c r="H445" s="152" t="n">
        <v>0</v>
      </c>
      <c r="I445" s="125" t="n">
        <v>0</v>
      </c>
      <c r="J445" s="201"/>
      <c r="K445" s="98"/>
      <c r="L445" s="98"/>
      <c r="M445" s="98"/>
      <c r="N445" s="98"/>
    </row>
    <row r="446" customFormat="false" ht="15.75" hidden="false" customHeight="true" outlineLevel="0" collapsed="false">
      <c r="A446" s="202"/>
      <c r="B446" s="203" t="s">
        <v>796</v>
      </c>
      <c r="C446" s="204" t="n">
        <v>907</v>
      </c>
      <c r="D446" s="205" t="n">
        <v>409</v>
      </c>
      <c r="E446" s="206" t="n">
        <v>6000100</v>
      </c>
      <c r="F446" s="207" t="n">
        <v>0</v>
      </c>
      <c r="G446" s="152" t="n">
        <v>51454.68206</v>
      </c>
      <c r="H446" s="152" t="n">
        <v>0</v>
      </c>
      <c r="I446" s="125" t="n">
        <v>0</v>
      </c>
      <c r="J446" s="201"/>
      <c r="K446" s="98"/>
      <c r="L446" s="98"/>
      <c r="M446" s="98"/>
      <c r="N446" s="98"/>
    </row>
    <row r="447" customFormat="false" ht="15.75" hidden="false" customHeight="true" outlineLevel="0" collapsed="false">
      <c r="A447" s="202"/>
      <c r="B447" s="203" t="s">
        <v>797</v>
      </c>
      <c r="C447" s="204" t="n">
        <v>907</v>
      </c>
      <c r="D447" s="205" t="n">
        <v>409</v>
      </c>
      <c r="E447" s="206" t="s">
        <v>798</v>
      </c>
      <c r="F447" s="207" t="n">
        <v>0</v>
      </c>
      <c r="G447" s="152" t="n">
        <v>34569.06821</v>
      </c>
      <c r="H447" s="152" t="n">
        <v>0</v>
      </c>
      <c r="I447" s="125" t="n">
        <v>0</v>
      </c>
      <c r="J447" s="201"/>
      <c r="K447" s="98"/>
      <c r="L447" s="98"/>
      <c r="M447" s="98"/>
      <c r="N447" s="98"/>
    </row>
    <row r="448" customFormat="false" ht="31.5" hidden="false" customHeight="true" outlineLevel="0" collapsed="false">
      <c r="A448" s="202"/>
      <c r="B448" s="203" t="s">
        <v>475</v>
      </c>
      <c r="C448" s="204" t="n">
        <v>907</v>
      </c>
      <c r="D448" s="205" t="n">
        <v>409</v>
      </c>
      <c r="E448" s="206" t="s">
        <v>798</v>
      </c>
      <c r="F448" s="207" t="s">
        <v>476</v>
      </c>
      <c r="G448" s="152" t="n">
        <v>34569.06821</v>
      </c>
      <c r="H448" s="152" t="n">
        <v>0</v>
      </c>
      <c r="I448" s="125" t="n">
        <v>0</v>
      </c>
      <c r="J448" s="201"/>
      <c r="K448" s="98"/>
      <c r="L448" s="98"/>
      <c r="M448" s="98"/>
      <c r="N448" s="98"/>
    </row>
    <row r="449" customFormat="false" ht="31.5" hidden="false" customHeight="true" outlineLevel="0" collapsed="false">
      <c r="A449" s="202"/>
      <c r="B449" s="203" t="s">
        <v>799</v>
      </c>
      <c r="C449" s="204" t="n">
        <v>907</v>
      </c>
      <c r="D449" s="205" t="n">
        <v>409</v>
      </c>
      <c r="E449" s="206" t="s">
        <v>800</v>
      </c>
      <c r="F449" s="207" t="n">
        <v>0</v>
      </c>
      <c r="G449" s="152" t="n">
        <v>16885.61385</v>
      </c>
      <c r="H449" s="152" t="n">
        <v>0</v>
      </c>
      <c r="I449" s="125" t="n">
        <v>0</v>
      </c>
      <c r="J449" s="201"/>
      <c r="K449" s="98"/>
      <c r="L449" s="98"/>
      <c r="M449" s="98"/>
      <c r="N449" s="98"/>
    </row>
    <row r="450" customFormat="false" ht="47.25" hidden="false" customHeight="true" outlineLevel="0" collapsed="false">
      <c r="A450" s="202"/>
      <c r="B450" s="203" t="s">
        <v>501</v>
      </c>
      <c r="C450" s="204" t="n">
        <v>907</v>
      </c>
      <c r="D450" s="205" t="n">
        <v>409</v>
      </c>
      <c r="E450" s="206" t="s">
        <v>800</v>
      </c>
      <c r="F450" s="207" t="s">
        <v>502</v>
      </c>
      <c r="G450" s="152" t="n">
        <v>50.37308</v>
      </c>
      <c r="H450" s="152" t="n">
        <v>0</v>
      </c>
      <c r="I450" s="125" t="n">
        <v>0</v>
      </c>
      <c r="J450" s="201"/>
      <c r="K450" s="98"/>
      <c r="L450" s="98"/>
      <c r="M450" s="98"/>
      <c r="N450" s="98"/>
    </row>
    <row r="451" customFormat="false" ht="31.5" hidden="false" customHeight="true" outlineLevel="0" collapsed="false">
      <c r="A451" s="202"/>
      <c r="B451" s="203" t="s">
        <v>475</v>
      </c>
      <c r="C451" s="204" t="n">
        <v>907</v>
      </c>
      <c r="D451" s="205" t="n">
        <v>409</v>
      </c>
      <c r="E451" s="206" t="s">
        <v>800</v>
      </c>
      <c r="F451" s="207" t="s">
        <v>476</v>
      </c>
      <c r="G451" s="152" t="n">
        <v>16835.24077</v>
      </c>
      <c r="H451" s="152" t="n">
        <v>0</v>
      </c>
      <c r="I451" s="125" t="n">
        <v>0</v>
      </c>
      <c r="J451" s="201"/>
      <c r="K451" s="98"/>
      <c r="L451" s="98"/>
      <c r="M451" s="98"/>
      <c r="N451" s="98"/>
    </row>
    <row r="452" customFormat="false" ht="63" hidden="false" customHeight="true" outlineLevel="0" collapsed="false">
      <c r="A452" s="202"/>
      <c r="B452" s="203" t="s">
        <v>801</v>
      </c>
      <c r="C452" s="204" t="n">
        <v>907</v>
      </c>
      <c r="D452" s="205" t="n">
        <v>409</v>
      </c>
      <c r="E452" s="206" t="n">
        <v>6000200</v>
      </c>
      <c r="F452" s="207" t="n">
        <v>0</v>
      </c>
      <c r="G452" s="152" t="n">
        <v>444201.6525</v>
      </c>
      <c r="H452" s="152" t="n">
        <v>0</v>
      </c>
      <c r="I452" s="125" t="n">
        <v>0</v>
      </c>
      <c r="J452" s="201"/>
      <c r="K452" s="98"/>
      <c r="L452" s="98"/>
      <c r="M452" s="98"/>
      <c r="N452" s="98"/>
    </row>
    <row r="453" customFormat="false" ht="31.5" hidden="false" customHeight="true" outlineLevel="0" collapsed="false">
      <c r="A453" s="202"/>
      <c r="B453" s="203" t="s">
        <v>802</v>
      </c>
      <c r="C453" s="204" t="n">
        <v>907</v>
      </c>
      <c r="D453" s="205" t="n">
        <v>409</v>
      </c>
      <c r="E453" s="206" t="s">
        <v>803</v>
      </c>
      <c r="F453" s="207" t="n">
        <v>0</v>
      </c>
      <c r="G453" s="152" t="n">
        <v>10530.33736</v>
      </c>
      <c r="H453" s="152" t="n">
        <v>0</v>
      </c>
      <c r="I453" s="125" t="n">
        <v>0</v>
      </c>
      <c r="J453" s="201"/>
      <c r="K453" s="98"/>
      <c r="L453" s="98"/>
      <c r="M453" s="98"/>
      <c r="N453" s="98"/>
    </row>
    <row r="454" customFormat="false" ht="31.5" hidden="false" customHeight="true" outlineLevel="0" collapsed="false">
      <c r="A454" s="202"/>
      <c r="B454" s="203" t="s">
        <v>475</v>
      </c>
      <c r="C454" s="204" t="n">
        <v>907</v>
      </c>
      <c r="D454" s="205" t="n">
        <v>409</v>
      </c>
      <c r="E454" s="206" t="s">
        <v>803</v>
      </c>
      <c r="F454" s="207" t="s">
        <v>476</v>
      </c>
      <c r="G454" s="152" t="n">
        <v>10530.33736</v>
      </c>
      <c r="H454" s="152" t="n">
        <v>0</v>
      </c>
      <c r="I454" s="125" t="n">
        <v>0</v>
      </c>
      <c r="J454" s="201"/>
      <c r="K454" s="98"/>
      <c r="L454" s="98"/>
      <c r="M454" s="98"/>
      <c r="N454" s="98"/>
    </row>
    <row r="455" customFormat="false" ht="31.5" hidden="false" customHeight="true" outlineLevel="0" collapsed="false">
      <c r="A455" s="202"/>
      <c r="B455" s="203" t="s">
        <v>804</v>
      </c>
      <c r="C455" s="204" t="n">
        <v>907</v>
      </c>
      <c r="D455" s="205" t="n">
        <v>409</v>
      </c>
      <c r="E455" s="206" t="s">
        <v>805</v>
      </c>
      <c r="F455" s="207" t="n">
        <v>0</v>
      </c>
      <c r="G455" s="152" t="n">
        <v>433671.31514</v>
      </c>
      <c r="H455" s="152" t="n">
        <v>0</v>
      </c>
      <c r="I455" s="125" t="n">
        <v>0</v>
      </c>
      <c r="J455" s="201"/>
      <c r="K455" s="98"/>
      <c r="L455" s="98"/>
      <c r="M455" s="98"/>
      <c r="N455" s="98"/>
    </row>
    <row r="456" customFormat="false" ht="31.5" hidden="false" customHeight="true" outlineLevel="0" collapsed="false">
      <c r="A456" s="202"/>
      <c r="B456" s="203" t="s">
        <v>475</v>
      </c>
      <c r="C456" s="204" t="n">
        <v>907</v>
      </c>
      <c r="D456" s="205" t="n">
        <v>409</v>
      </c>
      <c r="E456" s="206" t="s">
        <v>805</v>
      </c>
      <c r="F456" s="207" t="s">
        <v>476</v>
      </c>
      <c r="G456" s="152" t="n">
        <v>433671.31514</v>
      </c>
      <c r="H456" s="152" t="n">
        <v>0</v>
      </c>
      <c r="I456" s="125" t="n">
        <v>0</v>
      </c>
      <c r="J456" s="201"/>
      <c r="K456" s="98"/>
      <c r="L456" s="98"/>
      <c r="M456" s="98"/>
      <c r="N456" s="98"/>
    </row>
    <row r="457" customFormat="false" ht="15.75" hidden="false" customHeight="true" outlineLevel="0" collapsed="false">
      <c r="A457" s="202"/>
      <c r="B457" s="203" t="s">
        <v>519</v>
      </c>
      <c r="C457" s="204" t="n">
        <v>907</v>
      </c>
      <c r="D457" s="205" t="n">
        <v>409</v>
      </c>
      <c r="E457" s="206" t="n">
        <v>7950000</v>
      </c>
      <c r="F457" s="207" t="n">
        <v>0</v>
      </c>
      <c r="G457" s="152" t="n">
        <v>15490.54</v>
      </c>
      <c r="H457" s="152" t="n">
        <v>0</v>
      </c>
      <c r="I457" s="125" t="n">
        <v>0</v>
      </c>
      <c r="J457" s="201"/>
      <c r="K457" s="98"/>
      <c r="L457" s="98"/>
      <c r="M457" s="98"/>
      <c r="N457" s="98"/>
    </row>
    <row r="458" customFormat="false" ht="110.25" hidden="false" customHeight="true" outlineLevel="0" collapsed="false">
      <c r="A458" s="202"/>
      <c r="B458" s="203" t="s">
        <v>806</v>
      </c>
      <c r="C458" s="204" t="n">
        <v>907</v>
      </c>
      <c r="D458" s="205" t="n">
        <v>409</v>
      </c>
      <c r="E458" s="206" t="s">
        <v>807</v>
      </c>
      <c r="F458" s="207" t="n">
        <v>0</v>
      </c>
      <c r="G458" s="152" t="n">
        <v>14490.54</v>
      </c>
      <c r="H458" s="152" t="n">
        <v>0</v>
      </c>
      <c r="I458" s="125" t="n">
        <v>0</v>
      </c>
      <c r="J458" s="201"/>
      <c r="K458" s="98"/>
      <c r="L458" s="98"/>
      <c r="M458" s="98"/>
      <c r="N458" s="98"/>
    </row>
    <row r="459" customFormat="false" ht="31.5" hidden="false" customHeight="true" outlineLevel="0" collapsed="false">
      <c r="A459" s="202"/>
      <c r="B459" s="203" t="s">
        <v>475</v>
      </c>
      <c r="C459" s="204" t="n">
        <v>907</v>
      </c>
      <c r="D459" s="205" t="n">
        <v>409</v>
      </c>
      <c r="E459" s="206" t="s">
        <v>807</v>
      </c>
      <c r="F459" s="207" t="s">
        <v>476</v>
      </c>
      <c r="G459" s="152" t="n">
        <v>12690.54</v>
      </c>
      <c r="H459" s="152" t="n">
        <v>0</v>
      </c>
      <c r="I459" s="125" t="n">
        <v>0</v>
      </c>
      <c r="J459" s="201"/>
      <c r="K459" s="98"/>
      <c r="L459" s="98"/>
      <c r="M459" s="98"/>
      <c r="N459" s="98"/>
    </row>
    <row r="460" customFormat="false" ht="63" hidden="false" customHeight="true" outlineLevel="0" collapsed="false">
      <c r="A460" s="202"/>
      <c r="B460" s="203" t="s">
        <v>539</v>
      </c>
      <c r="C460" s="204" t="n">
        <v>907</v>
      </c>
      <c r="D460" s="205" t="n">
        <v>409</v>
      </c>
      <c r="E460" s="206" t="s">
        <v>807</v>
      </c>
      <c r="F460" s="207" t="s">
        <v>540</v>
      </c>
      <c r="G460" s="152" t="n">
        <v>1800</v>
      </c>
      <c r="H460" s="152" t="n">
        <v>0</v>
      </c>
      <c r="I460" s="125" t="n">
        <v>0</v>
      </c>
      <c r="J460" s="201"/>
      <c r="K460" s="98"/>
      <c r="L460" s="98"/>
      <c r="M460" s="98"/>
      <c r="N460" s="98"/>
    </row>
    <row r="461" customFormat="false" ht="110.25" hidden="false" customHeight="true" outlineLevel="0" collapsed="false">
      <c r="A461" s="202"/>
      <c r="B461" s="203" t="s">
        <v>667</v>
      </c>
      <c r="C461" s="204" t="n">
        <v>907</v>
      </c>
      <c r="D461" s="205" t="n">
        <v>409</v>
      </c>
      <c r="E461" s="206" t="s">
        <v>668</v>
      </c>
      <c r="F461" s="207" t="n">
        <v>0</v>
      </c>
      <c r="G461" s="152" t="n">
        <v>1000</v>
      </c>
      <c r="H461" s="152" t="n">
        <v>0</v>
      </c>
      <c r="I461" s="125" t="n">
        <v>0</v>
      </c>
      <c r="J461" s="201"/>
      <c r="K461" s="98"/>
      <c r="L461" s="98"/>
      <c r="M461" s="98"/>
      <c r="N461" s="98"/>
    </row>
    <row r="462" customFormat="false" ht="63" hidden="false" customHeight="true" outlineLevel="0" collapsed="false">
      <c r="A462" s="202"/>
      <c r="B462" s="203" t="s">
        <v>539</v>
      </c>
      <c r="C462" s="204" t="n">
        <v>907</v>
      </c>
      <c r="D462" s="205" t="n">
        <v>409</v>
      </c>
      <c r="E462" s="206" t="s">
        <v>668</v>
      </c>
      <c r="F462" s="207" t="s">
        <v>540</v>
      </c>
      <c r="G462" s="152" t="n">
        <v>1000</v>
      </c>
      <c r="H462" s="152" t="n">
        <v>0</v>
      </c>
      <c r="I462" s="125" t="n">
        <v>0</v>
      </c>
      <c r="J462" s="201"/>
      <c r="K462" s="98"/>
      <c r="L462" s="98"/>
      <c r="M462" s="98"/>
      <c r="N462" s="98"/>
    </row>
    <row r="463" customFormat="false" ht="15.75" hidden="false" customHeight="true" outlineLevel="0" collapsed="false">
      <c r="A463" s="202"/>
      <c r="B463" s="203" t="s">
        <v>411</v>
      </c>
      <c r="C463" s="204" t="n">
        <v>907</v>
      </c>
      <c r="D463" s="205" t="n">
        <v>502</v>
      </c>
      <c r="E463" s="206" t="n">
        <v>0</v>
      </c>
      <c r="F463" s="207" t="n">
        <v>0</v>
      </c>
      <c r="G463" s="152" t="n">
        <v>151320.701</v>
      </c>
      <c r="H463" s="152" t="n">
        <v>0</v>
      </c>
      <c r="I463" s="125" t="n">
        <v>0</v>
      </c>
      <c r="J463" s="201"/>
      <c r="K463" s="98"/>
      <c r="L463" s="98"/>
      <c r="M463" s="98"/>
      <c r="N463" s="98"/>
    </row>
    <row r="464" customFormat="false" ht="15.75" hidden="false" customHeight="true" outlineLevel="0" collapsed="false">
      <c r="A464" s="202"/>
      <c r="B464" s="203" t="s">
        <v>519</v>
      </c>
      <c r="C464" s="204" t="n">
        <v>907</v>
      </c>
      <c r="D464" s="205" t="n">
        <v>502</v>
      </c>
      <c r="E464" s="206" t="n">
        <v>7950000</v>
      </c>
      <c r="F464" s="207" t="n">
        <v>0</v>
      </c>
      <c r="G464" s="152" t="n">
        <v>151320.701</v>
      </c>
      <c r="H464" s="152" t="n">
        <v>0</v>
      </c>
      <c r="I464" s="125" t="n">
        <v>0</v>
      </c>
      <c r="J464" s="201"/>
      <c r="K464" s="98"/>
      <c r="L464" s="98"/>
      <c r="M464" s="98"/>
      <c r="N464" s="98"/>
    </row>
    <row r="465" customFormat="false" ht="15.75" hidden="false" customHeight="true" outlineLevel="0" collapsed="false">
      <c r="A465" s="202"/>
      <c r="B465" s="203" t="s">
        <v>519</v>
      </c>
      <c r="C465" s="204" t="n">
        <v>907</v>
      </c>
      <c r="D465" s="205" t="n">
        <v>502</v>
      </c>
      <c r="E465" s="206" t="n">
        <v>7950000</v>
      </c>
      <c r="F465" s="207" t="n">
        <v>0</v>
      </c>
      <c r="G465" s="152" t="n">
        <v>93086.701</v>
      </c>
      <c r="H465" s="152" t="n">
        <v>0</v>
      </c>
      <c r="I465" s="125" t="n">
        <v>0</v>
      </c>
      <c r="J465" s="201"/>
      <c r="K465" s="98"/>
      <c r="L465" s="98"/>
      <c r="M465" s="98"/>
      <c r="N465" s="98"/>
    </row>
    <row r="466" customFormat="false" ht="94.5" hidden="false" customHeight="true" outlineLevel="0" collapsed="false">
      <c r="A466" s="202"/>
      <c r="B466" s="203" t="s">
        <v>814</v>
      </c>
      <c r="C466" s="204" t="n">
        <v>907</v>
      </c>
      <c r="D466" s="205" t="n">
        <v>502</v>
      </c>
      <c r="E466" s="206" t="s">
        <v>815</v>
      </c>
      <c r="F466" s="207" t="n">
        <v>0</v>
      </c>
      <c r="G466" s="152" t="n">
        <v>92076.6</v>
      </c>
      <c r="H466" s="152" t="n">
        <v>0</v>
      </c>
      <c r="I466" s="125" t="n">
        <v>0</v>
      </c>
      <c r="J466" s="201"/>
      <c r="K466" s="98"/>
      <c r="L466" s="98"/>
      <c r="M466" s="98"/>
      <c r="N466" s="98"/>
    </row>
    <row r="467" customFormat="false" ht="78.75" hidden="false" customHeight="true" outlineLevel="0" collapsed="false">
      <c r="A467" s="202"/>
      <c r="B467" s="203" t="s">
        <v>751</v>
      </c>
      <c r="C467" s="204" t="n">
        <v>907</v>
      </c>
      <c r="D467" s="205" t="n">
        <v>502</v>
      </c>
      <c r="E467" s="206" t="s">
        <v>815</v>
      </c>
      <c r="F467" s="207" t="s">
        <v>752</v>
      </c>
      <c r="G467" s="152" t="n">
        <v>66096.3</v>
      </c>
      <c r="H467" s="152" t="n">
        <v>0</v>
      </c>
      <c r="I467" s="125" t="n">
        <v>0</v>
      </c>
      <c r="J467" s="201"/>
      <c r="K467" s="98"/>
      <c r="L467" s="98"/>
      <c r="M467" s="98"/>
      <c r="N467" s="98"/>
    </row>
    <row r="468" customFormat="false" ht="63" hidden="false" customHeight="true" outlineLevel="0" collapsed="false">
      <c r="A468" s="202"/>
      <c r="B468" s="203" t="s">
        <v>657</v>
      </c>
      <c r="C468" s="204" t="n">
        <v>907</v>
      </c>
      <c r="D468" s="205" t="n">
        <v>502</v>
      </c>
      <c r="E468" s="206" t="s">
        <v>815</v>
      </c>
      <c r="F468" s="207" t="s">
        <v>658</v>
      </c>
      <c r="G468" s="152" t="n">
        <v>25980.3</v>
      </c>
      <c r="H468" s="152" t="n">
        <v>0</v>
      </c>
      <c r="I468" s="125" t="n">
        <v>0</v>
      </c>
      <c r="J468" s="201"/>
      <c r="K468" s="98"/>
      <c r="L468" s="98"/>
      <c r="M468" s="98"/>
      <c r="N468" s="98"/>
    </row>
    <row r="469" customFormat="false" ht="110.25" hidden="false" customHeight="true" outlineLevel="0" collapsed="false">
      <c r="A469" s="202"/>
      <c r="B469" s="203" t="s">
        <v>816</v>
      </c>
      <c r="C469" s="204" t="n">
        <v>907</v>
      </c>
      <c r="D469" s="205" t="n">
        <v>502</v>
      </c>
      <c r="E469" s="206" t="s">
        <v>817</v>
      </c>
      <c r="F469" s="207" t="n">
        <v>0</v>
      </c>
      <c r="G469" s="152" t="n">
        <v>1010.101</v>
      </c>
      <c r="H469" s="152" t="n">
        <v>0</v>
      </c>
      <c r="I469" s="125" t="n">
        <v>0</v>
      </c>
      <c r="J469" s="201"/>
      <c r="K469" s="98"/>
      <c r="L469" s="98"/>
      <c r="M469" s="98"/>
      <c r="N469" s="98"/>
    </row>
    <row r="470" customFormat="false" ht="78.75" hidden="false" customHeight="true" outlineLevel="0" collapsed="false">
      <c r="A470" s="202"/>
      <c r="B470" s="203" t="s">
        <v>751</v>
      </c>
      <c r="C470" s="204" t="n">
        <v>907</v>
      </c>
      <c r="D470" s="205" t="n">
        <v>502</v>
      </c>
      <c r="E470" s="206" t="s">
        <v>817</v>
      </c>
      <c r="F470" s="207" t="s">
        <v>752</v>
      </c>
      <c r="G470" s="152" t="n">
        <v>1010.101</v>
      </c>
      <c r="H470" s="152" t="n">
        <v>0</v>
      </c>
      <c r="I470" s="125" t="n">
        <v>0</v>
      </c>
      <c r="J470" s="201"/>
      <c r="K470" s="98"/>
      <c r="L470" s="98"/>
      <c r="M470" s="98"/>
      <c r="N470" s="98"/>
    </row>
    <row r="471" customFormat="false" ht="15.75" hidden="false" customHeight="true" outlineLevel="0" collapsed="false">
      <c r="A471" s="202"/>
      <c r="B471" s="203" t="s">
        <v>818</v>
      </c>
      <c r="C471" s="204" t="n">
        <v>907</v>
      </c>
      <c r="D471" s="205" t="n">
        <v>502</v>
      </c>
      <c r="E471" s="206" t="n">
        <v>7951000</v>
      </c>
      <c r="F471" s="207" t="n">
        <v>0</v>
      </c>
      <c r="G471" s="152" t="n">
        <v>58234</v>
      </c>
      <c r="H471" s="152" t="n">
        <v>0</v>
      </c>
      <c r="I471" s="125" t="n">
        <v>0</v>
      </c>
      <c r="J471" s="201"/>
      <c r="K471" s="98"/>
      <c r="L471" s="98"/>
      <c r="M471" s="98"/>
      <c r="N471" s="98"/>
    </row>
    <row r="472" customFormat="false" ht="63" hidden="false" customHeight="true" outlineLevel="0" collapsed="false">
      <c r="A472" s="202"/>
      <c r="B472" s="203" t="s">
        <v>819</v>
      </c>
      <c r="C472" s="204" t="n">
        <v>907</v>
      </c>
      <c r="D472" s="205" t="n">
        <v>502</v>
      </c>
      <c r="E472" s="206" t="s">
        <v>820</v>
      </c>
      <c r="F472" s="207" t="n">
        <v>0</v>
      </c>
      <c r="G472" s="152" t="n">
        <v>58234</v>
      </c>
      <c r="H472" s="152" t="n">
        <v>0</v>
      </c>
      <c r="I472" s="125" t="n">
        <v>0</v>
      </c>
      <c r="J472" s="201"/>
      <c r="K472" s="98"/>
      <c r="L472" s="98"/>
      <c r="M472" s="98"/>
      <c r="N472" s="98"/>
    </row>
    <row r="473" customFormat="false" ht="78.75" hidden="false" customHeight="true" outlineLevel="0" collapsed="false">
      <c r="A473" s="202"/>
      <c r="B473" s="203" t="s">
        <v>751</v>
      </c>
      <c r="C473" s="204" t="n">
        <v>907</v>
      </c>
      <c r="D473" s="205" t="n">
        <v>502</v>
      </c>
      <c r="E473" s="206" t="s">
        <v>820</v>
      </c>
      <c r="F473" s="207" t="s">
        <v>752</v>
      </c>
      <c r="G473" s="152" t="n">
        <v>58234</v>
      </c>
      <c r="H473" s="152" t="n">
        <v>0</v>
      </c>
      <c r="I473" s="125" t="n">
        <v>0</v>
      </c>
      <c r="J473" s="201"/>
      <c r="K473" s="98"/>
      <c r="L473" s="98"/>
      <c r="M473" s="98"/>
      <c r="N473" s="98"/>
    </row>
    <row r="474" customFormat="false" ht="15.75" hidden="false" customHeight="true" outlineLevel="0" collapsed="false">
      <c r="A474" s="202"/>
      <c r="B474" s="203" t="s">
        <v>412</v>
      </c>
      <c r="C474" s="204" t="n">
        <v>907</v>
      </c>
      <c r="D474" s="205" t="n">
        <v>503</v>
      </c>
      <c r="E474" s="206" t="n">
        <v>0</v>
      </c>
      <c r="F474" s="207" t="n">
        <v>0</v>
      </c>
      <c r="G474" s="152" t="n">
        <v>151931.11594</v>
      </c>
      <c r="H474" s="152" t="n">
        <v>0</v>
      </c>
      <c r="I474" s="125" t="n">
        <v>0</v>
      </c>
      <c r="J474" s="201"/>
      <c r="K474" s="98"/>
      <c r="L474" s="98"/>
      <c r="M474" s="98"/>
      <c r="N474" s="98"/>
    </row>
    <row r="475" customFormat="false" ht="47.25" hidden="false" customHeight="true" outlineLevel="0" collapsed="false">
      <c r="A475" s="202"/>
      <c r="B475" s="203" t="s">
        <v>821</v>
      </c>
      <c r="C475" s="204" t="n">
        <v>907</v>
      </c>
      <c r="D475" s="205" t="n">
        <v>503</v>
      </c>
      <c r="E475" s="206" t="n">
        <v>1020000</v>
      </c>
      <c r="F475" s="207" t="n">
        <v>0</v>
      </c>
      <c r="G475" s="152" t="n">
        <v>2198.89566</v>
      </c>
      <c r="H475" s="152" t="n">
        <v>0</v>
      </c>
      <c r="I475" s="125" t="n">
        <v>0</v>
      </c>
      <c r="J475" s="201"/>
      <c r="K475" s="98"/>
      <c r="L475" s="98"/>
      <c r="M475" s="98"/>
      <c r="N475" s="98"/>
    </row>
    <row r="476" customFormat="false" ht="94.5" hidden="false" customHeight="true" outlineLevel="0" collapsed="false">
      <c r="A476" s="202"/>
      <c r="B476" s="203" t="s">
        <v>822</v>
      </c>
      <c r="C476" s="204" t="n">
        <v>907</v>
      </c>
      <c r="D476" s="205" t="n">
        <v>503</v>
      </c>
      <c r="E476" s="206" t="n">
        <v>1020100</v>
      </c>
      <c r="F476" s="207" t="n">
        <v>0</v>
      </c>
      <c r="G476" s="152" t="n">
        <v>2198.89566</v>
      </c>
      <c r="H476" s="152" t="n">
        <v>0</v>
      </c>
      <c r="I476" s="125" t="n">
        <v>0</v>
      </c>
      <c r="J476" s="201"/>
      <c r="K476" s="98"/>
      <c r="L476" s="98"/>
      <c r="M476" s="98"/>
      <c r="N476" s="98"/>
    </row>
    <row r="477" customFormat="false" ht="47.25" hidden="false" customHeight="true" outlineLevel="0" collapsed="false">
      <c r="A477" s="202"/>
      <c r="B477" s="203" t="s">
        <v>823</v>
      </c>
      <c r="C477" s="204" t="n">
        <v>907</v>
      </c>
      <c r="D477" s="205" t="n">
        <v>503</v>
      </c>
      <c r="E477" s="206" t="s">
        <v>824</v>
      </c>
      <c r="F477" s="207" t="n">
        <v>0</v>
      </c>
      <c r="G477" s="152" t="n">
        <v>2198.89566</v>
      </c>
      <c r="H477" s="152" t="n">
        <v>0</v>
      </c>
      <c r="I477" s="125" t="n">
        <v>0</v>
      </c>
      <c r="J477" s="201"/>
      <c r="K477" s="98"/>
      <c r="L477" s="98"/>
      <c r="M477" s="98"/>
      <c r="N477" s="98"/>
    </row>
    <row r="478" customFormat="false" ht="63" hidden="false" customHeight="true" outlineLevel="0" collapsed="false">
      <c r="A478" s="202"/>
      <c r="B478" s="203" t="s">
        <v>539</v>
      </c>
      <c r="C478" s="204" t="n">
        <v>907</v>
      </c>
      <c r="D478" s="205" t="n">
        <v>503</v>
      </c>
      <c r="E478" s="206" t="s">
        <v>824</v>
      </c>
      <c r="F478" s="207" t="s">
        <v>540</v>
      </c>
      <c r="G478" s="152" t="n">
        <v>2198.89566</v>
      </c>
      <c r="H478" s="152" t="n">
        <v>0</v>
      </c>
      <c r="I478" s="125" t="n">
        <v>0</v>
      </c>
      <c r="J478" s="201"/>
      <c r="K478" s="98"/>
      <c r="L478" s="98"/>
      <c r="M478" s="98"/>
      <c r="N478" s="98"/>
    </row>
    <row r="479" customFormat="false" ht="15.75" hidden="false" customHeight="true" outlineLevel="0" collapsed="false">
      <c r="A479" s="202"/>
      <c r="B479" s="203" t="s">
        <v>412</v>
      </c>
      <c r="C479" s="204" t="n">
        <v>907</v>
      </c>
      <c r="D479" s="205" t="n">
        <v>503</v>
      </c>
      <c r="E479" s="206" t="n">
        <v>6000000</v>
      </c>
      <c r="F479" s="207" t="n">
        <v>0</v>
      </c>
      <c r="G479" s="152" t="n">
        <v>137101.84028</v>
      </c>
      <c r="H479" s="152" t="n">
        <v>0</v>
      </c>
      <c r="I479" s="125" t="n">
        <v>0</v>
      </c>
      <c r="J479" s="201"/>
      <c r="K479" s="98"/>
      <c r="L479" s="98"/>
      <c r="M479" s="98"/>
      <c r="N479" s="98"/>
    </row>
    <row r="480" customFormat="false" ht="15.75" hidden="false" customHeight="true" outlineLevel="0" collapsed="false">
      <c r="A480" s="202"/>
      <c r="B480" s="203" t="s">
        <v>827</v>
      </c>
      <c r="C480" s="204" t="n">
        <v>907</v>
      </c>
      <c r="D480" s="205" t="n">
        <v>503</v>
      </c>
      <c r="E480" s="206" t="n">
        <v>6000300</v>
      </c>
      <c r="F480" s="207" t="n">
        <v>0</v>
      </c>
      <c r="G480" s="152" t="n">
        <v>50886.63799</v>
      </c>
      <c r="H480" s="152" t="n">
        <v>0</v>
      </c>
      <c r="I480" s="125" t="n">
        <v>0</v>
      </c>
      <c r="J480" s="201"/>
      <c r="K480" s="98"/>
      <c r="L480" s="98"/>
      <c r="M480" s="98"/>
      <c r="N480" s="98"/>
    </row>
    <row r="481" customFormat="false" ht="31.5" hidden="false" customHeight="true" outlineLevel="0" collapsed="false">
      <c r="A481" s="202"/>
      <c r="B481" s="203" t="s">
        <v>475</v>
      </c>
      <c r="C481" s="204" t="n">
        <v>907</v>
      </c>
      <c r="D481" s="205" t="n">
        <v>503</v>
      </c>
      <c r="E481" s="206" t="s">
        <v>828</v>
      </c>
      <c r="F481" s="207" t="s">
        <v>476</v>
      </c>
      <c r="G481" s="152" t="n">
        <v>50886.63799</v>
      </c>
      <c r="H481" s="152" t="n">
        <v>0</v>
      </c>
      <c r="I481" s="125" t="n">
        <v>0</v>
      </c>
      <c r="J481" s="201"/>
      <c r="K481" s="98"/>
      <c r="L481" s="98"/>
      <c r="M481" s="98"/>
      <c r="N481" s="98"/>
    </row>
    <row r="482" customFormat="false" ht="31.5" hidden="false" customHeight="true" outlineLevel="0" collapsed="false">
      <c r="A482" s="202"/>
      <c r="B482" s="203" t="s">
        <v>829</v>
      </c>
      <c r="C482" s="204" t="n">
        <v>907</v>
      </c>
      <c r="D482" s="205" t="n">
        <v>503</v>
      </c>
      <c r="E482" s="206" t="n">
        <v>6000400</v>
      </c>
      <c r="F482" s="207" t="n">
        <v>0</v>
      </c>
      <c r="G482" s="152" t="n">
        <v>16011</v>
      </c>
      <c r="H482" s="152" t="n">
        <v>0</v>
      </c>
      <c r="I482" s="125" t="n">
        <v>0</v>
      </c>
      <c r="J482" s="201"/>
      <c r="K482" s="98"/>
      <c r="L482" s="98"/>
      <c r="M482" s="98"/>
      <c r="N482" s="98"/>
    </row>
    <row r="483" customFormat="false" ht="31.5" hidden="false" customHeight="true" outlineLevel="0" collapsed="false">
      <c r="A483" s="202"/>
      <c r="B483" s="203" t="s">
        <v>830</v>
      </c>
      <c r="C483" s="204" t="n">
        <v>907</v>
      </c>
      <c r="D483" s="205" t="n">
        <v>503</v>
      </c>
      <c r="E483" s="206" t="s">
        <v>831</v>
      </c>
      <c r="F483" s="207" t="n">
        <v>0</v>
      </c>
      <c r="G483" s="152" t="n">
        <v>16011</v>
      </c>
      <c r="H483" s="152" t="n">
        <v>0</v>
      </c>
      <c r="I483" s="125" t="n">
        <v>0</v>
      </c>
      <c r="J483" s="201"/>
      <c r="K483" s="98"/>
      <c r="L483" s="98"/>
      <c r="M483" s="98"/>
      <c r="N483" s="98"/>
    </row>
    <row r="484" customFormat="false" ht="63" hidden="false" customHeight="true" outlineLevel="0" collapsed="false">
      <c r="A484" s="202"/>
      <c r="B484" s="203" t="s">
        <v>657</v>
      </c>
      <c r="C484" s="204" t="n">
        <v>907</v>
      </c>
      <c r="D484" s="205" t="n">
        <v>503</v>
      </c>
      <c r="E484" s="206" t="s">
        <v>831</v>
      </c>
      <c r="F484" s="207" t="s">
        <v>658</v>
      </c>
      <c r="G484" s="152" t="n">
        <v>16011</v>
      </c>
      <c r="H484" s="152" t="n">
        <v>0</v>
      </c>
      <c r="I484" s="125" t="n">
        <v>0</v>
      </c>
      <c r="J484" s="201"/>
      <c r="K484" s="98"/>
      <c r="L484" s="98"/>
      <c r="M484" s="98"/>
      <c r="N484" s="98"/>
    </row>
    <row r="485" customFormat="false" ht="31.5" hidden="false" customHeight="true" outlineLevel="0" collapsed="false">
      <c r="A485" s="202"/>
      <c r="B485" s="203" t="s">
        <v>832</v>
      </c>
      <c r="C485" s="204" t="n">
        <v>907</v>
      </c>
      <c r="D485" s="205" t="n">
        <v>503</v>
      </c>
      <c r="E485" s="206" t="n">
        <v>6000500</v>
      </c>
      <c r="F485" s="207" t="n">
        <v>0</v>
      </c>
      <c r="G485" s="152" t="n">
        <v>70204.20229</v>
      </c>
      <c r="H485" s="152" t="n">
        <v>0</v>
      </c>
      <c r="I485" s="125" t="n">
        <v>0</v>
      </c>
      <c r="J485" s="201"/>
      <c r="K485" s="98"/>
      <c r="L485" s="98"/>
      <c r="M485" s="98"/>
      <c r="N485" s="98"/>
    </row>
    <row r="486" customFormat="false" ht="31.5" hidden="false" customHeight="true" outlineLevel="0" collapsed="false">
      <c r="A486" s="202"/>
      <c r="B486" s="203" t="s">
        <v>475</v>
      </c>
      <c r="C486" s="204" t="n">
        <v>907</v>
      </c>
      <c r="D486" s="205" t="n">
        <v>503</v>
      </c>
      <c r="E486" s="206" t="s">
        <v>833</v>
      </c>
      <c r="F486" s="207" t="s">
        <v>476</v>
      </c>
      <c r="G486" s="152" t="n">
        <v>68215.64078</v>
      </c>
      <c r="H486" s="152" t="n">
        <v>0</v>
      </c>
      <c r="I486" s="125" t="n">
        <v>0</v>
      </c>
      <c r="J486" s="201"/>
      <c r="K486" s="98"/>
      <c r="L486" s="98"/>
      <c r="M486" s="98"/>
      <c r="N486" s="98"/>
    </row>
    <row r="487" customFormat="false" ht="31.5" hidden="false" customHeight="true" outlineLevel="0" collapsed="false">
      <c r="A487" s="202"/>
      <c r="B487" s="203" t="s">
        <v>631</v>
      </c>
      <c r="C487" s="204" t="n">
        <v>907</v>
      </c>
      <c r="D487" s="205" t="n">
        <v>503</v>
      </c>
      <c r="E487" s="206" t="s">
        <v>833</v>
      </c>
      <c r="F487" s="207" t="s">
        <v>632</v>
      </c>
      <c r="G487" s="152" t="n">
        <v>1988.56151</v>
      </c>
      <c r="H487" s="152" t="n">
        <v>0</v>
      </c>
      <c r="I487" s="125" t="n">
        <v>0</v>
      </c>
      <c r="J487" s="201"/>
      <c r="K487" s="98"/>
      <c r="L487" s="98"/>
      <c r="M487" s="98"/>
      <c r="N487" s="98"/>
    </row>
    <row r="488" customFormat="false" ht="15.75" hidden="false" customHeight="true" outlineLevel="0" collapsed="false">
      <c r="A488" s="202"/>
      <c r="B488" s="203" t="s">
        <v>519</v>
      </c>
      <c r="C488" s="204" t="n">
        <v>907</v>
      </c>
      <c r="D488" s="205" t="n">
        <v>503</v>
      </c>
      <c r="E488" s="206" t="n">
        <v>7950000</v>
      </c>
      <c r="F488" s="207" t="n">
        <v>0</v>
      </c>
      <c r="G488" s="152" t="n">
        <v>12630.38</v>
      </c>
      <c r="H488" s="152" t="n">
        <v>0</v>
      </c>
      <c r="I488" s="125" t="n">
        <v>0</v>
      </c>
      <c r="J488" s="201"/>
      <c r="K488" s="98"/>
      <c r="L488" s="98"/>
      <c r="M488" s="98"/>
      <c r="N488" s="98"/>
    </row>
    <row r="489" customFormat="false" ht="78.75" hidden="false" customHeight="true" outlineLevel="0" collapsed="false">
      <c r="A489" s="202"/>
      <c r="B489" s="203" t="s">
        <v>526</v>
      </c>
      <c r="C489" s="204" t="n">
        <v>907</v>
      </c>
      <c r="D489" s="205" t="n">
        <v>503</v>
      </c>
      <c r="E489" s="206" t="s">
        <v>527</v>
      </c>
      <c r="F489" s="207" t="n">
        <v>0</v>
      </c>
      <c r="G489" s="152" t="n">
        <v>12630.38</v>
      </c>
      <c r="H489" s="152" t="n">
        <v>0</v>
      </c>
      <c r="I489" s="125" t="n">
        <v>0</v>
      </c>
      <c r="J489" s="201"/>
      <c r="K489" s="98"/>
      <c r="L489" s="98"/>
      <c r="M489" s="98"/>
      <c r="N489" s="98"/>
    </row>
    <row r="490" customFormat="false" ht="31.5" hidden="false" customHeight="true" outlineLevel="0" collapsed="false">
      <c r="A490" s="202"/>
      <c r="B490" s="203" t="s">
        <v>475</v>
      </c>
      <c r="C490" s="204" t="n">
        <v>907</v>
      </c>
      <c r="D490" s="205" t="n">
        <v>503</v>
      </c>
      <c r="E490" s="206" t="s">
        <v>527</v>
      </c>
      <c r="F490" s="207" t="s">
        <v>476</v>
      </c>
      <c r="G490" s="152" t="n">
        <v>12630.38</v>
      </c>
      <c r="H490" s="152" t="n">
        <v>0</v>
      </c>
      <c r="I490" s="125" t="n">
        <v>0</v>
      </c>
      <c r="J490" s="201"/>
      <c r="K490" s="98"/>
      <c r="L490" s="98"/>
      <c r="M490" s="98"/>
      <c r="N490" s="98"/>
    </row>
    <row r="491" customFormat="false" ht="31.5" hidden="false" customHeight="true" outlineLevel="0" collapsed="false">
      <c r="A491" s="202"/>
      <c r="B491" s="203" t="s">
        <v>413</v>
      </c>
      <c r="C491" s="204" t="n">
        <v>907</v>
      </c>
      <c r="D491" s="205" t="n">
        <v>505</v>
      </c>
      <c r="E491" s="206" t="n">
        <v>0</v>
      </c>
      <c r="F491" s="207" t="n">
        <v>0</v>
      </c>
      <c r="G491" s="152" t="n">
        <v>39219.58429</v>
      </c>
      <c r="H491" s="152" t="n">
        <v>25024.305</v>
      </c>
      <c r="I491" s="125" t="n">
        <v>121.87</v>
      </c>
      <c r="J491" s="201"/>
      <c r="K491" s="98"/>
      <c r="L491" s="98"/>
      <c r="M491" s="98"/>
      <c r="N491" s="98"/>
    </row>
    <row r="492" customFormat="false" ht="31.5" hidden="false" customHeight="true" outlineLevel="0" collapsed="false">
      <c r="A492" s="202"/>
      <c r="B492" s="203" t="s">
        <v>515</v>
      </c>
      <c r="C492" s="204" t="n">
        <v>907</v>
      </c>
      <c r="D492" s="205" t="n">
        <v>505</v>
      </c>
      <c r="E492" s="206" t="n">
        <v>930000</v>
      </c>
      <c r="F492" s="207" t="n">
        <v>0</v>
      </c>
      <c r="G492" s="152" t="n">
        <v>39219.58429</v>
      </c>
      <c r="H492" s="152" t="n">
        <v>25024.305</v>
      </c>
      <c r="I492" s="125" t="n">
        <v>121.87</v>
      </c>
      <c r="J492" s="201"/>
      <c r="K492" s="98"/>
      <c r="L492" s="98"/>
      <c r="M492" s="98"/>
      <c r="N492" s="98"/>
    </row>
    <row r="493" customFormat="false" ht="31.5" hidden="false" customHeight="true" outlineLevel="0" collapsed="false">
      <c r="A493" s="202"/>
      <c r="B493" s="203" t="s">
        <v>516</v>
      </c>
      <c r="C493" s="204" t="n">
        <v>907</v>
      </c>
      <c r="D493" s="205" t="n">
        <v>505</v>
      </c>
      <c r="E493" s="206" t="n">
        <v>939900</v>
      </c>
      <c r="F493" s="207" t="n">
        <v>0</v>
      </c>
      <c r="G493" s="152" t="n">
        <v>39219.58429</v>
      </c>
      <c r="H493" s="152" t="n">
        <v>25024.305</v>
      </c>
      <c r="I493" s="125" t="n">
        <v>121.87</v>
      </c>
      <c r="J493" s="201"/>
      <c r="K493" s="98"/>
      <c r="L493" s="98"/>
      <c r="M493" s="98"/>
      <c r="N493" s="98"/>
    </row>
    <row r="494" customFormat="false" ht="47.25" hidden="false" customHeight="true" outlineLevel="0" collapsed="false">
      <c r="A494" s="202"/>
      <c r="B494" s="203" t="s">
        <v>834</v>
      </c>
      <c r="C494" s="204" t="n">
        <v>907</v>
      </c>
      <c r="D494" s="205" t="n">
        <v>505</v>
      </c>
      <c r="E494" s="206" t="s">
        <v>835</v>
      </c>
      <c r="F494" s="207" t="n">
        <v>0</v>
      </c>
      <c r="G494" s="152" t="n">
        <v>39219.58429</v>
      </c>
      <c r="H494" s="152" t="n">
        <v>25024.305</v>
      </c>
      <c r="I494" s="125" t="n">
        <v>121.87</v>
      </c>
      <c r="J494" s="201"/>
      <c r="K494" s="98"/>
      <c r="L494" s="98"/>
      <c r="M494" s="98"/>
      <c r="N494" s="98"/>
    </row>
    <row r="495" customFormat="false" ht="15.75" hidden="false" customHeight="true" outlineLevel="0" collapsed="false">
      <c r="A495" s="202"/>
      <c r="B495" s="203" t="s">
        <v>470</v>
      </c>
      <c r="C495" s="204" t="n">
        <v>907</v>
      </c>
      <c r="D495" s="205" t="n">
        <v>505</v>
      </c>
      <c r="E495" s="206" t="s">
        <v>835</v>
      </c>
      <c r="F495" s="207" t="s">
        <v>553</v>
      </c>
      <c r="G495" s="152" t="n">
        <v>32176.089</v>
      </c>
      <c r="H495" s="152" t="n">
        <v>25024.305</v>
      </c>
      <c r="I495" s="125" t="n">
        <v>0</v>
      </c>
      <c r="J495" s="201"/>
      <c r="K495" s="98"/>
      <c r="L495" s="98"/>
      <c r="M495" s="98"/>
      <c r="N495" s="98"/>
    </row>
    <row r="496" customFormat="false" ht="31.5" hidden="false" customHeight="true" outlineLevel="0" collapsed="false">
      <c r="A496" s="202"/>
      <c r="B496" s="203" t="s">
        <v>473</v>
      </c>
      <c r="C496" s="204" t="n">
        <v>907</v>
      </c>
      <c r="D496" s="205" t="n">
        <v>505</v>
      </c>
      <c r="E496" s="206" t="s">
        <v>835</v>
      </c>
      <c r="F496" s="207" t="s">
        <v>554</v>
      </c>
      <c r="G496" s="152" t="n">
        <v>1210.23</v>
      </c>
      <c r="H496" s="152" t="n">
        <v>0</v>
      </c>
      <c r="I496" s="125" t="n">
        <v>0</v>
      </c>
      <c r="J496" s="201"/>
      <c r="K496" s="98"/>
      <c r="L496" s="98"/>
      <c r="M496" s="98"/>
      <c r="N496" s="98"/>
    </row>
    <row r="497" customFormat="false" ht="31.5" hidden="false" customHeight="true" outlineLevel="0" collapsed="false">
      <c r="A497" s="202"/>
      <c r="B497" s="203" t="s">
        <v>475</v>
      </c>
      <c r="C497" s="204" t="n">
        <v>907</v>
      </c>
      <c r="D497" s="205" t="n">
        <v>505</v>
      </c>
      <c r="E497" s="206" t="s">
        <v>835</v>
      </c>
      <c r="F497" s="207" t="s">
        <v>476</v>
      </c>
      <c r="G497" s="152" t="n">
        <v>5680.93329</v>
      </c>
      <c r="H497" s="152" t="n">
        <v>0</v>
      </c>
      <c r="I497" s="125" t="n">
        <v>121.87</v>
      </c>
      <c r="J497" s="201"/>
      <c r="K497" s="98"/>
      <c r="L497" s="98"/>
      <c r="M497" s="98"/>
      <c r="N497" s="98"/>
    </row>
    <row r="498" customFormat="false" ht="31.5" hidden="false" customHeight="true" outlineLevel="0" collapsed="false">
      <c r="A498" s="202"/>
      <c r="B498" s="203" t="s">
        <v>477</v>
      </c>
      <c r="C498" s="204" t="n">
        <v>907</v>
      </c>
      <c r="D498" s="205" t="n">
        <v>505</v>
      </c>
      <c r="E498" s="206" t="s">
        <v>835</v>
      </c>
      <c r="F498" s="207" t="s">
        <v>478</v>
      </c>
      <c r="G498" s="152" t="n">
        <v>152.332</v>
      </c>
      <c r="H498" s="152" t="n">
        <v>0</v>
      </c>
      <c r="I498" s="125" t="n">
        <v>0</v>
      </c>
      <c r="J498" s="201"/>
      <c r="K498" s="98"/>
      <c r="L498" s="98"/>
      <c r="M498" s="98"/>
      <c r="N498" s="98"/>
    </row>
    <row r="499" customFormat="false" ht="15.75" hidden="false" customHeight="true" outlineLevel="0" collapsed="false">
      <c r="A499" s="202"/>
      <c r="B499" s="203" t="s">
        <v>422</v>
      </c>
      <c r="C499" s="204" t="n">
        <v>907</v>
      </c>
      <c r="D499" s="205" t="n">
        <v>801</v>
      </c>
      <c r="E499" s="206" t="n">
        <v>0</v>
      </c>
      <c r="F499" s="207" t="n">
        <v>0</v>
      </c>
      <c r="G499" s="152" t="n">
        <v>1000</v>
      </c>
      <c r="H499" s="152" t="n">
        <v>0</v>
      </c>
      <c r="I499" s="125" t="n">
        <v>0</v>
      </c>
      <c r="J499" s="201"/>
      <c r="K499" s="98"/>
      <c r="L499" s="98"/>
      <c r="M499" s="98"/>
      <c r="N499" s="98"/>
    </row>
    <row r="500" customFormat="false" ht="15.75" hidden="false" customHeight="true" outlineLevel="0" collapsed="false">
      <c r="A500" s="202"/>
      <c r="B500" s="203" t="s">
        <v>519</v>
      </c>
      <c r="C500" s="204" t="n">
        <v>907</v>
      </c>
      <c r="D500" s="205" t="n">
        <v>801</v>
      </c>
      <c r="E500" s="206" t="n">
        <v>7950000</v>
      </c>
      <c r="F500" s="207" t="n">
        <v>0</v>
      </c>
      <c r="G500" s="152" t="n">
        <v>1000</v>
      </c>
      <c r="H500" s="152" t="n">
        <v>0</v>
      </c>
      <c r="I500" s="125" t="n">
        <v>0</v>
      </c>
      <c r="J500" s="201"/>
      <c r="K500" s="98"/>
      <c r="L500" s="98"/>
      <c r="M500" s="98"/>
      <c r="N500" s="98"/>
    </row>
    <row r="501" customFormat="false" ht="110.25" hidden="false" customHeight="true" outlineLevel="0" collapsed="false">
      <c r="A501" s="202"/>
      <c r="B501" s="203" t="s">
        <v>659</v>
      </c>
      <c r="C501" s="204" t="n">
        <v>907</v>
      </c>
      <c r="D501" s="205" t="n">
        <v>801</v>
      </c>
      <c r="E501" s="206" t="s">
        <v>660</v>
      </c>
      <c r="F501" s="207" t="n">
        <v>0</v>
      </c>
      <c r="G501" s="152" t="n">
        <v>1000</v>
      </c>
      <c r="H501" s="152" t="n">
        <v>0</v>
      </c>
      <c r="I501" s="125" t="n">
        <v>0</v>
      </c>
      <c r="J501" s="201"/>
      <c r="K501" s="98"/>
      <c r="L501" s="98"/>
      <c r="M501" s="98"/>
      <c r="N501" s="98"/>
    </row>
    <row r="502" customFormat="false" ht="31.5" hidden="false" customHeight="true" outlineLevel="0" collapsed="false">
      <c r="A502" s="202"/>
      <c r="B502" s="203" t="s">
        <v>475</v>
      </c>
      <c r="C502" s="204" t="n">
        <v>907</v>
      </c>
      <c r="D502" s="205" t="n">
        <v>801</v>
      </c>
      <c r="E502" s="206" t="s">
        <v>660</v>
      </c>
      <c r="F502" s="207" t="s">
        <v>476</v>
      </c>
      <c r="G502" s="152" t="n">
        <v>1000</v>
      </c>
      <c r="H502" s="152" t="n">
        <v>0</v>
      </c>
      <c r="I502" s="125" t="n">
        <v>0</v>
      </c>
      <c r="J502" s="201"/>
      <c r="K502" s="98"/>
      <c r="L502" s="98"/>
      <c r="M502" s="98"/>
      <c r="N502" s="98"/>
    </row>
    <row r="503" customFormat="false" ht="31.5" hidden="false" customHeight="true" outlineLevel="0" collapsed="false">
      <c r="A503" s="202"/>
      <c r="B503" s="203" t="s">
        <v>439</v>
      </c>
      <c r="C503" s="204" t="n">
        <v>907</v>
      </c>
      <c r="D503" s="205" t="n">
        <v>1105</v>
      </c>
      <c r="E503" s="206" t="n">
        <v>0</v>
      </c>
      <c r="F503" s="207" t="n">
        <v>0</v>
      </c>
      <c r="G503" s="152" t="n">
        <v>800</v>
      </c>
      <c r="H503" s="152" t="n">
        <v>0</v>
      </c>
      <c r="I503" s="125" t="n">
        <v>0</v>
      </c>
      <c r="J503" s="201"/>
      <c r="K503" s="98"/>
      <c r="L503" s="98"/>
      <c r="M503" s="98"/>
      <c r="N503" s="98"/>
    </row>
    <row r="504" customFormat="false" ht="15.75" hidden="false" customHeight="true" outlineLevel="0" collapsed="false">
      <c r="A504" s="202"/>
      <c r="B504" s="203" t="s">
        <v>519</v>
      </c>
      <c r="C504" s="204" t="n">
        <v>907</v>
      </c>
      <c r="D504" s="205" t="n">
        <v>1105</v>
      </c>
      <c r="E504" s="206" t="n">
        <v>7950000</v>
      </c>
      <c r="F504" s="207" t="n">
        <v>0</v>
      </c>
      <c r="G504" s="152" t="n">
        <v>800</v>
      </c>
      <c r="H504" s="152" t="n">
        <v>0</v>
      </c>
      <c r="I504" s="125" t="n">
        <v>0</v>
      </c>
      <c r="J504" s="201"/>
      <c r="K504" s="98"/>
      <c r="L504" s="98"/>
      <c r="M504" s="98"/>
      <c r="N504" s="98"/>
    </row>
    <row r="505" customFormat="false" ht="94.5" hidden="false" customHeight="true" outlineLevel="0" collapsed="false">
      <c r="A505" s="202"/>
      <c r="B505" s="203" t="s">
        <v>738</v>
      </c>
      <c r="C505" s="204" t="n">
        <v>907</v>
      </c>
      <c r="D505" s="205" t="n">
        <v>1105</v>
      </c>
      <c r="E505" s="206" t="s">
        <v>739</v>
      </c>
      <c r="F505" s="207" t="n">
        <v>0</v>
      </c>
      <c r="G505" s="152" t="n">
        <v>800</v>
      </c>
      <c r="H505" s="152" t="n">
        <v>0</v>
      </c>
      <c r="I505" s="125" t="n">
        <v>0</v>
      </c>
      <c r="J505" s="201"/>
      <c r="K505" s="98"/>
      <c r="L505" s="98"/>
      <c r="M505" s="98"/>
      <c r="N505" s="98"/>
    </row>
    <row r="506" customFormat="false" ht="31.5" hidden="false" customHeight="true" outlineLevel="0" collapsed="false">
      <c r="A506" s="202"/>
      <c r="B506" s="203" t="s">
        <v>475</v>
      </c>
      <c r="C506" s="204" t="n">
        <v>907</v>
      </c>
      <c r="D506" s="205" t="n">
        <v>1105</v>
      </c>
      <c r="E506" s="206" t="s">
        <v>739</v>
      </c>
      <c r="F506" s="207" t="s">
        <v>476</v>
      </c>
      <c r="G506" s="152" t="n">
        <v>800</v>
      </c>
      <c r="H506" s="152" t="n">
        <v>0</v>
      </c>
      <c r="I506" s="125" t="n">
        <v>0</v>
      </c>
      <c r="J506" s="201"/>
      <c r="K506" s="98"/>
      <c r="L506" s="98"/>
      <c r="M506" s="98"/>
      <c r="N506" s="98"/>
    </row>
    <row r="507" customFormat="false" ht="63" hidden="false" customHeight="true" outlineLevel="0" collapsed="false">
      <c r="A507" s="245" t="s">
        <v>436</v>
      </c>
      <c r="B507" s="208" t="s">
        <v>836</v>
      </c>
      <c r="C507" s="209" t="n">
        <v>908</v>
      </c>
      <c r="D507" s="210" t="n">
        <v>0</v>
      </c>
      <c r="E507" s="211" t="n">
        <v>0</v>
      </c>
      <c r="F507" s="212" t="n">
        <v>0</v>
      </c>
      <c r="G507" s="213" t="n">
        <v>831708.4672</v>
      </c>
      <c r="H507" s="213" t="n">
        <v>59752.778</v>
      </c>
      <c r="I507" s="214" t="n">
        <v>0.79</v>
      </c>
      <c r="J507" s="201"/>
      <c r="K507" s="98"/>
      <c r="L507" s="98"/>
      <c r="M507" s="98"/>
      <c r="N507" s="98"/>
    </row>
    <row r="508" customFormat="false" ht="78.75" hidden="false" customHeight="true" outlineLevel="0" collapsed="false">
      <c r="A508" s="202"/>
      <c r="B508" s="203" t="s">
        <v>392</v>
      </c>
      <c r="C508" s="204" t="n">
        <v>908</v>
      </c>
      <c r="D508" s="205" t="n">
        <v>104</v>
      </c>
      <c r="E508" s="206" t="n">
        <v>0</v>
      </c>
      <c r="F508" s="207" t="n">
        <v>0</v>
      </c>
      <c r="G508" s="152" t="n">
        <v>40123.709</v>
      </c>
      <c r="H508" s="152" t="n">
        <v>29793.274</v>
      </c>
      <c r="I508" s="125" t="n">
        <v>0</v>
      </c>
      <c r="J508" s="201"/>
      <c r="K508" s="98"/>
      <c r="L508" s="98"/>
      <c r="M508" s="98"/>
      <c r="N508" s="98"/>
    </row>
    <row r="509" customFormat="false" ht="31.5" hidden="false" customHeight="true" outlineLevel="0" collapsed="false">
      <c r="A509" s="202"/>
      <c r="B509" s="203" t="s">
        <v>468</v>
      </c>
      <c r="C509" s="204" t="n">
        <v>908</v>
      </c>
      <c r="D509" s="205" t="n">
        <v>104</v>
      </c>
      <c r="E509" s="206" t="n">
        <v>20000</v>
      </c>
      <c r="F509" s="207" t="n">
        <v>0</v>
      </c>
      <c r="G509" s="152" t="n">
        <v>40123.709</v>
      </c>
      <c r="H509" s="152" t="n">
        <v>29793.274</v>
      </c>
      <c r="I509" s="125" t="n">
        <v>0</v>
      </c>
      <c r="J509" s="201"/>
      <c r="K509" s="98"/>
      <c r="L509" s="98"/>
      <c r="M509" s="98"/>
      <c r="N509" s="98"/>
    </row>
    <row r="510" customFormat="false" ht="15.75" hidden="false" customHeight="true" outlineLevel="0" collapsed="false">
      <c r="A510" s="202"/>
      <c r="B510" s="203" t="s">
        <v>469</v>
      </c>
      <c r="C510" s="204" t="n">
        <v>908</v>
      </c>
      <c r="D510" s="205" t="n">
        <v>104</v>
      </c>
      <c r="E510" s="206" t="n">
        <v>20400</v>
      </c>
      <c r="F510" s="207" t="n">
        <v>0</v>
      </c>
      <c r="G510" s="152" t="n">
        <v>40123.709</v>
      </c>
      <c r="H510" s="152" t="n">
        <v>29793.274</v>
      </c>
      <c r="I510" s="125" t="n">
        <v>0</v>
      </c>
      <c r="J510" s="201"/>
      <c r="K510" s="98"/>
      <c r="L510" s="98"/>
      <c r="M510" s="98"/>
      <c r="N510" s="98"/>
    </row>
    <row r="511" customFormat="false" ht="15.75" hidden="false" customHeight="true" outlineLevel="0" collapsed="false">
      <c r="A511" s="202"/>
      <c r="B511" s="203" t="s">
        <v>470</v>
      </c>
      <c r="C511" s="204" t="n">
        <v>908</v>
      </c>
      <c r="D511" s="205" t="n">
        <v>104</v>
      </c>
      <c r="E511" s="206" t="s">
        <v>471</v>
      </c>
      <c r="F511" s="207" t="s">
        <v>472</v>
      </c>
      <c r="G511" s="152" t="n">
        <v>37517.389</v>
      </c>
      <c r="H511" s="152" t="n">
        <v>29793.274</v>
      </c>
      <c r="I511" s="125" t="n">
        <v>0</v>
      </c>
      <c r="J511" s="201"/>
      <c r="K511" s="98"/>
      <c r="L511" s="98"/>
      <c r="M511" s="98"/>
      <c r="N511" s="98"/>
    </row>
    <row r="512" customFormat="false" ht="31.5" hidden="false" customHeight="true" outlineLevel="0" collapsed="false">
      <c r="A512" s="202"/>
      <c r="B512" s="203" t="s">
        <v>473</v>
      </c>
      <c r="C512" s="204" t="n">
        <v>908</v>
      </c>
      <c r="D512" s="205" t="n">
        <v>104</v>
      </c>
      <c r="E512" s="206" t="s">
        <v>471</v>
      </c>
      <c r="F512" s="207" t="s">
        <v>474</v>
      </c>
      <c r="G512" s="152" t="n">
        <v>1738.55</v>
      </c>
      <c r="H512" s="152" t="n">
        <v>0</v>
      </c>
      <c r="I512" s="125" t="n">
        <v>0</v>
      </c>
      <c r="J512" s="201"/>
      <c r="K512" s="98"/>
      <c r="L512" s="98"/>
      <c r="M512" s="98"/>
      <c r="N512" s="98"/>
    </row>
    <row r="513" customFormat="false" ht="31.5" hidden="false" customHeight="true" outlineLevel="0" collapsed="false">
      <c r="A513" s="202"/>
      <c r="B513" s="203" t="s">
        <v>475</v>
      </c>
      <c r="C513" s="204" t="n">
        <v>908</v>
      </c>
      <c r="D513" s="205" t="n">
        <v>104</v>
      </c>
      <c r="E513" s="206" t="s">
        <v>471</v>
      </c>
      <c r="F513" s="207" t="s">
        <v>476</v>
      </c>
      <c r="G513" s="152" t="n">
        <v>786.97</v>
      </c>
      <c r="H513" s="152" t="n">
        <v>0</v>
      </c>
      <c r="I513" s="125" t="n">
        <v>0</v>
      </c>
      <c r="J513" s="201"/>
      <c r="K513" s="98"/>
      <c r="L513" s="98"/>
      <c r="M513" s="98"/>
      <c r="N513" s="98"/>
    </row>
    <row r="514" customFormat="false" ht="15.75" hidden="false" customHeight="true" outlineLevel="0" collapsed="false">
      <c r="A514" s="202"/>
      <c r="B514" s="203" t="s">
        <v>548</v>
      </c>
      <c r="C514" s="204" t="n">
        <v>908</v>
      </c>
      <c r="D514" s="205" t="n">
        <v>104</v>
      </c>
      <c r="E514" s="206" t="s">
        <v>471</v>
      </c>
      <c r="F514" s="207" t="s">
        <v>549</v>
      </c>
      <c r="G514" s="152" t="n">
        <v>0.8</v>
      </c>
      <c r="H514" s="152" t="n">
        <v>0</v>
      </c>
      <c r="I514" s="125" t="n">
        <v>0</v>
      </c>
      <c r="J514" s="201"/>
      <c r="K514" s="98"/>
      <c r="L514" s="98"/>
      <c r="M514" s="98"/>
      <c r="N514" s="98"/>
    </row>
    <row r="515" customFormat="false" ht="31.5" hidden="false" customHeight="true" outlineLevel="0" collapsed="false">
      <c r="A515" s="202"/>
      <c r="B515" s="203" t="s">
        <v>477</v>
      </c>
      <c r="C515" s="204" t="n">
        <v>908</v>
      </c>
      <c r="D515" s="205" t="n">
        <v>104</v>
      </c>
      <c r="E515" s="206" t="s">
        <v>471</v>
      </c>
      <c r="F515" s="207" t="s">
        <v>478</v>
      </c>
      <c r="G515" s="152" t="n">
        <v>80</v>
      </c>
      <c r="H515" s="152" t="n">
        <v>0</v>
      </c>
      <c r="I515" s="125" t="n">
        <v>0</v>
      </c>
      <c r="J515" s="201"/>
      <c r="K515" s="98"/>
      <c r="L515" s="98"/>
      <c r="M515" s="98"/>
      <c r="N515" s="98"/>
    </row>
    <row r="516" customFormat="false" ht="15.75" hidden="false" customHeight="true" outlineLevel="0" collapsed="false">
      <c r="A516" s="202"/>
      <c r="B516" s="203" t="s">
        <v>395</v>
      </c>
      <c r="C516" s="204" t="n">
        <v>908</v>
      </c>
      <c r="D516" s="205" t="n">
        <v>113</v>
      </c>
      <c r="E516" s="206" t="n">
        <v>0</v>
      </c>
      <c r="F516" s="207" t="n">
        <v>0</v>
      </c>
      <c r="G516" s="152" t="n">
        <v>54111.282</v>
      </c>
      <c r="H516" s="152" t="n">
        <v>29959.504</v>
      </c>
      <c r="I516" s="125" t="n">
        <v>0.79</v>
      </c>
      <c r="J516" s="201"/>
      <c r="K516" s="98"/>
      <c r="L516" s="98"/>
      <c r="M516" s="98"/>
      <c r="N516" s="98"/>
    </row>
    <row r="517" customFormat="false" ht="31.5" hidden="false" customHeight="true" outlineLevel="0" collapsed="false">
      <c r="A517" s="202"/>
      <c r="B517" s="203" t="s">
        <v>515</v>
      </c>
      <c r="C517" s="204" t="n">
        <v>908</v>
      </c>
      <c r="D517" s="205" t="n">
        <v>113</v>
      </c>
      <c r="E517" s="206" t="n">
        <v>930000</v>
      </c>
      <c r="F517" s="207" t="n">
        <v>0</v>
      </c>
      <c r="G517" s="152" t="n">
        <v>51131.282</v>
      </c>
      <c r="H517" s="152" t="n">
        <v>29959.504</v>
      </c>
      <c r="I517" s="125" t="n">
        <v>0.79</v>
      </c>
      <c r="J517" s="201"/>
      <c r="K517" s="98"/>
      <c r="L517" s="98"/>
      <c r="M517" s="98"/>
      <c r="N517" s="98"/>
    </row>
    <row r="518" customFormat="false" ht="31.5" hidden="false" customHeight="true" outlineLevel="0" collapsed="false">
      <c r="A518" s="202"/>
      <c r="B518" s="203" t="s">
        <v>516</v>
      </c>
      <c r="C518" s="204" t="n">
        <v>908</v>
      </c>
      <c r="D518" s="205" t="n">
        <v>113</v>
      </c>
      <c r="E518" s="206" t="n">
        <v>939900</v>
      </c>
      <c r="F518" s="207" t="n">
        <v>0</v>
      </c>
      <c r="G518" s="152" t="n">
        <v>51131.282</v>
      </c>
      <c r="H518" s="152" t="n">
        <v>29959.504</v>
      </c>
      <c r="I518" s="125" t="n">
        <v>0.79</v>
      </c>
      <c r="J518" s="201"/>
      <c r="K518" s="98"/>
      <c r="L518" s="98"/>
      <c r="M518" s="98"/>
      <c r="N518" s="98"/>
    </row>
    <row r="519" customFormat="false" ht="47.25" hidden="false" customHeight="true" outlineLevel="0" collapsed="false">
      <c r="A519" s="202"/>
      <c r="B519" s="203" t="s">
        <v>841</v>
      </c>
      <c r="C519" s="204" t="n">
        <v>908</v>
      </c>
      <c r="D519" s="205" t="n">
        <v>113</v>
      </c>
      <c r="E519" s="206" t="s">
        <v>842</v>
      </c>
      <c r="F519" s="207" t="n">
        <v>0</v>
      </c>
      <c r="G519" s="152" t="n">
        <v>47458.936</v>
      </c>
      <c r="H519" s="152" t="n">
        <v>27244.1</v>
      </c>
      <c r="I519" s="125" t="n">
        <v>0.79</v>
      </c>
      <c r="J519" s="201"/>
      <c r="K519" s="98"/>
      <c r="L519" s="98"/>
      <c r="M519" s="98"/>
      <c r="N519" s="98"/>
    </row>
    <row r="520" customFormat="false" ht="15.75" hidden="false" customHeight="true" outlineLevel="0" collapsed="false">
      <c r="A520" s="202"/>
      <c r="B520" s="203" t="s">
        <v>470</v>
      </c>
      <c r="C520" s="204" t="n">
        <v>908</v>
      </c>
      <c r="D520" s="205" t="n">
        <v>113</v>
      </c>
      <c r="E520" s="206" t="s">
        <v>842</v>
      </c>
      <c r="F520" s="207" t="s">
        <v>553</v>
      </c>
      <c r="G520" s="152" t="n">
        <v>34598.686</v>
      </c>
      <c r="H520" s="152" t="n">
        <v>27244.1</v>
      </c>
      <c r="I520" s="125" t="n">
        <v>0</v>
      </c>
      <c r="J520" s="201"/>
      <c r="K520" s="98"/>
      <c r="L520" s="98"/>
      <c r="M520" s="98"/>
      <c r="N520" s="98"/>
    </row>
    <row r="521" customFormat="false" ht="31.5" hidden="false" customHeight="true" outlineLevel="0" collapsed="false">
      <c r="A521" s="202"/>
      <c r="B521" s="203" t="s">
        <v>473</v>
      </c>
      <c r="C521" s="204" t="n">
        <v>908</v>
      </c>
      <c r="D521" s="205" t="n">
        <v>113</v>
      </c>
      <c r="E521" s="206" t="s">
        <v>842</v>
      </c>
      <c r="F521" s="207" t="s">
        <v>554</v>
      </c>
      <c r="G521" s="152" t="n">
        <v>1672.16</v>
      </c>
      <c r="H521" s="152" t="n">
        <v>0</v>
      </c>
      <c r="I521" s="125" t="n">
        <v>0</v>
      </c>
      <c r="J521" s="201"/>
      <c r="K521" s="98"/>
      <c r="L521" s="98"/>
      <c r="M521" s="98"/>
      <c r="N521" s="98"/>
    </row>
    <row r="522" customFormat="false" ht="31.5" hidden="false" customHeight="true" outlineLevel="0" collapsed="false">
      <c r="A522" s="202"/>
      <c r="B522" s="203" t="s">
        <v>475</v>
      </c>
      <c r="C522" s="204" t="n">
        <v>908</v>
      </c>
      <c r="D522" s="205" t="n">
        <v>113</v>
      </c>
      <c r="E522" s="206" t="s">
        <v>842</v>
      </c>
      <c r="F522" s="207" t="s">
        <v>476</v>
      </c>
      <c r="G522" s="152" t="n">
        <v>2602.89</v>
      </c>
      <c r="H522" s="152" t="n">
        <v>0</v>
      </c>
      <c r="I522" s="125" t="n">
        <v>0.79</v>
      </c>
      <c r="J522" s="201"/>
      <c r="K522" s="98"/>
      <c r="L522" s="98"/>
      <c r="M522" s="98"/>
      <c r="N522" s="98"/>
    </row>
    <row r="523" customFormat="false" ht="31.5" hidden="false" customHeight="true" outlineLevel="0" collapsed="false">
      <c r="A523" s="202"/>
      <c r="B523" s="203" t="s">
        <v>631</v>
      </c>
      <c r="C523" s="204" t="n">
        <v>908</v>
      </c>
      <c r="D523" s="205" t="n">
        <v>113</v>
      </c>
      <c r="E523" s="206" t="s">
        <v>842</v>
      </c>
      <c r="F523" s="207" t="s">
        <v>632</v>
      </c>
      <c r="G523" s="152" t="n">
        <v>8529</v>
      </c>
      <c r="H523" s="152" t="n">
        <v>0</v>
      </c>
      <c r="I523" s="125" t="n">
        <v>0</v>
      </c>
      <c r="J523" s="201"/>
      <c r="K523" s="98"/>
      <c r="L523" s="98"/>
      <c r="M523" s="98"/>
      <c r="N523" s="98"/>
    </row>
    <row r="524" customFormat="false" ht="31.5" hidden="false" customHeight="true" outlineLevel="0" collapsed="false">
      <c r="A524" s="202"/>
      <c r="B524" s="203" t="s">
        <v>477</v>
      </c>
      <c r="C524" s="204" t="n">
        <v>908</v>
      </c>
      <c r="D524" s="205" t="n">
        <v>113</v>
      </c>
      <c r="E524" s="206" t="s">
        <v>842</v>
      </c>
      <c r="F524" s="207" t="s">
        <v>478</v>
      </c>
      <c r="G524" s="152" t="n">
        <v>56.2</v>
      </c>
      <c r="H524" s="152" t="n">
        <v>0</v>
      </c>
      <c r="I524" s="125" t="n">
        <v>0</v>
      </c>
      <c r="J524" s="201"/>
      <c r="K524" s="98"/>
      <c r="L524" s="98"/>
      <c r="M524" s="98"/>
      <c r="N524" s="98"/>
    </row>
    <row r="525" customFormat="false" ht="47.25" hidden="false" customHeight="true" outlineLevel="0" collapsed="false">
      <c r="A525" s="202"/>
      <c r="B525" s="203" t="s">
        <v>517</v>
      </c>
      <c r="C525" s="204" t="n">
        <v>908</v>
      </c>
      <c r="D525" s="205" t="n">
        <v>113</v>
      </c>
      <c r="E525" s="206" t="s">
        <v>518</v>
      </c>
      <c r="F525" s="207" t="n">
        <v>0</v>
      </c>
      <c r="G525" s="152" t="n">
        <v>3672.346</v>
      </c>
      <c r="H525" s="152" t="n">
        <v>2715.404</v>
      </c>
      <c r="I525" s="125" t="n">
        <v>0</v>
      </c>
      <c r="J525" s="201"/>
      <c r="K525" s="98"/>
      <c r="L525" s="98"/>
      <c r="M525" s="98"/>
      <c r="N525" s="98"/>
    </row>
    <row r="526" customFormat="false" ht="15.75" hidden="false" customHeight="true" outlineLevel="0" collapsed="false">
      <c r="A526" s="202"/>
      <c r="B526" s="203" t="s">
        <v>470</v>
      </c>
      <c r="C526" s="204" t="n">
        <v>908</v>
      </c>
      <c r="D526" s="205" t="n">
        <v>113</v>
      </c>
      <c r="E526" s="206" t="s">
        <v>518</v>
      </c>
      <c r="F526" s="207" t="s">
        <v>472</v>
      </c>
      <c r="G526" s="152" t="n">
        <v>3535.456</v>
      </c>
      <c r="H526" s="152" t="n">
        <v>2715.404</v>
      </c>
      <c r="I526" s="125" t="n">
        <v>0</v>
      </c>
      <c r="J526" s="201"/>
      <c r="K526" s="98"/>
      <c r="L526" s="98"/>
      <c r="M526" s="98"/>
      <c r="N526" s="98"/>
    </row>
    <row r="527" customFormat="false" ht="31.5" hidden="false" customHeight="true" outlineLevel="0" collapsed="false">
      <c r="A527" s="202"/>
      <c r="B527" s="203" t="s">
        <v>473</v>
      </c>
      <c r="C527" s="204" t="n">
        <v>908</v>
      </c>
      <c r="D527" s="205" t="n">
        <v>113</v>
      </c>
      <c r="E527" s="206" t="s">
        <v>518</v>
      </c>
      <c r="F527" s="207" t="s">
        <v>474</v>
      </c>
      <c r="G527" s="152" t="n">
        <v>136.89</v>
      </c>
      <c r="H527" s="152" t="n">
        <v>0</v>
      </c>
      <c r="I527" s="125" t="n">
        <v>0</v>
      </c>
      <c r="J527" s="201"/>
      <c r="K527" s="98"/>
      <c r="L527" s="98"/>
      <c r="M527" s="98"/>
      <c r="N527" s="98"/>
    </row>
    <row r="528" customFormat="false" ht="15.75" hidden="false" customHeight="true" outlineLevel="0" collapsed="false">
      <c r="A528" s="202"/>
      <c r="B528" s="203" t="s">
        <v>519</v>
      </c>
      <c r="C528" s="204" t="n">
        <v>908</v>
      </c>
      <c r="D528" s="205" t="n">
        <v>113</v>
      </c>
      <c r="E528" s="206" t="n">
        <v>7950000</v>
      </c>
      <c r="F528" s="207" t="n">
        <v>0</v>
      </c>
      <c r="G528" s="152" t="n">
        <v>2980</v>
      </c>
      <c r="H528" s="152" t="n">
        <v>0</v>
      </c>
      <c r="I528" s="125" t="n">
        <v>0</v>
      </c>
      <c r="J528" s="201"/>
      <c r="K528" s="98"/>
      <c r="L528" s="98"/>
      <c r="M528" s="98"/>
      <c r="N528" s="98"/>
    </row>
    <row r="529" customFormat="false" ht="126" hidden="false" customHeight="true" outlineLevel="0" collapsed="false">
      <c r="A529" s="202"/>
      <c r="B529" s="203" t="s">
        <v>864</v>
      </c>
      <c r="C529" s="204" t="n">
        <v>908</v>
      </c>
      <c r="D529" s="205" t="n">
        <v>113</v>
      </c>
      <c r="E529" s="206" t="s">
        <v>865</v>
      </c>
      <c r="F529" s="207" t="n">
        <v>0</v>
      </c>
      <c r="G529" s="152" t="n">
        <v>2980</v>
      </c>
      <c r="H529" s="152" t="n">
        <v>0</v>
      </c>
      <c r="I529" s="125" t="n">
        <v>0</v>
      </c>
      <c r="J529" s="201"/>
      <c r="K529" s="98"/>
      <c r="L529" s="98"/>
      <c r="M529" s="98"/>
      <c r="N529" s="98"/>
    </row>
    <row r="530" customFormat="false" ht="31.5" hidden="false" customHeight="true" outlineLevel="0" collapsed="false">
      <c r="A530" s="202"/>
      <c r="B530" s="203" t="s">
        <v>475</v>
      </c>
      <c r="C530" s="204" t="n">
        <v>908</v>
      </c>
      <c r="D530" s="205" t="n">
        <v>113</v>
      </c>
      <c r="E530" s="206" t="s">
        <v>865</v>
      </c>
      <c r="F530" s="207" t="s">
        <v>476</v>
      </c>
      <c r="G530" s="152" t="n">
        <v>2980</v>
      </c>
      <c r="H530" s="152" t="n">
        <v>0</v>
      </c>
      <c r="I530" s="125" t="n">
        <v>0</v>
      </c>
      <c r="J530" s="201"/>
      <c r="K530" s="98"/>
      <c r="L530" s="98"/>
      <c r="M530" s="98"/>
      <c r="N530" s="98"/>
    </row>
    <row r="531" customFormat="false" ht="15.75" hidden="false" customHeight="true" outlineLevel="0" collapsed="false">
      <c r="A531" s="202"/>
      <c r="B531" s="203" t="s">
        <v>405</v>
      </c>
      <c r="C531" s="204" t="n">
        <v>908</v>
      </c>
      <c r="D531" s="205" t="n">
        <v>409</v>
      </c>
      <c r="E531" s="206" t="n">
        <v>0</v>
      </c>
      <c r="F531" s="207" t="n">
        <v>0</v>
      </c>
      <c r="G531" s="152" t="n">
        <v>227538.024</v>
      </c>
      <c r="H531" s="152" t="n">
        <v>0</v>
      </c>
      <c r="I531" s="125" t="n">
        <v>0</v>
      </c>
      <c r="J531" s="201"/>
      <c r="K531" s="98"/>
      <c r="L531" s="98"/>
      <c r="M531" s="98"/>
      <c r="N531" s="98"/>
    </row>
    <row r="532" customFormat="false" ht="47.25" hidden="false" customHeight="true" outlineLevel="0" collapsed="false">
      <c r="A532" s="202"/>
      <c r="B532" s="203" t="s">
        <v>821</v>
      </c>
      <c r="C532" s="204" t="n">
        <v>908</v>
      </c>
      <c r="D532" s="205" t="n">
        <v>409</v>
      </c>
      <c r="E532" s="206" t="n">
        <v>1020000</v>
      </c>
      <c r="F532" s="207" t="n">
        <v>0</v>
      </c>
      <c r="G532" s="152" t="n">
        <v>112328.024</v>
      </c>
      <c r="H532" s="152" t="n">
        <v>0</v>
      </c>
      <c r="I532" s="125" t="n">
        <v>0</v>
      </c>
      <c r="J532" s="201"/>
      <c r="K532" s="98"/>
      <c r="L532" s="98"/>
      <c r="M532" s="98"/>
      <c r="N532" s="98"/>
    </row>
    <row r="533" customFormat="false" ht="94.5" hidden="false" customHeight="true" outlineLevel="0" collapsed="false">
      <c r="A533" s="202"/>
      <c r="B533" s="203" t="s">
        <v>822</v>
      </c>
      <c r="C533" s="204" t="n">
        <v>908</v>
      </c>
      <c r="D533" s="205" t="n">
        <v>409</v>
      </c>
      <c r="E533" s="206" t="n">
        <v>1020100</v>
      </c>
      <c r="F533" s="207" t="n">
        <v>0</v>
      </c>
      <c r="G533" s="152" t="n">
        <v>112328.024</v>
      </c>
      <c r="H533" s="152" t="n">
        <v>0</v>
      </c>
      <c r="I533" s="125" t="n">
        <v>0</v>
      </c>
      <c r="J533" s="201"/>
      <c r="K533" s="98"/>
      <c r="L533" s="98"/>
      <c r="M533" s="98"/>
      <c r="N533" s="98"/>
    </row>
    <row r="534" customFormat="false" ht="94.5" hidden="false" customHeight="true" outlineLevel="0" collapsed="false">
      <c r="A534" s="202"/>
      <c r="B534" s="203" t="s">
        <v>953</v>
      </c>
      <c r="C534" s="204" t="n">
        <v>908</v>
      </c>
      <c r="D534" s="205" t="n">
        <v>409</v>
      </c>
      <c r="E534" s="206" t="s">
        <v>954</v>
      </c>
      <c r="F534" s="207" t="n">
        <v>0</v>
      </c>
      <c r="G534" s="152" t="n">
        <v>13328.024</v>
      </c>
      <c r="H534" s="152" t="n">
        <v>0</v>
      </c>
      <c r="I534" s="125" t="n">
        <v>0</v>
      </c>
      <c r="J534" s="201"/>
      <c r="K534" s="98"/>
      <c r="L534" s="98"/>
      <c r="M534" s="98"/>
      <c r="N534" s="98"/>
    </row>
    <row r="535" customFormat="false" ht="63" hidden="false" customHeight="true" outlineLevel="0" collapsed="false">
      <c r="A535" s="202"/>
      <c r="B535" s="203" t="s">
        <v>539</v>
      </c>
      <c r="C535" s="204" t="n">
        <v>908</v>
      </c>
      <c r="D535" s="205" t="n">
        <v>409</v>
      </c>
      <c r="E535" s="206" t="s">
        <v>954</v>
      </c>
      <c r="F535" s="207" t="s">
        <v>540</v>
      </c>
      <c r="G535" s="152" t="n">
        <v>13328.024</v>
      </c>
      <c r="H535" s="152" t="n">
        <v>0</v>
      </c>
      <c r="I535" s="125" t="n">
        <v>0</v>
      </c>
      <c r="J535" s="201"/>
      <c r="K535" s="98"/>
      <c r="L535" s="98"/>
      <c r="M535" s="98"/>
      <c r="N535" s="98"/>
    </row>
    <row r="536" customFormat="false" ht="110.25" hidden="false" customHeight="true" outlineLevel="0" collapsed="false">
      <c r="A536" s="202"/>
      <c r="B536" s="203" t="s">
        <v>843</v>
      </c>
      <c r="C536" s="204" t="n">
        <v>908</v>
      </c>
      <c r="D536" s="205" t="n">
        <v>409</v>
      </c>
      <c r="E536" s="206" t="s">
        <v>844</v>
      </c>
      <c r="F536" s="207" t="n">
        <v>0</v>
      </c>
      <c r="G536" s="152" t="n">
        <v>10000</v>
      </c>
      <c r="H536" s="152" t="n">
        <v>0</v>
      </c>
      <c r="I536" s="125" t="n">
        <v>0</v>
      </c>
      <c r="J536" s="201"/>
      <c r="K536" s="98"/>
      <c r="L536" s="98"/>
      <c r="M536" s="98"/>
      <c r="N536" s="98"/>
    </row>
    <row r="537" customFormat="false" ht="63" hidden="false" customHeight="true" outlineLevel="0" collapsed="false">
      <c r="A537" s="202"/>
      <c r="B537" s="203" t="s">
        <v>539</v>
      </c>
      <c r="C537" s="204" t="n">
        <v>908</v>
      </c>
      <c r="D537" s="205" t="n">
        <v>409</v>
      </c>
      <c r="E537" s="206" t="s">
        <v>844</v>
      </c>
      <c r="F537" s="207" t="s">
        <v>540</v>
      </c>
      <c r="G537" s="152" t="n">
        <v>10000</v>
      </c>
      <c r="H537" s="152" t="n">
        <v>0</v>
      </c>
      <c r="I537" s="125" t="n">
        <v>0</v>
      </c>
      <c r="J537" s="201"/>
      <c r="K537" s="98"/>
      <c r="L537" s="98"/>
      <c r="M537" s="98"/>
      <c r="N537" s="98"/>
    </row>
    <row r="538" customFormat="false" ht="110.25" hidden="false" customHeight="true" outlineLevel="0" collapsed="false">
      <c r="A538" s="202"/>
      <c r="B538" s="203" t="s">
        <v>955</v>
      </c>
      <c r="C538" s="204" t="n">
        <v>908</v>
      </c>
      <c r="D538" s="205" t="n">
        <v>409</v>
      </c>
      <c r="E538" s="206" t="s">
        <v>956</v>
      </c>
      <c r="F538" s="207" t="n">
        <v>0</v>
      </c>
      <c r="G538" s="152" t="n">
        <v>12500</v>
      </c>
      <c r="H538" s="152" t="n">
        <v>0</v>
      </c>
      <c r="I538" s="125" t="n">
        <v>0</v>
      </c>
      <c r="J538" s="201"/>
      <c r="K538" s="98"/>
      <c r="L538" s="98"/>
      <c r="M538" s="98"/>
      <c r="N538" s="98"/>
    </row>
    <row r="539" customFormat="false" ht="63" hidden="false" customHeight="true" outlineLevel="0" collapsed="false">
      <c r="A539" s="202"/>
      <c r="B539" s="203" t="s">
        <v>539</v>
      </c>
      <c r="C539" s="204" t="n">
        <v>908</v>
      </c>
      <c r="D539" s="205" t="n">
        <v>409</v>
      </c>
      <c r="E539" s="206" t="s">
        <v>956</v>
      </c>
      <c r="F539" s="207" t="s">
        <v>540</v>
      </c>
      <c r="G539" s="152" t="n">
        <v>12500</v>
      </c>
      <c r="H539" s="152" t="n">
        <v>0</v>
      </c>
      <c r="I539" s="125" t="n">
        <v>0</v>
      </c>
      <c r="J539" s="201"/>
      <c r="K539" s="98"/>
      <c r="L539" s="98"/>
      <c r="M539" s="98"/>
      <c r="N539" s="98"/>
    </row>
    <row r="540" customFormat="false" ht="78.75" hidden="false" customHeight="true" outlineLevel="0" collapsed="false">
      <c r="A540" s="202"/>
      <c r="B540" s="203" t="s">
        <v>957</v>
      </c>
      <c r="C540" s="204" t="n">
        <v>908</v>
      </c>
      <c r="D540" s="205" t="n">
        <v>409</v>
      </c>
      <c r="E540" s="206" t="s">
        <v>958</v>
      </c>
      <c r="F540" s="207" t="n">
        <v>0</v>
      </c>
      <c r="G540" s="152" t="n">
        <v>10000</v>
      </c>
      <c r="H540" s="152" t="n">
        <v>0</v>
      </c>
      <c r="I540" s="125" t="n">
        <v>0</v>
      </c>
      <c r="J540" s="201"/>
      <c r="K540" s="98"/>
      <c r="L540" s="98"/>
      <c r="M540" s="98"/>
      <c r="N540" s="98"/>
    </row>
    <row r="541" customFormat="false" ht="63" hidden="false" customHeight="true" outlineLevel="0" collapsed="false">
      <c r="A541" s="202"/>
      <c r="B541" s="203" t="s">
        <v>539</v>
      </c>
      <c r="C541" s="204" t="n">
        <v>908</v>
      </c>
      <c r="D541" s="205" t="n">
        <v>409</v>
      </c>
      <c r="E541" s="206" t="s">
        <v>958</v>
      </c>
      <c r="F541" s="207" t="s">
        <v>540</v>
      </c>
      <c r="G541" s="152" t="n">
        <v>10000</v>
      </c>
      <c r="H541" s="152" t="n">
        <v>0</v>
      </c>
      <c r="I541" s="125" t="n">
        <v>0</v>
      </c>
      <c r="J541" s="201"/>
      <c r="K541" s="98"/>
      <c r="L541" s="98"/>
      <c r="M541" s="98"/>
      <c r="N541" s="98"/>
    </row>
    <row r="542" customFormat="false" ht="78.75" hidden="false" customHeight="true" outlineLevel="0" collapsed="false">
      <c r="A542" s="202"/>
      <c r="B542" s="203" t="s">
        <v>845</v>
      </c>
      <c r="C542" s="204" t="n">
        <v>908</v>
      </c>
      <c r="D542" s="205" t="n">
        <v>409</v>
      </c>
      <c r="E542" s="206" t="s">
        <v>846</v>
      </c>
      <c r="F542" s="207" t="n">
        <v>0</v>
      </c>
      <c r="G542" s="152" t="n">
        <v>14000</v>
      </c>
      <c r="H542" s="152" t="n">
        <v>0</v>
      </c>
      <c r="I542" s="125" t="n">
        <v>0</v>
      </c>
      <c r="J542" s="201"/>
      <c r="K542" s="98"/>
      <c r="L542" s="98"/>
      <c r="M542" s="98"/>
      <c r="N542" s="98"/>
    </row>
    <row r="543" customFormat="false" ht="63" hidden="false" customHeight="true" outlineLevel="0" collapsed="false">
      <c r="A543" s="202"/>
      <c r="B543" s="203" t="s">
        <v>539</v>
      </c>
      <c r="C543" s="204" t="n">
        <v>908</v>
      </c>
      <c r="D543" s="205" t="n">
        <v>409</v>
      </c>
      <c r="E543" s="206" t="s">
        <v>846</v>
      </c>
      <c r="F543" s="207" t="s">
        <v>540</v>
      </c>
      <c r="G543" s="152" t="n">
        <v>14000</v>
      </c>
      <c r="H543" s="152" t="n">
        <v>0</v>
      </c>
      <c r="I543" s="125" t="n">
        <v>0</v>
      </c>
      <c r="J543" s="201"/>
      <c r="K543" s="98"/>
      <c r="L543" s="98"/>
      <c r="M543" s="98"/>
      <c r="N543" s="98"/>
    </row>
    <row r="544" customFormat="false" ht="78.75" hidden="false" customHeight="true" outlineLevel="0" collapsed="false">
      <c r="A544" s="202"/>
      <c r="B544" s="203" t="s">
        <v>959</v>
      </c>
      <c r="C544" s="204" t="n">
        <v>908</v>
      </c>
      <c r="D544" s="205" t="n">
        <v>409</v>
      </c>
      <c r="E544" s="206" t="s">
        <v>960</v>
      </c>
      <c r="F544" s="207" t="n">
        <v>0</v>
      </c>
      <c r="G544" s="152" t="n">
        <v>52500</v>
      </c>
      <c r="H544" s="152" t="n">
        <v>0</v>
      </c>
      <c r="I544" s="125" t="n">
        <v>0</v>
      </c>
      <c r="J544" s="201"/>
      <c r="K544" s="98"/>
      <c r="L544" s="98"/>
      <c r="M544" s="98"/>
      <c r="N544" s="98"/>
    </row>
    <row r="545" customFormat="false" ht="63" hidden="false" customHeight="true" outlineLevel="0" collapsed="false">
      <c r="A545" s="202"/>
      <c r="B545" s="203" t="s">
        <v>539</v>
      </c>
      <c r="C545" s="204" t="n">
        <v>908</v>
      </c>
      <c r="D545" s="205" t="n">
        <v>409</v>
      </c>
      <c r="E545" s="206" t="s">
        <v>960</v>
      </c>
      <c r="F545" s="207" t="s">
        <v>540</v>
      </c>
      <c r="G545" s="152" t="n">
        <v>52500</v>
      </c>
      <c r="H545" s="152" t="n">
        <v>0</v>
      </c>
      <c r="I545" s="125" t="n">
        <v>0</v>
      </c>
      <c r="J545" s="201"/>
      <c r="K545" s="98"/>
      <c r="L545" s="98"/>
      <c r="M545" s="98"/>
      <c r="N545" s="98"/>
    </row>
    <row r="546" customFormat="false" ht="15.75" hidden="false" customHeight="true" outlineLevel="0" collapsed="false">
      <c r="A546" s="202"/>
      <c r="B546" s="203" t="s">
        <v>519</v>
      </c>
      <c r="C546" s="204" t="n">
        <v>908</v>
      </c>
      <c r="D546" s="205" t="n">
        <v>409</v>
      </c>
      <c r="E546" s="206" t="n">
        <v>7950000</v>
      </c>
      <c r="F546" s="207" t="n">
        <v>0</v>
      </c>
      <c r="G546" s="152" t="n">
        <v>115210</v>
      </c>
      <c r="H546" s="152" t="n">
        <v>0</v>
      </c>
      <c r="I546" s="125" t="n">
        <v>0</v>
      </c>
      <c r="J546" s="201"/>
      <c r="K546" s="98"/>
      <c r="L546" s="98"/>
      <c r="M546" s="98"/>
      <c r="N546" s="98"/>
    </row>
    <row r="547" customFormat="false" ht="126" hidden="false" customHeight="true" outlineLevel="0" collapsed="false">
      <c r="A547" s="202"/>
      <c r="B547" s="203" t="s">
        <v>849</v>
      </c>
      <c r="C547" s="204" t="n">
        <v>908</v>
      </c>
      <c r="D547" s="205" t="n">
        <v>409</v>
      </c>
      <c r="E547" s="206" t="s">
        <v>850</v>
      </c>
      <c r="F547" s="207" t="n">
        <v>0</v>
      </c>
      <c r="G547" s="152" t="n">
        <v>115210</v>
      </c>
      <c r="H547" s="152" t="n">
        <v>0</v>
      </c>
      <c r="I547" s="125" t="n">
        <v>0</v>
      </c>
      <c r="J547" s="201"/>
      <c r="K547" s="98"/>
      <c r="L547" s="98"/>
      <c r="M547" s="98"/>
      <c r="N547" s="98"/>
    </row>
    <row r="548" customFormat="false" ht="63" hidden="false" customHeight="true" outlineLevel="0" collapsed="false">
      <c r="A548" s="202"/>
      <c r="B548" s="203" t="s">
        <v>539</v>
      </c>
      <c r="C548" s="204" t="n">
        <v>908</v>
      </c>
      <c r="D548" s="205" t="n">
        <v>409</v>
      </c>
      <c r="E548" s="206" t="s">
        <v>850</v>
      </c>
      <c r="F548" s="207" t="s">
        <v>540</v>
      </c>
      <c r="G548" s="152" t="n">
        <v>115210</v>
      </c>
      <c r="H548" s="152" t="n">
        <v>0</v>
      </c>
      <c r="I548" s="125" t="n">
        <v>0</v>
      </c>
      <c r="J548" s="201"/>
      <c r="K548" s="98"/>
      <c r="L548" s="98"/>
      <c r="M548" s="98"/>
      <c r="N548" s="98"/>
    </row>
    <row r="549" customFormat="false" ht="31.5" hidden="false" customHeight="true" outlineLevel="0" collapsed="false">
      <c r="A549" s="202"/>
      <c r="B549" s="203" t="s">
        <v>407</v>
      </c>
      <c r="C549" s="204" t="n">
        <v>908</v>
      </c>
      <c r="D549" s="205" t="n">
        <v>412</v>
      </c>
      <c r="E549" s="206" t="n">
        <v>0</v>
      </c>
      <c r="F549" s="207" t="n">
        <v>0</v>
      </c>
      <c r="G549" s="152" t="n">
        <v>13766.048</v>
      </c>
      <c r="H549" s="152" t="n">
        <v>0</v>
      </c>
      <c r="I549" s="125" t="n">
        <v>0</v>
      </c>
      <c r="J549" s="201"/>
      <c r="K549" s="98"/>
      <c r="L549" s="98"/>
      <c r="M549" s="98"/>
      <c r="N549" s="98"/>
    </row>
    <row r="550" customFormat="false" ht="31.5" hidden="false" customHeight="true" outlineLevel="0" collapsed="false">
      <c r="A550" s="202"/>
      <c r="B550" s="203" t="s">
        <v>747</v>
      </c>
      <c r="C550" s="204" t="n">
        <v>908</v>
      </c>
      <c r="D550" s="205" t="n">
        <v>412</v>
      </c>
      <c r="E550" s="206" t="n">
        <v>3400000</v>
      </c>
      <c r="F550" s="207" t="n">
        <v>0</v>
      </c>
      <c r="G550" s="152" t="n">
        <v>12485.048</v>
      </c>
      <c r="H550" s="152" t="n">
        <v>0</v>
      </c>
      <c r="I550" s="125" t="n">
        <v>0</v>
      </c>
      <c r="J550" s="201"/>
      <c r="K550" s="98"/>
      <c r="L550" s="98"/>
      <c r="M550" s="98"/>
      <c r="N550" s="98"/>
    </row>
    <row r="551" customFormat="false" ht="31.5" hidden="false" customHeight="true" outlineLevel="0" collapsed="false">
      <c r="A551" s="202"/>
      <c r="B551" s="203" t="s">
        <v>851</v>
      </c>
      <c r="C551" s="204" t="n">
        <v>908</v>
      </c>
      <c r="D551" s="205" t="n">
        <v>412</v>
      </c>
      <c r="E551" s="206" t="n">
        <v>3400300</v>
      </c>
      <c r="F551" s="207" t="n">
        <v>0</v>
      </c>
      <c r="G551" s="152" t="n">
        <v>12485.048</v>
      </c>
      <c r="H551" s="152" t="n">
        <v>0</v>
      </c>
      <c r="I551" s="125" t="n">
        <v>0</v>
      </c>
      <c r="J551" s="201"/>
      <c r="K551" s="98"/>
      <c r="L551" s="98"/>
      <c r="M551" s="98"/>
      <c r="N551" s="98"/>
    </row>
    <row r="552" customFormat="false" ht="31.5" hidden="false" customHeight="true" outlineLevel="0" collapsed="false">
      <c r="A552" s="202"/>
      <c r="B552" s="203" t="s">
        <v>475</v>
      </c>
      <c r="C552" s="204" t="n">
        <v>908</v>
      </c>
      <c r="D552" s="205" t="n">
        <v>412</v>
      </c>
      <c r="E552" s="206" t="s">
        <v>852</v>
      </c>
      <c r="F552" s="207" t="s">
        <v>476</v>
      </c>
      <c r="G552" s="152" t="n">
        <v>12485.048</v>
      </c>
      <c r="H552" s="152" t="n">
        <v>0</v>
      </c>
      <c r="I552" s="125" t="n">
        <v>0</v>
      </c>
      <c r="J552" s="201"/>
      <c r="K552" s="98"/>
      <c r="L552" s="98"/>
      <c r="M552" s="98"/>
      <c r="N552" s="98"/>
    </row>
    <row r="553" customFormat="false" ht="15.75" hidden="false" customHeight="true" outlineLevel="0" collapsed="false">
      <c r="A553" s="202"/>
      <c r="B553" s="203" t="s">
        <v>519</v>
      </c>
      <c r="C553" s="204" t="n">
        <v>908</v>
      </c>
      <c r="D553" s="205" t="n">
        <v>412</v>
      </c>
      <c r="E553" s="206" t="n">
        <v>7950000</v>
      </c>
      <c r="F553" s="207" t="n">
        <v>0</v>
      </c>
      <c r="G553" s="152" t="n">
        <v>1281</v>
      </c>
      <c r="H553" s="152" t="n">
        <v>0</v>
      </c>
      <c r="I553" s="125" t="n">
        <v>0</v>
      </c>
      <c r="J553" s="201"/>
      <c r="K553" s="98"/>
      <c r="L553" s="98"/>
      <c r="M553" s="98"/>
      <c r="N553" s="98"/>
    </row>
    <row r="554" customFormat="false" ht="110.25" hidden="false" customHeight="true" outlineLevel="0" collapsed="false">
      <c r="A554" s="202"/>
      <c r="B554" s="203" t="s">
        <v>806</v>
      </c>
      <c r="C554" s="204" t="n">
        <v>908</v>
      </c>
      <c r="D554" s="205" t="n">
        <v>412</v>
      </c>
      <c r="E554" s="206" t="s">
        <v>807</v>
      </c>
      <c r="F554" s="207" t="n">
        <v>0</v>
      </c>
      <c r="G554" s="152" t="n">
        <v>1281</v>
      </c>
      <c r="H554" s="152" t="n">
        <v>0</v>
      </c>
      <c r="I554" s="125" t="n">
        <v>0</v>
      </c>
      <c r="J554" s="201"/>
      <c r="K554" s="98"/>
      <c r="L554" s="98"/>
      <c r="M554" s="98"/>
      <c r="N554" s="98"/>
    </row>
    <row r="555" customFormat="false" ht="31.5" hidden="false" customHeight="true" outlineLevel="0" collapsed="false">
      <c r="A555" s="202"/>
      <c r="B555" s="203" t="s">
        <v>475</v>
      </c>
      <c r="C555" s="204" t="n">
        <v>908</v>
      </c>
      <c r="D555" s="205" t="n">
        <v>412</v>
      </c>
      <c r="E555" s="206" t="s">
        <v>807</v>
      </c>
      <c r="F555" s="207" t="s">
        <v>476</v>
      </c>
      <c r="G555" s="152" t="n">
        <v>1281</v>
      </c>
      <c r="H555" s="152" t="n">
        <v>0</v>
      </c>
      <c r="I555" s="125" t="n">
        <v>0</v>
      </c>
      <c r="J555" s="201"/>
      <c r="K555" s="98"/>
      <c r="L555" s="98"/>
      <c r="M555" s="98"/>
      <c r="N555" s="98"/>
    </row>
    <row r="556" customFormat="false" ht="15.75" hidden="false" customHeight="true" outlineLevel="0" collapsed="false">
      <c r="A556" s="202"/>
      <c r="B556" s="203" t="s">
        <v>410</v>
      </c>
      <c r="C556" s="204" t="n">
        <v>908</v>
      </c>
      <c r="D556" s="205" t="n">
        <v>501</v>
      </c>
      <c r="E556" s="206" t="n">
        <v>0</v>
      </c>
      <c r="F556" s="207" t="n">
        <v>0</v>
      </c>
      <c r="G556" s="152" t="n">
        <v>77312.917</v>
      </c>
      <c r="H556" s="152" t="n">
        <v>0</v>
      </c>
      <c r="I556" s="125" t="n">
        <v>0</v>
      </c>
      <c r="J556" s="201"/>
      <c r="K556" s="98"/>
      <c r="L556" s="98"/>
      <c r="M556" s="98"/>
      <c r="N556" s="98"/>
    </row>
    <row r="557" customFormat="false" ht="15.75" hidden="false" customHeight="true" outlineLevel="0" collapsed="false">
      <c r="A557" s="202"/>
      <c r="B557" s="203" t="s">
        <v>519</v>
      </c>
      <c r="C557" s="204" t="n">
        <v>908</v>
      </c>
      <c r="D557" s="205" t="n">
        <v>501</v>
      </c>
      <c r="E557" s="206" t="n">
        <v>7950000</v>
      </c>
      <c r="F557" s="207" t="n">
        <v>0</v>
      </c>
      <c r="G557" s="152" t="n">
        <v>77312.917</v>
      </c>
      <c r="H557" s="152" t="n">
        <v>0</v>
      </c>
      <c r="I557" s="125" t="n">
        <v>0</v>
      </c>
      <c r="J557" s="201"/>
      <c r="K557" s="98"/>
      <c r="L557" s="98"/>
      <c r="M557" s="98"/>
      <c r="N557" s="98"/>
    </row>
    <row r="558" customFormat="false" ht="126" hidden="false" customHeight="true" outlineLevel="0" collapsed="false">
      <c r="A558" s="202"/>
      <c r="B558" s="203" t="s">
        <v>860</v>
      </c>
      <c r="C558" s="204" t="n">
        <v>908</v>
      </c>
      <c r="D558" s="205" t="n">
        <v>501</v>
      </c>
      <c r="E558" s="206" t="s">
        <v>861</v>
      </c>
      <c r="F558" s="207" t="n">
        <v>0</v>
      </c>
      <c r="G558" s="152" t="n">
        <v>17570.7</v>
      </c>
      <c r="H558" s="152" t="n">
        <v>0</v>
      </c>
      <c r="I558" s="125" t="n">
        <v>0</v>
      </c>
      <c r="J558" s="201"/>
      <c r="K558" s="98"/>
      <c r="L558" s="98"/>
      <c r="M558" s="98"/>
      <c r="N558" s="98"/>
    </row>
    <row r="559" customFormat="false" ht="47.25" hidden="false" customHeight="true" outlineLevel="0" collapsed="false">
      <c r="A559" s="202"/>
      <c r="B559" s="203" t="s">
        <v>839</v>
      </c>
      <c r="C559" s="204" t="n">
        <v>908</v>
      </c>
      <c r="D559" s="205" t="n">
        <v>501</v>
      </c>
      <c r="E559" s="206" t="s">
        <v>861</v>
      </c>
      <c r="F559" s="207" t="s">
        <v>840</v>
      </c>
      <c r="G559" s="152" t="n">
        <v>17570.7</v>
      </c>
      <c r="H559" s="152" t="n">
        <v>0</v>
      </c>
      <c r="I559" s="125" t="n">
        <v>0</v>
      </c>
      <c r="J559" s="201"/>
      <c r="K559" s="98"/>
      <c r="L559" s="98"/>
      <c r="M559" s="98"/>
      <c r="N559" s="98"/>
    </row>
    <row r="560" customFormat="false" ht="126" hidden="false" customHeight="true" outlineLevel="0" collapsed="false">
      <c r="A560" s="202"/>
      <c r="B560" s="203" t="s">
        <v>759</v>
      </c>
      <c r="C560" s="204" t="n">
        <v>908</v>
      </c>
      <c r="D560" s="205" t="n">
        <v>501</v>
      </c>
      <c r="E560" s="206" t="s">
        <v>760</v>
      </c>
      <c r="F560" s="207" t="n">
        <v>0</v>
      </c>
      <c r="G560" s="152" t="n">
        <v>59742.217</v>
      </c>
      <c r="H560" s="152" t="n">
        <v>0</v>
      </c>
      <c r="I560" s="125" t="n">
        <v>0</v>
      </c>
      <c r="J560" s="201"/>
      <c r="K560" s="98"/>
      <c r="L560" s="98"/>
      <c r="M560" s="98"/>
      <c r="N560" s="98"/>
    </row>
    <row r="561" customFormat="false" ht="47.25" hidden="false" customHeight="true" outlineLevel="0" collapsed="false">
      <c r="A561" s="202"/>
      <c r="B561" s="203" t="s">
        <v>839</v>
      </c>
      <c r="C561" s="204" t="n">
        <v>908</v>
      </c>
      <c r="D561" s="205" t="n">
        <v>501</v>
      </c>
      <c r="E561" s="206" t="s">
        <v>760</v>
      </c>
      <c r="F561" s="207" t="s">
        <v>840</v>
      </c>
      <c r="G561" s="152" t="n">
        <v>45867.866</v>
      </c>
      <c r="H561" s="152" t="n">
        <v>0</v>
      </c>
      <c r="I561" s="125" t="n">
        <v>0</v>
      </c>
      <c r="J561" s="201"/>
      <c r="K561" s="98"/>
      <c r="L561" s="98"/>
      <c r="M561" s="98"/>
      <c r="N561" s="98"/>
    </row>
    <row r="562" customFormat="false" ht="63" hidden="false" customHeight="true" outlineLevel="0" collapsed="false">
      <c r="A562" s="202"/>
      <c r="B562" s="203" t="s">
        <v>539</v>
      </c>
      <c r="C562" s="204" t="n">
        <v>908</v>
      </c>
      <c r="D562" s="205" t="n">
        <v>501</v>
      </c>
      <c r="E562" s="206" t="s">
        <v>760</v>
      </c>
      <c r="F562" s="207" t="s">
        <v>540</v>
      </c>
      <c r="G562" s="152" t="n">
        <v>13874.351</v>
      </c>
      <c r="H562" s="152" t="n">
        <v>0</v>
      </c>
      <c r="I562" s="125" t="n">
        <v>0</v>
      </c>
      <c r="J562" s="201"/>
      <c r="K562" s="98"/>
      <c r="L562" s="98"/>
      <c r="M562" s="98"/>
      <c r="N562" s="98"/>
    </row>
    <row r="563" customFormat="false" ht="15.75" hidden="false" customHeight="true" outlineLevel="0" collapsed="false">
      <c r="A563" s="202"/>
      <c r="B563" s="203" t="s">
        <v>411</v>
      </c>
      <c r="C563" s="204" t="n">
        <v>908</v>
      </c>
      <c r="D563" s="205" t="n">
        <v>502</v>
      </c>
      <c r="E563" s="206" t="n">
        <v>0</v>
      </c>
      <c r="F563" s="207" t="n">
        <v>0</v>
      </c>
      <c r="G563" s="152" t="n">
        <v>29722.899</v>
      </c>
      <c r="H563" s="152" t="n">
        <v>0</v>
      </c>
      <c r="I563" s="125" t="n">
        <v>0</v>
      </c>
      <c r="J563" s="201"/>
      <c r="K563" s="98"/>
      <c r="L563" s="98"/>
      <c r="M563" s="98"/>
      <c r="N563" s="98"/>
    </row>
    <row r="564" customFormat="false" ht="47.25" hidden="false" customHeight="true" outlineLevel="0" collapsed="false">
      <c r="A564" s="202"/>
      <c r="B564" s="203" t="s">
        <v>821</v>
      </c>
      <c r="C564" s="204" t="n">
        <v>908</v>
      </c>
      <c r="D564" s="205" t="n">
        <v>502</v>
      </c>
      <c r="E564" s="206" t="n">
        <v>1020000</v>
      </c>
      <c r="F564" s="207" t="n">
        <v>0</v>
      </c>
      <c r="G564" s="152" t="n">
        <v>26514.833</v>
      </c>
      <c r="H564" s="152" t="n">
        <v>0</v>
      </c>
      <c r="I564" s="125" t="n">
        <v>0</v>
      </c>
      <c r="J564" s="201"/>
      <c r="K564" s="98"/>
      <c r="L564" s="98"/>
      <c r="M564" s="98"/>
      <c r="N564" s="98"/>
    </row>
    <row r="565" customFormat="false" ht="94.5" hidden="false" customHeight="true" outlineLevel="0" collapsed="false">
      <c r="A565" s="202"/>
      <c r="B565" s="203" t="s">
        <v>822</v>
      </c>
      <c r="C565" s="204" t="n">
        <v>908</v>
      </c>
      <c r="D565" s="205" t="n">
        <v>502</v>
      </c>
      <c r="E565" s="206" t="n">
        <v>1020100</v>
      </c>
      <c r="F565" s="207" t="n">
        <v>0</v>
      </c>
      <c r="G565" s="152" t="n">
        <v>26514.833</v>
      </c>
      <c r="H565" s="152" t="n">
        <v>0</v>
      </c>
      <c r="I565" s="125" t="n">
        <v>0</v>
      </c>
      <c r="J565" s="201"/>
      <c r="K565" s="98"/>
      <c r="L565" s="98"/>
      <c r="M565" s="98"/>
      <c r="N565" s="98"/>
    </row>
    <row r="566" customFormat="false" ht="110.25" hidden="false" customHeight="true" outlineLevel="0" collapsed="false">
      <c r="A566" s="202"/>
      <c r="B566" s="203" t="s">
        <v>868</v>
      </c>
      <c r="C566" s="204" t="n">
        <v>908</v>
      </c>
      <c r="D566" s="205" t="n">
        <v>502</v>
      </c>
      <c r="E566" s="206" t="s">
        <v>869</v>
      </c>
      <c r="F566" s="207" t="n">
        <v>0</v>
      </c>
      <c r="G566" s="152" t="n">
        <v>16514.833</v>
      </c>
      <c r="H566" s="152" t="n">
        <v>0</v>
      </c>
      <c r="I566" s="125" t="n">
        <v>0</v>
      </c>
      <c r="J566" s="201"/>
      <c r="K566" s="98"/>
      <c r="L566" s="98"/>
      <c r="M566" s="98"/>
      <c r="N566" s="98"/>
    </row>
    <row r="567" customFormat="false" ht="63" hidden="false" customHeight="true" outlineLevel="0" collapsed="false">
      <c r="A567" s="202"/>
      <c r="B567" s="203" t="s">
        <v>539</v>
      </c>
      <c r="C567" s="204" t="n">
        <v>908</v>
      </c>
      <c r="D567" s="205" t="n">
        <v>502</v>
      </c>
      <c r="E567" s="206" t="s">
        <v>869</v>
      </c>
      <c r="F567" s="207" t="s">
        <v>540</v>
      </c>
      <c r="G567" s="152" t="n">
        <v>16514.833</v>
      </c>
      <c r="H567" s="152" t="n">
        <v>0</v>
      </c>
      <c r="I567" s="125" t="n">
        <v>0</v>
      </c>
      <c r="J567" s="201"/>
      <c r="K567" s="98"/>
      <c r="L567" s="98"/>
      <c r="M567" s="98"/>
      <c r="N567" s="98"/>
    </row>
    <row r="568" customFormat="false" ht="47.25" hidden="false" customHeight="true" outlineLevel="0" collapsed="false">
      <c r="A568" s="202"/>
      <c r="B568" s="203" t="s">
        <v>874</v>
      </c>
      <c r="C568" s="204" t="n">
        <v>908</v>
      </c>
      <c r="D568" s="205" t="n">
        <v>502</v>
      </c>
      <c r="E568" s="206" t="s">
        <v>875</v>
      </c>
      <c r="F568" s="207" t="n">
        <v>0</v>
      </c>
      <c r="G568" s="152" t="n">
        <v>10000</v>
      </c>
      <c r="H568" s="152" t="n">
        <v>0</v>
      </c>
      <c r="I568" s="125" t="n">
        <v>0</v>
      </c>
      <c r="J568" s="201"/>
      <c r="K568" s="98"/>
      <c r="L568" s="98"/>
      <c r="M568" s="98"/>
      <c r="N568" s="98"/>
    </row>
    <row r="569" customFormat="false" ht="63" hidden="false" customHeight="true" outlineLevel="0" collapsed="false">
      <c r="A569" s="202"/>
      <c r="B569" s="203" t="s">
        <v>539</v>
      </c>
      <c r="C569" s="204" t="n">
        <v>908</v>
      </c>
      <c r="D569" s="205" t="n">
        <v>502</v>
      </c>
      <c r="E569" s="206" t="s">
        <v>875</v>
      </c>
      <c r="F569" s="207" t="s">
        <v>540</v>
      </c>
      <c r="G569" s="152" t="n">
        <v>10000</v>
      </c>
      <c r="H569" s="152" t="n">
        <v>0</v>
      </c>
      <c r="I569" s="125" t="n">
        <v>0</v>
      </c>
      <c r="J569" s="201"/>
      <c r="K569" s="98"/>
      <c r="L569" s="98"/>
      <c r="M569" s="98"/>
      <c r="N569" s="98"/>
    </row>
    <row r="570" customFormat="false" ht="15.75" hidden="false" customHeight="true" outlineLevel="0" collapsed="false">
      <c r="A570" s="202"/>
      <c r="B570" s="203" t="s">
        <v>519</v>
      </c>
      <c r="C570" s="204" t="n">
        <v>908</v>
      </c>
      <c r="D570" s="205" t="n">
        <v>502</v>
      </c>
      <c r="E570" s="206" t="n">
        <v>7950000</v>
      </c>
      <c r="F570" s="207" t="n">
        <v>0</v>
      </c>
      <c r="G570" s="152" t="n">
        <v>3208.066</v>
      </c>
      <c r="H570" s="152" t="n">
        <v>0</v>
      </c>
      <c r="I570" s="125" t="n">
        <v>0</v>
      </c>
      <c r="J570" s="201"/>
      <c r="K570" s="98"/>
      <c r="L570" s="98"/>
      <c r="M570" s="98"/>
      <c r="N570" s="98"/>
    </row>
    <row r="571" customFormat="false" ht="78.75" hidden="false" customHeight="true" outlineLevel="0" collapsed="false">
      <c r="A571" s="202"/>
      <c r="B571" s="203" t="s">
        <v>526</v>
      </c>
      <c r="C571" s="204" t="n">
        <v>908</v>
      </c>
      <c r="D571" s="205" t="n">
        <v>502</v>
      </c>
      <c r="E571" s="206" t="s">
        <v>527</v>
      </c>
      <c r="F571" s="207" t="n">
        <v>0</v>
      </c>
      <c r="G571" s="152" t="n">
        <v>1000</v>
      </c>
      <c r="H571" s="152" t="n">
        <v>0</v>
      </c>
      <c r="I571" s="125" t="n">
        <v>0</v>
      </c>
      <c r="J571" s="201"/>
      <c r="K571" s="98"/>
      <c r="L571" s="98"/>
      <c r="M571" s="98"/>
      <c r="N571" s="98"/>
    </row>
    <row r="572" customFormat="false" ht="47.25" hidden="false" customHeight="true" outlineLevel="0" collapsed="false">
      <c r="A572" s="202"/>
      <c r="B572" s="203" t="s">
        <v>839</v>
      </c>
      <c r="C572" s="204" t="n">
        <v>908</v>
      </c>
      <c r="D572" s="205" t="n">
        <v>502</v>
      </c>
      <c r="E572" s="206" t="s">
        <v>527</v>
      </c>
      <c r="F572" s="207" t="s">
        <v>840</v>
      </c>
      <c r="G572" s="152" t="n">
        <v>1000</v>
      </c>
      <c r="H572" s="152" t="n">
        <v>0</v>
      </c>
      <c r="I572" s="125" t="n">
        <v>0</v>
      </c>
      <c r="J572" s="201"/>
      <c r="K572" s="98"/>
      <c r="L572" s="98"/>
      <c r="M572" s="98"/>
      <c r="N572" s="98"/>
    </row>
    <row r="573" customFormat="false" ht="110.25" hidden="false" customHeight="true" outlineLevel="0" collapsed="false">
      <c r="A573" s="202"/>
      <c r="B573" s="203" t="s">
        <v>816</v>
      </c>
      <c r="C573" s="204" t="n">
        <v>908</v>
      </c>
      <c r="D573" s="205" t="n">
        <v>502</v>
      </c>
      <c r="E573" s="206" t="s">
        <v>817</v>
      </c>
      <c r="F573" s="207" t="n">
        <v>0</v>
      </c>
      <c r="G573" s="152" t="n">
        <v>2208.066</v>
      </c>
      <c r="H573" s="152" t="n">
        <v>0</v>
      </c>
      <c r="I573" s="125" t="n">
        <v>0</v>
      </c>
      <c r="J573" s="201"/>
      <c r="K573" s="98"/>
      <c r="L573" s="98"/>
      <c r="M573" s="98"/>
      <c r="N573" s="98"/>
    </row>
    <row r="574" customFormat="false" ht="63" hidden="false" customHeight="true" outlineLevel="0" collapsed="false">
      <c r="A574" s="202"/>
      <c r="B574" s="203" t="s">
        <v>539</v>
      </c>
      <c r="C574" s="204" t="n">
        <v>908</v>
      </c>
      <c r="D574" s="205" t="n">
        <v>502</v>
      </c>
      <c r="E574" s="206" t="s">
        <v>817</v>
      </c>
      <c r="F574" s="207" t="s">
        <v>540</v>
      </c>
      <c r="G574" s="152" t="n">
        <v>2208.066</v>
      </c>
      <c r="H574" s="152" t="n">
        <v>0</v>
      </c>
      <c r="I574" s="125" t="n">
        <v>0</v>
      </c>
      <c r="J574" s="201"/>
      <c r="K574" s="98"/>
      <c r="L574" s="98"/>
      <c r="M574" s="98"/>
      <c r="N574" s="98"/>
    </row>
    <row r="575" customFormat="false" ht="15.75" hidden="false" customHeight="true" outlineLevel="0" collapsed="false">
      <c r="A575" s="202"/>
      <c r="B575" s="203" t="s">
        <v>412</v>
      </c>
      <c r="C575" s="204" t="n">
        <v>908</v>
      </c>
      <c r="D575" s="205" t="n">
        <v>503</v>
      </c>
      <c r="E575" s="206" t="n">
        <v>0</v>
      </c>
      <c r="F575" s="207" t="n">
        <v>0</v>
      </c>
      <c r="G575" s="152" t="n">
        <v>27500</v>
      </c>
      <c r="H575" s="152" t="n">
        <v>0</v>
      </c>
      <c r="I575" s="125" t="n">
        <v>0</v>
      </c>
      <c r="J575" s="201"/>
      <c r="K575" s="98"/>
      <c r="L575" s="98"/>
      <c r="M575" s="98"/>
      <c r="N575" s="98"/>
    </row>
    <row r="576" customFormat="false" ht="47.25" hidden="false" customHeight="true" outlineLevel="0" collapsed="false">
      <c r="A576" s="202"/>
      <c r="B576" s="203" t="s">
        <v>821</v>
      </c>
      <c r="C576" s="204" t="n">
        <v>908</v>
      </c>
      <c r="D576" s="205" t="n">
        <v>503</v>
      </c>
      <c r="E576" s="206" t="n">
        <v>1020000</v>
      </c>
      <c r="F576" s="207" t="n">
        <v>0</v>
      </c>
      <c r="G576" s="152" t="n">
        <v>27500</v>
      </c>
      <c r="H576" s="152" t="n">
        <v>0</v>
      </c>
      <c r="I576" s="125" t="n">
        <v>0</v>
      </c>
      <c r="J576" s="201"/>
      <c r="K576" s="98"/>
      <c r="L576" s="98"/>
      <c r="M576" s="98"/>
      <c r="N576" s="98"/>
    </row>
    <row r="577" customFormat="false" ht="94.5" hidden="false" customHeight="true" outlineLevel="0" collapsed="false">
      <c r="A577" s="202"/>
      <c r="B577" s="203" t="s">
        <v>822</v>
      </c>
      <c r="C577" s="204" t="n">
        <v>908</v>
      </c>
      <c r="D577" s="205" t="n">
        <v>503</v>
      </c>
      <c r="E577" s="206" t="n">
        <v>1020100</v>
      </c>
      <c r="F577" s="207" t="n">
        <v>0</v>
      </c>
      <c r="G577" s="152" t="n">
        <v>27500</v>
      </c>
      <c r="H577" s="152" t="n">
        <v>0</v>
      </c>
      <c r="I577" s="125" t="n">
        <v>0</v>
      </c>
      <c r="J577" s="201"/>
      <c r="K577" s="98"/>
      <c r="L577" s="98"/>
      <c r="M577" s="98"/>
      <c r="N577" s="98"/>
    </row>
    <row r="578" customFormat="false" ht="47.25" hidden="false" customHeight="true" outlineLevel="0" collapsed="false">
      <c r="A578" s="202"/>
      <c r="B578" s="203" t="s">
        <v>876</v>
      </c>
      <c r="C578" s="204" t="n">
        <v>908</v>
      </c>
      <c r="D578" s="205" t="n">
        <v>503</v>
      </c>
      <c r="E578" s="206" t="s">
        <v>877</v>
      </c>
      <c r="F578" s="207" t="n">
        <v>0</v>
      </c>
      <c r="G578" s="152" t="n">
        <v>7500</v>
      </c>
      <c r="H578" s="152" t="n">
        <v>0</v>
      </c>
      <c r="I578" s="125" t="n">
        <v>0</v>
      </c>
      <c r="J578" s="201"/>
      <c r="K578" s="98"/>
      <c r="L578" s="98"/>
      <c r="M578" s="98"/>
      <c r="N578" s="98"/>
    </row>
    <row r="579" customFormat="false" ht="63" hidden="false" customHeight="true" outlineLevel="0" collapsed="false">
      <c r="A579" s="202"/>
      <c r="B579" s="203" t="s">
        <v>539</v>
      </c>
      <c r="C579" s="204" t="n">
        <v>908</v>
      </c>
      <c r="D579" s="205" t="n">
        <v>503</v>
      </c>
      <c r="E579" s="206" t="s">
        <v>877</v>
      </c>
      <c r="F579" s="207" t="s">
        <v>540</v>
      </c>
      <c r="G579" s="152" t="n">
        <v>7500</v>
      </c>
      <c r="H579" s="152" t="n">
        <v>0</v>
      </c>
      <c r="I579" s="125" t="n">
        <v>0</v>
      </c>
      <c r="J579" s="201"/>
      <c r="K579" s="98"/>
      <c r="L579" s="98"/>
      <c r="M579" s="98"/>
      <c r="N579" s="98"/>
    </row>
    <row r="580" customFormat="false" ht="63" hidden="false" customHeight="true" outlineLevel="0" collapsed="false">
      <c r="A580" s="202"/>
      <c r="B580" s="203" t="s">
        <v>878</v>
      </c>
      <c r="C580" s="204" t="n">
        <v>908</v>
      </c>
      <c r="D580" s="205" t="n">
        <v>503</v>
      </c>
      <c r="E580" s="206" t="s">
        <v>879</v>
      </c>
      <c r="F580" s="207" t="n">
        <v>0</v>
      </c>
      <c r="G580" s="152" t="n">
        <v>20000</v>
      </c>
      <c r="H580" s="152" t="n">
        <v>0</v>
      </c>
      <c r="I580" s="125" t="n">
        <v>0</v>
      </c>
      <c r="J580" s="201"/>
      <c r="K580" s="98"/>
      <c r="L580" s="98"/>
      <c r="M580" s="98"/>
      <c r="N580" s="98"/>
    </row>
    <row r="581" customFormat="false" ht="63" hidden="false" customHeight="true" outlineLevel="0" collapsed="false">
      <c r="A581" s="202"/>
      <c r="B581" s="203" t="s">
        <v>539</v>
      </c>
      <c r="C581" s="204" t="n">
        <v>908</v>
      </c>
      <c r="D581" s="205" t="n">
        <v>503</v>
      </c>
      <c r="E581" s="206" t="s">
        <v>879</v>
      </c>
      <c r="F581" s="207" t="s">
        <v>540</v>
      </c>
      <c r="G581" s="152" t="n">
        <v>20000</v>
      </c>
      <c r="H581" s="152" t="n">
        <v>0</v>
      </c>
      <c r="I581" s="125" t="n">
        <v>0</v>
      </c>
      <c r="J581" s="201"/>
      <c r="K581" s="98"/>
      <c r="L581" s="98"/>
      <c r="M581" s="98"/>
      <c r="N581" s="98"/>
    </row>
    <row r="582" customFormat="false" ht="15.75" hidden="false" customHeight="true" outlineLevel="0" collapsed="false">
      <c r="A582" s="202"/>
      <c r="B582" s="203" t="s">
        <v>416</v>
      </c>
      <c r="C582" s="204" t="n">
        <v>908</v>
      </c>
      <c r="D582" s="205" t="n">
        <v>701</v>
      </c>
      <c r="E582" s="206" t="n">
        <v>0</v>
      </c>
      <c r="F582" s="207" t="n">
        <v>0</v>
      </c>
      <c r="G582" s="152" t="n">
        <v>333875.8052</v>
      </c>
      <c r="H582" s="152" t="n">
        <v>0</v>
      </c>
      <c r="I582" s="125" t="n">
        <v>0</v>
      </c>
      <c r="J582" s="201"/>
      <c r="K582" s="98"/>
      <c r="L582" s="98"/>
      <c r="M582" s="98"/>
      <c r="N582" s="98"/>
    </row>
    <row r="583" customFormat="false" ht="47.25" hidden="false" customHeight="true" outlineLevel="0" collapsed="false">
      <c r="A583" s="202"/>
      <c r="B583" s="203" t="s">
        <v>821</v>
      </c>
      <c r="C583" s="204" t="n">
        <v>908</v>
      </c>
      <c r="D583" s="205" t="n">
        <v>701</v>
      </c>
      <c r="E583" s="206" t="n">
        <v>1020000</v>
      </c>
      <c r="F583" s="207" t="n">
        <v>0</v>
      </c>
      <c r="G583" s="152" t="n">
        <v>112210</v>
      </c>
      <c r="H583" s="152" t="n">
        <v>0</v>
      </c>
      <c r="I583" s="125" t="n">
        <v>0</v>
      </c>
      <c r="J583" s="201"/>
      <c r="K583" s="98"/>
      <c r="L583" s="98"/>
      <c r="M583" s="98"/>
      <c r="N583" s="98"/>
    </row>
    <row r="584" customFormat="false" ht="94.5" hidden="false" customHeight="true" outlineLevel="0" collapsed="false">
      <c r="A584" s="202"/>
      <c r="B584" s="203" t="s">
        <v>822</v>
      </c>
      <c r="C584" s="204" t="n">
        <v>908</v>
      </c>
      <c r="D584" s="205" t="n">
        <v>701</v>
      </c>
      <c r="E584" s="206" t="n">
        <v>1020100</v>
      </c>
      <c r="F584" s="207" t="n">
        <v>0</v>
      </c>
      <c r="G584" s="152" t="n">
        <v>112210</v>
      </c>
      <c r="H584" s="152" t="n">
        <v>0</v>
      </c>
      <c r="I584" s="125" t="n">
        <v>0</v>
      </c>
      <c r="J584" s="201"/>
      <c r="K584" s="98"/>
      <c r="L584" s="98"/>
      <c r="M584" s="98"/>
      <c r="N584" s="98"/>
    </row>
    <row r="585" customFormat="false" ht="63" hidden="false" customHeight="true" outlineLevel="0" collapsed="false">
      <c r="A585" s="202"/>
      <c r="B585" s="203" t="s">
        <v>884</v>
      </c>
      <c r="C585" s="204" t="n">
        <v>908</v>
      </c>
      <c r="D585" s="205" t="n">
        <v>701</v>
      </c>
      <c r="E585" s="206" t="s">
        <v>885</v>
      </c>
      <c r="F585" s="207" t="n">
        <v>0</v>
      </c>
      <c r="G585" s="152" t="n">
        <v>112210</v>
      </c>
      <c r="H585" s="152" t="n">
        <v>0</v>
      </c>
      <c r="I585" s="125" t="n">
        <v>0</v>
      </c>
      <c r="J585" s="201"/>
      <c r="K585" s="98"/>
      <c r="L585" s="98"/>
      <c r="M585" s="98"/>
      <c r="N585" s="98"/>
    </row>
    <row r="586" customFormat="false" ht="63" hidden="false" customHeight="true" outlineLevel="0" collapsed="false">
      <c r="A586" s="202"/>
      <c r="B586" s="203" t="s">
        <v>539</v>
      </c>
      <c r="C586" s="204" t="n">
        <v>908</v>
      </c>
      <c r="D586" s="205" t="n">
        <v>701</v>
      </c>
      <c r="E586" s="206" t="s">
        <v>885</v>
      </c>
      <c r="F586" s="207" t="s">
        <v>540</v>
      </c>
      <c r="G586" s="152" t="n">
        <v>112210</v>
      </c>
      <c r="H586" s="152" t="n">
        <v>0</v>
      </c>
      <c r="I586" s="125" t="n">
        <v>0</v>
      </c>
      <c r="J586" s="201"/>
      <c r="K586" s="98"/>
      <c r="L586" s="98"/>
      <c r="M586" s="98"/>
      <c r="N586" s="98"/>
    </row>
    <row r="587" customFormat="false" ht="31.5" hidden="false" customHeight="true" outlineLevel="0" collapsed="false">
      <c r="A587" s="202"/>
      <c r="B587" s="203" t="s">
        <v>528</v>
      </c>
      <c r="C587" s="204" t="n">
        <v>908</v>
      </c>
      <c r="D587" s="205" t="n">
        <v>701</v>
      </c>
      <c r="E587" s="206" t="n">
        <v>5220000</v>
      </c>
      <c r="F587" s="207" t="n">
        <v>0</v>
      </c>
      <c r="G587" s="152" t="n">
        <v>216165.8052</v>
      </c>
      <c r="H587" s="152" t="n">
        <v>0</v>
      </c>
      <c r="I587" s="125" t="n">
        <v>0</v>
      </c>
      <c r="J587" s="201"/>
      <c r="K587" s="98"/>
      <c r="L587" s="98"/>
      <c r="M587" s="98"/>
      <c r="N587" s="98"/>
    </row>
    <row r="588" customFormat="false" ht="47.25" hidden="false" customHeight="true" outlineLevel="0" collapsed="false">
      <c r="A588" s="202"/>
      <c r="B588" s="203" t="s">
        <v>645</v>
      </c>
      <c r="C588" s="204" t="n">
        <v>908</v>
      </c>
      <c r="D588" s="205" t="n">
        <v>701</v>
      </c>
      <c r="E588" s="206" t="n">
        <v>5221100</v>
      </c>
      <c r="F588" s="207" t="n">
        <v>0</v>
      </c>
      <c r="G588" s="152" t="n">
        <v>216165.8052</v>
      </c>
      <c r="H588" s="152" t="n">
        <v>0</v>
      </c>
      <c r="I588" s="125" t="n">
        <v>0</v>
      </c>
      <c r="J588" s="201"/>
      <c r="K588" s="98"/>
      <c r="L588" s="98"/>
      <c r="M588" s="98"/>
      <c r="N588" s="98"/>
    </row>
    <row r="589" customFormat="false" ht="94.5" hidden="false" customHeight="true" outlineLevel="0" collapsed="false">
      <c r="A589" s="202"/>
      <c r="B589" s="203" t="s">
        <v>888</v>
      </c>
      <c r="C589" s="204" t="n">
        <v>908</v>
      </c>
      <c r="D589" s="205" t="n">
        <v>701</v>
      </c>
      <c r="E589" s="206" t="s">
        <v>889</v>
      </c>
      <c r="F589" s="207" t="n">
        <v>0</v>
      </c>
      <c r="G589" s="152" t="n">
        <v>126108.52636</v>
      </c>
      <c r="H589" s="152" t="n">
        <v>0</v>
      </c>
      <c r="I589" s="125" t="n">
        <v>0</v>
      </c>
      <c r="J589" s="201"/>
      <c r="K589" s="98"/>
      <c r="L589" s="98"/>
      <c r="M589" s="98"/>
      <c r="N589" s="98"/>
    </row>
    <row r="590" customFormat="false" ht="63" hidden="false" customHeight="true" outlineLevel="0" collapsed="false">
      <c r="A590" s="202"/>
      <c r="B590" s="203" t="s">
        <v>539</v>
      </c>
      <c r="C590" s="204" t="n">
        <v>908</v>
      </c>
      <c r="D590" s="205" t="n">
        <v>701</v>
      </c>
      <c r="E590" s="206" t="s">
        <v>889</v>
      </c>
      <c r="F590" s="207" t="s">
        <v>540</v>
      </c>
      <c r="G590" s="152" t="n">
        <v>126108.52636</v>
      </c>
      <c r="H590" s="152" t="n">
        <v>0</v>
      </c>
      <c r="I590" s="125" t="n">
        <v>0</v>
      </c>
      <c r="J590" s="201"/>
      <c r="K590" s="98"/>
      <c r="L590" s="98"/>
      <c r="M590" s="98"/>
      <c r="N590" s="98"/>
    </row>
    <row r="591" customFormat="false" ht="94.5" hidden="false" customHeight="true" outlineLevel="0" collapsed="false">
      <c r="A591" s="202"/>
      <c r="B591" s="203" t="s">
        <v>890</v>
      </c>
      <c r="C591" s="204" t="n">
        <v>908</v>
      </c>
      <c r="D591" s="205" t="n">
        <v>701</v>
      </c>
      <c r="E591" s="206" t="s">
        <v>891</v>
      </c>
      <c r="F591" s="207" t="n">
        <v>0</v>
      </c>
      <c r="G591" s="152" t="n">
        <v>90057.27884</v>
      </c>
      <c r="H591" s="152" t="n">
        <v>0</v>
      </c>
      <c r="I591" s="125" t="n">
        <v>0</v>
      </c>
      <c r="J591" s="201"/>
      <c r="K591" s="98"/>
      <c r="L591" s="98"/>
      <c r="M591" s="98"/>
      <c r="N591" s="98"/>
    </row>
    <row r="592" customFormat="false" ht="63" hidden="false" customHeight="true" outlineLevel="0" collapsed="false">
      <c r="A592" s="202"/>
      <c r="B592" s="203" t="s">
        <v>539</v>
      </c>
      <c r="C592" s="204" t="n">
        <v>908</v>
      </c>
      <c r="D592" s="205" t="n">
        <v>701</v>
      </c>
      <c r="E592" s="206" t="s">
        <v>891</v>
      </c>
      <c r="F592" s="207" t="s">
        <v>540</v>
      </c>
      <c r="G592" s="152" t="n">
        <v>90057.27884</v>
      </c>
      <c r="H592" s="152" t="n">
        <v>0</v>
      </c>
      <c r="I592" s="125" t="n">
        <v>0</v>
      </c>
      <c r="J592" s="201"/>
      <c r="K592" s="98"/>
      <c r="L592" s="98"/>
      <c r="M592" s="98"/>
      <c r="N592" s="98"/>
    </row>
    <row r="593" customFormat="false" ht="15.75" hidden="false" customHeight="true" outlineLevel="0" collapsed="false">
      <c r="A593" s="202"/>
      <c r="B593" s="203" t="s">
        <v>519</v>
      </c>
      <c r="C593" s="204" t="n">
        <v>908</v>
      </c>
      <c r="D593" s="205" t="n">
        <v>701</v>
      </c>
      <c r="E593" s="206" t="n">
        <v>7950000</v>
      </c>
      <c r="F593" s="207" t="n">
        <v>0</v>
      </c>
      <c r="G593" s="152" t="n">
        <v>5500</v>
      </c>
      <c r="H593" s="152" t="n">
        <v>0</v>
      </c>
      <c r="I593" s="125" t="n">
        <v>0</v>
      </c>
      <c r="J593" s="201"/>
      <c r="K593" s="98"/>
      <c r="L593" s="98"/>
      <c r="M593" s="98"/>
      <c r="N593" s="98"/>
    </row>
    <row r="594" customFormat="false" ht="126" hidden="false" customHeight="true" outlineLevel="0" collapsed="false">
      <c r="A594" s="202"/>
      <c r="B594" s="203" t="s">
        <v>759</v>
      </c>
      <c r="C594" s="204" t="n">
        <v>908</v>
      </c>
      <c r="D594" s="205" t="n">
        <v>701</v>
      </c>
      <c r="E594" s="206" t="s">
        <v>760</v>
      </c>
      <c r="F594" s="207" t="n">
        <v>0</v>
      </c>
      <c r="G594" s="152" t="n">
        <v>5500</v>
      </c>
      <c r="H594" s="152" t="n">
        <v>0</v>
      </c>
      <c r="I594" s="125" t="n">
        <v>0</v>
      </c>
      <c r="J594" s="201"/>
      <c r="K594" s="98"/>
      <c r="L594" s="98"/>
      <c r="M594" s="98"/>
      <c r="N594" s="98"/>
    </row>
    <row r="595" customFormat="false" ht="63" hidden="false" customHeight="true" outlineLevel="0" collapsed="false">
      <c r="A595" s="202"/>
      <c r="B595" s="203" t="s">
        <v>539</v>
      </c>
      <c r="C595" s="204" t="n">
        <v>908</v>
      </c>
      <c r="D595" s="205" t="n">
        <v>701</v>
      </c>
      <c r="E595" s="206" t="s">
        <v>760</v>
      </c>
      <c r="F595" s="207" t="s">
        <v>540</v>
      </c>
      <c r="G595" s="152" t="n">
        <v>5500</v>
      </c>
      <c r="H595" s="152" t="n">
        <v>0</v>
      </c>
      <c r="I595" s="125" t="n">
        <v>0</v>
      </c>
      <c r="J595" s="201"/>
      <c r="K595" s="98"/>
      <c r="L595" s="98"/>
      <c r="M595" s="98"/>
      <c r="N595" s="98"/>
    </row>
    <row r="596" customFormat="false" ht="15.75" hidden="false" customHeight="true" outlineLevel="0" collapsed="false">
      <c r="A596" s="202"/>
      <c r="B596" s="203" t="s">
        <v>417</v>
      </c>
      <c r="C596" s="204" t="n">
        <v>908</v>
      </c>
      <c r="D596" s="205" t="n">
        <v>702</v>
      </c>
      <c r="E596" s="206" t="n">
        <v>0</v>
      </c>
      <c r="F596" s="207" t="n">
        <v>0</v>
      </c>
      <c r="G596" s="152" t="n">
        <v>4757.783</v>
      </c>
      <c r="H596" s="152" t="n">
        <v>0</v>
      </c>
      <c r="I596" s="125" t="n">
        <v>0</v>
      </c>
      <c r="J596" s="201"/>
      <c r="K596" s="98"/>
      <c r="L596" s="98"/>
      <c r="M596" s="98"/>
      <c r="N596" s="98"/>
    </row>
    <row r="597" customFormat="false" ht="15.75" hidden="false" customHeight="true" outlineLevel="0" collapsed="false">
      <c r="A597" s="202"/>
      <c r="B597" s="203" t="s">
        <v>519</v>
      </c>
      <c r="C597" s="204" t="n">
        <v>908</v>
      </c>
      <c r="D597" s="205" t="n">
        <v>702</v>
      </c>
      <c r="E597" s="206" t="n">
        <v>7950000</v>
      </c>
      <c r="F597" s="207" t="n">
        <v>0</v>
      </c>
      <c r="G597" s="152" t="n">
        <v>4757.783</v>
      </c>
      <c r="H597" s="152" t="n">
        <v>0</v>
      </c>
      <c r="I597" s="125" t="n">
        <v>0</v>
      </c>
      <c r="J597" s="201"/>
      <c r="K597" s="98"/>
      <c r="L597" s="98"/>
      <c r="M597" s="98"/>
      <c r="N597" s="98"/>
    </row>
    <row r="598" customFormat="false" ht="126" hidden="false" customHeight="true" outlineLevel="0" collapsed="false">
      <c r="A598" s="202"/>
      <c r="B598" s="203" t="s">
        <v>759</v>
      </c>
      <c r="C598" s="204" t="n">
        <v>908</v>
      </c>
      <c r="D598" s="205" t="n">
        <v>702</v>
      </c>
      <c r="E598" s="206" t="s">
        <v>760</v>
      </c>
      <c r="F598" s="207" t="n">
        <v>0</v>
      </c>
      <c r="G598" s="152" t="n">
        <v>4757.783</v>
      </c>
      <c r="H598" s="152" t="n">
        <v>0</v>
      </c>
      <c r="I598" s="125" t="n">
        <v>0</v>
      </c>
      <c r="J598" s="201"/>
      <c r="K598" s="98"/>
      <c r="L598" s="98"/>
      <c r="M598" s="98"/>
      <c r="N598" s="98"/>
    </row>
    <row r="599" customFormat="false" ht="63" hidden="false" customHeight="true" outlineLevel="0" collapsed="false">
      <c r="A599" s="202"/>
      <c r="B599" s="203" t="s">
        <v>539</v>
      </c>
      <c r="C599" s="204" t="n">
        <v>908</v>
      </c>
      <c r="D599" s="205" t="n">
        <v>702</v>
      </c>
      <c r="E599" s="206" t="s">
        <v>760</v>
      </c>
      <c r="F599" s="207" t="s">
        <v>540</v>
      </c>
      <c r="G599" s="152" t="n">
        <v>4757.783</v>
      </c>
      <c r="H599" s="152" t="n">
        <v>0</v>
      </c>
      <c r="I599" s="125" t="n">
        <v>0</v>
      </c>
      <c r="J599" s="201"/>
      <c r="K599" s="98"/>
      <c r="L599" s="98"/>
      <c r="M599" s="98"/>
      <c r="N599" s="98"/>
    </row>
    <row r="600" customFormat="false" ht="31.5" hidden="false" customHeight="true" outlineLevel="0" collapsed="false">
      <c r="A600" s="202"/>
      <c r="B600" s="203" t="s">
        <v>423</v>
      </c>
      <c r="C600" s="204" t="n">
        <v>908</v>
      </c>
      <c r="D600" s="205" t="n">
        <v>804</v>
      </c>
      <c r="E600" s="206" t="n">
        <v>0</v>
      </c>
      <c r="F600" s="207" t="n">
        <v>0</v>
      </c>
      <c r="G600" s="152" t="n">
        <v>23000</v>
      </c>
      <c r="H600" s="152" t="n">
        <v>0</v>
      </c>
      <c r="I600" s="125" t="n">
        <v>0</v>
      </c>
      <c r="J600" s="201"/>
      <c r="K600" s="98"/>
      <c r="L600" s="98"/>
      <c r="M600" s="98"/>
      <c r="N600" s="98"/>
    </row>
    <row r="601" customFormat="false" ht="47.25" hidden="false" customHeight="true" outlineLevel="0" collapsed="false">
      <c r="A601" s="202"/>
      <c r="B601" s="203" t="s">
        <v>821</v>
      </c>
      <c r="C601" s="204" t="n">
        <v>908</v>
      </c>
      <c r="D601" s="205" t="n">
        <v>804</v>
      </c>
      <c r="E601" s="206" t="n">
        <v>1020000</v>
      </c>
      <c r="F601" s="207" t="n">
        <v>0</v>
      </c>
      <c r="G601" s="152" t="n">
        <v>23000</v>
      </c>
      <c r="H601" s="152" t="n">
        <v>0</v>
      </c>
      <c r="I601" s="125" t="n">
        <v>0</v>
      </c>
      <c r="J601" s="201"/>
      <c r="K601" s="98"/>
      <c r="L601" s="98"/>
      <c r="M601" s="98"/>
      <c r="N601" s="98"/>
    </row>
    <row r="602" customFormat="false" ht="94.5" hidden="false" customHeight="true" outlineLevel="0" collapsed="false">
      <c r="A602" s="202"/>
      <c r="B602" s="203" t="s">
        <v>822</v>
      </c>
      <c r="C602" s="204" t="n">
        <v>908</v>
      </c>
      <c r="D602" s="205" t="n">
        <v>804</v>
      </c>
      <c r="E602" s="206" t="n">
        <v>1020100</v>
      </c>
      <c r="F602" s="207" t="n">
        <v>0</v>
      </c>
      <c r="G602" s="152" t="n">
        <v>23000</v>
      </c>
      <c r="H602" s="152" t="n">
        <v>0</v>
      </c>
      <c r="I602" s="125" t="n">
        <v>0</v>
      </c>
      <c r="J602" s="201"/>
      <c r="K602" s="98"/>
      <c r="L602" s="98"/>
      <c r="M602" s="98"/>
      <c r="N602" s="98"/>
    </row>
    <row r="603" customFormat="false" ht="78.75" hidden="false" customHeight="true" outlineLevel="0" collapsed="false">
      <c r="A603" s="202"/>
      <c r="B603" s="203" t="s">
        <v>892</v>
      </c>
      <c r="C603" s="204" t="n">
        <v>908</v>
      </c>
      <c r="D603" s="205" t="n">
        <v>804</v>
      </c>
      <c r="E603" s="206" t="s">
        <v>893</v>
      </c>
      <c r="F603" s="207" t="n">
        <v>0</v>
      </c>
      <c r="G603" s="152" t="n">
        <v>23000</v>
      </c>
      <c r="H603" s="152" t="n">
        <v>0</v>
      </c>
      <c r="I603" s="125" t="n">
        <v>0</v>
      </c>
      <c r="J603" s="201"/>
      <c r="K603" s="98"/>
      <c r="L603" s="98"/>
      <c r="M603" s="98"/>
      <c r="N603" s="98"/>
    </row>
    <row r="604" customFormat="false" ht="63" hidden="false" customHeight="true" outlineLevel="0" collapsed="false">
      <c r="A604" s="202"/>
      <c r="B604" s="203" t="s">
        <v>539</v>
      </c>
      <c r="C604" s="204" t="n">
        <v>908</v>
      </c>
      <c r="D604" s="205" t="n">
        <v>804</v>
      </c>
      <c r="E604" s="206" t="s">
        <v>893</v>
      </c>
      <c r="F604" s="207" t="s">
        <v>540</v>
      </c>
      <c r="G604" s="152" t="n">
        <v>23000</v>
      </c>
      <c r="H604" s="152" t="n">
        <v>0</v>
      </c>
      <c r="I604" s="125" t="n">
        <v>0</v>
      </c>
      <c r="J604" s="201"/>
      <c r="K604" s="98"/>
      <c r="L604" s="98"/>
      <c r="M604" s="98"/>
      <c r="N604" s="98"/>
    </row>
    <row r="605" customFormat="false" ht="47.25" hidden="false" customHeight="true" outlineLevel="0" collapsed="false">
      <c r="A605" s="245" t="s">
        <v>440</v>
      </c>
      <c r="B605" s="208" t="s">
        <v>898</v>
      </c>
      <c r="C605" s="209" t="n">
        <v>909</v>
      </c>
      <c r="D605" s="210" t="n">
        <v>0</v>
      </c>
      <c r="E605" s="211" t="n">
        <v>0</v>
      </c>
      <c r="F605" s="212" t="n">
        <v>0</v>
      </c>
      <c r="G605" s="213" t="n">
        <v>19212.714</v>
      </c>
      <c r="H605" s="213" t="n">
        <v>14134.039</v>
      </c>
      <c r="I605" s="214" t="n">
        <v>0</v>
      </c>
      <c r="J605" s="201"/>
      <c r="K605" s="98"/>
      <c r="L605" s="98"/>
      <c r="M605" s="98"/>
      <c r="N605" s="98"/>
    </row>
    <row r="606" customFormat="false" ht="78.75" hidden="false" customHeight="true" outlineLevel="0" collapsed="false">
      <c r="A606" s="202"/>
      <c r="B606" s="203" t="s">
        <v>392</v>
      </c>
      <c r="C606" s="204" t="n">
        <v>909</v>
      </c>
      <c r="D606" s="205" t="n">
        <v>104</v>
      </c>
      <c r="E606" s="206" t="n">
        <v>0</v>
      </c>
      <c r="F606" s="207" t="n">
        <v>0</v>
      </c>
      <c r="G606" s="152" t="n">
        <v>18819.259</v>
      </c>
      <c r="H606" s="152" t="n">
        <v>13831.846</v>
      </c>
      <c r="I606" s="125" t="n">
        <v>0</v>
      </c>
      <c r="J606" s="201"/>
      <c r="K606" s="98"/>
      <c r="L606" s="98"/>
      <c r="M606" s="98"/>
      <c r="N606" s="98"/>
    </row>
    <row r="607" customFormat="false" ht="31.5" hidden="false" customHeight="true" outlineLevel="0" collapsed="false">
      <c r="A607" s="202"/>
      <c r="B607" s="203" t="s">
        <v>468</v>
      </c>
      <c r="C607" s="204" t="n">
        <v>909</v>
      </c>
      <c r="D607" s="205" t="n">
        <v>104</v>
      </c>
      <c r="E607" s="206" t="n">
        <v>20000</v>
      </c>
      <c r="F607" s="207" t="n">
        <v>0</v>
      </c>
      <c r="G607" s="152" t="n">
        <v>18819.259</v>
      </c>
      <c r="H607" s="152" t="n">
        <v>13831.846</v>
      </c>
      <c r="I607" s="125" t="n">
        <v>0</v>
      </c>
      <c r="J607" s="201"/>
      <c r="K607" s="98"/>
      <c r="L607" s="98"/>
      <c r="M607" s="98"/>
      <c r="N607" s="98"/>
    </row>
    <row r="608" customFormat="false" ht="15.75" hidden="false" customHeight="true" outlineLevel="0" collapsed="false">
      <c r="A608" s="202"/>
      <c r="B608" s="203" t="s">
        <v>469</v>
      </c>
      <c r="C608" s="204" t="n">
        <v>909</v>
      </c>
      <c r="D608" s="205" t="n">
        <v>104</v>
      </c>
      <c r="E608" s="206" t="n">
        <v>20400</v>
      </c>
      <c r="F608" s="207" t="n">
        <v>0</v>
      </c>
      <c r="G608" s="152" t="n">
        <v>18819.259</v>
      </c>
      <c r="H608" s="152" t="n">
        <v>13831.846</v>
      </c>
      <c r="I608" s="125" t="n">
        <v>0</v>
      </c>
      <c r="J608" s="201"/>
      <c r="K608" s="98"/>
      <c r="L608" s="98"/>
      <c r="M608" s="98"/>
      <c r="N608" s="98"/>
    </row>
    <row r="609" customFormat="false" ht="15.75" hidden="false" customHeight="true" outlineLevel="0" collapsed="false">
      <c r="A609" s="202"/>
      <c r="B609" s="203" t="s">
        <v>470</v>
      </c>
      <c r="C609" s="204" t="n">
        <v>909</v>
      </c>
      <c r="D609" s="205" t="n">
        <v>104</v>
      </c>
      <c r="E609" s="206" t="s">
        <v>471</v>
      </c>
      <c r="F609" s="207" t="s">
        <v>472</v>
      </c>
      <c r="G609" s="152" t="n">
        <v>17428.145</v>
      </c>
      <c r="H609" s="152" t="n">
        <v>13831.846</v>
      </c>
      <c r="I609" s="125" t="n">
        <v>0</v>
      </c>
      <c r="J609" s="201"/>
      <c r="K609" s="98"/>
      <c r="L609" s="98"/>
      <c r="M609" s="98"/>
      <c r="N609" s="98"/>
    </row>
    <row r="610" customFormat="false" ht="31.5" hidden="false" customHeight="true" outlineLevel="0" collapsed="false">
      <c r="A610" s="202"/>
      <c r="B610" s="203" t="s">
        <v>473</v>
      </c>
      <c r="C610" s="204" t="n">
        <v>909</v>
      </c>
      <c r="D610" s="205" t="n">
        <v>104</v>
      </c>
      <c r="E610" s="206" t="s">
        <v>471</v>
      </c>
      <c r="F610" s="207" t="s">
        <v>474</v>
      </c>
      <c r="G610" s="152" t="n">
        <v>783.1</v>
      </c>
      <c r="H610" s="152" t="n">
        <v>0</v>
      </c>
      <c r="I610" s="125" t="n">
        <v>0</v>
      </c>
      <c r="J610" s="201"/>
      <c r="K610" s="98"/>
      <c r="L610" s="98"/>
      <c r="M610" s="98"/>
      <c r="N610" s="98"/>
    </row>
    <row r="611" customFormat="false" ht="31.5" hidden="false" customHeight="true" outlineLevel="0" collapsed="false">
      <c r="A611" s="202"/>
      <c r="B611" s="203" t="s">
        <v>475</v>
      </c>
      <c r="C611" s="204" t="n">
        <v>909</v>
      </c>
      <c r="D611" s="205" t="n">
        <v>104</v>
      </c>
      <c r="E611" s="206" t="s">
        <v>471</v>
      </c>
      <c r="F611" s="207" t="s">
        <v>476</v>
      </c>
      <c r="G611" s="152" t="n">
        <v>608.014</v>
      </c>
      <c r="H611" s="152" t="n">
        <v>0</v>
      </c>
      <c r="I611" s="125" t="n">
        <v>0</v>
      </c>
      <c r="J611" s="201"/>
      <c r="K611" s="98"/>
      <c r="L611" s="98"/>
      <c r="M611" s="98"/>
      <c r="N611" s="98"/>
    </row>
    <row r="612" customFormat="false" ht="15.75" hidden="false" customHeight="true" outlineLevel="0" collapsed="false">
      <c r="A612" s="202"/>
      <c r="B612" s="203" t="s">
        <v>395</v>
      </c>
      <c r="C612" s="204" t="n">
        <v>909</v>
      </c>
      <c r="D612" s="205" t="n">
        <v>113</v>
      </c>
      <c r="E612" s="206" t="n">
        <v>0</v>
      </c>
      <c r="F612" s="207" t="n">
        <v>0</v>
      </c>
      <c r="G612" s="152" t="n">
        <v>393.455</v>
      </c>
      <c r="H612" s="152" t="n">
        <v>302.193</v>
      </c>
      <c r="I612" s="125" t="n">
        <v>0</v>
      </c>
      <c r="J612" s="201"/>
      <c r="K612" s="98"/>
      <c r="L612" s="98"/>
      <c r="M612" s="98"/>
      <c r="N612" s="98"/>
    </row>
    <row r="613" customFormat="false" ht="31.5" hidden="false" customHeight="true" outlineLevel="0" collapsed="false">
      <c r="A613" s="202"/>
      <c r="B613" s="203" t="s">
        <v>515</v>
      </c>
      <c r="C613" s="204" t="n">
        <v>909</v>
      </c>
      <c r="D613" s="205" t="n">
        <v>113</v>
      </c>
      <c r="E613" s="206" t="n">
        <v>930000</v>
      </c>
      <c r="F613" s="207" t="n">
        <v>0</v>
      </c>
      <c r="G613" s="152" t="n">
        <v>393.455</v>
      </c>
      <c r="H613" s="152" t="n">
        <v>302.193</v>
      </c>
      <c r="I613" s="125" t="n">
        <v>0</v>
      </c>
      <c r="J613" s="201"/>
      <c r="K613" s="98"/>
      <c r="L613" s="98"/>
      <c r="M613" s="98"/>
      <c r="N613" s="98"/>
    </row>
    <row r="614" customFormat="false" ht="31.5" hidden="false" customHeight="true" outlineLevel="0" collapsed="false">
      <c r="A614" s="202"/>
      <c r="B614" s="203" t="s">
        <v>516</v>
      </c>
      <c r="C614" s="204" t="n">
        <v>909</v>
      </c>
      <c r="D614" s="205" t="n">
        <v>113</v>
      </c>
      <c r="E614" s="206" t="n">
        <v>939900</v>
      </c>
      <c r="F614" s="207" t="n">
        <v>0</v>
      </c>
      <c r="G614" s="152" t="n">
        <v>393.455</v>
      </c>
      <c r="H614" s="152" t="n">
        <v>302.193</v>
      </c>
      <c r="I614" s="125" t="n">
        <v>0</v>
      </c>
      <c r="J614" s="201"/>
      <c r="K614" s="98"/>
      <c r="L614" s="98"/>
      <c r="M614" s="98"/>
      <c r="N614" s="98"/>
    </row>
    <row r="615" customFormat="false" ht="47.25" hidden="false" customHeight="true" outlineLevel="0" collapsed="false">
      <c r="A615" s="202"/>
      <c r="B615" s="203" t="s">
        <v>517</v>
      </c>
      <c r="C615" s="204" t="n">
        <v>909</v>
      </c>
      <c r="D615" s="205" t="n">
        <v>113</v>
      </c>
      <c r="E615" s="206" t="s">
        <v>518</v>
      </c>
      <c r="F615" s="207" t="n">
        <v>0</v>
      </c>
      <c r="G615" s="152" t="n">
        <v>393.455</v>
      </c>
      <c r="H615" s="152" t="n">
        <v>302.193</v>
      </c>
      <c r="I615" s="125" t="n">
        <v>0</v>
      </c>
      <c r="J615" s="201"/>
      <c r="K615" s="98"/>
      <c r="L615" s="98"/>
      <c r="M615" s="98"/>
      <c r="N615" s="98"/>
    </row>
    <row r="616" customFormat="false" ht="15.75" hidden="false" customHeight="true" outlineLevel="0" collapsed="false">
      <c r="A616" s="202"/>
      <c r="B616" s="203" t="s">
        <v>470</v>
      </c>
      <c r="C616" s="204" t="n">
        <v>909</v>
      </c>
      <c r="D616" s="205" t="n">
        <v>113</v>
      </c>
      <c r="E616" s="206" t="s">
        <v>518</v>
      </c>
      <c r="F616" s="207" t="s">
        <v>472</v>
      </c>
      <c r="G616" s="152" t="n">
        <v>393.455</v>
      </c>
      <c r="H616" s="152" t="n">
        <v>302.193</v>
      </c>
      <c r="I616" s="125" t="n">
        <v>0</v>
      </c>
      <c r="J616" s="201"/>
      <c r="K616" s="98"/>
      <c r="L616" s="98"/>
      <c r="M616" s="98"/>
      <c r="N616" s="98"/>
    </row>
    <row r="617" customFormat="false" ht="47.25" hidden="false" customHeight="true" outlineLevel="0" collapsed="false">
      <c r="A617" s="245" t="s">
        <v>443</v>
      </c>
      <c r="B617" s="208" t="s">
        <v>902</v>
      </c>
      <c r="C617" s="209" t="n">
        <v>910</v>
      </c>
      <c r="D617" s="210" t="n">
        <v>0</v>
      </c>
      <c r="E617" s="211" t="n">
        <v>0</v>
      </c>
      <c r="F617" s="212" t="n">
        <v>0</v>
      </c>
      <c r="G617" s="213" t="n">
        <v>10762.016</v>
      </c>
      <c r="H617" s="213" t="n">
        <v>7695.774</v>
      </c>
      <c r="I617" s="214" t="n">
        <v>0</v>
      </c>
      <c r="J617" s="201"/>
      <c r="K617" s="98"/>
      <c r="L617" s="98"/>
      <c r="M617" s="98"/>
      <c r="N617" s="98"/>
    </row>
    <row r="618" customFormat="false" ht="78.75" hidden="false" customHeight="true" outlineLevel="0" collapsed="false">
      <c r="A618" s="202"/>
      <c r="B618" s="203" t="s">
        <v>392</v>
      </c>
      <c r="C618" s="204" t="n">
        <v>910</v>
      </c>
      <c r="D618" s="205" t="n">
        <v>104</v>
      </c>
      <c r="E618" s="206" t="n">
        <v>0</v>
      </c>
      <c r="F618" s="207" t="n">
        <v>0</v>
      </c>
      <c r="G618" s="152" t="n">
        <v>10280.268</v>
      </c>
      <c r="H618" s="152" t="n">
        <v>7360.33</v>
      </c>
      <c r="I618" s="125" t="n">
        <v>0</v>
      </c>
      <c r="J618" s="201"/>
      <c r="K618" s="98"/>
      <c r="L618" s="98"/>
      <c r="M618" s="98"/>
      <c r="N618" s="98"/>
    </row>
    <row r="619" customFormat="false" ht="31.5" hidden="false" customHeight="true" outlineLevel="0" collapsed="false">
      <c r="A619" s="202"/>
      <c r="B619" s="203" t="s">
        <v>468</v>
      </c>
      <c r="C619" s="204" t="n">
        <v>910</v>
      </c>
      <c r="D619" s="205" t="n">
        <v>104</v>
      </c>
      <c r="E619" s="206" t="n">
        <v>20000</v>
      </c>
      <c r="F619" s="207" t="n">
        <v>0</v>
      </c>
      <c r="G619" s="152" t="n">
        <v>10280.268</v>
      </c>
      <c r="H619" s="152" t="n">
        <v>7360.33</v>
      </c>
      <c r="I619" s="125" t="n">
        <v>0</v>
      </c>
      <c r="J619" s="201"/>
      <c r="K619" s="98"/>
      <c r="L619" s="98"/>
      <c r="M619" s="98"/>
      <c r="N619" s="98"/>
    </row>
    <row r="620" customFormat="false" ht="15.75" hidden="false" customHeight="true" outlineLevel="0" collapsed="false">
      <c r="A620" s="202"/>
      <c r="B620" s="203" t="s">
        <v>469</v>
      </c>
      <c r="C620" s="204" t="n">
        <v>910</v>
      </c>
      <c r="D620" s="205" t="n">
        <v>104</v>
      </c>
      <c r="E620" s="206" t="n">
        <v>20400</v>
      </c>
      <c r="F620" s="207" t="n">
        <v>0</v>
      </c>
      <c r="G620" s="152" t="n">
        <v>10280.268</v>
      </c>
      <c r="H620" s="152" t="n">
        <v>7360.33</v>
      </c>
      <c r="I620" s="125" t="n">
        <v>0</v>
      </c>
      <c r="J620" s="201"/>
      <c r="K620" s="98"/>
      <c r="L620" s="98"/>
      <c r="M620" s="98"/>
      <c r="N620" s="98"/>
    </row>
    <row r="621" customFormat="false" ht="15.75" hidden="false" customHeight="true" outlineLevel="0" collapsed="false">
      <c r="A621" s="202"/>
      <c r="B621" s="203" t="s">
        <v>470</v>
      </c>
      <c r="C621" s="204" t="n">
        <v>910</v>
      </c>
      <c r="D621" s="205" t="n">
        <v>104</v>
      </c>
      <c r="E621" s="206" t="s">
        <v>471</v>
      </c>
      <c r="F621" s="207" t="s">
        <v>472</v>
      </c>
      <c r="G621" s="152" t="n">
        <v>9274.016</v>
      </c>
      <c r="H621" s="152" t="n">
        <v>7360.33</v>
      </c>
      <c r="I621" s="125" t="n">
        <v>0</v>
      </c>
      <c r="J621" s="201"/>
      <c r="K621" s="98"/>
      <c r="L621" s="98"/>
      <c r="M621" s="98"/>
      <c r="N621" s="98"/>
    </row>
    <row r="622" customFormat="false" ht="31.5" hidden="false" customHeight="true" outlineLevel="0" collapsed="false">
      <c r="A622" s="202"/>
      <c r="B622" s="203" t="s">
        <v>473</v>
      </c>
      <c r="C622" s="204" t="n">
        <v>910</v>
      </c>
      <c r="D622" s="205" t="n">
        <v>104</v>
      </c>
      <c r="E622" s="206" t="s">
        <v>471</v>
      </c>
      <c r="F622" s="207" t="s">
        <v>474</v>
      </c>
      <c r="G622" s="152" t="n">
        <v>724.25</v>
      </c>
      <c r="H622" s="152" t="n">
        <v>0</v>
      </c>
      <c r="I622" s="125" t="n">
        <v>0</v>
      </c>
      <c r="J622" s="201"/>
      <c r="K622" s="98"/>
      <c r="L622" s="98"/>
      <c r="M622" s="98"/>
      <c r="N622" s="98"/>
    </row>
    <row r="623" customFormat="false" ht="31.5" hidden="false" customHeight="true" outlineLevel="0" collapsed="false">
      <c r="A623" s="202"/>
      <c r="B623" s="203" t="s">
        <v>475</v>
      </c>
      <c r="C623" s="204" t="n">
        <v>910</v>
      </c>
      <c r="D623" s="205" t="n">
        <v>104</v>
      </c>
      <c r="E623" s="206" t="s">
        <v>471</v>
      </c>
      <c r="F623" s="207" t="s">
        <v>476</v>
      </c>
      <c r="G623" s="152" t="n">
        <v>282.002</v>
      </c>
      <c r="H623" s="152" t="n">
        <v>0</v>
      </c>
      <c r="I623" s="125" t="n">
        <v>0</v>
      </c>
      <c r="J623" s="201"/>
      <c r="K623" s="98"/>
      <c r="L623" s="98"/>
      <c r="M623" s="98"/>
      <c r="N623" s="98"/>
    </row>
    <row r="624" customFormat="false" ht="15.75" hidden="false" customHeight="true" outlineLevel="0" collapsed="false">
      <c r="A624" s="202"/>
      <c r="B624" s="203" t="s">
        <v>395</v>
      </c>
      <c r="C624" s="204" t="n">
        <v>910</v>
      </c>
      <c r="D624" s="205" t="n">
        <v>113</v>
      </c>
      <c r="E624" s="206" t="n">
        <v>0</v>
      </c>
      <c r="F624" s="207" t="n">
        <v>0</v>
      </c>
      <c r="G624" s="152" t="n">
        <v>481.748</v>
      </c>
      <c r="H624" s="152" t="n">
        <v>335.444</v>
      </c>
      <c r="I624" s="125" t="n">
        <v>0</v>
      </c>
      <c r="J624" s="201"/>
      <c r="K624" s="98"/>
      <c r="L624" s="98"/>
      <c r="M624" s="98"/>
      <c r="N624" s="98"/>
    </row>
    <row r="625" customFormat="false" ht="31.5" hidden="false" customHeight="true" outlineLevel="0" collapsed="false">
      <c r="A625" s="202"/>
      <c r="B625" s="203" t="s">
        <v>515</v>
      </c>
      <c r="C625" s="204" t="n">
        <v>910</v>
      </c>
      <c r="D625" s="205" t="n">
        <v>113</v>
      </c>
      <c r="E625" s="206" t="n">
        <v>930000</v>
      </c>
      <c r="F625" s="207" t="n">
        <v>0</v>
      </c>
      <c r="G625" s="152" t="n">
        <v>481.748</v>
      </c>
      <c r="H625" s="152" t="n">
        <v>335.444</v>
      </c>
      <c r="I625" s="125" t="n">
        <v>0</v>
      </c>
      <c r="J625" s="201"/>
      <c r="K625" s="98"/>
      <c r="L625" s="98"/>
      <c r="M625" s="98"/>
      <c r="N625" s="98"/>
    </row>
    <row r="626" customFormat="false" ht="31.5" hidden="false" customHeight="true" outlineLevel="0" collapsed="false">
      <c r="A626" s="202"/>
      <c r="B626" s="203" t="s">
        <v>516</v>
      </c>
      <c r="C626" s="204" t="n">
        <v>910</v>
      </c>
      <c r="D626" s="205" t="n">
        <v>113</v>
      </c>
      <c r="E626" s="206" t="n">
        <v>939900</v>
      </c>
      <c r="F626" s="207" t="n">
        <v>0</v>
      </c>
      <c r="G626" s="152" t="n">
        <v>481.748</v>
      </c>
      <c r="H626" s="152" t="n">
        <v>335.444</v>
      </c>
      <c r="I626" s="125" t="n">
        <v>0</v>
      </c>
      <c r="J626" s="201"/>
      <c r="K626" s="98"/>
      <c r="L626" s="98"/>
      <c r="M626" s="98"/>
      <c r="N626" s="98"/>
    </row>
    <row r="627" customFormat="false" ht="47.25" hidden="false" customHeight="true" outlineLevel="0" collapsed="false">
      <c r="A627" s="202"/>
      <c r="B627" s="203" t="s">
        <v>517</v>
      </c>
      <c r="C627" s="204" t="n">
        <v>910</v>
      </c>
      <c r="D627" s="205" t="n">
        <v>113</v>
      </c>
      <c r="E627" s="206" t="s">
        <v>518</v>
      </c>
      <c r="F627" s="207" t="n">
        <v>0</v>
      </c>
      <c r="G627" s="152" t="n">
        <v>481.748</v>
      </c>
      <c r="H627" s="152" t="n">
        <v>335.444</v>
      </c>
      <c r="I627" s="125" t="n">
        <v>0</v>
      </c>
      <c r="J627" s="201"/>
      <c r="K627" s="98"/>
      <c r="L627" s="98"/>
      <c r="M627" s="98"/>
      <c r="N627" s="98"/>
    </row>
    <row r="628" customFormat="false" ht="15.75" hidden="false" customHeight="true" outlineLevel="0" collapsed="false">
      <c r="A628" s="202"/>
      <c r="B628" s="203" t="s">
        <v>470</v>
      </c>
      <c r="C628" s="204" t="n">
        <v>910</v>
      </c>
      <c r="D628" s="205" t="n">
        <v>113</v>
      </c>
      <c r="E628" s="206" t="s">
        <v>518</v>
      </c>
      <c r="F628" s="207" t="s">
        <v>472</v>
      </c>
      <c r="G628" s="152" t="n">
        <v>436.748</v>
      </c>
      <c r="H628" s="152" t="n">
        <v>335.444</v>
      </c>
      <c r="I628" s="125" t="n">
        <v>0</v>
      </c>
      <c r="J628" s="201"/>
      <c r="K628" s="98"/>
      <c r="L628" s="98"/>
      <c r="M628" s="98"/>
      <c r="N628" s="98"/>
    </row>
    <row r="629" customFormat="false" ht="31.5" hidden="false" customHeight="true" outlineLevel="0" collapsed="false">
      <c r="A629" s="202"/>
      <c r="B629" s="203" t="s">
        <v>473</v>
      </c>
      <c r="C629" s="204" t="n">
        <v>910</v>
      </c>
      <c r="D629" s="205" t="n">
        <v>113</v>
      </c>
      <c r="E629" s="206" t="s">
        <v>518</v>
      </c>
      <c r="F629" s="207" t="s">
        <v>474</v>
      </c>
      <c r="G629" s="152" t="n">
        <v>45</v>
      </c>
      <c r="H629" s="152" t="n">
        <v>0</v>
      </c>
      <c r="I629" s="125" t="n">
        <v>0</v>
      </c>
      <c r="J629" s="201"/>
      <c r="K629" s="98"/>
      <c r="L629" s="98"/>
      <c r="M629" s="98"/>
      <c r="N629" s="98"/>
    </row>
    <row r="630" customFormat="false" ht="78.75" hidden="false" customHeight="true" outlineLevel="0" collapsed="false">
      <c r="A630" s="245" t="s">
        <v>903</v>
      </c>
      <c r="B630" s="208" t="s">
        <v>904</v>
      </c>
      <c r="C630" s="209" t="n">
        <v>911</v>
      </c>
      <c r="D630" s="210" t="n">
        <v>0</v>
      </c>
      <c r="E630" s="211" t="n">
        <v>0</v>
      </c>
      <c r="F630" s="212" t="n">
        <v>0</v>
      </c>
      <c r="G630" s="213" t="n">
        <v>20531.459</v>
      </c>
      <c r="H630" s="213" t="n">
        <v>10132.517</v>
      </c>
      <c r="I630" s="214" t="n">
        <v>0</v>
      </c>
      <c r="J630" s="201"/>
      <c r="K630" s="98"/>
      <c r="L630" s="98"/>
      <c r="M630" s="98"/>
      <c r="N630" s="98"/>
    </row>
    <row r="631" customFormat="false" ht="78.75" hidden="false" customHeight="true" outlineLevel="0" collapsed="false">
      <c r="A631" s="202"/>
      <c r="B631" s="203" t="s">
        <v>392</v>
      </c>
      <c r="C631" s="204" t="n">
        <v>911</v>
      </c>
      <c r="D631" s="205" t="n">
        <v>104</v>
      </c>
      <c r="E631" s="206" t="n">
        <v>0</v>
      </c>
      <c r="F631" s="207" t="n">
        <v>0</v>
      </c>
      <c r="G631" s="152" t="n">
        <v>12740.963</v>
      </c>
      <c r="H631" s="152" t="n">
        <v>9461.629</v>
      </c>
      <c r="I631" s="125" t="n">
        <v>0</v>
      </c>
      <c r="J631" s="201"/>
      <c r="K631" s="98"/>
      <c r="L631" s="98"/>
      <c r="M631" s="98"/>
      <c r="N631" s="98"/>
    </row>
    <row r="632" customFormat="false" ht="31.5" hidden="false" customHeight="true" outlineLevel="0" collapsed="false">
      <c r="A632" s="202"/>
      <c r="B632" s="203" t="s">
        <v>468</v>
      </c>
      <c r="C632" s="204" t="n">
        <v>911</v>
      </c>
      <c r="D632" s="205" t="n">
        <v>104</v>
      </c>
      <c r="E632" s="206" t="n">
        <v>20000</v>
      </c>
      <c r="F632" s="207" t="n">
        <v>0</v>
      </c>
      <c r="G632" s="152" t="n">
        <v>12740.963</v>
      </c>
      <c r="H632" s="152" t="n">
        <v>9461.629</v>
      </c>
      <c r="I632" s="125" t="n">
        <v>0</v>
      </c>
      <c r="J632" s="201"/>
      <c r="K632" s="98"/>
      <c r="L632" s="98"/>
      <c r="M632" s="98"/>
      <c r="N632" s="98"/>
    </row>
    <row r="633" customFormat="false" ht="15.75" hidden="false" customHeight="true" outlineLevel="0" collapsed="false">
      <c r="A633" s="202"/>
      <c r="B633" s="203" t="s">
        <v>469</v>
      </c>
      <c r="C633" s="204" t="n">
        <v>911</v>
      </c>
      <c r="D633" s="205" t="n">
        <v>104</v>
      </c>
      <c r="E633" s="206" t="n">
        <v>20400</v>
      </c>
      <c r="F633" s="207" t="n">
        <v>0</v>
      </c>
      <c r="G633" s="152" t="n">
        <v>12740.963</v>
      </c>
      <c r="H633" s="152" t="n">
        <v>9461.629</v>
      </c>
      <c r="I633" s="125" t="n">
        <v>0</v>
      </c>
      <c r="J633" s="201"/>
      <c r="K633" s="98"/>
      <c r="L633" s="98"/>
      <c r="M633" s="98"/>
      <c r="N633" s="98"/>
    </row>
    <row r="634" customFormat="false" ht="15.75" hidden="false" customHeight="true" outlineLevel="0" collapsed="false">
      <c r="A634" s="202"/>
      <c r="B634" s="203" t="s">
        <v>470</v>
      </c>
      <c r="C634" s="204" t="n">
        <v>911</v>
      </c>
      <c r="D634" s="205" t="n">
        <v>104</v>
      </c>
      <c r="E634" s="206" t="s">
        <v>471</v>
      </c>
      <c r="F634" s="207" t="s">
        <v>472</v>
      </c>
      <c r="G634" s="152" t="n">
        <v>11921.652</v>
      </c>
      <c r="H634" s="152" t="n">
        <v>9461.629</v>
      </c>
      <c r="I634" s="125" t="n">
        <v>0</v>
      </c>
      <c r="J634" s="201"/>
      <c r="K634" s="98"/>
      <c r="L634" s="98"/>
      <c r="M634" s="98"/>
      <c r="N634" s="98"/>
    </row>
    <row r="635" customFormat="false" ht="31.5" hidden="false" customHeight="true" outlineLevel="0" collapsed="false">
      <c r="A635" s="202"/>
      <c r="B635" s="203" t="s">
        <v>473</v>
      </c>
      <c r="C635" s="204" t="n">
        <v>911</v>
      </c>
      <c r="D635" s="205" t="n">
        <v>104</v>
      </c>
      <c r="E635" s="206" t="s">
        <v>471</v>
      </c>
      <c r="F635" s="207" t="s">
        <v>474</v>
      </c>
      <c r="G635" s="152" t="n">
        <v>545.05</v>
      </c>
      <c r="H635" s="152" t="n">
        <v>0</v>
      </c>
      <c r="I635" s="125" t="n">
        <v>0</v>
      </c>
      <c r="J635" s="201"/>
      <c r="K635" s="98"/>
      <c r="L635" s="98"/>
      <c r="M635" s="98"/>
      <c r="N635" s="98"/>
    </row>
    <row r="636" customFormat="false" ht="31.5" hidden="false" customHeight="true" outlineLevel="0" collapsed="false">
      <c r="A636" s="202"/>
      <c r="B636" s="203" t="s">
        <v>475</v>
      </c>
      <c r="C636" s="204" t="n">
        <v>911</v>
      </c>
      <c r="D636" s="205" t="n">
        <v>104</v>
      </c>
      <c r="E636" s="206" t="s">
        <v>471</v>
      </c>
      <c r="F636" s="207" t="s">
        <v>476</v>
      </c>
      <c r="G636" s="152" t="n">
        <v>274.261</v>
      </c>
      <c r="H636" s="152" t="n">
        <v>0</v>
      </c>
      <c r="I636" s="125" t="n">
        <v>0</v>
      </c>
      <c r="J636" s="201"/>
      <c r="K636" s="98"/>
      <c r="L636" s="98"/>
      <c r="M636" s="98"/>
      <c r="N636" s="98"/>
    </row>
    <row r="637" customFormat="false" ht="15.75" hidden="false" customHeight="true" outlineLevel="0" collapsed="false">
      <c r="A637" s="202"/>
      <c r="B637" s="203" t="s">
        <v>395</v>
      </c>
      <c r="C637" s="204" t="n">
        <v>911</v>
      </c>
      <c r="D637" s="205" t="n">
        <v>113</v>
      </c>
      <c r="E637" s="206" t="n">
        <v>0</v>
      </c>
      <c r="F637" s="207" t="n">
        <v>0</v>
      </c>
      <c r="G637" s="152" t="n">
        <v>7790.496</v>
      </c>
      <c r="H637" s="152" t="n">
        <v>670.888</v>
      </c>
      <c r="I637" s="125" t="n">
        <v>0</v>
      </c>
      <c r="J637" s="201"/>
      <c r="K637" s="98"/>
      <c r="L637" s="98"/>
      <c r="M637" s="98"/>
      <c r="N637" s="98"/>
    </row>
    <row r="638" customFormat="false" ht="31.5" hidden="false" customHeight="true" outlineLevel="0" collapsed="false">
      <c r="A638" s="202"/>
      <c r="B638" s="203" t="s">
        <v>515</v>
      </c>
      <c r="C638" s="204" t="n">
        <v>911</v>
      </c>
      <c r="D638" s="205" t="n">
        <v>113</v>
      </c>
      <c r="E638" s="206" t="n">
        <v>930000</v>
      </c>
      <c r="F638" s="207" t="n">
        <v>0</v>
      </c>
      <c r="G638" s="152" t="n">
        <v>873.496</v>
      </c>
      <c r="H638" s="152" t="n">
        <v>670.888</v>
      </c>
      <c r="I638" s="125" t="n">
        <v>0</v>
      </c>
      <c r="J638" s="201"/>
      <c r="K638" s="98"/>
      <c r="L638" s="98"/>
      <c r="M638" s="98"/>
      <c r="N638" s="98"/>
    </row>
    <row r="639" customFormat="false" ht="31.5" hidden="false" customHeight="true" outlineLevel="0" collapsed="false">
      <c r="A639" s="202"/>
      <c r="B639" s="203" t="s">
        <v>516</v>
      </c>
      <c r="C639" s="204" t="n">
        <v>911</v>
      </c>
      <c r="D639" s="205" t="n">
        <v>113</v>
      </c>
      <c r="E639" s="206" t="n">
        <v>939900</v>
      </c>
      <c r="F639" s="207" t="n">
        <v>0</v>
      </c>
      <c r="G639" s="152" t="n">
        <v>873.496</v>
      </c>
      <c r="H639" s="152" t="n">
        <v>670.888</v>
      </c>
      <c r="I639" s="125" t="n">
        <v>0</v>
      </c>
      <c r="J639" s="201"/>
      <c r="K639" s="98"/>
      <c r="L639" s="98"/>
      <c r="M639" s="98"/>
      <c r="N639" s="98"/>
    </row>
    <row r="640" customFormat="false" ht="47.25" hidden="false" customHeight="true" outlineLevel="0" collapsed="false">
      <c r="A640" s="202"/>
      <c r="B640" s="203" t="s">
        <v>517</v>
      </c>
      <c r="C640" s="204" t="n">
        <v>911</v>
      </c>
      <c r="D640" s="205" t="n">
        <v>113</v>
      </c>
      <c r="E640" s="206" t="s">
        <v>518</v>
      </c>
      <c r="F640" s="207" t="n">
        <v>0</v>
      </c>
      <c r="G640" s="152" t="n">
        <v>873.496</v>
      </c>
      <c r="H640" s="152" t="n">
        <v>670.888</v>
      </c>
      <c r="I640" s="125" t="n">
        <v>0</v>
      </c>
      <c r="J640" s="201"/>
      <c r="K640" s="98"/>
      <c r="L640" s="98"/>
      <c r="M640" s="98"/>
      <c r="N640" s="98"/>
    </row>
    <row r="641" customFormat="false" ht="15.75" hidden="false" customHeight="true" outlineLevel="0" collapsed="false">
      <c r="A641" s="202"/>
      <c r="B641" s="203" t="s">
        <v>470</v>
      </c>
      <c r="C641" s="204" t="n">
        <v>911</v>
      </c>
      <c r="D641" s="205" t="n">
        <v>113</v>
      </c>
      <c r="E641" s="206" t="s">
        <v>518</v>
      </c>
      <c r="F641" s="207" t="s">
        <v>472</v>
      </c>
      <c r="G641" s="152" t="n">
        <v>873.496</v>
      </c>
      <c r="H641" s="152" t="n">
        <v>670.888</v>
      </c>
      <c r="I641" s="125" t="n">
        <v>0</v>
      </c>
      <c r="J641" s="201"/>
      <c r="K641" s="98"/>
      <c r="L641" s="98"/>
      <c r="M641" s="98"/>
      <c r="N641" s="98"/>
    </row>
    <row r="642" customFormat="false" ht="15.75" hidden="false" customHeight="true" outlineLevel="0" collapsed="false">
      <c r="A642" s="202"/>
      <c r="B642" s="203" t="s">
        <v>519</v>
      </c>
      <c r="C642" s="204" t="n">
        <v>911</v>
      </c>
      <c r="D642" s="205" t="n">
        <v>113</v>
      </c>
      <c r="E642" s="206" t="n">
        <v>7950000</v>
      </c>
      <c r="F642" s="207" t="n">
        <v>0</v>
      </c>
      <c r="G642" s="152" t="n">
        <v>6917</v>
      </c>
      <c r="H642" s="152" t="n">
        <v>0</v>
      </c>
      <c r="I642" s="125" t="n">
        <v>0</v>
      </c>
      <c r="J642" s="201"/>
      <c r="K642" s="98"/>
      <c r="L642" s="98"/>
      <c r="M642" s="98"/>
      <c r="N642" s="98"/>
    </row>
    <row r="643" customFormat="false" ht="141.75" hidden="false" customHeight="true" outlineLevel="0" collapsed="false">
      <c r="A643" s="202"/>
      <c r="B643" s="203" t="s">
        <v>905</v>
      </c>
      <c r="C643" s="204" t="n">
        <v>911</v>
      </c>
      <c r="D643" s="205" t="n">
        <v>113</v>
      </c>
      <c r="E643" s="206" t="s">
        <v>906</v>
      </c>
      <c r="F643" s="207" t="n">
        <v>0</v>
      </c>
      <c r="G643" s="152" t="n">
        <v>6917</v>
      </c>
      <c r="H643" s="152" t="n">
        <v>0</v>
      </c>
      <c r="I643" s="125" t="n">
        <v>0</v>
      </c>
      <c r="J643" s="201"/>
      <c r="K643" s="98"/>
      <c r="L643" s="98"/>
      <c r="M643" s="98"/>
      <c r="N643" s="98"/>
    </row>
    <row r="644" customFormat="false" ht="31.5" hidden="false" customHeight="true" outlineLevel="0" collapsed="false">
      <c r="A644" s="202"/>
      <c r="B644" s="203" t="s">
        <v>475</v>
      </c>
      <c r="C644" s="204" t="n">
        <v>911</v>
      </c>
      <c r="D644" s="205" t="n">
        <v>113</v>
      </c>
      <c r="E644" s="206" t="s">
        <v>906</v>
      </c>
      <c r="F644" s="207" t="s">
        <v>476</v>
      </c>
      <c r="G644" s="152" t="n">
        <v>817</v>
      </c>
      <c r="H644" s="152" t="n">
        <v>0</v>
      </c>
      <c r="I644" s="125" t="n">
        <v>0</v>
      </c>
      <c r="J644" s="201"/>
      <c r="K644" s="98"/>
      <c r="L644" s="98"/>
      <c r="M644" s="98"/>
      <c r="N644" s="98"/>
    </row>
    <row r="645" customFormat="false" ht="63" hidden="false" customHeight="true" outlineLevel="0" collapsed="false">
      <c r="A645" s="202"/>
      <c r="B645" s="203" t="s">
        <v>657</v>
      </c>
      <c r="C645" s="204" t="n">
        <v>911</v>
      </c>
      <c r="D645" s="205" t="n">
        <v>113</v>
      </c>
      <c r="E645" s="206" t="s">
        <v>906</v>
      </c>
      <c r="F645" s="207" t="s">
        <v>658</v>
      </c>
      <c r="G645" s="152" t="n">
        <v>6100</v>
      </c>
      <c r="H645" s="152" t="n">
        <v>0</v>
      </c>
      <c r="I645" s="125" t="n">
        <v>0</v>
      </c>
      <c r="J645" s="201"/>
      <c r="K645" s="98"/>
      <c r="L645" s="98"/>
      <c r="M645" s="98"/>
      <c r="N645" s="98"/>
    </row>
    <row r="646" customFormat="false" ht="47.25" hidden="false" customHeight="true" outlineLevel="0" collapsed="false">
      <c r="A646" s="245" t="s">
        <v>907</v>
      </c>
      <c r="B646" s="208" t="s">
        <v>914</v>
      </c>
      <c r="C646" s="209" t="n">
        <v>913</v>
      </c>
      <c r="D646" s="210" t="n">
        <v>0</v>
      </c>
      <c r="E646" s="211" t="n">
        <v>0</v>
      </c>
      <c r="F646" s="212" t="n">
        <v>0</v>
      </c>
      <c r="G646" s="213" t="n">
        <v>985909.26894</v>
      </c>
      <c r="H646" s="213" t="n">
        <v>24383.25649</v>
      </c>
      <c r="I646" s="214" t="n">
        <v>0</v>
      </c>
      <c r="J646" s="201"/>
      <c r="K646" s="98"/>
      <c r="L646" s="98"/>
      <c r="M646" s="98"/>
      <c r="N646" s="98"/>
    </row>
    <row r="647" customFormat="false" ht="78.75" hidden="false" customHeight="true" outlineLevel="0" collapsed="false">
      <c r="A647" s="202"/>
      <c r="B647" s="203" t="s">
        <v>392</v>
      </c>
      <c r="C647" s="204" t="n">
        <v>913</v>
      </c>
      <c r="D647" s="205" t="n">
        <v>104</v>
      </c>
      <c r="E647" s="206" t="n">
        <v>0</v>
      </c>
      <c r="F647" s="207" t="n">
        <v>0</v>
      </c>
      <c r="G647" s="152" t="n">
        <v>15412.44994</v>
      </c>
      <c r="H647" s="152" t="n">
        <v>12429.39511</v>
      </c>
      <c r="I647" s="125" t="n">
        <v>0</v>
      </c>
      <c r="J647" s="201"/>
      <c r="K647" s="98"/>
      <c r="L647" s="98"/>
      <c r="M647" s="98"/>
      <c r="N647" s="98"/>
    </row>
    <row r="648" customFormat="false" ht="31.5" hidden="false" customHeight="true" outlineLevel="0" collapsed="false">
      <c r="A648" s="202"/>
      <c r="B648" s="203" t="s">
        <v>468</v>
      </c>
      <c r="C648" s="204" t="n">
        <v>913</v>
      </c>
      <c r="D648" s="205" t="n">
        <v>104</v>
      </c>
      <c r="E648" s="206" t="n">
        <v>20000</v>
      </c>
      <c r="F648" s="207" t="n">
        <v>0</v>
      </c>
      <c r="G648" s="152" t="n">
        <v>15412.44994</v>
      </c>
      <c r="H648" s="152" t="n">
        <v>12429.39511</v>
      </c>
      <c r="I648" s="125" t="n">
        <v>0</v>
      </c>
      <c r="J648" s="201"/>
      <c r="K648" s="98"/>
      <c r="L648" s="98"/>
      <c r="M648" s="98"/>
      <c r="N648" s="98"/>
    </row>
    <row r="649" customFormat="false" ht="15.75" hidden="false" customHeight="true" outlineLevel="0" collapsed="false">
      <c r="A649" s="202"/>
      <c r="B649" s="203" t="s">
        <v>469</v>
      </c>
      <c r="C649" s="204" t="n">
        <v>913</v>
      </c>
      <c r="D649" s="205" t="n">
        <v>104</v>
      </c>
      <c r="E649" s="206" t="n">
        <v>20400</v>
      </c>
      <c r="F649" s="207" t="n">
        <v>0</v>
      </c>
      <c r="G649" s="152" t="n">
        <v>15412.44994</v>
      </c>
      <c r="H649" s="152" t="n">
        <v>12429.39511</v>
      </c>
      <c r="I649" s="125" t="n">
        <v>0</v>
      </c>
      <c r="J649" s="201"/>
      <c r="K649" s="98"/>
      <c r="L649" s="98"/>
      <c r="M649" s="98"/>
      <c r="N649" s="98"/>
    </row>
    <row r="650" customFormat="false" ht="15.75" hidden="false" customHeight="true" outlineLevel="0" collapsed="false">
      <c r="A650" s="202"/>
      <c r="B650" s="203" t="s">
        <v>470</v>
      </c>
      <c r="C650" s="204" t="n">
        <v>913</v>
      </c>
      <c r="D650" s="205" t="n">
        <v>104</v>
      </c>
      <c r="E650" s="206" t="s">
        <v>471</v>
      </c>
      <c r="F650" s="207" t="s">
        <v>472</v>
      </c>
      <c r="G650" s="152" t="n">
        <v>15412.44994</v>
      </c>
      <c r="H650" s="152" t="n">
        <v>12429.39511</v>
      </c>
      <c r="I650" s="125" t="n">
        <v>0</v>
      </c>
      <c r="J650" s="201"/>
      <c r="K650" s="98"/>
      <c r="L650" s="98"/>
      <c r="M650" s="98"/>
      <c r="N650" s="98"/>
    </row>
    <row r="651" customFormat="false" ht="15.75" hidden="false" customHeight="true" outlineLevel="0" collapsed="false">
      <c r="A651" s="202"/>
      <c r="B651" s="203" t="s">
        <v>395</v>
      </c>
      <c r="C651" s="204" t="n">
        <v>913</v>
      </c>
      <c r="D651" s="205" t="n">
        <v>113</v>
      </c>
      <c r="E651" s="206" t="n">
        <v>0</v>
      </c>
      <c r="F651" s="207" t="n">
        <v>0</v>
      </c>
      <c r="G651" s="152" t="n">
        <v>28450.8546</v>
      </c>
      <c r="H651" s="152" t="n">
        <v>11953.86138</v>
      </c>
      <c r="I651" s="125" t="n">
        <v>0</v>
      </c>
      <c r="J651" s="201"/>
      <c r="K651" s="98"/>
      <c r="L651" s="98"/>
      <c r="M651" s="98"/>
      <c r="N651" s="98"/>
    </row>
    <row r="652" customFormat="false" ht="47.25" hidden="false" customHeight="true" outlineLevel="0" collapsed="false">
      <c r="A652" s="202"/>
      <c r="B652" s="203" t="s">
        <v>483</v>
      </c>
      <c r="C652" s="204" t="n">
        <v>913</v>
      </c>
      <c r="D652" s="205" t="n">
        <v>113</v>
      </c>
      <c r="E652" s="206" t="n">
        <v>920000</v>
      </c>
      <c r="F652" s="207" t="n">
        <v>0</v>
      </c>
      <c r="G652" s="152" t="n">
        <v>12750.378</v>
      </c>
      <c r="H652" s="152" t="n">
        <v>0</v>
      </c>
      <c r="I652" s="125" t="n">
        <v>0</v>
      </c>
      <c r="J652" s="201"/>
      <c r="K652" s="98"/>
      <c r="L652" s="98"/>
      <c r="M652" s="98"/>
      <c r="N652" s="98"/>
    </row>
    <row r="653" customFormat="false" ht="31.5" hidden="false" customHeight="true" outlineLevel="0" collapsed="false">
      <c r="A653" s="202"/>
      <c r="B653" s="203" t="s">
        <v>484</v>
      </c>
      <c r="C653" s="204" t="n">
        <v>913</v>
      </c>
      <c r="D653" s="205" t="n">
        <v>113</v>
      </c>
      <c r="E653" s="206" t="n">
        <v>920300</v>
      </c>
      <c r="F653" s="207" t="n">
        <v>0</v>
      </c>
      <c r="G653" s="152" t="n">
        <v>12750.378</v>
      </c>
      <c r="H653" s="152" t="n">
        <v>0</v>
      </c>
      <c r="I653" s="125" t="n">
        <v>0</v>
      </c>
      <c r="J653" s="201"/>
      <c r="K653" s="98"/>
      <c r="L653" s="98"/>
      <c r="M653" s="98"/>
      <c r="N653" s="98"/>
    </row>
    <row r="654" customFormat="false" ht="141.75" hidden="false" customHeight="true" outlineLevel="0" collapsed="false">
      <c r="A654" s="202"/>
      <c r="B654" s="203" t="s">
        <v>899</v>
      </c>
      <c r="C654" s="204" t="n">
        <v>913</v>
      </c>
      <c r="D654" s="205" t="n">
        <v>113</v>
      </c>
      <c r="E654" s="206" t="s">
        <v>900</v>
      </c>
      <c r="F654" s="207" t="n">
        <v>0</v>
      </c>
      <c r="G654" s="152" t="n">
        <v>12750.378</v>
      </c>
      <c r="H654" s="152" t="n">
        <v>0</v>
      </c>
      <c r="I654" s="125" t="n">
        <v>0</v>
      </c>
      <c r="J654" s="201"/>
      <c r="K654" s="98"/>
      <c r="L654" s="98"/>
      <c r="M654" s="98"/>
      <c r="N654" s="98"/>
    </row>
    <row r="655" customFormat="false" ht="63" hidden="false" customHeight="true" outlineLevel="0" collapsed="false">
      <c r="A655" s="202"/>
      <c r="B655" s="203" t="s">
        <v>568</v>
      </c>
      <c r="C655" s="204" t="n">
        <v>913</v>
      </c>
      <c r="D655" s="205" t="n">
        <v>113</v>
      </c>
      <c r="E655" s="206" t="s">
        <v>900</v>
      </c>
      <c r="F655" s="207" t="s">
        <v>569</v>
      </c>
      <c r="G655" s="152" t="n">
        <v>12750.378</v>
      </c>
      <c r="H655" s="152" t="n">
        <v>0</v>
      </c>
      <c r="I655" s="125" t="n">
        <v>0</v>
      </c>
      <c r="J655" s="201"/>
      <c r="K655" s="98"/>
      <c r="L655" s="98"/>
      <c r="M655" s="98"/>
      <c r="N655" s="98"/>
    </row>
    <row r="656" customFormat="false" ht="31.5" hidden="false" customHeight="true" outlineLevel="0" collapsed="false">
      <c r="A656" s="202"/>
      <c r="B656" s="203" t="s">
        <v>515</v>
      </c>
      <c r="C656" s="204" t="n">
        <v>913</v>
      </c>
      <c r="D656" s="205" t="n">
        <v>113</v>
      </c>
      <c r="E656" s="206" t="n">
        <v>930000</v>
      </c>
      <c r="F656" s="207" t="n">
        <v>0</v>
      </c>
      <c r="G656" s="152" t="n">
        <v>15700.4766</v>
      </c>
      <c r="H656" s="152" t="n">
        <v>11953.86138</v>
      </c>
      <c r="I656" s="125" t="n">
        <v>0</v>
      </c>
      <c r="J656" s="201"/>
      <c r="K656" s="98"/>
      <c r="L656" s="98"/>
      <c r="M656" s="98"/>
      <c r="N656" s="98"/>
    </row>
    <row r="657" customFormat="false" ht="31.5" hidden="false" customHeight="true" outlineLevel="0" collapsed="false">
      <c r="A657" s="202"/>
      <c r="B657" s="203" t="s">
        <v>516</v>
      </c>
      <c r="C657" s="204" t="n">
        <v>913</v>
      </c>
      <c r="D657" s="205" t="n">
        <v>113</v>
      </c>
      <c r="E657" s="206" t="n">
        <v>939900</v>
      </c>
      <c r="F657" s="207" t="n">
        <v>0</v>
      </c>
      <c r="G657" s="152" t="n">
        <v>15700.4766</v>
      </c>
      <c r="H657" s="152" t="n">
        <v>11953.86138</v>
      </c>
      <c r="I657" s="125" t="n">
        <v>0</v>
      </c>
      <c r="J657" s="201"/>
      <c r="K657" s="98"/>
      <c r="L657" s="98"/>
      <c r="M657" s="98"/>
      <c r="N657" s="98"/>
    </row>
    <row r="658" customFormat="false" ht="31.5" hidden="false" customHeight="true" outlineLevel="0" collapsed="false">
      <c r="A658" s="202"/>
      <c r="B658" s="203" t="s">
        <v>745</v>
      </c>
      <c r="C658" s="204" t="n">
        <v>913</v>
      </c>
      <c r="D658" s="205" t="n">
        <v>113</v>
      </c>
      <c r="E658" s="206" t="s">
        <v>746</v>
      </c>
      <c r="F658" s="207" t="n">
        <v>0</v>
      </c>
      <c r="G658" s="152" t="n">
        <v>13665.63288</v>
      </c>
      <c r="H658" s="152" t="n">
        <v>10404.05985</v>
      </c>
      <c r="I658" s="125" t="n">
        <v>0</v>
      </c>
      <c r="J658" s="201"/>
      <c r="K658" s="98"/>
      <c r="L658" s="98"/>
      <c r="M658" s="98"/>
      <c r="N658" s="98"/>
    </row>
    <row r="659" customFormat="false" ht="15.75" hidden="false" customHeight="true" outlineLevel="0" collapsed="false">
      <c r="A659" s="202"/>
      <c r="B659" s="203" t="s">
        <v>470</v>
      </c>
      <c r="C659" s="204" t="n">
        <v>913</v>
      </c>
      <c r="D659" s="205" t="n">
        <v>113</v>
      </c>
      <c r="E659" s="206" t="s">
        <v>746</v>
      </c>
      <c r="F659" s="207" t="s">
        <v>472</v>
      </c>
      <c r="G659" s="152" t="n">
        <v>13421.23721</v>
      </c>
      <c r="H659" s="152" t="n">
        <v>10404.05985</v>
      </c>
      <c r="I659" s="125" t="n">
        <v>0</v>
      </c>
      <c r="J659" s="201"/>
      <c r="K659" s="98"/>
      <c r="L659" s="98"/>
      <c r="M659" s="98"/>
      <c r="N659" s="98"/>
    </row>
    <row r="660" customFormat="false" ht="31.5" hidden="false" customHeight="true" outlineLevel="0" collapsed="false">
      <c r="A660" s="202"/>
      <c r="B660" s="203" t="s">
        <v>473</v>
      </c>
      <c r="C660" s="204" t="n">
        <v>913</v>
      </c>
      <c r="D660" s="205" t="n">
        <v>113</v>
      </c>
      <c r="E660" s="206" t="s">
        <v>746</v>
      </c>
      <c r="F660" s="207" t="s">
        <v>474</v>
      </c>
      <c r="G660" s="152" t="n">
        <v>146.85084</v>
      </c>
      <c r="H660" s="152" t="n">
        <v>0</v>
      </c>
      <c r="I660" s="125" t="n">
        <v>0</v>
      </c>
      <c r="J660" s="201"/>
      <c r="K660" s="98"/>
      <c r="L660" s="98"/>
      <c r="M660" s="98"/>
      <c r="N660" s="98"/>
    </row>
    <row r="661" customFormat="false" ht="31.5" hidden="false" customHeight="true" outlineLevel="0" collapsed="false">
      <c r="A661" s="202"/>
      <c r="B661" s="203" t="s">
        <v>475</v>
      </c>
      <c r="C661" s="204" t="n">
        <v>913</v>
      </c>
      <c r="D661" s="205" t="n">
        <v>113</v>
      </c>
      <c r="E661" s="206" t="s">
        <v>746</v>
      </c>
      <c r="F661" s="207" t="s">
        <v>476</v>
      </c>
      <c r="G661" s="152" t="n">
        <v>97.54483</v>
      </c>
      <c r="H661" s="152" t="n">
        <v>0</v>
      </c>
      <c r="I661" s="125" t="n">
        <v>0</v>
      </c>
      <c r="J661" s="201"/>
      <c r="K661" s="98"/>
      <c r="L661" s="98"/>
      <c r="M661" s="98"/>
      <c r="N661" s="98"/>
    </row>
    <row r="662" customFormat="false" ht="47.25" hidden="false" customHeight="true" outlineLevel="0" collapsed="false">
      <c r="A662" s="202"/>
      <c r="B662" s="203" t="s">
        <v>517</v>
      </c>
      <c r="C662" s="204" t="n">
        <v>913</v>
      </c>
      <c r="D662" s="205" t="n">
        <v>113</v>
      </c>
      <c r="E662" s="206" t="s">
        <v>518</v>
      </c>
      <c r="F662" s="207" t="n">
        <v>0</v>
      </c>
      <c r="G662" s="152" t="n">
        <v>2034.84372</v>
      </c>
      <c r="H662" s="152" t="n">
        <v>1549.80153</v>
      </c>
      <c r="I662" s="125" t="n">
        <v>0</v>
      </c>
      <c r="J662" s="201"/>
      <c r="K662" s="98"/>
      <c r="L662" s="98"/>
      <c r="M662" s="98"/>
      <c r="N662" s="98"/>
    </row>
    <row r="663" customFormat="false" ht="15.75" hidden="false" customHeight="true" outlineLevel="0" collapsed="false">
      <c r="A663" s="202"/>
      <c r="B663" s="203" t="s">
        <v>470</v>
      </c>
      <c r="C663" s="204" t="n">
        <v>913</v>
      </c>
      <c r="D663" s="205" t="n">
        <v>113</v>
      </c>
      <c r="E663" s="206" t="s">
        <v>518</v>
      </c>
      <c r="F663" s="207" t="s">
        <v>472</v>
      </c>
      <c r="G663" s="152" t="n">
        <v>1999.24372</v>
      </c>
      <c r="H663" s="152" t="n">
        <v>1549.80153</v>
      </c>
      <c r="I663" s="125" t="n">
        <v>0</v>
      </c>
      <c r="J663" s="201"/>
      <c r="K663" s="98"/>
      <c r="L663" s="98"/>
      <c r="M663" s="98"/>
      <c r="N663" s="98"/>
    </row>
    <row r="664" customFormat="false" ht="31.5" hidden="false" customHeight="true" outlineLevel="0" collapsed="false">
      <c r="A664" s="202"/>
      <c r="B664" s="203" t="s">
        <v>473</v>
      </c>
      <c r="C664" s="204" t="n">
        <v>913</v>
      </c>
      <c r="D664" s="205" t="n">
        <v>113</v>
      </c>
      <c r="E664" s="206" t="s">
        <v>518</v>
      </c>
      <c r="F664" s="207" t="s">
        <v>474</v>
      </c>
      <c r="G664" s="152" t="n">
        <v>35.6</v>
      </c>
      <c r="H664" s="152" t="n">
        <v>0</v>
      </c>
      <c r="I664" s="125" t="n">
        <v>0</v>
      </c>
      <c r="J664" s="201"/>
      <c r="K664" s="98"/>
      <c r="L664" s="98"/>
      <c r="M664" s="98"/>
      <c r="N664" s="98"/>
    </row>
    <row r="665" customFormat="false" ht="15.75" hidden="false" customHeight="true" outlineLevel="0" collapsed="false">
      <c r="A665" s="202"/>
      <c r="B665" s="203" t="s">
        <v>410</v>
      </c>
      <c r="C665" s="204" t="n">
        <v>913</v>
      </c>
      <c r="D665" s="205" t="n">
        <v>501</v>
      </c>
      <c r="E665" s="206" t="n">
        <v>0</v>
      </c>
      <c r="F665" s="207" t="n">
        <v>0</v>
      </c>
      <c r="G665" s="152" t="n">
        <v>256990.3708</v>
      </c>
      <c r="H665" s="152" t="n">
        <v>0</v>
      </c>
      <c r="I665" s="125" t="n">
        <v>0</v>
      </c>
      <c r="J665" s="201"/>
      <c r="K665" s="98"/>
      <c r="L665" s="98"/>
      <c r="M665" s="98"/>
      <c r="N665" s="98"/>
    </row>
    <row r="666" customFormat="false" ht="47.25" hidden="false" customHeight="true" outlineLevel="0" collapsed="false">
      <c r="A666" s="202"/>
      <c r="B666" s="203" t="s">
        <v>483</v>
      </c>
      <c r="C666" s="204" t="n">
        <v>913</v>
      </c>
      <c r="D666" s="205" t="n">
        <v>501</v>
      </c>
      <c r="E666" s="206" t="n">
        <v>920000</v>
      </c>
      <c r="F666" s="207" t="n">
        <v>0</v>
      </c>
      <c r="G666" s="152" t="n">
        <v>500</v>
      </c>
      <c r="H666" s="152" t="n">
        <v>0</v>
      </c>
      <c r="I666" s="125" t="n">
        <v>0</v>
      </c>
      <c r="J666" s="201"/>
      <c r="K666" s="98"/>
      <c r="L666" s="98"/>
      <c r="M666" s="98"/>
      <c r="N666" s="98"/>
    </row>
    <row r="667" customFormat="false" ht="31.5" hidden="false" customHeight="true" outlineLevel="0" collapsed="false">
      <c r="A667" s="202"/>
      <c r="B667" s="203" t="s">
        <v>484</v>
      </c>
      <c r="C667" s="204" t="n">
        <v>913</v>
      </c>
      <c r="D667" s="205" t="n">
        <v>501</v>
      </c>
      <c r="E667" s="206" t="n">
        <v>920300</v>
      </c>
      <c r="F667" s="207" t="n">
        <v>0</v>
      </c>
      <c r="G667" s="152" t="n">
        <v>500</v>
      </c>
      <c r="H667" s="152" t="n">
        <v>0</v>
      </c>
      <c r="I667" s="125" t="n">
        <v>0</v>
      </c>
      <c r="J667" s="201"/>
      <c r="K667" s="98"/>
      <c r="L667" s="98"/>
      <c r="M667" s="98"/>
      <c r="N667" s="98"/>
    </row>
    <row r="668" customFormat="false" ht="15.75" hidden="false" customHeight="true" outlineLevel="0" collapsed="false">
      <c r="A668" s="202"/>
      <c r="B668" s="203" t="s">
        <v>915</v>
      </c>
      <c r="C668" s="204" t="n">
        <v>913</v>
      </c>
      <c r="D668" s="205" t="n">
        <v>501</v>
      </c>
      <c r="E668" s="206" t="s">
        <v>916</v>
      </c>
      <c r="F668" s="207" t="n">
        <v>0</v>
      </c>
      <c r="G668" s="152" t="n">
        <v>500</v>
      </c>
      <c r="H668" s="152" t="n">
        <v>0</v>
      </c>
      <c r="I668" s="125" t="n">
        <v>0</v>
      </c>
      <c r="J668" s="201"/>
      <c r="K668" s="98"/>
      <c r="L668" s="98"/>
      <c r="M668" s="98"/>
      <c r="N668" s="98"/>
    </row>
    <row r="669" customFormat="false" ht="31.5" hidden="false" customHeight="true" outlineLevel="0" collapsed="false">
      <c r="A669" s="202"/>
      <c r="B669" s="203" t="s">
        <v>475</v>
      </c>
      <c r="C669" s="204" t="n">
        <v>913</v>
      </c>
      <c r="D669" s="205" t="n">
        <v>501</v>
      </c>
      <c r="E669" s="206" t="s">
        <v>916</v>
      </c>
      <c r="F669" s="207" t="s">
        <v>476</v>
      </c>
      <c r="G669" s="152" t="n">
        <v>500</v>
      </c>
      <c r="H669" s="152" t="n">
        <v>0</v>
      </c>
      <c r="I669" s="125" t="n">
        <v>0</v>
      </c>
      <c r="J669" s="201"/>
      <c r="K669" s="98"/>
      <c r="L669" s="98"/>
      <c r="M669" s="98"/>
      <c r="N669" s="98"/>
    </row>
    <row r="670" customFormat="false" ht="15.75" hidden="false" customHeight="true" outlineLevel="0" collapsed="false">
      <c r="A670" s="202"/>
      <c r="B670" s="203" t="s">
        <v>756</v>
      </c>
      <c r="C670" s="204" t="n">
        <v>913</v>
      </c>
      <c r="D670" s="205" t="n">
        <v>501</v>
      </c>
      <c r="E670" s="206" t="n">
        <v>3520000</v>
      </c>
      <c r="F670" s="207" t="n">
        <v>0</v>
      </c>
      <c r="G670" s="152" t="n">
        <v>63719.0708</v>
      </c>
      <c r="H670" s="152" t="n">
        <v>0</v>
      </c>
      <c r="I670" s="125" t="n">
        <v>0</v>
      </c>
      <c r="J670" s="201"/>
      <c r="K670" s="98"/>
      <c r="L670" s="98"/>
      <c r="M670" s="98"/>
      <c r="N670" s="98"/>
    </row>
    <row r="671" customFormat="false" ht="31.5" hidden="false" customHeight="true" outlineLevel="0" collapsed="false">
      <c r="A671" s="202"/>
      <c r="B671" s="203" t="s">
        <v>919</v>
      </c>
      <c r="C671" s="204" t="n">
        <v>913</v>
      </c>
      <c r="D671" s="205" t="n">
        <v>501</v>
      </c>
      <c r="E671" s="206" t="n">
        <v>3520200</v>
      </c>
      <c r="F671" s="207" t="n">
        <v>0</v>
      </c>
      <c r="G671" s="152" t="n">
        <v>8143</v>
      </c>
      <c r="H671" s="152" t="n">
        <v>0</v>
      </c>
      <c r="I671" s="125" t="n">
        <v>0</v>
      </c>
      <c r="J671" s="201"/>
      <c r="K671" s="98"/>
      <c r="L671" s="98"/>
      <c r="M671" s="98"/>
      <c r="N671" s="98"/>
    </row>
    <row r="672" customFormat="false" ht="31.5" hidden="false" customHeight="true" outlineLevel="0" collapsed="false">
      <c r="A672" s="202"/>
      <c r="B672" s="203" t="s">
        <v>920</v>
      </c>
      <c r="C672" s="204" t="n">
        <v>913</v>
      </c>
      <c r="D672" s="205" t="n">
        <v>501</v>
      </c>
      <c r="E672" s="206" t="s">
        <v>921</v>
      </c>
      <c r="F672" s="207" t="n">
        <v>0</v>
      </c>
      <c r="G672" s="152" t="n">
        <v>8143</v>
      </c>
      <c r="H672" s="152" t="n">
        <v>0</v>
      </c>
      <c r="I672" s="125" t="n">
        <v>0</v>
      </c>
      <c r="J672" s="201"/>
      <c r="K672" s="98"/>
      <c r="L672" s="98"/>
      <c r="M672" s="98"/>
      <c r="N672" s="98"/>
    </row>
    <row r="673" customFormat="false" ht="31.5" hidden="false" customHeight="true" outlineLevel="0" collapsed="false">
      <c r="A673" s="202"/>
      <c r="B673" s="203" t="s">
        <v>475</v>
      </c>
      <c r="C673" s="204" t="n">
        <v>913</v>
      </c>
      <c r="D673" s="205" t="n">
        <v>501</v>
      </c>
      <c r="E673" s="206" t="s">
        <v>921</v>
      </c>
      <c r="F673" s="207" t="s">
        <v>476</v>
      </c>
      <c r="G673" s="152" t="n">
        <v>8143</v>
      </c>
      <c r="H673" s="152" t="n">
        <v>0</v>
      </c>
      <c r="I673" s="125" t="n">
        <v>0</v>
      </c>
      <c r="J673" s="201"/>
      <c r="K673" s="98"/>
      <c r="L673" s="98"/>
      <c r="M673" s="98"/>
      <c r="N673" s="98"/>
    </row>
    <row r="674" customFormat="false" ht="63" hidden="false" customHeight="true" outlineLevel="0" collapsed="false">
      <c r="A674" s="202"/>
      <c r="B674" s="203" t="s">
        <v>757</v>
      </c>
      <c r="C674" s="204" t="n">
        <v>913</v>
      </c>
      <c r="D674" s="205" t="n">
        <v>501</v>
      </c>
      <c r="E674" s="206" t="n">
        <v>3520300</v>
      </c>
      <c r="F674" s="207" t="n">
        <v>0</v>
      </c>
      <c r="G674" s="152" t="n">
        <v>55576.0708</v>
      </c>
      <c r="H674" s="152" t="n">
        <v>0</v>
      </c>
      <c r="I674" s="125" t="n">
        <v>0</v>
      </c>
      <c r="J674" s="201"/>
      <c r="K674" s="98"/>
      <c r="L674" s="98"/>
      <c r="M674" s="98"/>
      <c r="N674" s="98"/>
    </row>
    <row r="675" customFormat="false" ht="63" hidden="false" customHeight="true" outlineLevel="0" collapsed="false">
      <c r="A675" s="202"/>
      <c r="B675" s="203" t="s">
        <v>757</v>
      </c>
      <c r="C675" s="204" t="n">
        <v>913</v>
      </c>
      <c r="D675" s="205" t="n">
        <v>501</v>
      </c>
      <c r="E675" s="206" t="s">
        <v>758</v>
      </c>
      <c r="F675" s="207" t="n">
        <v>0</v>
      </c>
      <c r="G675" s="152" t="n">
        <v>55576.0708</v>
      </c>
      <c r="H675" s="152" t="n">
        <v>0</v>
      </c>
      <c r="I675" s="125" t="n">
        <v>0</v>
      </c>
      <c r="J675" s="201"/>
      <c r="K675" s="98"/>
      <c r="L675" s="98"/>
      <c r="M675" s="98"/>
      <c r="N675" s="98"/>
    </row>
    <row r="676" customFormat="false" ht="63" hidden="false" customHeight="true" outlineLevel="0" collapsed="false">
      <c r="A676" s="202"/>
      <c r="B676" s="203" t="s">
        <v>657</v>
      </c>
      <c r="C676" s="204" t="n">
        <v>913</v>
      </c>
      <c r="D676" s="205" t="n">
        <v>501</v>
      </c>
      <c r="E676" s="206" t="s">
        <v>758</v>
      </c>
      <c r="F676" s="207" t="s">
        <v>658</v>
      </c>
      <c r="G676" s="152" t="n">
        <v>55576.0708</v>
      </c>
      <c r="H676" s="152" t="n">
        <v>0</v>
      </c>
      <c r="I676" s="125" t="n">
        <v>0</v>
      </c>
      <c r="J676" s="201"/>
      <c r="K676" s="98"/>
      <c r="L676" s="98"/>
      <c r="M676" s="98"/>
      <c r="N676" s="98"/>
    </row>
    <row r="677" customFormat="false" ht="47.25" hidden="false" customHeight="true" outlineLevel="0" collapsed="false">
      <c r="A677" s="202"/>
      <c r="B677" s="203" t="s">
        <v>596</v>
      </c>
      <c r="C677" s="204" t="n">
        <v>913</v>
      </c>
      <c r="D677" s="205" t="n">
        <v>501</v>
      </c>
      <c r="E677" s="206" t="n">
        <v>5210000</v>
      </c>
      <c r="F677" s="207" t="n">
        <v>0</v>
      </c>
      <c r="G677" s="152" t="n">
        <v>131115</v>
      </c>
      <c r="H677" s="152" t="n">
        <v>0</v>
      </c>
      <c r="I677" s="125" t="n">
        <v>0</v>
      </c>
      <c r="J677" s="201"/>
      <c r="K677" s="98"/>
      <c r="L677" s="98"/>
      <c r="M677" s="98"/>
      <c r="N677" s="98"/>
    </row>
    <row r="678" customFormat="false" ht="47.25" hidden="false" customHeight="true" outlineLevel="0" collapsed="false">
      <c r="A678" s="202"/>
      <c r="B678" s="203" t="s">
        <v>597</v>
      </c>
      <c r="C678" s="204" t="n">
        <v>913</v>
      </c>
      <c r="D678" s="205" t="n">
        <v>501</v>
      </c>
      <c r="E678" s="206" t="n">
        <v>5210100</v>
      </c>
      <c r="F678" s="207" t="n">
        <v>0</v>
      </c>
      <c r="G678" s="152" t="n">
        <v>131115</v>
      </c>
      <c r="H678" s="152" t="n">
        <v>0</v>
      </c>
      <c r="I678" s="125" t="n">
        <v>0</v>
      </c>
      <c r="J678" s="201"/>
      <c r="K678" s="98"/>
      <c r="L678" s="98"/>
      <c r="M678" s="98"/>
      <c r="N678" s="98"/>
    </row>
    <row r="679" customFormat="false" ht="78.75" hidden="false" customHeight="true" outlineLevel="0" collapsed="false">
      <c r="A679" s="202"/>
      <c r="B679" s="203" t="s">
        <v>922</v>
      </c>
      <c r="C679" s="204" t="n">
        <v>913</v>
      </c>
      <c r="D679" s="205" t="n">
        <v>501</v>
      </c>
      <c r="E679" s="206" t="s">
        <v>923</v>
      </c>
      <c r="F679" s="207" t="n">
        <v>0</v>
      </c>
      <c r="G679" s="152" t="n">
        <v>131115</v>
      </c>
      <c r="H679" s="152" t="n">
        <v>0</v>
      </c>
      <c r="I679" s="125" t="n">
        <v>0</v>
      </c>
      <c r="J679" s="201"/>
      <c r="K679" s="98"/>
      <c r="L679" s="98"/>
      <c r="M679" s="98"/>
      <c r="N679" s="98"/>
    </row>
    <row r="680" customFormat="false" ht="31.5" hidden="false" customHeight="true" outlineLevel="0" collapsed="false">
      <c r="A680" s="202"/>
      <c r="B680" s="203" t="s">
        <v>475</v>
      </c>
      <c r="C680" s="204" t="n">
        <v>913</v>
      </c>
      <c r="D680" s="205" t="n">
        <v>501</v>
      </c>
      <c r="E680" s="206" t="s">
        <v>923</v>
      </c>
      <c r="F680" s="207" t="s">
        <v>476</v>
      </c>
      <c r="G680" s="152" t="n">
        <v>131115</v>
      </c>
      <c r="H680" s="152" t="n">
        <v>0</v>
      </c>
      <c r="I680" s="125" t="n">
        <v>0</v>
      </c>
      <c r="J680" s="201"/>
      <c r="K680" s="98"/>
      <c r="L680" s="98"/>
      <c r="M680" s="98"/>
      <c r="N680" s="98"/>
    </row>
    <row r="681" customFormat="false" ht="15.75" hidden="false" customHeight="true" outlineLevel="0" collapsed="false">
      <c r="A681" s="202"/>
      <c r="B681" s="203" t="s">
        <v>519</v>
      </c>
      <c r="C681" s="204" t="n">
        <v>913</v>
      </c>
      <c r="D681" s="205" t="n">
        <v>501</v>
      </c>
      <c r="E681" s="206" t="n">
        <v>7950000</v>
      </c>
      <c r="F681" s="207" t="n">
        <v>0</v>
      </c>
      <c r="G681" s="152" t="n">
        <v>61656.3</v>
      </c>
      <c r="H681" s="152" t="n">
        <v>0</v>
      </c>
      <c r="I681" s="125" t="n">
        <v>0</v>
      </c>
      <c r="J681" s="201"/>
      <c r="K681" s="98"/>
      <c r="L681" s="98"/>
      <c r="M681" s="98"/>
      <c r="N681" s="98"/>
    </row>
    <row r="682" customFormat="false" ht="126" hidden="false" customHeight="true" outlineLevel="0" collapsed="false">
      <c r="A682" s="202"/>
      <c r="B682" s="203" t="s">
        <v>860</v>
      </c>
      <c r="C682" s="204" t="n">
        <v>913</v>
      </c>
      <c r="D682" s="205" t="n">
        <v>501</v>
      </c>
      <c r="E682" s="206" t="s">
        <v>861</v>
      </c>
      <c r="F682" s="207" t="n">
        <v>0</v>
      </c>
      <c r="G682" s="152" t="n">
        <v>61656.3</v>
      </c>
      <c r="H682" s="152" t="n">
        <v>0</v>
      </c>
      <c r="I682" s="125" t="n">
        <v>0</v>
      </c>
      <c r="J682" s="201"/>
      <c r="K682" s="98"/>
      <c r="L682" s="98"/>
      <c r="M682" s="98"/>
      <c r="N682" s="98"/>
    </row>
    <row r="683" customFormat="false" ht="31.5" hidden="false" customHeight="true" outlineLevel="0" collapsed="false">
      <c r="A683" s="202"/>
      <c r="B683" s="203" t="s">
        <v>475</v>
      </c>
      <c r="C683" s="204" t="n">
        <v>913</v>
      </c>
      <c r="D683" s="205" t="n">
        <v>501</v>
      </c>
      <c r="E683" s="206" t="s">
        <v>861</v>
      </c>
      <c r="F683" s="207" t="s">
        <v>476</v>
      </c>
      <c r="G683" s="152" t="n">
        <v>61656.3</v>
      </c>
      <c r="H683" s="152" t="n">
        <v>0</v>
      </c>
      <c r="I683" s="125" t="n">
        <v>0</v>
      </c>
      <c r="J683" s="201"/>
      <c r="K683" s="98"/>
      <c r="L683" s="98"/>
      <c r="M683" s="98"/>
      <c r="N683" s="98"/>
    </row>
    <row r="684" customFormat="false" ht="31.5" hidden="false" customHeight="true" outlineLevel="0" collapsed="false">
      <c r="A684" s="202"/>
      <c r="B684" s="203" t="s">
        <v>413</v>
      </c>
      <c r="C684" s="204" t="n">
        <v>913</v>
      </c>
      <c r="D684" s="205" t="n">
        <v>505</v>
      </c>
      <c r="E684" s="206" t="n">
        <v>0</v>
      </c>
      <c r="F684" s="207" t="n">
        <v>0</v>
      </c>
      <c r="G684" s="152" t="n">
        <v>9400</v>
      </c>
      <c r="H684" s="152" t="n">
        <v>0</v>
      </c>
      <c r="I684" s="125" t="n">
        <v>0</v>
      </c>
      <c r="J684" s="201"/>
      <c r="K684" s="98"/>
      <c r="L684" s="98"/>
      <c r="M684" s="98"/>
      <c r="N684" s="98"/>
    </row>
    <row r="685" customFormat="false" ht="47.25" hidden="false" customHeight="true" outlineLevel="0" collapsed="false">
      <c r="A685" s="202"/>
      <c r="B685" s="203" t="s">
        <v>483</v>
      </c>
      <c r="C685" s="204" t="n">
        <v>913</v>
      </c>
      <c r="D685" s="205" t="n">
        <v>505</v>
      </c>
      <c r="E685" s="206" t="n">
        <v>920000</v>
      </c>
      <c r="F685" s="207" t="n">
        <v>0</v>
      </c>
      <c r="G685" s="152" t="n">
        <v>9400</v>
      </c>
      <c r="H685" s="152" t="n">
        <v>0</v>
      </c>
      <c r="I685" s="125" t="n">
        <v>0</v>
      </c>
      <c r="J685" s="201"/>
      <c r="K685" s="98"/>
      <c r="L685" s="98"/>
      <c r="M685" s="98"/>
      <c r="N685" s="98"/>
    </row>
    <row r="686" customFormat="false" ht="31.5" hidden="false" customHeight="true" outlineLevel="0" collapsed="false">
      <c r="A686" s="202"/>
      <c r="B686" s="203" t="s">
        <v>484</v>
      </c>
      <c r="C686" s="204" t="n">
        <v>913</v>
      </c>
      <c r="D686" s="205" t="n">
        <v>505</v>
      </c>
      <c r="E686" s="206" t="n">
        <v>920300</v>
      </c>
      <c r="F686" s="207" t="n">
        <v>0</v>
      </c>
      <c r="G686" s="152" t="n">
        <v>9400</v>
      </c>
      <c r="H686" s="152" t="n">
        <v>0</v>
      </c>
      <c r="I686" s="125" t="n">
        <v>0</v>
      </c>
      <c r="J686" s="201"/>
      <c r="K686" s="98"/>
      <c r="L686" s="98"/>
      <c r="M686" s="98"/>
      <c r="N686" s="98"/>
    </row>
    <row r="687" customFormat="false" ht="31.5" hidden="false" customHeight="true" outlineLevel="0" collapsed="false">
      <c r="A687" s="202"/>
      <c r="B687" s="203" t="s">
        <v>765</v>
      </c>
      <c r="C687" s="204" t="n">
        <v>913</v>
      </c>
      <c r="D687" s="205" t="n">
        <v>505</v>
      </c>
      <c r="E687" s="206" t="s">
        <v>766</v>
      </c>
      <c r="F687" s="207" t="n">
        <v>0</v>
      </c>
      <c r="G687" s="152" t="n">
        <v>9400</v>
      </c>
      <c r="H687" s="152" t="n">
        <v>0</v>
      </c>
      <c r="I687" s="125" t="n">
        <v>0</v>
      </c>
      <c r="J687" s="201"/>
      <c r="K687" s="98"/>
      <c r="L687" s="98"/>
      <c r="M687" s="98"/>
      <c r="N687" s="98"/>
    </row>
    <row r="688" customFormat="false" ht="63" hidden="false" customHeight="true" outlineLevel="0" collapsed="false">
      <c r="A688" s="202"/>
      <c r="B688" s="203" t="s">
        <v>657</v>
      </c>
      <c r="C688" s="204" t="n">
        <v>913</v>
      </c>
      <c r="D688" s="205" t="n">
        <v>505</v>
      </c>
      <c r="E688" s="206" t="s">
        <v>766</v>
      </c>
      <c r="F688" s="207" t="s">
        <v>658</v>
      </c>
      <c r="G688" s="152" t="n">
        <v>9400</v>
      </c>
      <c r="H688" s="152" t="n">
        <v>0</v>
      </c>
      <c r="I688" s="125" t="n">
        <v>0</v>
      </c>
      <c r="J688" s="201"/>
      <c r="K688" s="98"/>
      <c r="L688" s="98"/>
      <c r="M688" s="98"/>
      <c r="N688" s="98"/>
    </row>
    <row r="689" customFormat="false" ht="15.75" hidden="false" customHeight="true" outlineLevel="0" collapsed="false">
      <c r="A689" s="202"/>
      <c r="B689" s="203" t="s">
        <v>433</v>
      </c>
      <c r="C689" s="204" t="n">
        <v>913</v>
      </c>
      <c r="D689" s="205" t="n">
        <v>1003</v>
      </c>
      <c r="E689" s="206" t="n">
        <v>0</v>
      </c>
      <c r="F689" s="207" t="n">
        <v>0</v>
      </c>
      <c r="G689" s="152" t="n">
        <v>594731</v>
      </c>
      <c r="H689" s="152" t="n">
        <v>0</v>
      </c>
      <c r="I689" s="125" t="n">
        <v>0</v>
      </c>
      <c r="J689" s="201"/>
      <c r="K689" s="98"/>
      <c r="L689" s="98"/>
      <c r="M689" s="98"/>
      <c r="N689" s="98"/>
    </row>
    <row r="690" customFormat="false" ht="15.75" hidden="false" customHeight="true" outlineLevel="0" collapsed="false">
      <c r="A690" s="202"/>
      <c r="B690" s="203" t="s">
        <v>695</v>
      </c>
      <c r="C690" s="204" t="n">
        <v>913</v>
      </c>
      <c r="D690" s="205" t="n">
        <v>1003</v>
      </c>
      <c r="E690" s="206" t="n">
        <v>5050000</v>
      </c>
      <c r="F690" s="207" t="n">
        <v>0</v>
      </c>
      <c r="G690" s="152" t="n">
        <v>594731</v>
      </c>
      <c r="H690" s="152" t="n">
        <v>0</v>
      </c>
      <c r="I690" s="125" t="n">
        <v>0</v>
      </c>
      <c r="J690" s="201"/>
      <c r="K690" s="98"/>
      <c r="L690" s="98"/>
      <c r="M690" s="98"/>
      <c r="N690" s="98"/>
    </row>
    <row r="691" customFormat="false" ht="78.75" hidden="false" customHeight="true" outlineLevel="0" collapsed="false">
      <c r="A691" s="202"/>
      <c r="B691" s="203" t="s">
        <v>699</v>
      </c>
      <c r="C691" s="204" t="n">
        <v>913</v>
      </c>
      <c r="D691" s="205" t="n">
        <v>1003</v>
      </c>
      <c r="E691" s="206" t="n">
        <v>5054800</v>
      </c>
      <c r="F691" s="207" t="n">
        <v>0</v>
      </c>
      <c r="G691" s="152" t="n">
        <v>594731</v>
      </c>
      <c r="H691" s="152" t="n">
        <v>0</v>
      </c>
      <c r="I691" s="125" t="n">
        <v>0</v>
      </c>
      <c r="J691" s="201"/>
      <c r="K691" s="98"/>
      <c r="L691" s="98"/>
      <c r="M691" s="98"/>
      <c r="N691" s="98"/>
    </row>
    <row r="692" customFormat="false" ht="63" hidden="false" customHeight="true" outlineLevel="0" collapsed="false">
      <c r="A692" s="202"/>
      <c r="B692" s="203" t="s">
        <v>568</v>
      </c>
      <c r="C692" s="204" t="n">
        <v>913</v>
      </c>
      <c r="D692" s="205" t="n">
        <v>1003</v>
      </c>
      <c r="E692" s="206" t="s">
        <v>901</v>
      </c>
      <c r="F692" s="207" t="s">
        <v>569</v>
      </c>
      <c r="G692" s="152" t="n">
        <v>594731</v>
      </c>
      <c r="H692" s="152" t="n">
        <v>0</v>
      </c>
      <c r="I692" s="125" t="n">
        <v>0</v>
      </c>
      <c r="J692" s="201"/>
      <c r="K692" s="98"/>
      <c r="L692" s="98"/>
      <c r="M692" s="98"/>
      <c r="N692" s="98"/>
    </row>
    <row r="693" customFormat="false" ht="15.75" hidden="false" customHeight="true" outlineLevel="0" collapsed="false">
      <c r="A693" s="202"/>
      <c r="B693" s="203" t="s">
        <v>434</v>
      </c>
      <c r="C693" s="204" t="n">
        <v>913</v>
      </c>
      <c r="D693" s="205" t="n">
        <v>1004</v>
      </c>
      <c r="E693" s="206" t="n">
        <v>0</v>
      </c>
      <c r="F693" s="207" t="n">
        <v>0</v>
      </c>
      <c r="G693" s="152" t="n">
        <v>80915.2</v>
      </c>
      <c r="H693" s="152" t="n">
        <v>0</v>
      </c>
      <c r="I693" s="125" t="n">
        <v>0</v>
      </c>
      <c r="J693" s="201"/>
      <c r="K693" s="98"/>
      <c r="L693" s="98"/>
      <c r="M693" s="98"/>
      <c r="N693" s="98"/>
    </row>
    <row r="694" customFormat="false" ht="15.75" hidden="false" customHeight="true" outlineLevel="0" collapsed="false">
      <c r="A694" s="202"/>
      <c r="B694" s="203" t="s">
        <v>695</v>
      </c>
      <c r="C694" s="204" t="n">
        <v>913</v>
      </c>
      <c r="D694" s="205" t="n">
        <v>1004</v>
      </c>
      <c r="E694" s="206" t="n">
        <v>5050000</v>
      </c>
      <c r="F694" s="207" t="n">
        <v>0</v>
      </c>
      <c r="G694" s="152" t="n">
        <v>80915.2</v>
      </c>
      <c r="H694" s="152" t="n">
        <v>0</v>
      </c>
      <c r="I694" s="125" t="n">
        <v>0</v>
      </c>
      <c r="J694" s="201"/>
      <c r="K694" s="98"/>
      <c r="L694" s="98"/>
      <c r="M694" s="98"/>
      <c r="N694" s="98"/>
    </row>
    <row r="695" customFormat="false" ht="78.75" hidden="false" customHeight="true" outlineLevel="0" collapsed="false">
      <c r="A695" s="202"/>
      <c r="B695" s="203" t="s">
        <v>924</v>
      </c>
      <c r="C695" s="204" t="n">
        <v>913</v>
      </c>
      <c r="D695" s="205" t="n">
        <v>1004</v>
      </c>
      <c r="E695" s="206" t="n">
        <v>5052100</v>
      </c>
      <c r="F695" s="207" t="n">
        <v>0</v>
      </c>
      <c r="G695" s="152" t="n">
        <v>80915.2</v>
      </c>
      <c r="H695" s="152" t="n">
        <v>0</v>
      </c>
      <c r="I695" s="125" t="n">
        <v>0</v>
      </c>
      <c r="J695" s="201"/>
      <c r="K695" s="98"/>
      <c r="L695" s="98"/>
      <c r="M695" s="98"/>
      <c r="N695" s="98"/>
    </row>
    <row r="696" customFormat="false" ht="110.25" hidden="false" customHeight="true" outlineLevel="0" collapsed="false">
      <c r="A696" s="202"/>
      <c r="B696" s="203" t="s">
        <v>925</v>
      </c>
      <c r="C696" s="204" t="n">
        <v>913</v>
      </c>
      <c r="D696" s="205" t="n">
        <v>1004</v>
      </c>
      <c r="E696" s="206" t="s">
        <v>926</v>
      </c>
      <c r="F696" s="207" t="n">
        <v>0</v>
      </c>
      <c r="G696" s="152" t="n">
        <v>80915.2</v>
      </c>
      <c r="H696" s="152" t="n">
        <v>0</v>
      </c>
      <c r="I696" s="125" t="n">
        <v>0</v>
      </c>
      <c r="J696" s="201"/>
      <c r="K696" s="98"/>
      <c r="L696" s="98"/>
      <c r="M696" s="98"/>
      <c r="N696" s="98"/>
    </row>
    <row r="697" customFormat="false" ht="31.5" hidden="false" customHeight="true" outlineLevel="0" collapsed="false">
      <c r="A697" s="202"/>
      <c r="B697" s="203" t="s">
        <v>927</v>
      </c>
      <c r="C697" s="204" t="n">
        <v>913</v>
      </c>
      <c r="D697" s="205" t="n">
        <v>1004</v>
      </c>
      <c r="E697" s="206" t="s">
        <v>926</v>
      </c>
      <c r="F697" s="207" t="s">
        <v>928</v>
      </c>
      <c r="G697" s="152" t="n">
        <v>80915.2</v>
      </c>
      <c r="H697" s="152" t="n">
        <v>0</v>
      </c>
      <c r="I697" s="125" t="n">
        <v>0</v>
      </c>
      <c r="J697" s="201"/>
      <c r="K697" s="98"/>
      <c r="L697" s="98"/>
      <c r="M697" s="98"/>
      <c r="N697" s="98"/>
    </row>
    <row r="698" customFormat="false" ht="31.5" hidden="false" customHeight="true" outlineLevel="0" collapsed="false">
      <c r="A698" s="202"/>
      <c r="B698" s="203" t="s">
        <v>435</v>
      </c>
      <c r="C698" s="204" t="n">
        <v>913</v>
      </c>
      <c r="D698" s="205" t="n">
        <v>1006</v>
      </c>
      <c r="E698" s="206" t="n">
        <v>0</v>
      </c>
      <c r="F698" s="207" t="n">
        <v>0</v>
      </c>
      <c r="G698" s="152" t="n">
        <v>9.3936</v>
      </c>
      <c r="H698" s="152" t="n">
        <v>0</v>
      </c>
      <c r="I698" s="125" t="n">
        <v>0</v>
      </c>
      <c r="J698" s="201"/>
      <c r="K698" s="98"/>
      <c r="L698" s="98"/>
      <c r="M698" s="98"/>
      <c r="N698" s="98"/>
    </row>
    <row r="699" customFormat="false" ht="31.5" hidden="false" customHeight="true" outlineLevel="0" collapsed="false">
      <c r="A699" s="202"/>
      <c r="B699" s="203" t="s">
        <v>721</v>
      </c>
      <c r="C699" s="204" t="n">
        <v>913</v>
      </c>
      <c r="D699" s="205" t="n">
        <v>1006</v>
      </c>
      <c r="E699" s="206" t="n">
        <v>5140000</v>
      </c>
      <c r="F699" s="207" t="n">
        <v>0</v>
      </c>
      <c r="G699" s="152" t="n">
        <v>9.3936</v>
      </c>
      <c r="H699" s="152" t="n">
        <v>0</v>
      </c>
      <c r="I699" s="125" t="n">
        <v>0</v>
      </c>
      <c r="J699" s="201"/>
      <c r="K699" s="98"/>
      <c r="L699" s="98"/>
      <c r="M699" s="98"/>
      <c r="N699" s="98"/>
    </row>
    <row r="700" customFormat="false" ht="31.5" hidden="false" customHeight="true" outlineLevel="0" collapsed="false">
      <c r="A700" s="202"/>
      <c r="B700" s="203" t="s">
        <v>722</v>
      </c>
      <c r="C700" s="204" t="n">
        <v>913</v>
      </c>
      <c r="D700" s="205" t="n">
        <v>1006</v>
      </c>
      <c r="E700" s="206" t="n">
        <v>5140100</v>
      </c>
      <c r="F700" s="207" t="n">
        <v>0</v>
      </c>
      <c r="G700" s="152" t="n">
        <v>9.3936</v>
      </c>
      <c r="H700" s="152" t="n">
        <v>0</v>
      </c>
      <c r="I700" s="125" t="n">
        <v>0</v>
      </c>
      <c r="J700" s="201"/>
      <c r="K700" s="98"/>
      <c r="L700" s="98"/>
      <c r="M700" s="98"/>
      <c r="N700" s="98"/>
    </row>
    <row r="701" customFormat="false" ht="78.75" hidden="false" customHeight="true" outlineLevel="0" collapsed="false">
      <c r="A701" s="202"/>
      <c r="B701" s="203" t="s">
        <v>769</v>
      </c>
      <c r="C701" s="204" t="n">
        <v>913</v>
      </c>
      <c r="D701" s="205" t="n">
        <v>1006</v>
      </c>
      <c r="E701" s="206" t="s">
        <v>770</v>
      </c>
      <c r="F701" s="207" t="n">
        <v>0</v>
      </c>
      <c r="G701" s="152" t="n">
        <v>9.3936</v>
      </c>
      <c r="H701" s="152" t="n">
        <v>0</v>
      </c>
      <c r="I701" s="125" t="n">
        <v>0</v>
      </c>
      <c r="J701" s="201"/>
      <c r="K701" s="98"/>
      <c r="L701" s="98"/>
      <c r="M701" s="98"/>
      <c r="N701" s="98"/>
    </row>
    <row r="702" customFormat="false" ht="31.5" hidden="false" customHeight="true" outlineLevel="0" collapsed="false">
      <c r="A702" s="202"/>
      <c r="B702" s="203" t="s">
        <v>705</v>
      </c>
      <c r="C702" s="204" t="n">
        <v>913</v>
      </c>
      <c r="D702" s="205" t="n">
        <v>1006</v>
      </c>
      <c r="E702" s="206" t="s">
        <v>770</v>
      </c>
      <c r="F702" s="207" t="s">
        <v>706</v>
      </c>
      <c r="G702" s="152" t="n">
        <v>9.3936</v>
      </c>
      <c r="H702" s="152" t="n">
        <v>0</v>
      </c>
      <c r="I702" s="125" t="n">
        <v>0</v>
      </c>
      <c r="J702" s="201"/>
      <c r="K702" s="98"/>
      <c r="L702" s="98"/>
      <c r="M702" s="98"/>
      <c r="N702" s="98"/>
    </row>
    <row r="703" customFormat="false" ht="31.5" hidden="false" customHeight="true" outlineLevel="0" collapsed="false">
      <c r="A703" s="245" t="s">
        <v>913</v>
      </c>
      <c r="B703" s="208" t="s">
        <v>934</v>
      </c>
      <c r="C703" s="209" t="n">
        <v>914</v>
      </c>
      <c r="D703" s="210" t="n">
        <v>0</v>
      </c>
      <c r="E703" s="211" t="n">
        <v>0</v>
      </c>
      <c r="F703" s="212" t="n">
        <v>0</v>
      </c>
      <c r="G703" s="213" t="n">
        <v>5966.27187</v>
      </c>
      <c r="H703" s="213" t="n">
        <v>0</v>
      </c>
      <c r="I703" s="214" t="n">
        <v>0</v>
      </c>
      <c r="J703" s="201"/>
      <c r="K703" s="98"/>
      <c r="L703" s="98"/>
      <c r="M703" s="98"/>
      <c r="N703" s="98"/>
    </row>
    <row r="704" customFormat="false" ht="31.5" hidden="false" customHeight="true" outlineLevel="0" collapsed="false">
      <c r="A704" s="202"/>
      <c r="B704" s="203" t="s">
        <v>423</v>
      </c>
      <c r="C704" s="204" t="n">
        <v>914</v>
      </c>
      <c r="D704" s="205" t="n">
        <v>804</v>
      </c>
      <c r="E704" s="206" t="n">
        <v>0</v>
      </c>
      <c r="F704" s="207" t="n">
        <v>0</v>
      </c>
      <c r="G704" s="152" t="n">
        <v>5966.27187</v>
      </c>
      <c r="H704" s="152" t="n">
        <v>0</v>
      </c>
      <c r="I704" s="125" t="n">
        <v>0</v>
      </c>
      <c r="J704" s="201"/>
      <c r="K704" s="98"/>
      <c r="L704" s="98"/>
      <c r="M704" s="98"/>
      <c r="N704" s="98"/>
    </row>
    <row r="705" customFormat="false" ht="94.5" hidden="false" customHeight="true" outlineLevel="0" collapsed="false">
      <c r="A705" s="202"/>
      <c r="B705" s="203" t="s">
        <v>642</v>
      </c>
      <c r="C705" s="204" t="n">
        <v>914</v>
      </c>
      <c r="D705" s="205" t="n">
        <v>804</v>
      </c>
      <c r="E705" s="206" t="n">
        <v>4520000</v>
      </c>
      <c r="F705" s="207" t="n">
        <v>0</v>
      </c>
      <c r="G705" s="152" t="n">
        <v>5966.27187</v>
      </c>
      <c r="H705" s="152" t="n">
        <v>0</v>
      </c>
      <c r="I705" s="125" t="n">
        <v>0</v>
      </c>
      <c r="J705" s="201"/>
      <c r="K705" s="98"/>
      <c r="L705" s="98"/>
      <c r="M705" s="98"/>
      <c r="N705" s="98"/>
    </row>
    <row r="706" customFormat="false" ht="31.5" hidden="false" customHeight="true" outlineLevel="0" collapsed="false">
      <c r="A706" s="202"/>
      <c r="B706" s="203" t="s">
        <v>516</v>
      </c>
      <c r="C706" s="204" t="n">
        <v>914</v>
      </c>
      <c r="D706" s="205" t="n">
        <v>804</v>
      </c>
      <c r="E706" s="206" t="n">
        <v>4529900</v>
      </c>
      <c r="F706" s="207" t="n">
        <v>0</v>
      </c>
      <c r="G706" s="152" t="n">
        <v>5966.27187</v>
      </c>
      <c r="H706" s="152" t="n">
        <v>0</v>
      </c>
      <c r="I706" s="125" t="n">
        <v>0</v>
      </c>
      <c r="J706" s="201"/>
      <c r="K706" s="98"/>
      <c r="L706" s="98"/>
      <c r="M706" s="98"/>
      <c r="N706" s="98"/>
    </row>
    <row r="707" customFormat="false" ht="31.5" hidden="false" customHeight="true" outlineLevel="0" collapsed="false">
      <c r="A707" s="202"/>
      <c r="B707" s="203" t="s">
        <v>935</v>
      </c>
      <c r="C707" s="204" t="n">
        <v>914</v>
      </c>
      <c r="D707" s="205" t="n">
        <v>804</v>
      </c>
      <c r="E707" s="206" t="s">
        <v>936</v>
      </c>
      <c r="F707" s="207" t="n">
        <v>0</v>
      </c>
      <c r="G707" s="152" t="n">
        <v>5966.27187</v>
      </c>
      <c r="H707" s="152" t="n">
        <v>0</v>
      </c>
      <c r="I707" s="125" t="n">
        <v>0</v>
      </c>
      <c r="J707" s="201"/>
      <c r="K707" s="98"/>
      <c r="L707" s="98"/>
      <c r="M707" s="98"/>
      <c r="N707" s="98"/>
    </row>
    <row r="708" customFormat="false" ht="31.5" hidden="false" customHeight="true" outlineLevel="0" collapsed="false">
      <c r="A708" s="202"/>
      <c r="B708" s="203" t="s">
        <v>475</v>
      </c>
      <c r="C708" s="204" t="n">
        <v>914</v>
      </c>
      <c r="D708" s="205" t="n">
        <v>804</v>
      </c>
      <c r="E708" s="206" t="s">
        <v>936</v>
      </c>
      <c r="F708" s="207" t="s">
        <v>476</v>
      </c>
      <c r="G708" s="152" t="n">
        <v>409.99987</v>
      </c>
      <c r="H708" s="152" t="n">
        <v>0</v>
      </c>
      <c r="I708" s="125" t="n">
        <v>0</v>
      </c>
      <c r="J708" s="201"/>
      <c r="K708" s="98"/>
      <c r="L708" s="98"/>
      <c r="M708" s="98"/>
      <c r="N708" s="98"/>
    </row>
    <row r="709" customFormat="false" ht="31.5" hidden="false" customHeight="true" outlineLevel="0" collapsed="false">
      <c r="A709" s="202"/>
      <c r="B709" s="203" t="s">
        <v>477</v>
      </c>
      <c r="C709" s="204" t="n">
        <v>914</v>
      </c>
      <c r="D709" s="205" t="n">
        <v>804</v>
      </c>
      <c r="E709" s="206" t="s">
        <v>936</v>
      </c>
      <c r="F709" s="207" t="s">
        <v>478</v>
      </c>
      <c r="G709" s="152" t="n">
        <v>5556.272</v>
      </c>
      <c r="H709" s="152" t="n">
        <v>0</v>
      </c>
      <c r="I709" s="125" t="n">
        <v>0</v>
      </c>
      <c r="J709" s="201"/>
      <c r="K709" s="98"/>
      <c r="L709" s="98"/>
      <c r="M709" s="98"/>
      <c r="N709" s="98"/>
    </row>
    <row r="710" customFormat="false" ht="63" hidden="false" customHeight="true" outlineLevel="0" collapsed="false">
      <c r="A710" s="245" t="s">
        <v>933</v>
      </c>
      <c r="B710" s="208" t="s">
        <v>938</v>
      </c>
      <c r="C710" s="209" t="n">
        <v>915</v>
      </c>
      <c r="D710" s="210" t="n">
        <v>0</v>
      </c>
      <c r="E710" s="211" t="n">
        <v>0</v>
      </c>
      <c r="F710" s="212" t="n">
        <v>0</v>
      </c>
      <c r="G710" s="213" t="n">
        <v>322515.49273</v>
      </c>
      <c r="H710" s="213" t="n">
        <v>9980.622</v>
      </c>
      <c r="I710" s="214" t="n">
        <v>0</v>
      </c>
      <c r="J710" s="201"/>
      <c r="K710" s="98"/>
      <c r="L710" s="98"/>
      <c r="M710" s="98"/>
      <c r="N710" s="98"/>
    </row>
    <row r="711" customFormat="false" ht="78.75" hidden="false" customHeight="true" outlineLevel="0" collapsed="false">
      <c r="A711" s="202"/>
      <c r="B711" s="203" t="s">
        <v>392</v>
      </c>
      <c r="C711" s="204" t="n">
        <v>915</v>
      </c>
      <c r="D711" s="205" t="n">
        <v>104</v>
      </c>
      <c r="E711" s="206" t="n">
        <v>0</v>
      </c>
      <c r="F711" s="207" t="n">
        <v>0</v>
      </c>
      <c r="G711" s="152" t="n">
        <v>13476.09706</v>
      </c>
      <c r="H711" s="152" t="n">
        <v>9980.622</v>
      </c>
      <c r="I711" s="125" t="n">
        <v>0</v>
      </c>
      <c r="J711" s="201"/>
      <c r="K711" s="98"/>
      <c r="L711" s="98"/>
      <c r="M711" s="98"/>
      <c r="N711" s="98"/>
    </row>
    <row r="712" customFormat="false" ht="31.5" hidden="false" customHeight="true" outlineLevel="0" collapsed="false">
      <c r="A712" s="202"/>
      <c r="B712" s="203" t="s">
        <v>468</v>
      </c>
      <c r="C712" s="204" t="n">
        <v>915</v>
      </c>
      <c r="D712" s="205" t="n">
        <v>104</v>
      </c>
      <c r="E712" s="206" t="n">
        <v>20000</v>
      </c>
      <c r="F712" s="207" t="n">
        <v>0</v>
      </c>
      <c r="G712" s="152" t="n">
        <v>13476.09706</v>
      </c>
      <c r="H712" s="152" t="n">
        <v>9980.622</v>
      </c>
      <c r="I712" s="125" t="n">
        <v>0</v>
      </c>
      <c r="J712" s="201"/>
      <c r="K712" s="98"/>
      <c r="L712" s="98"/>
      <c r="M712" s="98"/>
      <c r="N712" s="98"/>
    </row>
    <row r="713" customFormat="false" ht="15.75" hidden="false" customHeight="true" outlineLevel="0" collapsed="false">
      <c r="A713" s="202"/>
      <c r="B713" s="203" t="s">
        <v>469</v>
      </c>
      <c r="C713" s="204" t="n">
        <v>915</v>
      </c>
      <c r="D713" s="205" t="n">
        <v>104</v>
      </c>
      <c r="E713" s="206" t="n">
        <v>20400</v>
      </c>
      <c r="F713" s="207" t="n">
        <v>0</v>
      </c>
      <c r="G713" s="152" t="n">
        <v>13476.09706</v>
      </c>
      <c r="H713" s="152" t="n">
        <v>9980.622</v>
      </c>
      <c r="I713" s="125" t="n">
        <v>0</v>
      </c>
      <c r="J713" s="201"/>
      <c r="K713" s="98"/>
      <c r="L713" s="98"/>
      <c r="M713" s="98"/>
      <c r="N713" s="98"/>
    </row>
    <row r="714" customFormat="false" ht="15.75" hidden="false" customHeight="true" outlineLevel="0" collapsed="false">
      <c r="A714" s="202"/>
      <c r="B714" s="203" t="s">
        <v>470</v>
      </c>
      <c r="C714" s="204" t="n">
        <v>915</v>
      </c>
      <c r="D714" s="205" t="n">
        <v>104</v>
      </c>
      <c r="E714" s="206" t="s">
        <v>471</v>
      </c>
      <c r="F714" s="207" t="s">
        <v>472</v>
      </c>
      <c r="G714" s="152" t="n">
        <v>13476.09706</v>
      </c>
      <c r="H714" s="152" t="n">
        <v>9980.622</v>
      </c>
      <c r="I714" s="125" t="n">
        <v>0</v>
      </c>
      <c r="J714" s="201"/>
      <c r="K714" s="98"/>
      <c r="L714" s="98"/>
      <c r="M714" s="98"/>
      <c r="N714" s="98"/>
    </row>
    <row r="715" customFormat="false" ht="15.75" hidden="false" customHeight="true" outlineLevel="0" collapsed="false">
      <c r="A715" s="202"/>
      <c r="B715" s="203" t="s">
        <v>417</v>
      </c>
      <c r="C715" s="204" t="n">
        <v>915</v>
      </c>
      <c r="D715" s="205" t="n">
        <v>702</v>
      </c>
      <c r="E715" s="206" t="n">
        <v>0</v>
      </c>
      <c r="F715" s="207" t="n">
        <v>0</v>
      </c>
      <c r="G715" s="152" t="n">
        <v>128272.60347</v>
      </c>
      <c r="H715" s="152" t="n">
        <v>0</v>
      </c>
      <c r="I715" s="125" t="n">
        <v>0</v>
      </c>
      <c r="J715" s="201"/>
      <c r="K715" s="98"/>
      <c r="L715" s="98"/>
      <c r="M715" s="98"/>
      <c r="N715" s="98"/>
    </row>
    <row r="716" customFormat="false" ht="31.5" hidden="false" customHeight="true" outlineLevel="0" collapsed="false">
      <c r="A716" s="202"/>
      <c r="B716" s="203" t="s">
        <v>607</v>
      </c>
      <c r="C716" s="204" t="n">
        <v>915</v>
      </c>
      <c r="D716" s="205" t="n">
        <v>702</v>
      </c>
      <c r="E716" s="206" t="n">
        <v>4230000</v>
      </c>
      <c r="F716" s="207" t="n">
        <v>0</v>
      </c>
      <c r="G716" s="152" t="n">
        <v>127780.60347</v>
      </c>
      <c r="H716" s="152" t="n">
        <v>0</v>
      </c>
      <c r="I716" s="125" t="n">
        <v>0</v>
      </c>
      <c r="J716" s="201"/>
      <c r="K716" s="98"/>
      <c r="L716" s="98"/>
      <c r="M716" s="98"/>
      <c r="N716" s="98"/>
    </row>
    <row r="717" customFormat="false" ht="31.5" hidden="false" customHeight="true" outlineLevel="0" collapsed="false">
      <c r="A717" s="202"/>
      <c r="B717" s="203" t="s">
        <v>516</v>
      </c>
      <c r="C717" s="204" t="n">
        <v>915</v>
      </c>
      <c r="D717" s="205" t="n">
        <v>702</v>
      </c>
      <c r="E717" s="206" t="n">
        <v>4239900</v>
      </c>
      <c r="F717" s="207" t="n">
        <v>0</v>
      </c>
      <c r="G717" s="152" t="n">
        <v>127780.60347</v>
      </c>
      <c r="H717" s="152" t="n">
        <v>0</v>
      </c>
      <c r="I717" s="125" t="n">
        <v>0</v>
      </c>
      <c r="J717" s="201"/>
      <c r="K717" s="98"/>
      <c r="L717" s="98"/>
      <c r="M717" s="98"/>
      <c r="N717" s="98"/>
    </row>
    <row r="718" customFormat="false" ht="31.5" hidden="false" customHeight="true" outlineLevel="0" collapsed="false">
      <c r="A718" s="202"/>
      <c r="B718" s="203" t="s">
        <v>608</v>
      </c>
      <c r="C718" s="204" t="n">
        <v>915</v>
      </c>
      <c r="D718" s="205" t="n">
        <v>702</v>
      </c>
      <c r="E718" s="206" t="s">
        <v>609</v>
      </c>
      <c r="F718" s="207" t="n">
        <v>0</v>
      </c>
      <c r="G718" s="152" t="n">
        <v>127780.60347</v>
      </c>
      <c r="H718" s="152" t="n">
        <v>0</v>
      </c>
      <c r="I718" s="125" t="n">
        <v>0</v>
      </c>
      <c r="J718" s="201"/>
      <c r="K718" s="98"/>
      <c r="L718" s="98"/>
      <c r="M718" s="98"/>
      <c r="N718" s="98"/>
    </row>
    <row r="719" customFormat="false" ht="63" hidden="false" customHeight="true" outlineLevel="0" collapsed="false">
      <c r="A719" s="202"/>
      <c r="B719" s="203" t="s">
        <v>593</v>
      </c>
      <c r="C719" s="204" t="n">
        <v>915</v>
      </c>
      <c r="D719" s="205" t="n">
        <v>702</v>
      </c>
      <c r="E719" s="206" t="s">
        <v>609</v>
      </c>
      <c r="F719" s="207" t="s">
        <v>595</v>
      </c>
      <c r="G719" s="152" t="n">
        <v>69858.36118</v>
      </c>
      <c r="H719" s="152" t="n">
        <v>0</v>
      </c>
      <c r="I719" s="125" t="n">
        <v>0</v>
      </c>
      <c r="J719" s="201"/>
      <c r="K719" s="98"/>
      <c r="L719" s="98"/>
      <c r="M719" s="98"/>
      <c r="N719" s="98"/>
    </row>
    <row r="720" customFormat="false" ht="63" hidden="false" customHeight="true" outlineLevel="0" collapsed="false">
      <c r="A720" s="202"/>
      <c r="B720" s="203" t="s">
        <v>568</v>
      </c>
      <c r="C720" s="204" t="n">
        <v>915</v>
      </c>
      <c r="D720" s="205" t="n">
        <v>702</v>
      </c>
      <c r="E720" s="206" t="s">
        <v>609</v>
      </c>
      <c r="F720" s="207" t="s">
        <v>569</v>
      </c>
      <c r="G720" s="152" t="n">
        <v>57922.24229</v>
      </c>
      <c r="H720" s="152" t="n">
        <v>0</v>
      </c>
      <c r="I720" s="125" t="n">
        <v>0</v>
      </c>
      <c r="J720" s="201"/>
      <c r="K720" s="98"/>
      <c r="L720" s="98"/>
      <c r="M720" s="98"/>
      <c r="N720" s="98"/>
    </row>
    <row r="721" customFormat="false" ht="47.25" hidden="false" customHeight="true" outlineLevel="0" collapsed="false">
      <c r="A721" s="202"/>
      <c r="B721" s="203" t="s">
        <v>596</v>
      </c>
      <c r="C721" s="204" t="n">
        <v>915</v>
      </c>
      <c r="D721" s="205" t="n">
        <v>702</v>
      </c>
      <c r="E721" s="206" t="n">
        <v>5210000</v>
      </c>
      <c r="F721" s="207" t="n">
        <v>0</v>
      </c>
      <c r="G721" s="152" t="n">
        <v>492</v>
      </c>
      <c r="H721" s="152" t="n">
        <v>0</v>
      </c>
      <c r="I721" s="125" t="n">
        <v>0</v>
      </c>
      <c r="J721" s="201"/>
      <c r="K721" s="98"/>
      <c r="L721" s="98"/>
      <c r="M721" s="98"/>
      <c r="N721" s="98"/>
    </row>
    <row r="722" customFormat="false" ht="31.5" hidden="false" customHeight="true" outlineLevel="0" collapsed="false">
      <c r="A722" s="202"/>
      <c r="B722" s="203" t="s">
        <v>600</v>
      </c>
      <c r="C722" s="204" t="n">
        <v>915</v>
      </c>
      <c r="D722" s="205" t="n">
        <v>702</v>
      </c>
      <c r="E722" s="206" t="n">
        <v>5210200</v>
      </c>
      <c r="F722" s="207" t="n">
        <v>0</v>
      </c>
      <c r="G722" s="152" t="n">
        <v>492</v>
      </c>
      <c r="H722" s="152" t="n">
        <v>0</v>
      </c>
      <c r="I722" s="125" t="n">
        <v>0</v>
      </c>
      <c r="J722" s="201"/>
      <c r="K722" s="98"/>
      <c r="L722" s="98"/>
      <c r="M722" s="98"/>
      <c r="N722" s="98"/>
    </row>
    <row r="723" customFormat="false" ht="220.5" hidden="false" customHeight="true" outlineLevel="0" collapsed="false">
      <c r="A723" s="202"/>
      <c r="B723" s="203" t="s">
        <v>601</v>
      </c>
      <c r="C723" s="204" t="n">
        <v>915</v>
      </c>
      <c r="D723" s="205" t="n">
        <v>702</v>
      </c>
      <c r="E723" s="206" t="s">
        <v>602</v>
      </c>
      <c r="F723" s="207" t="n">
        <v>0</v>
      </c>
      <c r="G723" s="152" t="n">
        <v>492</v>
      </c>
      <c r="H723" s="152" t="n">
        <v>0</v>
      </c>
      <c r="I723" s="125" t="n">
        <v>0</v>
      </c>
      <c r="J723" s="201"/>
      <c r="K723" s="98"/>
      <c r="L723" s="98"/>
      <c r="M723" s="98"/>
      <c r="N723" s="98"/>
    </row>
    <row r="724" customFormat="false" ht="31.5" hidden="false" customHeight="true" outlineLevel="0" collapsed="false">
      <c r="A724" s="202"/>
      <c r="B724" s="203" t="s">
        <v>588</v>
      </c>
      <c r="C724" s="204" t="n">
        <v>915</v>
      </c>
      <c r="D724" s="205" t="n">
        <v>702</v>
      </c>
      <c r="E724" s="206" t="s">
        <v>602</v>
      </c>
      <c r="F724" s="207" t="s">
        <v>589</v>
      </c>
      <c r="G724" s="152" t="n">
        <v>268.10784</v>
      </c>
      <c r="H724" s="152" t="n">
        <v>0</v>
      </c>
      <c r="I724" s="125" t="n">
        <v>0</v>
      </c>
      <c r="J724" s="201"/>
      <c r="K724" s="98"/>
      <c r="L724" s="98"/>
      <c r="M724" s="98"/>
      <c r="N724" s="98"/>
    </row>
    <row r="725" customFormat="false" ht="31.5" hidden="false" customHeight="true" outlineLevel="0" collapsed="false">
      <c r="A725" s="202"/>
      <c r="B725" s="203" t="s">
        <v>590</v>
      </c>
      <c r="C725" s="204" t="n">
        <v>915</v>
      </c>
      <c r="D725" s="205" t="n">
        <v>702</v>
      </c>
      <c r="E725" s="206" t="s">
        <v>602</v>
      </c>
      <c r="F725" s="207" t="s">
        <v>591</v>
      </c>
      <c r="G725" s="152" t="n">
        <v>223.89216</v>
      </c>
      <c r="H725" s="152" t="n">
        <v>0</v>
      </c>
      <c r="I725" s="125" t="n">
        <v>0</v>
      </c>
      <c r="J725" s="201"/>
      <c r="K725" s="98"/>
      <c r="L725" s="98"/>
      <c r="M725" s="98"/>
      <c r="N725" s="98"/>
    </row>
    <row r="726" customFormat="false" ht="31.5" hidden="false" customHeight="true" outlineLevel="0" collapsed="false">
      <c r="A726" s="202"/>
      <c r="B726" s="203" t="s">
        <v>418</v>
      </c>
      <c r="C726" s="204" t="n">
        <v>915</v>
      </c>
      <c r="D726" s="205" t="n">
        <v>707</v>
      </c>
      <c r="E726" s="206" t="n">
        <v>0</v>
      </c>
      <c r="F726" s="207" t="n">
        <v>0</v>
      </c>
      <c r="G726" s="152" t="n">
        <v>29420.41176</v>
      </c>
      <c r="H726" s="152" t="n">
        <v>0</v>
      </c>
      <c r="I726" s="125" t="n">
        <v>0</v>
      </c>
      <c r="J726" s="201"/>
      <c r="K726" s="98"/>
      <c r="L726" s="98"/>
      <c r="M726" s="98"/>
      <c r="N726" s="98"/>
    </row>
    <row r="727" customFormat="false" ht="31.5" hidden="false" customHeight="true" outlineLevel="0" collapsed="false">
      <c r="A727" s="202"/>
      <c r="B727" s="203" t="s">
        <v>633</v>
      </c>
      <c r="C727" s="204" t="n">
        <v>915</v>
      </c>
      <c r="D727" s="205" t="n">
        <v>707</v>
      </c>
      <c r="E727" s="206" t="n">
        <v>4310000</v>
      </c>
      <c r="F727" s="207" t="n">
        <v>0</v>
      </c>
      <c r="G727" s="152" t="n">
        <v>1479.31176</v>
      </c>
      <c r="H727" s="152" t="n">
        <v>0</v>
      </c>
      <c r="I727" s="125" t="n">
        <v>0</v>
      </c>
      <c r="J727" s="201"/>
      <c r="K727" s="98"/>
      <c r="L727" s="98"/>
      <c r="M727" s="98"/>
      <c r="N727" s="98"/>
    </row>
    <row r="728" customFormat="false" ht="31.5" hidden="false" customHeight="true" outlineLevel="0" collapsed="false">
      <c r="A728" s="202"/>
      <c r="B728" s="203" t="s">
        <v>634</v>
      </c>
      <c r="C728" s="204" t="n">
        <v>915</v>
      </c>
      <c r="D728" s="205" t="n">
        <v>707</v>
      </c>
      <c r="E728" s="206" t="n">
        <v>4310100</v>
      </c>
      <c r="F728" s="207" t="n">
        <v>0</v>
      </c>
      <c r="G728" s="152" t="n">
        <v>1479.31176</v>
      </c>
      <c r="H728" s="152" t="n">
        <v>0</v>
      </c>
      <c r="I728" s="125" t="n">
        <v>0</v>
      </c>
      <c r="J728" s="201"/>
      <c r="K728" s="98"/>
      <c r="L728" s="98"/>
      <c r="M728" s="98"/>
      <c r="N728" s="98"/>
    </row>
    <row r="729" customFormat="false" ht="47.25" hidden="false" customHeight="true" outlineLevel="0" collapsed="false">
      <c r="A729" s="202"/>
      <c r="B729" s="203" t="s">
        <v>636</v>
      </c>
      <c r="C729" s="204" t="n">
        <v>915</v>
      </c>
      <c r="D729" s="205" t="n">
        <v>707</v>
      </c>
      <c r="E729" s="206" t="s">
        <v>637</v>
      </c>
      <c r="F729" s="207" t="n">
        <v>0</v>
      </c>
      <c r="G729" s="152" t="n">
        <v>1479.31176</v>
      </c>
      <c r="H729" s="152" t="n">
        <v>0</v>
      </c>
      <c r="I729" s="125" t="n">
        <v>0</v>
      </c>
      <c r="J729" s="201"/>
      <c r="K729" s="98"/>
      <c r="L729" s="98"/>
      <c r="M729" s="98"/>
      <c r="N729" s="98"/>
    </row>
    <row r="730" customFormat="false" ht="63" hidden="false" customHeight="true" outlineLevel="0" collapsed="false">
      <c r="A730" s="202"/>
      <c r="B730" s="203" t="s">
        <v>568</v>
      </c>
      <c r="C730" s="204" t="n">
        <v>915</v>
      </c>
      <c r="D730" s="205" t="n">
        <v>707</v>
      </c>
      <c r="E730" s="206" t="s">
        <v>637</v>
      </c>
      <c r="F730" s="207" t="s">
        <v>569</v>
      </c>
      <c r="G730" s="152" t="n">
        <v>1479.31176</v>
      </c>
      <c r="H730" s="152" t="n">
        <v>0</v>
      </c>
      <c r="I730" s="125" t="n">
        <v>0</v>
      </c>
      <c r="J730" s="201"/>
      <c r="K730" s="98"/>
      <c r="L730" s="98"/>
      <c r="M730" s="98"/>
      <c r="N730" s="98"/>
    </row>
    <row r="731" customFormat="false" ht="15.75" hidden="false" customHeight="true" outlineLevel="0" collapsed="false">
      <c r="A731" s="202"/>
      <c r="B731" s="203" t="s">
        <v>519</v>
      </c>
      <c r="C731" s="204" t="n">
        <v>915</v>
      </c>
      <c r="D731" s="205" t="n">
        <v>707</v>
      </c>
      <c r="E731" s="206" t="n">
        <v>7950000</v>
      </c>
      <c r="F731" s="207" t="n">
        <v>0</v>
      </c>
      <c r="G731" s="152" t="n">
        <v>27941.1</v>
      </c>
      <c r="H731" s="152" t="n">
        <v>0</v>
      </c>
      <c r="I731" s="125" t="n">
        <v>0</v>
      </c>
      <c r="J731" s="201"/>
      <c r="K731" s="98"/>
      <c r="L731" s="98"/>
      <c r="M731" s="98"/>
      <c r="N731" s="98"/>
    </row>
    <row r="732" customFormat="false" ht="110.25" hidden="false" customHeight="true" outlineLevel="0" collapsed="false">
      <c r="A732" s="202"/>
      <c r="B732" s="203" t="s">
        <v>939</v>
      </c>
      <c r="C732" s="204" t="n">
        <v>915</v>
      </c>
      <c r="D732" s="205" t="n">
        <v>707</v>
      </c>
      <c r="E732" s="206" t="s">
        <v>940</v>
      </c>
      <c r="F732" s="207" t="n">
        <v>0</v>
      </c>
      <c r="G732" s="152" t="n">
        <v>10791.1</v>
      </c>
      <c r="H732" s="152" t="n">
        <v>0</v>
      </c>
      <c r="I732" s="125" t="n">
        <v>0</v>
      </c>
      <c r="J732" s="201"/>
      <c r="K732" s="98"/>
      <c r="L732" s="98"/>
      <c r="M732" s="98"/>
      <c r="N732" s="98"/>
    </row>
    <row r="733" customFormat="false" ht="31.5" hidden="false" customHeight="true" outlineLevel="0" collapsed="false">
      <c r="A733" s="202"/>
      <c r="B733" s="203" t="s">
        <v>931</v>
      </c>
      <c r="C733" s="204" t="n">
        <v>915</v>
      </c>
      <c r="D733" s="205" t="n">
        <v>707</v>
      </c>
      <c r="E733" s="206" t="s">
        <v>940</v>
      </c>
      <c r="F733" s="207" t="s">
        <v>932</v>
      </c>
      <c r="G733" s="152" t="n">
        <v>10791.1</v>
      </c>
      <c r="H733" s="152" t="n">
        <v>0</v>
      </c>
      <c r="I733" s="125" t="n">
        <v>0</v>
      </c>
      <c r="J733" s="201"/>
      <c r="K733" s="98"/>
      <c r="L733" s="98"/>
      <c r="M733" s="98"/>
      <c r="N733" s="98"/>
    </row>
    <row r="734" customFormat="false" ht="94.5" hidden="false" customHeight="true" outlineLevel="0" collapsed="false">
      <c r="A734" s="202"/>
      <c r="B734" s="203" t="s">
        <v>640</v>
      </c>
      <c r="C734" s="204" t="n">
        <v>915</v>
      </c>
      <c r="D734" s="205" t="n">
        <v>707</v>
      </c>
      <c r="E734" s="206" t="s">
        <v>641</v>
      </c>
      <c r="F734" s="207" t="n">
        <v>0</v>
      </c>
      <c r="G734" s="152" t="n">
        <v>17150</v>
      </c>
      <c r="H734" s="152" t="n">
        <v>0</v>
      </c>
      <c r="I734" s="125" t="n">
        <v>0</v>
      </c>
      <c r="J734" s="201"/>
      <c r="K734" s="98"/>
      <c r="L734" s="98"/>
      <c r="M734" s="98"/>
      <c r="N734" s="98"/>
    </row>
    <row r="735" customFormat="false" ht="31.5" hidden="false" customHeight="true" outlineLevel="0" collapsed="false">
      <c r="A735" s="202"/>
      <c r="B735" s="203" t="s">
        <v>475</v>
      </c>
      <c r="C735" s="204" t="n">
        <v>915</v>
      </c>
      <c r="D735" s="205" t="n">
        <v>707</v>
      </c>
      <c r="E735" s="206" t="s">
        <v>641</v>
      </c>
      <c r="F735" s="207" t="s">
        <v>476</v>
      </c>
      <c r="G735" s="152" t="n">
        <v>8336.8</v>
      </c>
      <c r="H735" s="152" t="n">
        <v>0</v>
      </c>
      <c r="I735" s="125" t="n">
        <v>0</v>
      </c>
      <c r="J735" s="201"/>
      <c r="K735" s="98"/>
      <c r="L735" s="98"/>
      <c r="M735" s="98"/>
      <c r="N735" s="98"/>
    </row>
    <row r="736" customFormat="false" ht="31.5" hidden="false" customHeight="true" outlineLevel="0" collapsed="false">
      <c r="A736" s="202"/>
      <c r="B736" s="203" t="s">
        <v>590</v>
      </c>
      <c r="C736" s="204" t="n">
        <v>915</v>
      </c>
      <c r="D736" s="205" t="n">
        <v>707</v>
      </c>
      <c r="E736" s="206" t="s">
        <v>641</v>
      </c>
      <c r="F736" s="207" t="s">
        <v>591</v>
      </c>
      <c r="G736" s="152" t="n">
        <v>8813.2</v>
      </c>
      <c r="H736" s="152" t="n">
        <v>0</v>
      </c>
      <c r="I736" s="125" t="n">
        <v>0</v>
      </c>
      <c r="J736" s="201"/>
      <c r="K736" s="98"/>
      <c r="L736" s="98"/>
      <c r="M736" s="98"/>
      <c r="N736" s="98"/>
    </row>
    <row r="737" customFormat="false" ht="15.75" hidden="false" customHeight="true" outlineLevel="0" collapsed="false">
      <c r="A737" s="202"/>
      <c r="B737" s="203" t="s">
        <v>419</v>
      </c>
      <c r="C737" s="204" t="n">
        <v>915</v>
      </c>
      <c r="D737" s="205" t="n">
        <v>709</v>
      </c>
      <c r="E737" s="206" t="n">
        <v>0</v>
      </c>
      <c r="F737" s="207" t="n">
        <v>0</v>
      </c>
      <c r="G737" s="152" t="n">
        <v>4032</v>
      </c>
      <c r="H737" s="152" t="n">
        <v>0</v>
      </c>
      <c r="I737" s="125" t="n">
        <v>0</v>
      </c>
      <c r="J737" s="201"/>
      <c r="K737" s="98"/>
      <c r="L737" s="98"/>
      <c r="M737" s="98"/>
      <c r="N737" s="98"/>
    </row>
    <row r="738" customFormat="false" ht="15.75" hidden="false" customHeight="true" outlineLevel="0" collapsed="false">
      <c r="A738" s="202"/>
      <c r="B738" s="203" t="s">
        <v>519</v>
      </c>
      <c r="C738" s="204" t="n">
        <v>915</v>
      </c>
      <c r="D738" s="205" t="n">
        <v>709</v>
      </c>
      <c r="E738" s="206" t="n">
        <v>7950000</v>
      </c>
      <c r="F738" s="207" t="n">
        <v>0</v>
      </c>
      <c r="G738" s="152" t="n">
        <v>4032</v>
      </c>
      <c r="H738" s="152" t="n">
        <v>0</v>
      </c>
      <c r="I738" s="125" t="n">
        <v>0</v>
      </c>
      <c r="J738" s="201"/>
      <c r="K738" s="98"/>
      <c r="L738" s="98"/>
      <c r="M738" s="98"/>
      <c r="N738" s="98"/>
    </row>
    <row r="739" customFormat="false" ht="110.25" hidden="false" customHeight="true" outlineLevel="0" collapsed="false">
      <c r="A739" s="202"/>
      <c r="B739" s="203" t="s">
        <v>659</v>
      </c>
      <c r="C739" s="204" t="n">
        <v>915</v>
      </c>
      <c r="D739" s="205" t="n">
        <v>709</v>
      </c>
      <c r="E739" s="206" t="s">
        <v>660</v>
      </c>
      <c r="F739" s="207" t="n">
        <v>0</v>
      </c>
      <c r="G739" s="152" t="n">
        <v>3780</v>
      </c>
      <c r="H739" s="152" t="n">
        <v>0</v>
      </c>
      <c r="I739" s="125" t="n">
        <v>0</v>
      </c>
      <c r="J739" s="201"/>
      <c r="K739" s="98"/>
      <c r="L739" s="98"/>
      <c r="M739" s="98"/>
      <c r="N739" s="98"/>
    </row>
    <row r="740" customFormat="false" ht="31.5" hidden="false" customHeight="true" outlineLevel="0" collapsed="false">
      <c r="A740" s="202"/>
      <c r="B740" s="203" t="s">
        <v>588</v>
      </c>
      <c r="C740" s="204" t="n">
        <v>915</v>
      </c>
      <c r="D740" s="205" t="n">
        <v>709</v>
      </c>
      <c r="E740" s="206" t="s">
        <v>660</v>
      </c>
      <c r="F740" s="207" t="s">
        <v>589</v>
      </c>
      <c r="G740" s="152" t="n">
        <v>2490</v>
      </c>
      <c r="H740" s="152" t="n">
        <v>0</v>
      </c>
      <c r="I740" s="125" t="n">
        <v>0</v>
      </c>
      <c r="J740" s="201"/>
      <c r="K740" s="98"/>
      <c r="L740" s="98"/>
      <c r="M740" s="98"/>
      <c r="N740" s="98"/>
    </row>
    <row r="741" customFormat="false" ht="31.5" hidden="false" customHeight="true" outlineLevel="0" collapsed="false">
      <c r="A741" s="202"/>
      <c r="B741" s="203" t="s">
        <v>590</v>
      </c>
      <c r="C741" s="204" t="n">
        <v>915</v>
      </c>
      <c r="D741" s="205" t="n">
        <v>709</v>
      </c>
      <c r="E741" s="206" t="s">
        <v>660</v>
      </c>
      <c r="F741" s="207" t="s">
        <v>591</v>
      </c>
      <c r="G741" s="152" t="n">
        <v>1290</v>
      </c>
      <c r="H741" s="152" t="n">
        <v>0</v>
      </c>
      <c r="I741" s="125" t="n">
        <v>0</v>
      </c>
      <c r="J741" s="201"/>
      <c r="K741" s="98"/>
      <c r="L741" s="98"/>
      <c r="M741" s="98"/>
      <c r="N741" s="98"/>
    </row>
    <row r="742" customFormat="false" ht="78.75" hidden="false" customHeight="true" outlineLevel="0" collapsed="false">
      <c r="A742" s="202"/>
      <c r="B742" s="203" t="s">
        <v>526</v>
      </c>
      <c r="C742" s="204" t="n">
        <v>915</v>
      </c>
      <c r="D742" s="205" t="n">
        <v>709</v>
      </c>
      <c r="E742" s="206" t="s">
        <v>527</v>
      </c>
      <c r="F742" s="207" t="n">
        <v>0</v>
      </c>
      <c r="G742" s="152" t="n">
        <v>252</v>
      </c>
      <c r="H742" s="152" t="n">
        <v>0</v>
      </c>
      <c r="I742" s="125" t="n">
        <v>0</v>
      </c>
      <c r="J742" s="201"/>
      <c r="K742" s="98"/>
      <c r="L742" s="98"/>
      <c r="M742" s="98"/>
      <c r="N742" s="98"/>
    </row>
    <row r="743" customFormat="false" ht="31.5" hidden="false" customHeight="true" outlineLevel="0" collapsed="false">
      <c r="A743" s="202"/>
      <c r="B743" s="203" t="s">
        <v>475</v>
      </c>
      <c r="C743" s="204" t="n">
        <v>915</v>
      </c>
      <c r="D743" s="205" t="n">
        <v>709</v>
      </c>
      <c r="E743" s="206" t="s">
        <v>527</v>
      </c>
      <c r="F743" s="207" t="s">
        <v>476</v>
      </c>
      <c r="G743" s="152" t="n">
        <v>240</v>
      </c>
      <c r="H743" s="152" t="n">
        <v>0</v>
      </c>
      <c r="I743" s="125" t="n">
        <v>0</v>
      </c>
      <c r="J743" s="201"/>
      <c r="K743" s="98"/>
      <c r="L743" s="98"/>
      <c r="M743" s="98"/>
      <c r="N743" s="98"/>
    </row>
    <row r="744" customFormat="false" ht="31.5" hidden="false" customHeight="true" outlineLevel="0" collapsed="false">
      <c r="A744" s="202"/>
      <c r="B744" s="203" t="s">
        <v>590</v>
      </c>
      <c r="C744" s="204" t="n">
        <v>915</v>
      </c>
      <c r="D744" s="205" t="n">
        <v>709</v>
      </c>
      <c r="E744" s="206" t="s">
        <v>527</v>
      </c>
      <c r="F744" s="207" t="s">
        <v>591</v>
      </c>
      <c r="G744" s="152" t="n">
        <v>12</v>
      </c>
      <c r="H744" s="152" t="n">
        <v>0</v>
      </c>
      <c r="I744" s="125" t="n">
        <v>0</v>
      </c>
      <c r="J744" s="201"/>
      <c r="K744" s="98"/>
      <c r="L744" s="98"/>
      <c r="M744" s="98"/>
      <c r="N744" s="98"/>
    </row>
    <row r="745" customFormat="false" ht="15.75" hidden="false" customHeight="true" outlineLevel="0" collapsed="false">
      <c r="A745" s="202"/>
      <c r="B745" s="203" t="s">
        <v>422</v>
      </c>
      <c r="C745" s="204" t="n">
        <v>915</v>
      </c>
      <c r="D745" s="205" t="n">
        <v>801</v>
      </c>
      <c r="E745" s="206" t="n">
        <v>0</v>
      </c>
      <c r="F745" s="207" t="n">
        <v>0</v>
      </c>
      <c r="G745" s="152" t="n">
        <v>99481.90645</v>
      </c>
      <c r="H745" s="152" t="n">
        <v>0</v>
      </c>
      <c r="I745" s="125" t="n">
        <v>0</v>
      </c>
      <c r="J745" s="201"/>
      <c r="K745" s="98"/>
      <c r="L745" s="98"/>
      <c r="M745" s="98"/>
      <c r="N745" s="98"/>
    </row>
    <row r="746" customFormat="false" ht="31.5" hidden="false" customHeight="true" outlineLevel="0" collapsed="false">
      <c r="A746" s="202"/>
      <c r="B746" s="203" t="s">
        <v>550</v>
      </c>
      <c r="C746" s="204" t="n">
        <v>915</v>
      </c>
      <c r="D746" s="205" t="n">
        <v>801</v>
      </c>
      <c r="E746" s="206" t="n">
        <v>4400000</v>
      </c>
      <c r="F746" s="207" t="n">
        <v>0</v>
      </c>
      <c r="G746" s="152" t="n">
        <v>62869.13359</v>
      </c>
      <c r="H746" s="152" t="n">
        <v>0</v>
      </c>
      <c r="I746" s="125" t="n">
        <v>0</v>
      </c>
      <c r="J746" s="201"/>
      <c r="K746" s="98"/>
      <c r="L746" s="98"/>
      <c r="M746" s="98"/>
      <c r="N746" s="98"/>
    </row>
    <row r="747" customFormat="false" ht="47.25" hidden="false" customHeight="true" outlineLevel="0" collapsed="false">
      <c r="A747" s="202"/>
      <c r="B747" s="203" t="s">
        <v>941</v>
      </c>
      <c r="C747" s="204" t="n">
        <v>915</v>
      </c>
      <c r="D747" s="205" t="n">
        <v>801</v>
      </c>
      <c r="E747" s="206" t="n">
        <v>4400200</v>
      </c>
      <c r="F747" s="207" t="n">
        <v>0</v>
      </c>
      <c r="G747" s="152" t="n">
        <v>441.9</v>
      </c>
      <c r="H747" s="152" t="n">
        <v>0</v>
      </c>
      <c r="I747" s="125" t="n">
        <v>0</v>
      </c>
      <c r="J747" s="201"/>
      <c r="K747" s="98"/>
      <c r="L747" s="98"/>
      <c r="M747" s="98"/>
      <c r="N747" s="98"/>
    </row>
    <row r="748" customFormat="false" ht="31.5" hidden="false" customHeight="true" outlineLevel="0" collapsed="false">
      <c r="A748" s="202"/>
      <c r="B748" s="203" t="s">
        <v>588</v>
      </c>
      <c r="C748" s="204" t="n">
        <v>915</v>
      </c>
      <c r="D748" s="205" t="n">
        <v>801</v>
      </c>
      <c r="E748" s="206" t="s">
        <v>942</v>
      </c>
      <c r="F748" s="207" t="s">
        <v>589</v>
      </c>
      <c r="G748" s="152" t="n">
        <v>441.9</v>
      </c>
      <c r="H748" s="152" t="n">
        <v>0</v>
      </c>
      <c r="I748" s="125" t="n">
        <v>0</v>
      </c>
      <c r="J748" s="201"/>
      <c r="K748" s="98"/>
      <c r="L748" s="98"/>
      <c r="M748" s="98"/>
      <c r="N748" s="98"/>
    </row>
    <row r="749" customFormat="false" ht="31.5" hidden="false" customHeight="true" outlineLevel="0" collapsed="false">
      <c r="A749" s="202"/>
      <c r="B749" s="203" t="s">
        <v>516</v>
      </c>
      <c r="C749" s="204" t="n">
        <v>915</v>
      </c>
      <c r="D749" s="205" t="n">
        <v>801</v>
      </c>
      <c r="E749" s="206" t="n">
        <v>4409900</v>
      </c>
      <c r="F749" s="207" t="n">
        <v>0</v>
      </c>
      <c r="G749" s="152" t="n">
        <v>62427.23359</v>
      </c>
      <c r="H749" s="152" t="n">
        <v>0</v>
      </c>
      <c r="I749" s="125" t="n">
        <v>0</v>
      </c>
      <c r="J749" s="201"/>
      <c r="K749" s="98"/>
      <c r="L749" s="98"/>
      <c r="M749" s="98"/>
      <c r="N749" s="98"/>
    </row>
    <row r="750" customFormat="false" ht="47.25" hidden="false" customHeight="true" outlineLevel="0" collapsed="false">
      <c r="A750" s="202"/>
      <c r="B750" s="203" t="s">
        <v>669</v>
      </c>
      <c r="C750" s="204" t="n">
        <v>915</v>
      </c>
      <c r="D750" s="205" t="n">
        <v>801</v>
      </c>
      <c r="E750" s="206" t="s">
        <v>670</v>
      </c>
      <c r="F750" s="207" t="n">
        <v>0</v>
      </c>
      <c r="G750" s="152" t="n">
        <v>29790.35841</v>
      </c>
      <c r="H750" s="152" t="n">
        <v>0</v>
      </c>
      <c r="I750" s="125" t="n">
        <v>0</v>
      </c>
      <c r="J750" s="201"/>
      <c r="K750" s="98"/>
      <c r="L750" s="98"/>
      <c r="M750" s="98"/>
      <c r="N750" s="98"/>
    </row>
    <row r="751" customFormat="false" ht="63" hidden="false" customHeight="true" outlineLevel="0" collapsed="false">
      <c r="A751" s="202"/>
      <c r="B751" s="203" t="s">
        <v>593</v>
      </c>
      <c r="C751" s="204" t="n">
        <v>915</v>
      </c>
      <c r="D751" s="205" t="n">
        <v>801</v>
      </c>
      <c r="E751" s="206" t="s">
        <v>670</v>
      </c>
      <c r="F751" s="207" t="s">
        <v>595</v>
      </c>
      <c r="G751" s="152" t="n">
        <v>24651.56841</v>
      </c>
      <c r="H751" s="152" t="n">
        <v>0</v>
      </c>
      <c r="I751" s="125" t="n">
        <v>0</v>
      </c>
      <c r="J751" s="201"/>
      <c r="K751" s="98"/>
      <c r="L751" s="98"/>
      <c r="M751" s="98"/>
      <c r="N751" s="98"/>
    </row>
    <row r="752" customFormat="false" ht="63" hidden="false" customHeight="true" outlineLevel="0" collapsed="false">
      <c r="A752" s="202"/>
      <c r="B752" s="203" t="s">
        <v>568</v>
      </c>
      <c r="C752" s="204" t="n">
        <v>915</v>
      </c>
      <c r="D752" s="205" t="n">
        <v>801</v>
      </c>
      <c r="E752" s="206" t="s">
        <v>670</v>
      </c>
      <c r="F752" s="207" t="s">
        <v>569</v>
      </c>
      <c r="G752" s="152" t="n">
        <v>5138.79</v>
      </c>
      <c r="H752" s="152" t="n">
        <v>0</v>
      </c>
      <c r="I752" s="125" t="n">
        <v>0</v>
      </c>
      <c r="J752" s="201"/>
      <c r="K752" s="98"/>
      <c r="L752" s="98"/>
      <c r="M752" s="98"/>
      <c r="N752" s="98"/>
    </row>
    <row r="753" customFormat="false" ht="63" hidden="false" customHeight="true" outlineLevel="0" collapsed="false">
      <c r="A753" s="202"/>
      <c r="B753" s="203" t="s">
        <v>671</v>
      </c>
      <c r="C753" s="204" t="n">
        <v>915</v>
      </c>
      <c r="D753" s="205" t="n">
        <v>801</v>
      </c>
      <c r="E753" s="206" t="s">
        <v>672</v>
      </c>
      <c r="F753" s="207" t="n">
        <v>0</v>
      </c>
      <c r="G753" s="152" t="n">
        <v>17314.1953</v>
      </c>
      <c r="H753" s="152" t="n">
        <v>0</v>
      </c>
      <c r="I753" s="125" t="n">
        <v>0</v>
      </c>
      <c r="J753" s="201"/>
      <c r="K753" s="98"/>
      <c r="L753" s="98"/>
      <c r="M753" s="98"/>
      <c r="N753" s="98"/>
    </row>
    <row r="754" customFormat="false" ht="63" hidden="false" customHeight="true" outlineLevel="0" collapsed="false">
      <c r="A754" s="202"/>
      <c r="B754" s="203" t="s">
        <v>593</v>
      </c>
      <c r="C754" s="204" t="n">
        <v>915</v>
      </c>
      <c r="D754" s="205" t="n">
        <v>801</v>
      </c>
      <c r="E754" s="206" t="s">
        <v>672</v>
      </c>
      <c r="F754" s="207" t="s">
        <v>595</v>
      </c>
      <c r="G754" s="152" t="n">
        <v>17204.7453</v>
      </c>
      <c r="H754" s="152" t="n">
        <v>0</v>
      </c>
      <c r="I754" s="125" t="n">
        <v>0</v>
      </c>
      <c r="J754" s="201"/>
      <c r="K754" s="98"/>
      <c r="L754" s="98"/>
      <c r="M754" s="98"/>
      <c r="N754" s="98"/>
    </row>
    <row r="755" customFormat="false" ht="31.5" hidden="false" customHeight="true" outlineLevel="0" collapsed="false">
      <c r="A755" s="202"/>
      <c r="B755" s="203" t="s">
        <v>588</v>
      </c>
      <c r="C755" s="204" t="n">
        <v>915</v>
      </c>
      <c r="D755" s="205" t="n">
        <v>801</v>
      </c>
      <c r="E755" s="206" t="s">
        <v>672</v>
      </c>
      <c r="F755" s="207" t="s">
        <v>589</v>
      </c>
      <c r="G755" s="152" t="n">
        <v>109.45</v>
      </c>
      <c r="H755" s="152" t="n">
        <v>0</v>
      </c>
      <c r="I755" s="125" t="n">
        <v>0</v>
      </c>
      <c r="J755" s="201"/>
      <c r="K755" s="98"/>
      <c r="L755" s="98"/>
      <c r="M755" s="98"/>
      <c r="N755" s="98"/>
    </row>
    <row r="756" customFormat="false" ht="47.25" hidden="false" customHeight="true" outlineLevel="0" collapsed="false">
      <c r="A756" s="202"/>
      <c r="B756" s="203" t="s">
        <v>675</v>
      </c>
      <c r="C756" s="204" t="n">
        <v>915</v>
      </c>
      <c r="D756" s="205" t="n">
        <v>801</v>
      </c>
      <c r="E756" s="206" t="s">
        <v>676</v>
      </c>
      <c r="F756" s="207" t="n">
        <v>0</v>
      </c>
      <c r="G756" s="152" t="n">
        <v>9424.35588</v>
      </c>
      <c r="H756" s="152" t="n">
        <v>0</v>
      </c>
      <c r="I756" s="125" t="n">
        <v>0</v>
      </c>
      <c r="J756" s="201"/>
      <c r="K756" s="98"/>
      <c r="L756" s="98"/>
      <c r="M756" s="98"/>
      <c r="N756" s="98"/>
    </row>
    <row r="757" customFormat="false" ht="63" hidden="false" customHeight="true" outlineLevel="0" collapsed="false">
      <c r="A757" s="202"/>
      <c r="B757" s="203" t="s">
        <v>593</v>
      </c>
      <c r="C757" s="204" t="n">
        <v>915</v>
      </c>
      <c r="D757" s="205" t="n">
        <v>801</v>
      </c>
      <c r="E757" s="206" t="s">
        <v>676</v>
      </c>
      <c r="F757" s="207" t="s">
        <v>595</v>
      </c>
      <c r="G757" s="152" t="n">
        <v>9424.35588</v>
      </c>
      <c r="H757" s="152" t="n">
        <v>0</v>
      </c>
      <c r="I757" s="125" t="n">
        <v>0</v>
      </c>
      <c r="J757" s="201"/>
      <c r="K757" s="98"/>
      <c r="L757" s="98"/>
      <c r="M757" s="98"/>
      <c r="N757" s="98"/>
    </row>
    <row r="758" customFormat="false" ht="63" hidden="false" customHeight="true" outlineLevel="0" collapsed="false">
      <c r="A758" s="202"/>
      <c r="B758" s="203" t="s">
        <v>677</v>
      </c>
      <c r="C758" s="204" t="n">
        <v>915</v>
      </c>
      <c r="D758" s="205" t="n">
        <v>801</v>
      </c>
      <c r="E758" s="206" t="s">
        <v>678</v>
      </c>
      <c r="F758" s="207" t="n">
        <v>0</v>
      </c>
      <c r="G758" s="152" t="n">
        <v>5898.324</v>
      </c>
      <c r="H758" s="152" t="n">
        <v>0</v>
      </c>
      <c r="I758" s="125" t="n">
        <v>0</v>
      </c>
      <c r="J758" s="201"/>
      <c r="K758" s="98"/>
      <c r="L758" s="98"/>
      <c r="M758" s="98"/>
      <c r="N758" s="98"/>
    </row>
    <row r="759" customFormat="false" ht="31.5" hidden="false" customHeight="true" outlineLevel="0" collapsed="false">
      <c r="A759" s="202"/>
      <c r="B759" s="203" t="s">
        <v>475</v>
      </c>
      <c r="C759" s="204" t="n">
        <v>915</v>
      </c>
      <c r="D759" s="205" t="n">
        <v>801</v>
      </c>
      <c r="E759" s="206" t="s">
        <v>678</v>
      </c>
      <c r="F759" s="207" t="s">
        <v>476</v>
      </c>
      <c r="G759" s="152" t="n">
        <v>5745.804</v>
      </c>
      <c r="H759" s="152" t="n">
        <v>0</v>
      </c>
      <c r="I759" s="125" t="n">
        <v>0</v>
      </c>
      <c r="J759" s="201"/>
      <c r="K759" s="98"/>
      <c r="L759" s="98"/>
      <c r="M759" s="98"/>
      <c r="N759" s="98"/>
    </row>
    <row r="760" customFormat="false" ht="15.75" hidden="false" customHeight="true" outlineLevel="0" collapsed="false">
      <c r="A760" s="202"/>
      <c r="B760" s="203" t="s">
        <v>575</v>
      </c>
      <c r="C760" s="204" t="n">
        <v>915</v>
      </c>
      <c r="D760" s="205" t="n">
        <v>801</v>
      </c>
      <c r="E760" s="206" t="s">
        <v>678</v>
      </c>
      <c r="F760" s="207" t="s">
        <v>576</v>
      </c>
      <c r="G760" s="152" t="n">
        <v>152.52</v>
      </c>
      <c r="H760" s="152" t="n">
        <v>0</v>
      </c>
      <c r="I760" s="125" t="n">
        <v>0</v>
      </c>
      <c r="J760" s="201"/>
      <c r="K760" s="98"/>
      <c r="L760" s="98"/>
      <c r="M760" s="98"/>
      <c r="N760" s="98"/>
    </row>
    <row r="761" customFormat="false" ht="15.75" hidden="false" customHeight="true" outlineLevel="0" collapsed="false">
      <c r="A761" s="202"/>
      <c r="B761" s="203" t="s">
        <v>943</v>
      </c>
      <c r="C761" s="204" t="n">
        <v>915</v>
      </c>
      <c r="D761" s="205" t="n">
        <v>801</v>
      </c>
      <c r="E761" s="206" t="n">
        <v>4410000</v>
      </c>
      <c r="F761" s="207" t="n">
        <v>0</v>
      </c>
      <c r="G761" s="152" t="n">
        <v>2146.25</v>
      </c>
      <c r="H761" s="152" t="n">
        <v>0</v>
      </c>
      <c r="I761" s="125" t="n">
        <v>0</v>
      </c>
      <c r="J761" s="201"/>
      <c r="K761" s="98"/>
      <c r="L761" s="98"/>
      <c r="M761" s="98"/>
      <c r="N761" s="98"/>
    </row>
    <row r="762" customFormat="false" ht="31.5" hidden="false" customHeight="true" outlineLevel="0" collapsed="false">
      <c r="A762" s="202"/>
      <c r="B762" s="203" t="s">
        <v>516</v>
      </c>
      <c r="C762" s="204" t="n">
        <v>915</v>
      </c>
      <c r="D762" s="205" t="n">
        <v>801</v>
      </c>
      <c r="E762" s="206" t="n">
        <v>4419900</v>
      </c>
      <c r="F762" s="207" t="n">
        <v>0</v>
      </c>
      <c r="G762" s="152" t="n">
        <v>2146.25</v>
      </c>
      <c r="H762" s="152" t="n">
        <v>0</v>
      </c>
      <c r="I762" s="125" t="n">
        <v>0</v>
      </c>
      <c r="J762" s="201"/>
      <c r="K762" s="98"/>
      <c r="L762" s="98"/>
      <c r="M762" s="98"/>
      <c r="N762" s="98"/>
    </row>
    <row r="763" customFormat="false" ht="63" hidden="false" customHeight="true" outlineLevel="0" collapsed="false">
      <c r="A763" s="202"/>
      <c r="B763" s="203" t="s">
        <v>593</v>
      </c>
      <c r="C763" s="204" t="n">
        <v>915</v>
      </c>
      <c r="D763" s="205" t="n">
        <v>801</v>
      </c>
      <c r="E763" s="206" t="s">
        <v>944</v>
      </c>
      <c r="F763" s="207" t="s">
        <v>595</v>
      </c>
      <c r="G763" s="152" t="n">
        <v>2146.25</v>
      </c>
      <c r="H763" s="152" t="n">
        <v>0</v>
      </c>
      <c r="I763" s="125" t="n">
        <v>0</v>
      </c>
      <c r="J763" s="201"/>
      <c r="K763" s="98"/>
      <c r="L763" s="98"/>
      <c r="M763" s="98"/>
      <c r="N763" s="98"/>
    </row>
    <row r="764" customFormat="false" ht="15.75" hidden="false" customHeight="true" outlineLevel="0" collapsed="false">
      <c r="A764" s="202"/>
      <c r="B764" s="203" t="s">
        <v>679</v>
      </c>
      <c r="C764" s="204" t="n">
        <v>915</v>
      </c>
      <c r="D764" s="205" t="n">
        <v>801</v>
      </c>
      <c r="E764" s="206" t="n">
        <v>4420000</v>
      </c>
      <c r="F764" s="207" t="n">
        <v>0</v>
      </c>
      <c r="G764" s="152" t="n">
        <v>34466.52286</v>
      </c>
      <c r="H764" s="152" t="n">
        <v>0</v>
      </c>
      <c r="I764" s="125" t="n">
        <v>0</v>
      </c>
      <c r="J764" s="201"/>
      <c r="K764" s="98"/>
      <c r="L764" s="98"/>
      <c r="M764" s="98"/>
      <c r="N764" s="98"/>
    </row>
    <row r="765" customFormat="false" ht="31.5" hidden="false" customHeight="true" outlineLevel="0" collapsed="false">
      <c r="A765" s="202"/>
      <c r="B765" s="203" t="s">
        <v>516</v>
      </c>
      <c r="C765" s="204" t="n">
        <v>915</v>
      </c>
      <c r="D765" s="205" t="n">
        <v>801</v>
      </c>
      <c r="E765" s="206" t="n">
        <v>4429900</v>
      </c>
      <c r="F765" s="207" t="n">
        <v>0</v>
      </c>
      <c r="G765" s="152" t="n">
        <v>34466.52286</v>
      </c>
      <c r="H765" s="152" t="n">
        <v>0</v>
      </c>
      <c r="I765" s="125" t="n">
        <v>0</v>
      </c>
      <c r="J765" s="201"/>
      <c r="K765" s="98"/>
      <c r="L765" s="98"/>
      <c r="M765" s="98"/>
      <c r="N765" s="98"/>
    </row>
    <row r="766" customFormat="false" ht="63" hidden="false" customHeight="true" outlineLevel="0" collapsed="false">
      <c r="A766" s="202"/>
      <c r="B766" s="203" t="s">
        <v>593</v>
      </c>
      <c r="C766" s="204" t="n">
        <v>915</v>
      </c>
      <c r="D766" s="205" t="n">
        <v>801</v>
      </c>
      <c r="E766" s="206" t="s">
        <v>680</v>
      </c>
      <c r="F766" s="207" t="s">
        <v>595</v>
      </c>
      <c r="G766" s="152" t="n">
        <v>33166.52286</v>
      </c>
      <c r="H766" s="152" t="n">
        <v>0</v>
      </c>
      <c r="I766" s="125" t="n">
        <v>0</v>
      </c>
      <c r="J766" s="201"/>
      <c r="K766" s="98"/>
      <c r="L766" s="98"/>
      <c r="M766" s="98"/>
      <c r="N766" s="98"/>
    </row>
    <row r="767" customFormat="false" ht="31.5" hidden="false" customHeight="true" outlineLevel="0" collapsed="false">
      <c r="A767" s="202"/>
      <c r="B767" s="203" t="s">
        <v>588</v>
      </c>
      <c r="C767" s="204" t="n">
        <v>915</v>
      </c>
      <c r="D767" s="205" t="n">
        <v>801</v>
      </c>
      <c r="E767" s="206" t="s">
        <v>680</v>
      </c>
      <c r="F767" s="207" t="s">
        <v>589</v>
      </c>
      <c r="G767" s="152" t="n">
        <v>1300</v>
      </c>
      <c r="H767" s="152" t="n">
        <v>0</v>
      </c>
      <c r="I767" s="125" t="n">
        <v>0</v>
      </c>
      <c r="J767" s="201"/>
      <c r="K767" s="98"/>
      <c r="L767" s="98"/>
      <c r="M767" s="98"/>
      <c r="N767" s="98"/>
    </row>
    <row r="768" customFormat="false" ht="31.5" hidden="false" customHeight="true" outlineLevel="0" collapsed="false">
      <c r="A768" s="202"/>
      <c r="B768" s="203" t="s">
        <v>423</v>
      </c>
      <c r="C768" s="204" t="n">
        <v>915</v>
      </c>
      <c r="D768" s="205" t="n">
        <v>804</v>
      </c>
      <c r="E768" s="206" t="n">
        <v>0</v>
      </c>
      <c r="F768" s="207" t="n">
        <v>0</v>
      </c>
      <c r="G768" s="152" t="n">
        <v>23827</v>
      </c>
      <c r="H768" s="152" t="n">
        <v>0</v>
      </c>
      <c r="I768" s="125" t="n">
        <v>0</v>
      </c>
      <c r="J768" s="201"/>
      <c r="K768" s="98"/>
      <c r="L768" s="98"/>
      <c r="M768" s="98"/>
      <c r="N768" s="98"/>
    </row>
    <row r="769" customFormat="false" ht="15.75" hidden="false" customHeight="true" outlineLevel="0" collapsed="false">
      <c r="A769" s="202"/>
      <c r="B769" s="203" t="s">
        <v>519</v>
      </c>
      <c r="C769" s="204" t="n">
        <v>915</v>
      </c>
      <c r="D769" s="205" t="n">
        <v>804</v>
      </c>
      <c r="E769" s="206" t="n">
        <v>7950000</v>
      </c>
      <c r="F769" s="207" t="n">
        <v>0</v>
      </c>
      <c r="G769" s="152" t="n">
        <v>23827</v>
      </c>
      <c r="H769" s="152" t="n">
        <v>0</v>
      </c>
      <c r="I769" s="125" t="n">
        <v>0</v>
      </c>
      <c r="J769" s="201"/>
      <c r="K769" s="98"/>
      <c r="L769" s="98"/>
      <c r="M769" s="98"/>
      <c r="N769" s="98"/>
    </row>
    <row r="770" customFormat="false" ht="110.25" hidden="false" customHeight="true" outlineLevel="0" collapsed="false">
      <c r="A770" s="202"/>
      <c r="B770" s="203" t="s">
        <v>659</v>
      </c>
      <c r="C770" s="204" t="n">
        <v>915</v>
      </c>
      <c r="D770" s="205" t="n">
        <v>804</v>
      </c>
      <c r="E770" s="206" t="s">
        <v>660</v>
      </c>
      <c r="F770" s="207" t="n">
        <v>0</v>
      </c>
      <c r="G770" s="152" t="n">
        <v>23827</v>
      </c>
      <c r="H770" s="152" t="n">
        <v>0</v>
      </c>
      <c r="I770" s="125" t="n">
        <v>0</v>
      </c>
      <c r="J770" s="201"/>
      <c r="K770" s="98"/>
      <c r="L770" s="98"/>
      <c r="M770" s="98"/>
      <c r="N770" s="98"/>
    </row>
    <row r="771" customFormat="false" ht="63" hidden="false" customHeight="true" outlineLevel="0" collapsed="false">
      <c r="A771" s="202"/>
      <c r="B771" s="203" t="s">
        <v>681</v>
      </c>
      <c r="C771" s="204" t="n">
        <v>915</v>
      </c>
      <c r="D771" s="205" t="n">
        <v>804</v>
      </c>
      <c r="E771" s="206" t="s">
        <v>660</v>
      </c>
      <c r="F771" s="207" t="s">
        <v>682</v>
      </c>
      <c r="G771" s="152" t="n">
        <v>21207</v>
      </c>
      <c r="H771" s="152" t="n">
        <v>0</v>
      </c>
      <c r="I771" s="125" t="n">
        <v>0</v>
      </c>
      <c r="J771" s="201"/>
      <c r="K771" s="98"/>
      <c r="L771" s="98"/>
      <c r="M771" s="98"/>
      <c r="N771" s="98"/>
    </row>
    <row r="772" customFormat="false" ht="31.5" hidden="false" customHeight="true" outlineLevel="0" collapsed="false">
      <c r="A772" s="202"/>
      <c r="B772" s="203" t="s">
        <v>588</v>
      </c>
      <c r="C772" s="204" t="n">
        <v>915</v>
      </c>
      <c r="D772" s="205" t="n">
        <v>804</v>
      </c>
      <c r="E772" s="206" t="s">
        <v>660</v>
      </c>
      <c r="F772" s="207" t="s">
        <v>589</v>
      </c>
      <c r="G772" s="152" t="n">
        <v>2620</v>
      </c>
      <c r="H772" s="152" t="n">
        <v>0</v>
      </c>
      <c r="I772" s="125" t="n">
        <v>0</v>
      </c>
      <c r="J772" s="201"/>
      <c r="K772" s="98"/>
      <c r="L772" s="98"/>
      <c r="M772" s="98"/>
      <c r="N772" s="98"/>
    </row>
    <row r="773" customFormat="false" ht="23.25" hidden="false" customHeight="true" outlineLevel="0" collapsed="false">
      <c r="A773" s="202"/>
      <c r="B773" s="203" t="s">
        <v>438</v>
      </c>
      <c r="C773" s="204" t="n">
        <v>915</v>
      </c>
      <c r="D773" s="205" t="n">
        <v>1101</v>
      </c>
      <c r="E773" s="206" t="n">
        <v>0</v>
      </c>
      <c r="F773" s="207" t="n">
        <v>0</v>
      </c>
      <c r="G773" s="152" t="n">
        <v>13262.17399</v>
      </c>
      <c r="H773" s="152" t="n">
        <v>0</v>
      </c>
      <c r="I773" s="125" t="n">
        <v>0</v>
      </c>
      <c r="J773" s="201"/>
      <c r="K773" s="98"/>
      <c r="L773" s="98"/>
      <c r="M773" s="98"/>
      <c r="N773" s="98"/>
    </row>
    <row r="774" customFormat="false" ht="31.5" hidden="false" customHeight="true" outlineLevel="0" collapsed="false">
      <c r="A774" s="202"/>
      <c r="B774" s="203" t="s">
        <v>572</v>
      </c>
      <c r="C774" s="204" t="n">
        <v>915</v>
      </c>
      <c r="D774" s="205" t="n">
        <v>1101</v>
      </c>
      <c r="E774" s="206" t="n">
        <v>5120000</v>
      </c>
      <c r="F774" s="207" t="n">
        <v>0</v>
      </c>
      <c r="G774" s="152" t="n">
        <v>13262.17399</v>
      </c>
      <c r="H774" s="152" t="n">
        <v>0</v>
      </c>
      <c r="I774" s="125" t="n">
        <v>0</v>
      </c>
      <c r="J774" s="201"/>
      <c r="K774" s="98"/>
      <c r="L774" s="98"/>
      <c r="M774" s="98"/>
      <c r="N774" s="98"/>
    </row>
    <row r="775" customFormat="false" ht="31.5" hidden="false" customHeight="true" outlineLevel="0" collapsed="false">
      <c r="A775" s="202"/>
      <c r="B775" s="203" t="s">
        <v>572</v>
      </c>
      <c r="C775" s="204" t="n">
        <v>915</v>
      </c>
      <c r="D775" s="205" t="n">
        <v>1101</v>
      </c>
      <c r="E775" s="206" t="n">
        <v>5129700</v>
      </c>
      <c r="F775" s="207" t="n">
        <v>0</v>
      </c>
      <c r="G775" s="152" t="n">
        <v>13262.17399</v>
      </c>
      <c r="H775" s="152" t="n">
        <v>0</v>
      </c>
      <c r="I775" s="125" t="n">
        <v>0</v>
      </c>
      <c r="J775" s="201"/>
      <c r="K775" s="98"/>
      <c r="L775" s="98"/>
      <c r="M775" s="98"/>
      <c r="N775" s="98"/>
    </row>
    <row r="776" customFormat="false" ht="63" hidden="false" customHeight="true" outlineLevel="0" collapsed="false">
      <c r="A776" s="202"/>
      <c r="B776" s="203" t="s">
        <v>736</v>
      </c>
      <c r="C776" s="204" t="n">
        <v>915</v>
      </c>
      <c r="D776" s="205" t="n">
        <v>1101</v>
      </c>
      <c r="E776" s="206" t="s">
        <v>737</v>
      </c>
      <c r="F776" s="207" t="n">
        <v>0</v>
      </c>
      <c r="G776" s="152" t="n">
        <v>13262.17399</v>
      </c>
      <c r="H776" s="152" t="n">
        <v>0</v>
      </c>
      <c r="I776" s="125" t="n">
        <v>0</v>
      </c>
      <c r="J776" s="201"/>
      <c r="K776" s="98"/>
      <c r="L776" s="98"/>
      <c r="M776" s="98"/>
      <c r="N776" s="98"/>
    </row>
    <row r="777" customFormat="false" ht="63" hidden="false" customHeight="true" outlineLevel="0" collapsed="false">
      <c r="A777" s="202"/>
      <c r="B777" s="203" t="s">
        <v>568</v>
      </c>
      <c r="C777" s="204" t="n">
        <v>915</v>
      </c>
      <c r="D777" s="205" t="n">
        <v>1101</v>
      </c>
      <c r="E777" s="206" t="s">
        <v>737</v>
      </c>
      <c r="F777" s="207" t="s">
        <v>569</v>
      </c>
      <c r="G777" s="152" t="n">
        <v>13262.17399</v>
      </c>
      <c r="H777" s="152" t="n">
        <v>0</v>
      </c>
      <c r="I777" s="125" t="n">
        <v>0</v>
      </c>
      <c r="J777" s="201"/>
      <c r="K777" s="98"/>
      <c r="L777" s="98"/>
      <c r="M777" s="98"/>
      <c r="N777" s="98"/>
    </row>
    <row r="778" customFormat="false" ht="31.5" hidden="false" customHeight="true" outlineLevel="0" collapsed="false">
      <c r="A778" s="202"/>
      <c r="B778" s="203" t="s">
        <v>439</v>
      </c>
      <c r="C778" s="204" t="n">
        <v>915</v>
      </c>
      <c r="D778" s="205" t="n">
        <v>1105</v>
      </c>
      <c r="E778" s="206" t="n">
        <v>0</v>
      </c>
      <c r="F778" s="207" t="n">
        <v>0</v>
      </c>
      <c r="G778" s="152" t="n">
        <v>10743.3</v>
      </c>
      <c r="H778" s="152" t="n">
        <v>0</v>
      </c>
      <c r="I778" s="125" t="n">
        <v>0</v>
      </c>
      <c r="J778" s="201"/>
      <c r="K778" s="98"/>
      <c r="L778" s="98"/>
      <c r="M778" s="98"/>
      <c r="N778" s="98"/>
    </row>
    <row r="779" customFormat="false" ht="47.25" hidden="false" customHeight="true" outlineLevel="0" collapsed="false">
      <c r="A779" s="202"/>
      <c r="B779" s="203" t="s">
        <v>596</v>
      </c>
      <c r="C779" s="204" t="n">
        <v>915</v>
      </c>
      <c r="D779" s="205" t="n">
        <v>1105</v>
      </c>
      <c r="E779" s="206" t="n">
        <v>5210000</v>
      </c>
      <c r="F779" s="207" t="n">
        <v>0</v>
      </c>
      <c r="G779" s="152" t="n">
        <v>113.3</v>
      </c>
      <c r="H779" s="152" t="n">
        <v>0</v>
      </c>
      <c r="I779" s="125" t="n">
        <v>0</v>
      </c>
      <c r="J779" s="201"/>
      <c r="K779" s="98"/>
      <c r="L779" s="98"/>
      <c r="M779" s="98"/>
      <c r="N779" s="98"/>
    </row>
    <row r="780" customFormat="false" ht="31.5" hidden="false" customHeight="true" outlineLevel="0" collapsed="false">
      <c r="A780" s="202"/>
      <c r="B780" s="203" t="s">
        <v>600</v>
      </c>
      <c r="C780" s="204" t="n">
        <v>915</v>
      </c>
      <c r="D780" s="205" t="n">
        <v>1105</v>
      </c>
      <c r="E780" s="206" t="n">
        <v>5210200</v>
      </c>
      <c r="F780" s="207" t="n">
        <v>0</v>
      </c>
      <c r="G780" s="152" t="n">
        <v>113.3</v>
      </c>
      <c r="H780" s="152" t="n">
        <v>0</v>
      </c>
      <c r="I780" s="125" t="n">
        <v>0</v>
      </c>
      <c r="J780" s="201"/>
      <c r="K780" s="98"/>
      <c r="L780" s="98"/>
      <c r="M780" s="98"/>
      <c r="N780" s="98"/>
    </row>
    <row r="781" customFormat="false" ht="47.25" hidden="false" customHeight="true" outlineLevel="0" collapsed="false">
      <c r="A781" s="202"/>
      <c r="B781" s="203" t="s">
        <v>945</v>
      </c>
      <c r="C781" s="204" t="n">
        <v>915</v>
      </c>
      <c r="D781" s="205" t="n">
        <v>1105</v>
      </c>
      <c r="E781" s="206" t="s">
        <v>946</v>
      </c>
      <c r="F781" s="207" t="n">
        <v>0</v>
      </c>
      <c r="G781" s="152" t="n">
        <v>113.3</v>
      </c>
      <c r="H781" s="152" t="n">
        <v>0</v>
      </c>
      <c r="I781" s="125" t="n">
        <v>0</v>
      </c>
      <c r="J781" s="201"/>
      <c r="K781" s="98"/>
      <c r="L781" s="98"/>
      <c r="M781" s="98"/>
      <c r="N781" s="98"/>
    </row>
    <row r="782" customFormat="false" ht="31.5" hidden="false" customHeight="true" outlineLevel="0" collapsed="false">
      <c r="A782" s="202"/>
      <c r="B782" s="203" t="s">
        <v>475</v>
      </c>
      <c r="C782" s="204" t="n">
        <v>915</v>
      </c>
      <c r="D782" s="205" t="n">
        <v>1105</v>
      </c>
      <c r="E782" s="206" t="s">
        <v>946</v>
      </c>
      <c r="F782" s="207" t="s">
        <v>476</v>
      </c>
      <c r="G782" s="152" t="n">
        <v>113.3</v>
      </c>
      <c r="H782" s="152" t="n">
        <v>0</v>
      </c>
      <c r="I782" s="125" t="n">
        <v>0</v>
      </c>
      <c r="J782" s="201"/>
      <c r="K782" s="98"/>
      <c r="L782" s="98"/>
      <c r="M782" s="98"/>
      <c r="N782" s="98"/>
    </row>
    <row r="783" customFormat="false" ht="15.75" hidden="false" customHeight="true" outlineLevel="0" collapsed="false">
      <c r="A783" s="202"/>
      <c r="B783" s="203" t="s">
        <v>519</v>
      </c>
      <c r="C783" s="204" t="n">
        <v>915</v>
      </c>
      <c r="D783" s="205" t="n">
        <v>1105</v>
      </c>
      <c r="E783" s="206" t="n">
        <v>7950000</v>
      </c>
      <c r="F783" s="207" t="n">
        <v>0</v>
      </c>
      <c r="G783" s="152" t="n">
        <v>10630</v>
      </c>
      <c r="H783" s="152" t="n">
        <v>0</v>
      </c>
      <c r="I783" s="125" t="n">
        <v>0</v>
      </c>
      <c r="J783" s="201"/>
      <c r="K783" s="98"/>
      <c r="L783" s="98"/>
      <c r="M783" s="98"/>
      <c r="N783" s="98"/>
    </row>
    <row r="784" customFormat="false" ht="94.5" hidden="false" customHeight="true" outlineLevel="0" collapsed="false">
      <c r="A784" s="202"/>
      <c r="B784" s="203" t="s">
        <v>738</v>
      </c>
      <c r="C784" s="204" t="n">
        <v>915</v>
      </c>
      <c r="D784" s="205" t="n">
        <v>1105</v>
      </c>
      <c r="E784" s="206" t="s">
        <v>739</v>
      </c>
      <c r="F784" s="207" t="n">
        <v>0</v>
      </c>
      <c r="G784" s="152" t="n">
        <v>10630</v>
      </c>
      <c r="H784" s="152" t="n">
        <v>0</v>
      </c>
      <c r="I784" s="125" t="n">
        <v>0</v>
      </c>
      <c r="J784" s="201"/>
      <c r="K784" s="98"/>
      <c r="L784" s="98"/>
      <c r="M784" s="98"/>
      <c r="N784" s="98"/>
    </row>
    <row r="785" customFormat="false" ht="31.5" hidden="false" customHeight="true" outlineLevel="0" collapsed="false">
      <c r="A785" s="202"/>
      <c r="B785" s="203" t="s">
        <v>475</v>
      </c>
      <c r="C785" s="204" t="n">
        <v>915</v>
      </c>
      <c r="D785" s="205" t="n">
        <v>1105</v>
      </c>
      <c r="E785" s="206" t="s">
        <v>739</v>
      </c>
      <c r="F785" s="207" t="s">
        <v>476</v>
      </c>
      <c r="G785" s="152" t="n">
        <v>4030</v>
      </c>
      <c r="H785" s="152" t="n">
        <v>0</v>
      </c>
      <c r="I785" s="125" t="n">
        <v>0</v>
      </c>
      <c r="J785" s="201"/>
      <c r="K785" s="98"/>
      <c r="L785" s="98"/>
      <c r="M785" s="98"/>
      <c r="N785" s="98"/>
    </row>
    <row r="786" customFormat="false" ht="31.5" hidden="false" customHeight="true" outlineLevel="0" collapsed="false">
      <c r="A786" s="202"/>
      <c r="B786" s="203" t="s">
        <v>588</v>
      </c>
      <c r="C786" s="204" t="n">
        <v>915</v>
      </c>
      <c r="D786" s="205" t="n">
        <v>1105</v>
      </c>
      <c r="E786" s="206" t="s">
        <v>739</v>
      </c>
      <c r="F786" s="207" t="s">
        <v>589</v>
      </c>
      <c r="G786" s="152" t="n">
        <v>6600</v>
      </c>
      <c r="H786" s="152" t="n">
        <v>0</v>
      </c>
      <c r="I786" s="125" t="n">
        <v>0</v>
      </c>
      <c r="J786" s="201"/>
      <c r="K786" s="98"/>
      <c r="L786" s="98"/>
      <c r="M786" s="98"/>
      <c r="N786" s="98"/>
    </row>
    <row r="787" customFormat="false" ht="15.75" hidden="false" customHeight="true" outlineLevel="0" collapsed="false">
      <c r="A787" s="215"/>
      <c r="B787" s="246" t="s">
        <v>453</v>
      </c>
      <c r="C787" s="247" t="n">
        <v>0</v>
      </c>
      <c r="D787" s="247" t="n">
        <v>0</v>
      </c>
      <c r="E787" s="247" t="n">
        <v>0</v>
      </c>
      <c r="F787" s="247" t="n">
        <v>0</v>
      </c>
      <c r="G787" s="248" t="n">
        <v>250841.95621</v>
      </c>
      <c r="H787" s="249" t="n">
        <v>0</v>
      </c>
      <c r="I787" s="250" t="n">
        <v>0</v>
      </c>
      <c r="J787" s="224"/>
      <c r="K787" s="225"/>
      <c r="L787" s="142"/>
      <c r="M787" s="98"/>
      <c r="N787" s="98"/>
    </row>
    <row r="788" customFormat="false" ht="15.75" hidden="false" customHeight="true" outlineLevel="0" collapsed="false">
      <c r="A788" s="251"/>
      <c r="B788" s="132" t="s">
        <v>947</v>
      </c>
      <c r="C788" s="132"/>
      <c r="D788" s="132"/>
      <c r="E788" s="222"/>
      <c r="F788" s="223"/>
      <c r="G788" s="133" t="n">
        <v>8747393.75528</v>
      </c>
      <c r="H788" s="133" t="n">
        <v>700241.21504</v>
      </c>
      <c r="I788" s="133" t="n">
        <v>33456.31</v>
      </c>
      <c r="J788" s="224"/>
      <c r="K788" s="225"/>
      <c r="L788" s="98"/>
      <c r="M788" s="98"/>
      <c r="N788" s="98"/>
    </row>
    <row r="789" customFormat="false" ht="15.75" hidden="false" customHeight="true" outlineLevel="0" collapsed="false">
      <c r="A789" s="172"/>
      <c r="B789" s="172"/>
      <c r="C789" s="172"/>
      <c r="D789" s="172"/>
      <c r="E789" s="226"/>
      <c r="F789" s="172"/>
      <c r="G789" s="172"/>
      <c r="H789" s="172"/>
      <c r="I789" s="252" t="s">
        <v>317</v>
      </c>
      <c r="J789" s="172"/>
      <c r="K789" s="98"/>
      <c r="L789" s="98"/>
      <c r="M789" s="98"/>
      <c r="N789" s="98"/>
    </row>
    <row r="790" customFormat="false" ht="15.75" hidden="false" customHeight="true" outlineLevel="0" collapsed="false">
      <c r="A790" s="172"/>
      <c r="B790" s="228"/>
      <c r="C790" s="228"/>
      <c r="D790" s="228"/>
      <c r="E790" s="226"/>
      <c r="F790" s="172"/>
      <c r="G790" s="228"/>
      <c r="H790" s="228"/>
      <c r="I790" s="98"/>
      <c r="J790" s="228"/>
      <c r="K790" s="171"/>
      <c r="L790" s="98"/>
      <c r="M790" s="98"/>
      <c r="N790" s="98"/>
    </row>
    <row r="791" customFormat="false" ht="15.75" hidden="false" customHeight="true" outlineLevel="0" collapsed="false">
      <c r="A791" s="172"/>
      <c r="B791" s="228"/>
      <c r="C791" s="228"/>
      <c r="D791" s="228"/>
      <c r="E791" s="229"/>
      <c r="F791" s="228"/>
      <c r="G791" s="253"/>
      <c r="H791" s="228"/>
      <c r="I791" s="98"/>
      <c r="J791" s="228"/>
      <c r="K791" s="171"/>
      <c r="L791" s="98"/>
      <c r="M791" s="98"/>
      <c r="N791" s="98"/>
    </row>
    <row r="792" customFormat="false" ht="15.75" hidden="false" customHeight="true" outlineLevel="0" collapsed="false">
      <c r="A792" s="98"/>
      <c r="B792" s="98"/>
      <c r="C792" s="98"/>
      <c r="D792" s="98"/>
      <c r="E792" s="230"/>
      <c r="F792" s="98"/>
      <c r="G792" s="171"/>
      <c r="H792" s="171"/>
      <c r="I792" s="98"/>
      <c r="J792" s="171"/>
      <c r="K792" s="171"/>
      <c r="L792" s="98"/>
      <c r="M792" s="98"/>
      <c r="N792" s="98"/>
    </row>
    <row r="793" customFormat="false" ht="15.75" hidden="false" customHeight="true" outlineLevel="0" collapsed="false">
      <c r="A793" s="98"/>
      <c r="B793" s="98"/>
      <c r="C793" s="98"/>
      <c r="D793" s="98"/>
      <c r="E793" s="230"/>
      <c r="F793" s="98"/>
      <c r="G793" s="171"/>
      <c r="H793" s="171"/>
      <c r="I793" s="98"/>
      <c r="J793" s="171"/>
      <c r="K793" s="171"/>
      <c r="L793" s="98"/>
      <c r="M793" s="98"/>
      <c r="N793" s="98"/>
    </row>
    <row r="794" customFormat="false" ht="15.75" hidden="false" customHeight="true" outlineLevel="0" collapsed="false">
      <c r="A794" s="98"/>
      <c r="B794" s="98"/>
      <c r="C794" s="98"/>
      <c r="D794" s="98"/>
      <c r="E794" s="230"/>
      <c r="F794" s="98"/>
      <c r="G794" s="171"/>
      <c r="H794" s="171"/>
      <c r="I794" s="98"/>
      <c r="J794" s="171"/>
      <c r="K794" s="171"/>
      <c r="L794" s="98"/>
      <c r="M794" s="98"/>
      <c r="N794" s="98"/>
    </row>
    <row r="795" customFormat="false" ht="12.75" hidden="false" customHeight="true" outlineLevel="0" collapsed="false">
      <c r="A795" s="98"/>
      <c r="B795" s="98"/>
      <c r="C795" s="98"/>
      <c r="D795" s="98"/>
      <c r="E795" s="230"/>
      <c r="F795" s="98"/>
      <c r="G795" s="171"/>
      <c r="H795" s="171"/>
      <c r="I795" s="98"/>
      <c r="J795" s="171"/>
      <c r="K795" s="171"/>
      <c r="L795" s="98"/>
      <c r="M795" s="98"/>
      <c r="N795" s="98"/>
    </row>
  </sheetData>
  <autoFilter ref="A24:I789"/>
  <mergeCells count="6">
    <mergeCell ref="A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7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45.13"/>
    <col collapsed="false" customWidth="true" hidden="false" outlineLevel="0" max="3" min="3" style="94" width="14.28"/>
    <col collapsed="false" customWidth="true" hidden="false" outlineLevel="0" max="4" min="4" style="94" width="11.42"/>
    <col collapsed="false" customWidth="true" hidden="false" outlineLevel="0" max="5" min="5" style="166" width="11.42"/>
    <col collapsed="false" customWidth="true" hidden="false" outlineLevel="0" max="6" min="6" style="94" width="11.42"/>
    <col collapsed="false" customWidth="true" hidden="false" outlineLevel="0" max="8" min="7" style="94" width="21.42"/>
    <col collapsed="false" customWidth="true" hidden="false" outlineLevel="0" max="9" min="9" style="94" width="19.99"/>
    <col collapsed="false" customWidth="false" hidden="false" outlineLevel="0" max="257" min="10" style="94" width="9.14"/>
  </cols>
  <sheetData>
    <row r="1" customFormat="false" ht="15.75" hidden="false" customHeight="false" outlineLevel="0" collapsed="false">
      <c r="A1" s="231"/>
      <c r="B1" s="231"/>
      <c r="C1" s="231"/>
      <c r="D1" s="231"/>
      <c r="E1" s="232"/>
      <c r="F1" s="231"/>
      <c r="G1" s="231"/>
      <c r="H1" s="231"/>
      <c r="I1" s="70" t="s">
        <v>961</v>
      </c>
    </row>
    <row r="2" customFormat="false" ht="15.75" hidden="false" customHeight="false" outlineLevel="0" collapsed="false">
      <c r="A2" s="231"/>
      <c r="B2" s="231"/>
      <c r="C2" s="231"/>
      <c r="D2" s="231"/>
      <c r="E2" s="232"/>
      <c r="F2" s="231"/>
      <c r="G2" s="231"/>
      <c r="H2" s="231"/>
      <c r="I2" s="40" t="s">
        <v>1</v>
      </c>
    </row>
    <row r="3" customFormat="false" ht="15.75" hidden="false" customHeight="false" outlineLevel="0" collapsed="false">
      <c r="A3" s="231"/>
      <c r="B3" s="231"/>
      <c r="C3" s="231"/>
      <c r="D3" s="231"/>
      <c r="E3" s="232"/>
      <c r="F3" s="231"/>
      <c r="G3" s="231"/>
      <c r="H3" s="231"/>
      <c r="I3" s="71" t="s">
        <v>2</v>
      </c>
    </row>
    <row r="4" customFormat="false" ht="15.75" hidden="false" customHeight="false" outlineLevel="0" collapsed="false">
      <c r="A4" s="231"/>
      <c r="B4" s="231"/>
      <c r="C4" s="231"/>
      <c r="D4" s="231"/>
      <c r="E4" s="232"/>
      <c r="F4" s="231"/>
      <c r="G4" s="231"/>
      <c r="H4" s="231"/>
      <c r="I4" s="71" t="s">
        <v>4</v>
      </c>
    </row>
    <row r="5" customFormat="false" ht="15.75" hidden="false" customHeight="false" outlineLevel="0" collapsed="false">
      <c r="A5" s="231"/>
      <c r="B5" s="231"/>
      <c r="C5" s="231"/>
      <c r="D5" s="231"/>
      <c r="E5" s="232"/>
      <c r="F5" s="231"/>
      <c r="G5" s="231"/>
      <c r="H5" s="231"/>
      <c r="I5" s="71" t="s">
        <v>320</v>
      </c>
    </row>
    <row r="6" customFormat="false" ht="15.75" hidden="false" customHeight="false" outlineLevel="0" collapsed="false">
      <c r="A6" s="231"/>
      <c r="B6" s="231"/>
      <c r="C6" s="231"/>
      <c r="D6" s="231"/>
      <c r="E6" s="232"/>
      <c r="F6" s="231"/>
      <c r="G6" s="231"/>
      <c r="H6" s="231"/>
      <c r="I6" s="71" t="s">
        <v>2</v>
      </c>
    </row>
    <row r="7" customFormat="false" ht="15.75" hidden="false" customHeight="false" outlineLevel="0" collapsed="false">
      <c r="A7" s="231"/>
      <c r="B7" s="231"/>
      <c r="C7" s="231"/>
      <c r="D7" s="231"/>
      <c r="E7" s="232"/>
      <c r="F7" s="231"/>
      <c r="G7" s="231"/>
      <c r="H7" s="231"/>
      <c r="I7" s="72" t="s">
        <v>321</v>
      </c>
    </row>
    <row r="8" customFormat="false" ht="15.75" hidden="false" customHeight="false" outlineLevel="0" collapsed="false">
      <c r="A8" s="231"/>
      <c r="B8" s="231"/>
      <c r="C8" s="231"/>
      <c r="D8" s="231"/>
      <c r="E8" s="232"/>
      <c r="F8" s="231"/>
      <c r="G8" s="231"/>
      <c r="H8" s="231"/>
      <c r="I8" s="72" t="s">
        <v>7</v>
      </c>
    </row>
    <row r="9" customFormat="false" ht="15.75" hidden="false" customHeight="false" outlineLevel="0" collapsed="false">
      <c r="A9" s="231"/>
      <c r="B9" s="231"/>
      <c r="C9" s="231"/>
      <c r="D9" s="231"/>
      <c r="E9" s="232"/>
      <c r="F9" s="231"/>
      <c r="G9" s="231"/>
      <c r="H9" s="231"/>
      <c r="I9" s="40" t="s">
        <v>8</v>
      </c>
    </row>
    <row r="10" customFormat="false" ht="15.75" hidden="false" customHeight="false" outlineLevel="0" collapsed="false">
      <c r="A10" s="231"/>
      <c r="B10" s="231"/>
      <c r="C10" s="231"/>
      <c r="D10" s="231"/>
      <c r="E10" s="232"/>
      <c r="F10" s="231"/>
      <c r="G10" s="231"/>
      <c r="H10" s="231"/>
      <c r="I10" s="71"/>
    </row>
    <row r="11" customFormat="false" ht="15.75" hidden="false" customHeight="false" outlineLevel="0" collapsed="false">
      <c r="A11" s="231"/>
      <c r="B11" s="231"/>
      <c r="C11" s="231"/>
      <c r="D11" s="231"/>
      <c r="E11" s="232"/>
      <c r="F11" s="231"/>
      <c r="G11" s="231"/>
      <c r="H11" s="231"/>
      <c r="I11" s="73" t="s">
        <v>962</v>
      </c>
    </row>
    <row r="12" customFormat="false" ht="15.75" hidden="false" customHeight="false" outlineLevel="0" collapsed="false">
      <c r="A12" s="231"/>
      <c r="B12" s="231"/>
      <c r="C12" s="231"/>
      <c r="D12" s="231"/>
      <c r="E12" s="232"/>
      <c r="F12" s="231"/>
      <c r="G12" s="231"/>
      <c r="H12" s="231"/>
      <c r="I12" s="72" t="s">
        <v>1</v>
      </c>
    </row>
    <row r="13" customFormat="false" ht="15.75" hidden="false" customHeight="false" outlineLevel="0" collapsed="false">
      <c r="A13" s="231"/>
      <c r="B13" s="231"/>
      <c r="C13" s="231"/>
      <c r="D13" s="231"/>
      <c r="E13" s="232"/>
      <c r="F13" s="231"/>
      <c r="G13" s="231"/>
      <c r="H13" s="231"/>
      <c r="I13" s="72" t="s">
        <v>2</v>
      </c>
    </row>
    <row r="14" customFormat="false" ht="15.75" hidden="false" customHeight="false" outlineLevel="0" collapsed="false">
      <c r="A14" s="231"/>
      <c r="B14" s="231"/>
      <c r="C14" s="231"/>
      <c r="D14" s="231"/>
      <c r="E14" s="232"/>
      <c r="F14" s="231"/>
      <c r="G14" s="231"/>
      <c r="H14" s="231"/>
      <c r="I14" s="72" t="s">
        <v>321</v>
      </c>
    </row>
    <row r="15" customFormat="false" ht="15.75" hidden="false" customHeight="false" outlineLevel="0" collapsed="false">
      <c r="A15" s="231"/>
      <c r="B15" s="231"/>
      <c r="C15" s="231"/>
      <c r="D15" s="231"/>
      <c r="E15" s="232"/>
      <c r="F15" s="231"/>
      <c r="G15" s="231"/>
      <c r="H15" s="231"/>
      <c r="I15" s="72" t="s">
        <v>7</v>
      </c>
    </row>
    <row r="16" customFormat="false" ht="15.75" hidden="false" customHeight="false" outlineLevel="0" collapsed="false">
      <c r="A16" s="231"/>
      <c r="B16" s="231"/>
      <c r="C16" s="231"/>
      <c r="D16" s="231"/>
      <c r="E16" s="232"/>
      <c r="F16" s="231"/>
      <c r="G16" s="231"/>
      <c r="H16" s="231"/>
      <c r="I16" s="40" t="s">
        <v>8</v>
      </c>
    </row>
    <row r="17" customFormat="false" ht="15.75" hidden="false" customHeight="false" outlineLevel="0" collapsed="false">
      <c r="A17" s="231"/>
      <c r="B17" s="231"/>
      <c r="C17" s="231"/>
      <c r="D17" s="231"/>
      <c r="E17" s="232"/>
      <c r="F17" s="231"/>
      <c r="G17" s="231"/>
      <c r="H17" s="231"/>
      <c r="I17" s="231"/>
    </row>
    <row r="18" customFormat="false" ht="15.75" hidden="false" customHeight="false" outlineLevel="0" collapsed="false">
      <c r="A18" s="231"/>
      <c r="B18" s="231"/>
      <c r="C18" s="231"/>
      <c r="D18" s="231"/>
      <c r="E18" s="232"/>
      <c r="F18" s="231"/>
      <c r="G18" s="231"/>
      <c r="H18" s="231"/>
      <c r="I18" s="231"/>
    </row>
    <row r="19" customFormat="false" ht="16.5" hidden="false" customHeight="true" outlineLevel="0" collapsed="false">
      <c r="A19" s="233"/>
      <c r="B19" s="234"/>
      <c r="C19" s="234"/>
      <c r="D19" s="234"/>
      <c r="E19" s="234"/>
      <c r="F19" s="234"/>
      <c r="G19" s="233"/>
      <c r="H19" s="233"/>
      <c r="I19" s="235"/>
      <c r="J19" s="98"/>
      <c r="K19" s="98"/>
      <c r="L19" s="98"/>
      <c r="M19" s="98"/>
    </row>
    <row r="20" customFormat="false" ht="36.75" hidden="false" customHeight="true" outlineLevel="0" collapsed="false">
      <c r="A20" s="99" t="s">
        <v>963</v>
      </c>
      <c r="B20" s="99"/>
      <c r="C20" s="99"/>
      <c r="D20" s="99"/>
      <c r="E20" s="99"/>
      <c r="F20" s="99"/>
      <c r="G20" s="99"/>
      <c r="H20" s="99"/>
      <c r="I20" s="99"/>
      <c r="J20" s="167"/>
      <c r="K20" s="98"/>
      <c r="L20" s="98"/>
      <c r="M20" s="98"/>
    </row>
    <row r="21" customFormat="false" ht="15.75" hidden="false" customHeight="true" outlineLevel="0" collapsed="false">
      <c r="A21" s="236"/>
      <c r="B21" s="102"/>
      <c r="C21" s="102"/>
      <c r="D21" s="102"/>
      <c r="E21" s="168"/>
      <c r="F21" s="102"/>
      <c r="G21" s="102"/>
      <c r="H21" s="169"/>
      <c r="I21" s="169"/>
      <c r="J21" s="170"/>
      <c r="K21" s="171"/>
      <c r="L21" s="98"/>
      <c r="M21" s="98"/>
    </row>
    <row r="22" customFormat="false" ht="15.75" hidden="false" customHeight="true" outlineLevel="0" collapsed="false">
      <c r="A22" s="235"/>
      <c r="B22" s="169"/>
      <c r="C22" s="169"/>
      <c r="D22" s="169"/>
      <c r="E22" s="173"/>
      <c r="F22" s="169"/>
      <c r="G22" s="169"/>
      <c r="H22" s="174"/>
      <c r="I22" s="175" t="s">
        <v>12</v>
      </c>
      <c r="J22" s="172"/>
      <c r="K22" s="171"/>
      <c r="L22" s="98"/>
      <c r="M22" s="98"/>
    </row>
    <row r="23" customFormat="false" ht="15.75" hidden="false" customHeight="true" outlineLevel="0" collapsed="false">
      <c r="A23" s="106" t="s">
        <v>382</v>
      </c>
      <c r="B23" s="105" t="s">
        <v>383</v>
      </c>
      <c r="C23" s="105" t="s">
        <v>457</v>
      </c>
      <c r="D23" s="105"/>
      <c r="E23" s="105"/>
      <c r="F23" s="105"/>
      <c r="G23" s="106" t="s">
        <v>15</v>
      </c>
      <c r="H23" s="240" t="s">
        <v>458</v>
      </c>
      <c r="I23" s="240"/>
      <c r="J23" s="172"/>
      <c r="K23" s="98"/>
      <c r="L23" s="98"/>
      <c r="M23" s="98"/>
    </row>
    <row r="24" customFormat="false" ht="47.25" hidden="false" customHeight="true" outlineLevel="0" collapsed="false">
      <c r="A24" s="106"/>
      <c r="B24" s="105"/>
      <c r="C24" s="106" t="s">
        <v>459</v>
      </c>
      <c r="D24" s="106" t="s">
        <v>460</v>
      </c>
      <c r="E24" s="106" t="s">
        <v>461</v>
      </c>
      <c r="F24" s="106" t="s">
        <v>462</v>
      </c>
      <c r="G24" s="106"/>
      <c r="H24" s="241" t="s">
        <v>951</v>
      </c>
      <c r="I24" s="242" t="s">
        <v>952</v>
      </c>
      <c r="J24" s="170"/>
      <c r="K24" s="171"/>
      <c r="L24" s="98"/>
      <c r="M24" s="98"/>
    </row>
    <row r="25" customFormat="false" ht="15.75" hidden="false" customHeight="true" outlineLevel="0" collapsed="false">
      <c r="A25" s="243" t="n">
        <v>1</v>
      </c>
      <c r="B25" s="243" t="n">
        <v>2</v>
      </c>
      <c r="C25" s="243" t="n">
        <v>3</v>
      </c>
      <c r="D25" s="243" t="n">
        <v>4</v>
      </c>
      <c r="E25" s="244" t="n">
        <v>5</v>
      </c>
      <c r="F25" s="243" t="n">
        <v>6</v>
      </c>
      <c r="G25" s="243" t="n">
        <v>7</v>
      </c>
      <c r="H25" s="188" t="n">
        <v>8</v>
      </c>
      <c r="I25" s="188" t="n">
        <v>9</v>
      </c>
      <c r="J25" s="170"/>
      <c r="K25" s="171"/>
      <c r="L25" s="98"/>
      <c r="M25" s="98"/>
    </row>
    <row r="26" customFormat="false" ht="47.25" hidden="false" customHeight="true" outlineLevel="0" collapsed="false">
      <c r="A26" s="190" t="s">
        <v>388</v>
      </c>
      <c r="B26" s="191" t="s">
        <v>467</v>
      </c>
      <c r="C26" s="192" t="n">
        <v>900</v>
      </c>
      <c r="D26" s="193" t="n">
        <v>0</v>
      </c>
      <c r="E26" s="194" t="n">
        <v>0</v>
      </c>
      <c r="F26" s="195" t="n">
        <v>0</v>
      </c>
      <c r="G26" s="196" t="n">
        <v>613857.9729</v>
      </c>
      <c r="H26" s="196" t="n">
        <v>23582.749</v>
      </c>
      <c r="I26" s="197" t="n">
        <v>0</v>
      </c>
      <c r="J26" s="98"/>
      <c r="K26" s="98"/>
      <c r="L26" s="98"/>
      <c r="M26" s="98"/>
    </row>
    <row r="27" customFormat="false" ht="63" hidden="false" customHeight="true" outlineLevel="0" collapsed="false">
      <c r="A27" s="202"/>
      <c r="B27" s="203" t="s">
        <v>393</v>
      </c>
      <c r="C27" s="204" t="n">
        <v>900</v>
      </c>
      <c r="D27" s="205" t="n">
        <v>106</v>
      </c>
      <c r="E27" s="206" t="n">
        <v>0</v>
      </c>
      <c r="F27" s="207" t="n">
        <v>0</v>
      </c>
      <c r="G27" s="152" t="n">
        <v>30864.23894</v>
      </c>
      <c r="H27" s="152" t="n">
        <v>23582.749</v>
      </c>
      <c r="I27" s="125" t="n">
        <v>0</v>
      </c>
      <c r="J27" s="98"/>
      <c r="K27" s="98"/>
      <c r="L27" s="98"/>
      <c r="M27" s="98"/>
    </row>
    <row r="28" customFormat="false" ht="31.5" hidden="false" customHeight="true" outlineLevel="0" collapsed="false">
      <c r="A28" s="202"/>
      <c r="B28" s="203" t="s">
        <v>468</v>
      </c>
      <c r="C28" s="204" t="n">
        <v>900</v>
      </c>
      <c r="D28" s="205" t="n">
        <v>106</v>
      </c>
      <c r="E28" s="206" t="n">
        <v>20000</v>
      </c>
      <c r="F28" s="207" t="n">
        <v>0</v>
      </c>
      <c r="G28" s="152" t="n">
        <v>30864.23894</v>
      </c>
      <c r="H28" s="152" t="n">
        <v>23582.749</v>
      </c>
      <c r="I28" s="125" t="n">
        <v>0</v>
      </c>
      <c r="J28" s="98"/>
      <c r="K28" s="98"/>
      <c r="L28" s="98"/>
      <c r="M28" s="98"/>
    </row>
    <row r="29" customFormat="false" ht="15.75" hidden="false" customHeight="true" outlineLevel="0" collapsed="false">
      <c r="A29" s="202"/>
      <c r="B29" s="203" t="s">
        <v>469</v>
      </c>
      <c r="C29" s="204" t="n">
        <v>900</v>
      </c>
      <c r="D29" s="205" t="n">
        <v>106</v>
      </c>
      <c r="E29" s="206" t="n">
        <v>20400</v>
      </c>
      <c r="F29" s="207" t="n">
        <v>0</v>
      </c>
      <c r="G29" s="152" t="n">
        <v>30864.23894</v>
      </c>
      <c r="H29" s="152" t="n">
        <v>23582.749</v>
      </c>
      <c r="I29" s="125" t="n">
        <v>0</v>
      </c>
      <c r="J29" s="98"/>
      <c r="K29" s="98"/>
      <c r="L29" s="98"/>
      <c r="M29" s="98"/>
    </row>
    <row r="30" customFormat="false" ht="15.75" hidden="false" customHeight="true" outlineLevel="0" collapsed="false">
      <c r="A30" s="202"/>
      <c r="B30" s="203" t="s">
        <v>470</v>
      </c>
      <c r="C30" s="204" t="n">
        <v>900</v>
      </c>
      <c r="D30" s="205" t="n">
        <v>106</v>
      </c>
      <c r="E30" s="206" t="s">
        <v>471</v>
      </c>
      <c r="F30" s="207" t="s">
        <v>472</v>
      </c>
      <c r="G30" s="152" t="n">
        <v>29345.39894</v>
      </c>
      <c r="H30" s="152" t="n">
        <v>23582.749</v>
      </c>
      <c r="I30" s="125" t="n">
        <v>0</v>
      </c>
      <c r="J30" s="98"/>
      <c r="K30" s="98"/>
      <c r="L30" s="98"/>
      <c r="M30" s="98"/>
    </row>
    <row r="31" customFormat="false" ht="31.5" hidden="false" customHeight="true" outlineLevel="0" collapsed="false">
      <c r="A31" s="202"/>
      <c r="B31" s="203" t="s">
        <v>473</v>
      </c>
      <c r="C31" s="204" t="n">
        <v>900</v>
      </c>
      <c r="D31" s="205" t="n">
        <v>106</v>
      </c>
      <c r="E31" s="206" t="s">
        <v>471</v>
      </c>
      <c r="F31" s="207" t="s">
        <v>474</v>
      </c>
      <c r="G31" s="152" t="n">
        <v>862.5</v>
      </c>
      <c r="H31" s="152" t="n">
        <v>0</v>
      </c>
      <c r="I31" s="125" t="n">
        <v>0</v>
      </c>
      <c r="J31" s="98"/>
      <c r="K31" s="98"/>
      <c r="L31" s="98"/>
      <c r="M31" s="98"/>
    </row>
    <row r="32" customFormat="false" ht="31.5" hidden="false" customHeight="true" outlineLevel="0" collapsed="false">
      <c r="A32" s="202"/>
      <c r="B32" s="203" t="s">
        <v>475</v>
      </c>
      <c r="C32" s="204" t="n">
        <v>900</v>
      </c>
      <c r="D32" s="205" t="n">
        <v>106</v>
      </c>
      <c r="E32" s="206" t="s">
        <v>471</v>
      </c>
      <c r="F32" s="207" t="s">
        <v>476</v>
      </c>
      <c r="G32" s="152" t="n">
        <v>656.34</v>
      </c>
      <c r="H32" s="152" t="n">
        <v>0</v>
      </c>
      <c r="I32" s="125" t="n">
        <v>0</v>
      </c>
      <c r="J32" s="98"/>
      <c r="K32" s="98"/>
      <c r="L32" s="98"/>
      <c r="M32" s="98"/>
    </row>
    <row r="33" customFormat="false" ht="15.75" hidden="false" customHeight="true" outlineLevel="0" collapsed="false">
      <c r="A33" s="202"/>
      <c r="B33" s="203" t="s">
        <v>394</v>
      </c>
      <c r="C33" s="204" t="n">
        <v>900</v>
      </c>
      <c r="D33" s="205" t="n">
        <v>111</v>
      </c>
      <c r="E33" s="206" t="n">
        <v>0</v>
      </c>
      <c r="F33" s="207" t="n">
        <v>0</v>
      </c>
      <c r="G33" s="152" t="n">
        <v>5000</v>
      </c>
      <c r="H33" s="152" t="n">
        <v>0</v>
      </c>
      <c r="I33" s="125" t="n">
        <v>0</v>
      </c>
      <c r="J33" s="98"/>
      <c r="K33" s="98"/>
      <c r="L33" s="98"/>
      <c r="M33" s="98"/>
    </row>
    <row r="34" customFormat="false" ht="15.75" hidden="false" customHeight="true" outlineLevel="0" collapsed="false">
      <c r="A34" s="202"/>
      <c r="B34" s="203" t="s">
        <v>394</v>
      </c>
      <c r="C34" s="204" t="n">
        <v>900</v>
      </c>
      <c r="D34" s="205" t="n">
        <v>111</v>
      </c>
      <c r="E34" s="206" t="n">
        <v>700000</v>
      </c>
      <c r="F34" s="207" t="n">
        <v>0</v>
      </c>
      <c r="G34" s="152" t="n">
        <v>5000</v>
      </c>
      <c r="H34" s="152" t="n">
        <v>0</v>
      </c>
      <c r="I34" s="125" t="n">
        <v>0</v>
      </c>
      <c r="J34" s="98"/>
      <c r="K34" s="98"/>
      <c r="L34" s="98"/>
      <c r="M34" s="98"/>
    </row>
    <row r="35" customFormat="false" ht="15.75" hidden="false" customHeight="true" outlineLevel="0" collapsed="false">
      <c r="A35" s="202"/>
      <c r="B35" s="203" t="s">
        <v>479</v>
      </c>
      <c r="C35" s="204" t="n">
        <v>900</v>
      </c>
      <c r="D35" s="205" t="n">
        <v>111</v>
      </c>
      <c r="E35" s="206" t="n">
        <v>700500</v>
      </c>
      <c r="F35" s="207" t="n">
        <v>0</v>
      </c>
      <c r="G35" s="152" t="n">
        <v>5000</v>
      </c>
      <c r="H35" s="152" t="n">
        <v>0</v>
      </c>
      <c r="I35" s="125" t="n">
        <v>0</v>
      </c>
      <c r="J35" s="98"/>
      <c r="K35" s="98"/>
      <c r="L35" s="98"/>
      <c r="M35" s="98"/>
    </row>
    <row r="36" customFormat="false" ht="15.75" hidden="false" customHeight="true" outlineLevel="0" collapsed="false">
      <c r="A36" s="202"/>
      <c r="B36" s="203" t="s">
        <v>480</v>
      </c>
      <c r="C36" s="204" t="n">
        <v>900</v>
      </c>
      <c r="D36" s="205" t="n">
        <v>111</v>
      </c>
      <c r="E36" s="206" t="s">
        <v>481</v>
      </c>
      <c r="F36" s="207" t="s">
        <v>482</v>
      </c>
      <c r="G36" s="152" t="n">
        <v>5000</v>
      </c>
      <c r="H36" s="152" t="n">
        <v>0</v>
      </c>
      <c r="I36" s="125" t="n">
        <v>0</v>
      </c>
      <c r="J36" s="98"/>
      <c r="K36" s="98"/>
      <c r="L36" s="98"/>
      <c r="M36" s="98"/>
    </row>
    <row r="37" customFormat="false" ht="15.75" hidden="false" customHeight="true" outlineLevel="0" collapsed="false">
      <c r="A37" s="202"/>
      <c r="B37" s="203" t="s">
        <v>395</v>
      </c>
      <c r="C37" s="204" t="n">
        <v>900</v>
      </c>
      <c r="D37" s="205" t="n">
        <v>113</v>
      </c>
      <c r="E37" s="206" t="n">
        <v>0</v>
      </c>
      <c r="F37" s="207" t="n">
        <v>0</v>
      </c>
      <c r="G37" s="152" t="n">
        <v>1607.24734</v>
      </c>
      <c r="H37" s="152" t="n">
        <v>0</v>
      </c>
      <c r="I37" s="125" t="n">
        <v>0</v>
      </c>
      <c r="J37" s="98"/>
      <c r="K37" s="98"/>
      <c r="L37" s="98"/>
      <c r="M37" s="98"/>
    </row>
    <row r="38" customFormat="false" ht="47.25" hidden="false" customHeight="true" outlineLevel="0" collapsed="false">
      <c r="A38" s="202"/>
      <c r="B38" s="203" t="s">
        <v>483</v>
      </c>
      <c r="C38" s="204" t="n">
        <v>900</v>
      </c>
      <c r="D38" s="205" t="n">
        <v>113</v>
      </c>
      <c r="E38" s="206" t="n">
        <v>920000</v>
      </c>
      <c r="F38" s="207" t="n">
        <v>0</v>
      </c>
      <c r="G38" s="152" t="n">
        <v>1607.24734</v>
      </c>
      <c r="H38" s="152" t="n">
        <v>0</v>
      </c>
      <c r="I38" s="125" t="n">
        <v>0</v>
      </c>
      <c r="J38" s="98"/>
      <c r="K38" s="98"/>
      <c r="L38" s="98"/>
      <c r="M38" s="98"/>
    </row>
    <row r="39" customFormat="false" ht="31.5" hidden="false" customHeight="true" outlineLevel="0" collapsed="false">
      <c r="A39" s="202"/>
      <c r="B39" s="203" t="s">
        <v>484</v>
      </c>
      <c r="C39" s="204" t="n">
        <v>900</v>
      </c>
      <c r="D39" s="205" t="n">
        <v>113</v>
      </c>
      <c r="E39" s="206" t="n">
        <v>920300</v>
      </c>
      <c r="F39" s="207" t="n">
        <v>0</v>
      </c>
      <c r="G39" s="152" t="n">
        <v>1607.24734</v>
      </c>
      <c r="H39" s="152" t="n">
        <v>0</v>
      </c>
      <c r="I39" s="125" t="n">
        <v>0</v>
      </c>
      <c r="J39" s="98"/>
      <c r="K39" s="98"/>
      <c r="L39" s="98"/>
      <c r="M39" s="98"/>
    </row>
    <row r="40" customFormat="false" ht="15.75" hidden="false" customHeight="true" outlineLevel="0" collapsed="false">
      <c r="A40" s="202"/>
      <c r="B40" s="203" t="s">
        <v>485</v>
      </c>
      <c r="C40" s="204" t="n">
        <v>900</v>
      </c>
      <c r="D40" s="205" t="n">
        <v>113</v>
      </c>
      <c r="E40" s="206" t="s">
        <v>486</v>
      </c>
      <c r="F40" s="207" t="s">
        <v>487</v>
      </c>
      <c r="G40" s="152" t="n">
        <v>1607.24734</v>
      </c>
      <c r="H40" s="152" t="n">
        <v>0</v>
      </c>
      <c r="I40" s="125" t="n">
        <v>0</v>
      </c>
      <c r="J40" s="98"/>
      <c r="K40" s="98"/>
      <c r="L40" s="98"/>
      <c r="M40" s="98"/>
    </row>
    <row r="41" customFormat="false" ht="15.75" hidden="false" customHeight="true" outlineLevel="0" collapsed="false">
      <c r="A41" s="202"/>
      <c r="B41" s="203" t="s">
        <v>411</v>
      </c>
      <c r="C41" s="204" t="n">
        <v>900</v>
      </c>
      <c r="D41" s="205" t="n">
        <v>502</v>
      </c>
      <c r="E41" s="206" t="n">
        <v>0</v>
      </c>
      <c r="F41" s="207" t="n">
        <v>0</v>
      </c>
      <c r="G41" s="152" t="n">
        <v>229256.48662</v>
      </c>
      <c r="H41" s="152" t="n">
        <v>0</v>
      </c>
      <c r="I41" s="125" t="n">
        <v>0</v>
      </c>
      <c r="J41" s="98"/>
      <c r="K41" s="98"/>
      <c r="L41" s="98"/>
      <c r="M41" s="98"/>
    </row>
    <row r="42" customFormat="false" ht="15.75" hidden="false" customHeight="true" outlineLevel="0" collapsed="false">
      <c r="A42" s="202"/>
      <c r="B42" s="203" t="s">
        <v>488</v>
      </c>
      <c r="C42" s="204" t="n">
        <v>900</v>
      </c>
      <c r="D42" s="205" t="n">
        <v>502</v>
      </c>
      <c r="E42" s="206" t="n">
        <v>3510000</v>
      </c>
      <c r="F42" s="207" t="n">
        <v>0</v>
      </c>
      <c r="G42" s="152" t="n">
        <v>229256.48662</v>
      </c>
      <c r="H42" s="152" t="n">
        <v>0</v>
      </c>
      <c r="I42" s="125" t="n">
        <v>0</v>
      </c>
      <c r="J42" s="98"/>
      <c r="K42" s="98"/>
      <c r="L42" s="98"/>
      <c r="M42" s="98"/>
    </row>
    <row r="43" customFormat="false" ht="15.75" hidden="false" customHeight="true" outlineLevel="0" collapsed="false">
      <c r="A43" s="202"/>
      <c r="B43" s="203" t="s">
        <v>485</v>
      </c>
      <c r="C43" s="204" t="n">
        <v>900</v>
      </c>
      <c r="D43" s="205" t="n">
        <v>502</v>
      </c>
      <c r="E43" s="206" t="s">
        <v>489</v>
      </c>
      <c r="F43" s="207" t="s">
        <v>487</v>
      </c>
      <c r="G43" s="152" t="n">
        <v>229256.48662</v>
      </c>
      <c r="H43" s="152" t="n">
        <v>0</v>
      </c>
      <c r="I43" s="125" t="n">
        <v>0</v>
      </c>
      <c r="J43" s="98"/>
      <c r="K43" s="98"/>
      <c r="L43" s="98"/>
      <c r="M43" s="98"/>
    </row>
    <row r="44" customFormat="false" ht="31.5" hidden="false" customHeight="true" outlineLevel="0" collapsed="false">
      <c r="A44" s="202"/>
      <c r="B44" s="203" t="s">
        <v>445</v>
      </c>
      <c r="C44" s="204" t="n">
        <v>900</v>
      </c>
      <c r="D44" s="205" t="n">
        <v>1301</v>
      </c>
      <c r="E44" s="206" t="n">
        <v>0</v>
      </c>
      <c r="F44" s="207" t="n">
        <v>0</v>
      </c>
      <c r="G44" s="152" t="n">
        <v>347130</v>
      </c>
      <c r="H44" s="152" t="n">
        <v>0</v>
      </c>
      <c r="I44" s="125" t="n">
        <v>0</v>
      </c>
      <c r="J44" s="98"/>
      <c r="K44" s="98"/>
      <c r="L44" s="98"/>
      <c r="M44" s="98"/>
    </row>
    <row r="45" customFormat="false" ht="31.5" hidden="false" customHeight="true" outlineLevel="0" collapsed="false">
      <c r="A45" s="202"/>
      <c r="B45" s="203" t="s">
        <v>490</v>
      </c>
      <c r="C45" s="204" t="n">
        <v>900</v>
      </c>
      <c r="D45" s="205" t="n">
        <v>1301</v>
      </c>
      <c r="E45" s="206" t="n">
        <v>650000</v>
      </c>
      <c r="F45" s="207" t="n">
        <v>0</v>
      </c>
      <c r="G45" s="152" t="n">
        <v>347130</v>
      </c>
      <c r="H45" s="152" t="n">
        <v>0</v>
      </c>
      <c r="I45" s="125" t="n">
        <v>0</v>
      </c>
      <c r="J45" s="98"/>
      <c r="K45" s="98"/>
      <c r="L45" s="98"/>
      <c r="M45" s="98"/>
    </row>
    <row r="46" customFormat="false" ht="31.5" hidden="false" customHeight="true" outlineLevel="0" collapsed="false">
      <c r="A46" s="202"/>
      <c r="B46" s="203" t="s">
        <v>491</v>
      </c>
      <c r="C46" s="204" t="n">
        <v>900</v>
      </c>
      <c r="D46" s="205" t="n">
        <v>1301</v>
      </c>
      <c r="E46" s="206" t="n">
        <v>650300</v>
      </c>
      <c r="F46" s="207" t="n">
        <v>0</v>
      </c>
      <c r="G46" s="152" t="n">
        <v>347130</v>
      </c>
      <c r="H46" s="152" t="n">
        <v>0</v>
      </c>
      <c r="I46" s="125" t="n">
        <v>0</v>
      </c>
      <c r="J46" s="98"/>
      <c r="K46" s="98"/>
      <c r="L46" s="98"/>
      <c r="M46" s="98"/>
    </row>
    <row r="47" customFormat="false" ht="47.25" hidden="false" customHeight="true" outlineLevel="0" collapsed="false">
      <c r="A47" s="202"/>
      <c r="B47" s="203" t="s">
        <v>492</v>
      </c>
      <c r="C47" s="204" t="n">
        <v>900</v>
      </c>
      <c r="D47" s="205" t="n">
        <v>1301</v>
      </c>
      <c r="E47" s="206" t="s">
        <v>493</v>
      </c>
      <c r="F47" s="207" t="n">
        <v>0</v>
      </c>
      <c r="G47" s="152" t="n">
        <v>2490.625</v>
      </c>
      <c r="H47" s="152" t="n">
        <v>0</v>
      </c>
      <c r="I47" s="125" t="n">
        <v>0</v>
      </c>
      <c r="J47" s="98"/>
      <c r="K47" s="98"/>
      <c r="L47" s="98"/>
      <c r="M47" s="98"/>
    </row>
    <row r="48" customFormat="false" ht="31.5" hidden="false" customHeight="true" outlineLevel="0" collapsed="false">
      <c r="A48" s="202"/>
      <c r="B48" s="203" t="s">
        <v>494</v>
      </c>
      <c r="C48" s="204" t="n">
        <v>900</v>
      </c>
      <c r="D48" s="205" t="n">
        <v>1301</v>
      </c>
      <c r="E48" s="206" t="s">
        <v>493</v>
      </c>
      <c r="F48" s="207" t="s">
        <v>495</v>
      </c>
      <c r="G48" s="152" t="n">
        <v>2490.625</v>
      </c>
      <c r="H48" s="152" t="n">
        <v>0</v>
      </c>
      <c r="I48" s="125" t="n">
        <v>0</v>
      </c>
      <c r="J48" s="98"/>
      <c r="K48" s="98"/>
      <c r="L48" s="98"/>
      <c r="M48" s="98"/>
    </row>
    <row r="49" customFormat="false" ht="47.25" hidden="false" customHeight="true" outlineLevel="0" collapsed="false">
      <c r="A49" s="202"/>
      <c r="B49" s="203" t="s">
        <v>496</v>
      </c>
      <c r="C49" s="204" t="n">
        <v>900</v>
      </c>
      <c r="D49" s="205" t="n">
        <v>1301</v>
      </c>
      <c r="E49" s="206" t="s">
        <v>497</v>
      </c>
      <c r="F49" s="207" t="n">
        <v>0</v>
      </c>
      <c r="G49" s="152" t="n">
        <v>344639.375</v>
      </c>
      <c r="H49" s="152" t="n">
        <v>0</v>
      </c>
      <c r="I49" s="125" t="n">
        <v>0</v>
      </c>
      <c r="J49" s="98"/>
      <c r="K49" s="98"/>
      <c r="L49" s="98"/>
      <c r="M49" s="98"/>
    </row>
    <row r="50" customFormat="false" ht="31.5" hidden="false" customHeight="true" outlineLevel="0" collapsed="false">
      <c r="A50" s="202"/>
      <c r="B50" s="203" t="s">
        <v>494</v>
      </c>
      <c r="C50" s="204" t="n">
        <v>900</v>
      </c>
      <c r="D50" s="205" t="n">
        <v>1301</v>
      </c>
      <c r="E50" s="206" t="s">
        <v>497</v>
      </c>
      <c r="F50" s="207" t="s">
        <v>495</v>
      </c>
      <c r="G50" s="152" t="n">
        <v>344639.375</v>
      </c>
      <c r="H50" s="152" t="n">
        <v>0</v>
      </c>
      <c r="I50" s="125" t="n">
        <v>0</v>
      </c>
      <c r="J50" s="98"/>
      <c r="K50" s="98"/>
      <c r="L50" s="98"/>
      <c r="M50" s="98"/>
    </row>
    <row r="51" customFormat="false" ht="31.5" hidden="false" customHeight="true" outlineLevel="0" collapsed="false">
      <c r="A51" s="245" t="s">
        <v>396</v>
      </c>
      <c r="B51" s="208" t="s">
        <v>498</v>
      </c>
      <c r="C51" s="209" t="n">
        <v>901</v>
      </c>
      <c r="D51" s="210" t="n">
        <v>0</v>
      </c>
      <c r="E51" s="211" t="n">
        <v>0</v>
      </c>
      <c r="F51" s="212" t="n">
        <v>0</v>
      </c>
      <c r="G51" s="213" t="n">
        <v>40917</v>
      </c>
      <c r="H51" s="213" t="n">
        <v>27503</v>
      </c>
      <c r="I51" s="214" t="n">
        <v>0</v>
      </c>
      <c r="J51" s="98"/>
      <c r="K51" s="98"/>
      <c r="L51" s="98"/>
      <c r="M51" s="98"/>
    </row>
    <row r="52" customFormat="false" ht="47.25" hidden="false" customHeight="true" outlineLevel="0" collapsed="false">
      <c r="A52" s="202"/>
      <c r="B52" s="203" t="s">
        <v>390</v>
      </c>
      <c r="C52" s="204" t="n">
        <v>901</v>
      </c>
      <c r="D52" s="205" t="n">
        <v>102</v>
      </c>
      <c r="E52" s="206" t="n">
        <v>0</v>
      </c>
      <c r="F52" s="207" t="n">
        <v>0</v>
      </c>
      <c r="G52" s="152" t="n">
        <v>3234</v>
      </c>
      <c r="H52" s="152" t="n">
        <v>2786</v>
      </c>
      <c r="I52" s="125" t="n">
        <v>0</v>
      </c>
      <c r="J52" s="98"/>
      <c r="K52" s="98"/>
      <c r="L52" s="98"/>
      <c r="M52" s="98"/>
    </row>
    <row r="53" customFormat="false" ht="31.5" hidden="false" customHeight="true" outlineLevel="0" collapsed="false">
      <c r="A53" s="202"/>
      <c r="B53" s="203" t="s">
        <v>468</v>
      </c>
      <c r="C53" s="204" t="n">
        <v>901</v>
      </c>
      <c r="D53" s="205" t="n">
        <v>102</v>
      </c>
      <c r="E53" s="206" t="n">
        <v>20000</v>
      </c>
      <c r="F53" s="207" t="n">
        <v>0</v>
      </c>
      <c r="G53" s="152" t="n">
        <v>3234</v>
      </c>
      <c r="H53" s="152" t="n">
        <v>2786</v>
      </c>
      <c r="I53" s="125" t="n">
        <v>0</v>
      </c>
      <c r="J53" s="98"/>
      <c r="K53" s="98"/>
      <c r="L53" s="98"/>
      <c r="M53" s="98"/>
    </row>
    <row r="54" customFormat="false" ht="15.75" hidden="false" customHeight="true" outlineLevel="0" collapsed="false">
      <c r="A54" s="202"/>
      <c r="B54" s="203" t="s">
        <v>499</v>
      </c>
      <c r="C54" s="204" t="n">
        <v>901</v>
      </c>
      <c r="D54" s="205" t="n">
        <v>102</v>
      </c>
      <c r="E54" s="206" t="n">
        <v>20300</v>
      </c>
      <c r="F54" s="207" t="n">
        <v>0</v>
      </c>
      <c r="G54" s="152" t="n">
        <v>3234</v>
      </c>
      <c r="H54" s="152" t="n">
        <v>2786</v>
      </c>
      <c r="I54" s="125" t="n">
        <v>0</v>
      </c>
      <c r="J54" s="98"/>
      <c r="K54" s="98"/>
      <c r="L54" s="98"/>
      <c r="M54" s="98"/>
    </row>
    <row r="55" customFormat="false" ht="15.75" hidden="false" customHeight="true" outlineLevel="0" collapsed="false">
      <c r="A55" s="202"/>
      <c r="B55" s="203" t="s">
        <v>470</v>
      </c>
      <c r="C55" s="204" t="n">
        <v>901</v>
      </c>
      <c r="D55" s="205" t="n">
        <v>102</v>
      </c>
      <c r="E55" s="206" t="s">
        <v>500</v>
      </c>
      <c r="F55" s="207" t="s">
        <v>472</v>
      </c>
      <c r="G55" s="152" t="n">
        <v>3184</v>
      </c>
      <c r="H55" s="152" t="n">
        <v>2786</v>
      </c>
      <c r="I55" s="125" t="n">
        <v>0</v>
      </c>
      <c r="J55" s="98"/>
      <c r="K55" s="98"/>
      <c r="L55" s="98"/>
      <c r="M55" s="98"/>
    </row>
    <row r="56" customFormat="false" ht="31.5" hidden="false" customHeight="true" outlineLevel="0" collapsed="false">
      <c r="A56" s="202"/>
      <c r="B56" s="203" t="s">
        <v>473</v>
      </c>
      <c r="C56" s="204" t="n">
        <v>901</v>
      </c>
      <c r="D56" s="205" t="n">
        <v>102</v>
      </c>
      <c r="E56" s="206" t="s">
        <v>500</v>
      </c>
      <c r="F56" s="207" t="s">
        <v>474</v>
      </c>
      <c r="G56" s="152" t="n">
        <v>50</v>
      </c>
      <c r="H56" s="152" t="n">
        <v>0</v>
      </c>
      <c r="I56" s="125" t="n">
        <v>0</v>
      </c>
      <c r="J56" s="98"/>
      <c r="K56" s="98"/>
      <c r="L56" s="98"/>
      <c r="M56" s="98"/>
    </row>
    <row r="57" customFormat="false" ht="78.75" hidden="false" customHeight="true" outlineLevel="0" collapsed="false">
      <c r="A57" s="202"/>
      <c r="B57" s="203" t="s">
        <v>391</v>
      </c>
      <c r="C57" s="204" t="n">
        <v>901</v>
      </c>
      <c r="D57" s="205" t="n">
        <v>103</v>
      </c>
      <c r="E57" s="206" t="n">
        <v>0</v>
      </c>
      <c r="F57" s="207" t="n">
        <v>0</v>
      </c>
      <c r="G57" s="152" t="n">
        <v>36992</v>
      </c>
      <c r="H57" s="152" t="n">
        <v>24717</v>
      </c>
      <c r="I57" s="125" t="n">
        <v>0</v>
      </c>
      <c r="J57" s="98"/>
      <c r="K57" s="98"/>
      <c r="L57" s="98"/>
      <c r="M57" s="98"/>
    </row>
    <row r="58" customFormat="false" ht="31.5" hidden="false" customHeight="true" outlineLevel="0" collapsed="false">
      <c r="A58" s="202"/>
      <c r="B58" s="203" t="s">
        <v>468</v>
      </c>
      <c r="C58" s="204" t="n">
        <v>901</v>
      </c>
      <c r="D58" s="205" t="n">
        <v>103</v>
      </c>
      <c r="E58" s="206" t="n">
        <v>20000</v>
      </c>
      <c r="F58" s="207" t="n">
        <v>0</v>
      </c>
      <c r="G58" s="152" t="n">
        <v>36992</v>
      </c>
      <c r="H58" s="152" t="n">
        <v>24717</v>
      </c>
      <c r="I58" s="125" t="n">
        <v>0</v>
      </c>
      <c r="J58" s="98"/>
      <c r="K58" s="98"/>
      <c r="L58" s="98"/>
      <c r="M58" s="98"/>
    </row>
    <row r="59" customFormat="false" ht="15.75" hidden="false" customHeight="true" outlineLevel="0" collapsed="false">
      <c r="A59" s="202"/>
      <c r="B59" s="203" t="s">
        <v>469</v>
      </c>
      <c r="C59" s="204" t="n">
        <v>901</v>
      </c>
      <c r="D59" s="205" t="n">
        <v>103</v>
      </c>
      <c r="E59" s="206" t="n">
        <v>20400</v>
      </c>
      <c r="F59" s="207" t="n">
        <v>0</v>
      </c>
      <c r="G59" s="152" t="n">
        <v>31855</v>
      </c>
      <c r="H59" s="152" t="n">
        <v>20371</v>
      </c>
      <c r="I59" s="125" t="n">
        <v>0</v>
      </c>
      <c r="J59" s="98"/>
      <c r="K59" s="98"/>
      <c r="L59" s="98"/>
      <c r="M59" s="98"/>
    </row>
    <row r="60" customFormat="false" ht="15.75" hidden="false" customHeight="true" outlineLevel="0" collapsed="false">
      <c r="A60" s="202"/>
      <c r="B60" s="203" t="s">
        <v>470</v>
      </c>
      <c r="C60" s="204" t="n">
        <v>901</v>
      </c>
      <c r="D60" s="205" t="n">
        <v>103</v>
      </c>
      <c r="E60" s="206" t="s">
        <v>471</v>
      </c>
      <c r="F60" s="207" t="s">
        <v>472</v>
      </c>
      <c r="G60" s="152" t="n">
        <v>25763</v>
      </c>
      <c r="H60" s="152" t="n">
        <v>20371</v>
      </c>
      <c r="I60" s="125" t="n">
        <v>0</v>
      </c>
      <c r="J60" s="98"/>
      <c r="K60" s="98"/>
      <c r="L60" s="98"/>
      <c r="M60" s="98"/>
    </row>
    <row r="61" customFormat="false" ht="31.5" hidden="false" customHeight="true" outlineLevel="0" collapsed="false">
      <c r="A61" s="202"/>
      <c r="B61" s="203" t="s">
        <v>473</v>
      </c>
      <c r="C61" s="204" t="n">
        <v>901</v>
      </c>
      <c r="D61" s="205" t="n">
        <v>103</v>
      </c>
      <c r="E61" s="206" t="s">
        <v>471</v>
      </c>
      <c r="F61" s="207" t="s">
        <v>474</v>
      </c>
      <c r="G61" s="152" t="n">
        <v>1151</v>
      </c>
      <c r="H61" s="152" t="n">
        <v>0</v>
      </c>
      <c r="I61" s="125" t="n">
        <v>0</v>
      </c>
      <c r="J61" s="98"/>
      <c r="K61" s="98"/>
      <c r="L61" s="98"/>
      <c r="M61" s="98"/>
    </row>
    <row r="62" customFormat="false" ht="47.25" hidden="false" customHeight="true" outlineLevel="0" collapsed="false">
      <c r="A62" s="202"/>
      <c r="B62" s="203" t="s">
        <v>501</v>
      </c>
      <c r="C62" s="204" t="n">
        <v>901</v>
      </c>
      <c r="D62" s="205" t="n">
        <v>103</v>
      </c>
      <c r="E62" s="206" t="s">
        <v>471</v>
      </c>
      <c r="F62" s="207" t="s">
        <v>502</v>
      </c>
      <c r="G62" s="152" t="n">
        <v>1351</v>
      </c>
      <c r="H62" s="152" t="n">
        <v>0</v>
      </c>
      <c r="I62" s="125" t="n">
        <v>0</v>
      </c>
      <c r="J62" s="98"/>
      <c r="K62" s="98"/>
      <c r="L62" s="98"/>
      <c r="M62" s="98"/>
    </row>
    <row r="63" customFormat="false" ht="31.5" hidden="false" customHeight="true" outlineLevel="0" collapsed="false">
      <c r="A63" s="202"/>
      <c r="B63" s="203" t="s">
        <v>475</v>
      </c>
      <c r="C63" s="204" t="n">
        <v>901</v>
      </c>
      <c r="D63" s="205" t="n">
        <v>103</v>
      </c>
      <c r="E63" s="206" t="s">
        <v>471</v>
      </c>
      <c r="F63" s="207" t="s">
        <v>476</v>
      </c>
      <c r="G63" s="152" t="n">
        <v>3570</v>
      </c>
      <c r="H63" s="152" t="n">
        <v>0</v>
      </c>
      <c r="I63" s="125" t="n">
        <v>0</v>
      </c>
      <c r="J63" s="98"/>
      <c r="K63" s="98"/>
      <c r="L63" s="98"/>
      <c r="M63" s="98"/>
    </row>
    <row r="64" customFormat="false" ht="31.5" hidden="false" customHeight="true" outlineLevel="0" collapsed="false">
      <c r="A64" s="202"/>
      <c r="B64" s="203" t="s">
        <v>477</v>
      </c>
      <c r="C64" s="204" t="n">
        <v>901</v>
      </c>
      <c r="D64" s="205" t="n">
        <v>103</v>
      </c>
      <c r="E64" s="206" t="s">
        <v>471</v>
      </c>
      <c r="F64" s="207" t="s">
        <v>478</v>
      </c>
      <c r="G64" s="152" t="n">
        <v>20</v>
      </c>
      <c r="H64" s="152" t="n">
        <v>0</v>
      </c>
      <c r="I64" s="125" t="n">
        <v>0</v>
      </c>
      <c r="J64" s="98"/>
      <c r="K64" s="98"/>
      <c r="L64" s="98"/>
      <c r="M64" s="98"/>
    </row>
    <row r="65" customFormat="false" ht="31.5" hidden="false" customHeight="true" outlineLevel="0" collapsed="false">
      <c r="A65" s="202"/>
      <c r="B65" s="203" t="s">
        <v>503</v>
      </c>
      <c r="C65" s="204" t="n">
        <v>901</v>
      </c>
      <c r="D65" s="205" t="n">
        <v>103</v>
      </c>
      <c r="E65" s="206" t="n">
        <v>21200</v>
      </c>
      <c r="F65" s="207" t="n">
        <v>0</v>
      </c>
      <c r="G65" s="152" t="n">
        <v>5137</v>
      </c>
      <c r="H65" s="152" t="n">
        <v>4346</v>
      </c>
      <c r="I65" s="125" t="n">
        <v>0</v>
      </c>
      <c r="J65" s="98"/>
      <c r="K65" s="98"/>
      <c r="L65" s="98"/>
      <c r="M65" s="98"/>
    </row>
    <row r="66" customFormat="false" ht="15.75" hidden="false" customHeight="true" outlineLevel="0" collapsed="false">
      <c r="A66" s="202"/>
      <c r="B66" s="203" t="s">
        <v>470</v>
      </c>
      <c r="C66" s="204" t="n">
        <v>901</v>
      </c>
      <c r="D66" s="205" t="n">
        <v>103</v>
      </c>
      <c r="E66" s="206" t="s">
        <v>504</v>
      </c>
      <c r="F66" s="207" t="s">
        <v>472</v>
      </c>
      <c r="G66" s="152" t="n">
        <v>5017</v>
      </c>
      <c r="H66" s="152" t="n">
        <v>4346</v>
      </c>
      <c r="I66" s="125" t="n">
        <v>0</v>
      </c>
      <c r="J66" s="98"/>
      <c r="K66" s="98"/>
      <c r="L66" s="98"/>
      <c r="M66" s="98"/>
    </row>
    <row r="67" customFormat="false" ht="31.5" hidden="false" customHeight="true" outlineLevel="0" collapsed="false">
      <c r="A67" s="202"/>
      <c r="B67" s="203" t="s">
        <v>473</v>
      </c>
      <c r="C67" s="204" t="n">
        <v>901</v>
      </c>
      <c r="D67" s="205" t="n">
        <v>103</v>
      </c>
      <c r="E67" s="206" t="s">
        <v>504</v>
      </c>
      <c r="F67" s="207" t="s">
        <v>474</v>
      </c>
      <c r="G67" s="152" t="n">
        <v>120</v>
      </c>
      <c r="H67" s="152" t="n">
        <v>0</v>
      </c>
      <c r="I67" s="125" t="n">
        <v>0</v>
      </c>
      <c r="J67" s="98"/>
      <c r="K67" s="98"/>
      <c r="L67" s="98"/>
      <c r="M67" s="98"/>
    </row>
    <row r="68" customFormat="false" ht="15.75" hidden="false" customHeight="true" outlineLevel="0" collapsed="false">
      <c r="A68" s="202"/>
      <c r="B68" s="203" t="s">
        <v>395</v>
      </c>
      <c r="C68" s="204" t="n">
        <v>901</v>
      </c>
      <c r="D68" s="205" t="n">
        <v>113</v>
      </c>
      <c r="E68" s="206" t="n">
        <v>0</v>
      </c>
      <c r="F68" s="207" t="n">
        <v>0</v>
      </c>
      <c r="G68" s="152" t="n">
        <v>691</v>
      </c>
      <c r="H68" s="152" t="n">
        <v>0</v>
      </c>
      <c r="I68" s="125" t="n">
        <v>0</v>
      </c>
      <c r="J68" s="98"/>
      <c r="K68" s="98"/>
      <c r="L68" s="98"/>
      <c r="M68" s="98"/>
    </row>
    <row r="69" customFormat="false" ht="47.25" hidden="false" customHeight="true" outlineLevel="0" collapsed="false">
      <c r="A69" s="202"/>
      <c r="B69" s="203" t="s">
        <v>483</v>
      </c>
      <c r="C69" s="204" t="n">
        <v>901</v>
      </c>
      <c r="D69" s="205" t="n">
        <v>113</v>
      </c>
      <c r="E69" s="206" t="n">
        <v>920000</v>
      </c>
      <c r="F69" s="207" t="n">
        <v>0</v>
      </c>
      <c r="G69" s="152" t="n">
        <v>691</v>
      </c>
      <c r="H69" s="152" t="n">
        <v>0</v>
      </c>
      <c r="I69" s="125" t="n">
        <v>0</v>
      </c>
      <c r="J69" s="98"/>
      <c r="K69" s="98"/>
      <c r="L69" s="98"/>
      <c r="M69" s="98"/>
    </row>
    <row r="70" customFormat="false" ht="31.5" hidden="false" customHeight="true" outlineLevel="0" collapsed="false">
      <c r="A70" s="202"/>
      <c r="B70" s="203" t="s">
        <v>484</v>
      </c>
      <c r="C70" s="204" t="n">
        <v>901</v>
      </c>
      <c r="D70" s="205" t="n">
        <v>113</v>
      </c>
      <c r="E70" s="206" t="n">
        <v>920300</v>
      </c>
      <c r="F70" s="207" t="n">
        <v>0</v>
      </c>
      <c r="G70" s="152" t="n">
        <v>691</v>
      </c>
      <c r="H70" s="152" t="n">
        <v>0</v>
      </c>
      <c r="I70" s="125" t="n">
        <v>0</v>
      </c>
      <c r="J70" s="98"/>
      <c r="K70" s="98"/>
      <c r="L70" s="98"/>
      <c r="M70" s="98"/>
    </row>
    <row r="71" customFormat="false" ht="31.5" hidden="false" customHeight="true" outlineLevel="0" collapsed="false">
      <c r="A71" s="202"/>
      <c r="B71" s="203" t="s">
        <v>475</v>
      </c>
      <c r="C71" s="204" t="n">
        <v>901</v>
      </c>
      <c r="D71" s="205" t="n">
        <v>113</v>
      </c>
      <c r="E71" s="206" t="s">
        <v>486</v>
      </c>
      <c r="F71" s="207" t="s">
        <v>476</v>
      </c>
      <c r="G71" s="152" t="n">
        <v>691</v>
      </c>
      <c r="H71" s="152" t="n">
        <v>0</v>
      </c>
      <c r="I71" s="125" t="n">
        <v>0</v>
      </c>
      <c r="J71" s="98"/>
      <c r="K71" s="98"/>
      <c r="L71" s="98"/>
      <c r="M71" s="98"/>
    </row>
    <row r="72" customFormat="false" ht="47.25" hidden="false" customHeight="true" outlineLevel="0" collapsed="false">
      <c r="A72" s="245" t="s">
        <v>400</v>
      </c>
      <c r="B72" s="208" t="s">
        <v>505</v>
      </c>
      <c r="C72" s="209" t="n">
        <v>902</v>
      </c>
      <c r="D72" s="210" t="n">
        <v>0</v>
      </c>
      <c r="E72" s="211" t="n">
        <v>0</v>
      </c>
      <c r="F72" s="212" t="n">
        <v>0</v>
      </c>
      <c r="G72" s="213" t="n">
        <v>22472</v>
      </c>
      <c r="H72" s="213" t="n">
        <v>15647.715</v>
      </c>
      <c r="I72" s="214" t="n">
        <v>0</v>
      </c>
      <c r="J72" s="98"/>
      <c r="K72" s="98"/>
      <c r="L72" s="98"/>
      <c r="M72" s="98"/>
    </row>
    <row r="73" customFormat="false" ht="63" hidden="false" customHeight="true" outlineLevel="0" collapsed="false">
      <c r="A73" s="202"/>
      <c r="B73" s="203" t="s">
        <v>393</v>
      </c>
      <c r="C73" s="204" t="n">
        <v>902</v>
      </c>
      <c r="D73" s="205" t="n">
        <v>106</v>
      </c>
      <c r="E73" s="206" t="n">
        <v>0</v>
      </c>
      <c r="F73" s="207" t="n">
        <v>0</v>
      </c>
      <c r="G73" s="152" t="n">
        <v>22472</v>
      </c>
      <c r="H73" s="152" t="n">
        <v>15647.715</v>
      </c>
      <c r="I73" s="125" t="n">
        <v>0</v>
      </c>
      <c r="J73" s="98"/>
      <c r="K73" s="98"/>
      <c r="L73" s="98"/>
      <c r="M73" s="98"/>
    </row>
    <row r="74" customFormat="false" ht="31.5" hidden="false" customHeight="true" outlineLevel="0" collapsed="false">
      <c r="A74" s="202"/>
      <c r="B74" s="203" t="s">
        <v>468</v>
      </c>
      <c r="C74" s="204" t="n">
        <v>902</v>
      </c>
      <c r="D74" s="205" t="n">
        <v>106</v>
      </c>
      <c r="E74" s="206" t="n">
        <v>20000</v>
      </c>
      <c r="F74" s="207" t="n">
        <v>0</v>
      </c>
      <c r="G74" s="152" t="n">
        <v>22472</v>
      </c>
      <c r="H74" s="152" t="n">
        <v>15647.715</v>
      </c>
      <c r="I74" s="125" t="n">
        <v>0</v>
      </c>
      <c r="J74" s="98"/>
      <c r="K74" s="98"/>
      <c r="L74" s="98"/>
      <c r="M74" s="98"/>
    </row>
    <row r="75" customFormat="false" ht="15.75" hidden="false" customHeight="true" outlineLevel="0" collapsed="false">
      <c r="A75" s="202"/>
      <c r="B75" s="203" t="s">
        <v>469</v>
      </c>
      <c r="C75" s="204" t="n">
        <v>902</v>
      </c>
      <c r="D75" s="205" t="n">
        <v>106</v>
      </c>
      <c r="E75" s="206" t="n">
        <v>20400</v>
      </c>
      <c r="F75" s="207" t="n">
        <v>0</v>
      </c>
      <c r="G75" s="152" t="n">
        <v>19488.242</v>
      </c>
      <c r="H75" s="152" t="n">
        <v>13342.957</v>
      </c>
      <c r="I75" s="125" t="n">
        <v>0</v>
      </c>
      <c r="J75" s="98"/>
      <c r="K75" s="98"/>
      <c r="L75" s="98"/>
      <c r="M75" s="98"/>
    </row>
    <row r="76" customFormat="false" ht="15.75" hidden="false" customHeight="true" outlineLevel="0" collapsed="false">
      <c r="A76" s="202"/>
      <c r="B76" s="203" t="s">
        <v>470</v>
      </c>
      <c r="C76" s="204" t="n">
        <v>902</v>
      </c>
      <c r="D76" s="205" t="n">
        <v>106</v>
      </c>
      <c r="E76" s="206" t="s">
        <v>471</v>
      </c>
      <c r="F76" s="207" t="s">
        <v>472</v>
      </c>
      <c r="G76" s="152" t="n">
        <v>17212.772</v>
      </c>
      <c r="H76" s="152" t="n">
        <v>13342.957</v>
      </c>
      <c r="I76" s="125" t="n">
        <v>0</v>
      </c>
      <c r="J76" s="98"/>
      <c r="K76" s="98"/>
      <c r="L76" s="98"/>
      <c r="M76" s="98"/>
    </row>
    <row r="77" customFormat="false" ht="31.5" hidden="false" customHeight="true" outlineLevel="0" collapsed="false">
      <c r="A77" s="202"/>
      <c r="B77" s="203" t="s">
        <v>473</v>
      </c>
      <c r="C77" s="204" t="n">
        <v>902</v>
      </c>
      <c r="D77" s="205" t="n">
        <v>106</v>
      </c>
      <c r="E77" s="206" t="s">
        <v>471</v>
      </c>
      <c r="F77" s="207" t="s">
        <v>474</v>
      </c>
      <c r="G77" s="152" t="n">
        <v>736.752</v>
      </c>
      <c r="H77" s="152" t="n">
        <v>0</v>
      </c>
      <c r="I77" s="125" t="n">
        <v>0</v>
      </c>
      <c r="J77" s="98"/>
      <c r="K77" s="98"/>
      <c r="L77" s="98"/>
      <c r="M77" s="98"/>
    </row>
    <row r="78" customFormat="false" ht="47.25" hidden="false" customHeight="true" outlineLevel="0" collapsed="false">
      <c r="A78" s="202"/>
      <c r="B78" s="203" t="s">
        <v>501</v>
      </c>
      <c r="C78" s="204" t="n">
        <v>902</v>
      </c>
      <c r="D78" s="205" t="n">
        <v>106</v>
      </c>
      <c r="E78" s="206" t="s">
        <v>471</v>
      </c>
      <c r="F78" s="207" t="s">
        <v>502</v>
      </c>
      <c r="G78" s="152" t="n">
        <v>493.224</v>
      </c>
      <c r="H78" s="152" t="n">
        <v>0</v>
      </c>
      <c r="I78" s="125" t="n">
        <v>0</v>
      </c>
      <c r="J78" s="98"/>
      <c r="K78" s="98"/>
      <c r="L78" s="98"/>
      <c r="M78" s="98"/>
    </row>
    <row r="79" customFormat="false" ht="31.5" hidden="false" customHeight="true" outlineLevel="0" collapsed="false">
      <c r="A79" s="202"/>
      <c r="B79" s="203" t="s">
        <v>475</v>
      </c>
      <c r="C79" s="204" t="n">
        <v>902</v>
      </c>
      <c r="D79" s="205" t="n">
        <v>106</v>
      </c>
      <c r="E79" s="206" t="s">
        <v>471</v>
      </c>
      <c r="F79" s="207" t="s">
        <v>476</v>
      </c>
      <c r="G79" s="152" t="n">
        <v>1020.094</v>
      </c>
      <c r="H79" s="152" t="n">
        <v>0</v>
      </c>
      <c r="I79" s="125" t="n">
        <v>0</v>
      </c>
      <c r="J79" s="98"/>
      <c r="K79" s="98"/>
      <c r="L79" s="98"/>
      <c r="M79" s="98"/>
    </row>
    <row r="80" customFormat="false" ht="31.5" hidden="false" customHeight="true" outlineLevel="0" collapsed="false">
      <c r="A80" s="202"/>
      <c r="B80" s="203" t="s">
        <v>477</v>
      </c>
      <c r="C80" s="204" t="n">
        <v>902</v>
      </c>
      <c r="D80" s="205" t="n">
        <v>106</v>
      </c>
      <c r="E80" s="206" t="s">
        <v>471</v>
      </c>
      <c r="F80" s="207" t="s">
        <v>478</v>
      </c>
      <c r="G80" s="152" t="n">
        <v>25.4</v>
      </c>
      <c r="H80" s="152" t="n">
        <v>0</v>
      </c>
      <c r="I80" s="125" t="n">
        <v>0</v>
      </c>
      <c r="J80" s="98"/>
      <c r="K80" s="98"/>
      <c r="L80" s="98"/>
      <c r="M80" s="98"/>
    </row>
    <row r="81" customFormat="false" ht="47.25" hidden="false" customHeight="true" outlineLevel="0" collapsed="false">
      <c r="A81" s="202"/>
      <c r="B81" s="203" t="s">
        <v>506</v>
      </c>
      <c r="C81" s="204" t="n">
        <v>902</v>
      </c>
      <c r="D81" s="205" t="n">
        <v>106</v>
      </c>
      <c r="E81" s="206" t="n">
        <v>22500</v>
      </c>
      <c r="F81" s="207" t="n">
        <v>0</v>
      </c>
      <c r="G81" s="152" t="n">
        <v>2983.758</v>
      </c>
      <c r="H81" s="152" t="n">
        <v>2304.758</v>
      </c>
      <c r="I81" s="125" t="n">
        <v>0</v>
      </c>
      <c r="J81" s="98"/>
      <c r="K81" s="98"/>
      <c r="L81" s="98"/>
      <c r="M81" s="98"/>
    </row>
    <row r="82" customFormat="false" ht="15.75" hidden="false" customHeight="true" outlineLevel="0" collapsed="false">
      <c r="A82" s="202"/>
      <c r="B82" s="203" t="s">
        <v>470</v>
      </c>
      <c r="C82" s="204" t="n">
        <v>902</v>
      </c>
      <c r="D82" s="205" t="n">
        <v>106</v>
      </c>
      <c r="E82" s="206" t="s">
        <v>507</v>
      </c>
      <c r="F82" s="207" t="s">
        <v>472</v>
      </c>
      <c r="G82" s="152" t="n">
        <v>2972.758</v>
      </c>
      <c r="H82" s="152" t="n">
        <v>2304.758</v>
      </c>
      <c r="I82" s="125" t="n">
        <v>0</v>
      </c>
      <c r="J82" s="98"/>
      <c r="K82" s="98"/>
      <c r="L82" s="98"/>
      <c r="M82" s="98"/>
    </row>
    <row r="83" customFormat="false" ht="31.5" hidden="false" customHeight="true" outlineLevel="0" collapsed="false">
      <c r="A83" s="202"/>
      <c r="B83" s="203" t="s">
        <v>473</v>
      </c>
      <c r="C83" s="204" t="n">
        <v>902</v>
      </c>
      <c r="D83" s="205" t="n">
        <v>106</v>
      </c>
      <c r="E83" s="206" t="s">
        <v>507</v>
      </c>
      <c r="F83" s="207" t="s">
        <v>474</v>
      </c>
      <c r="G83" s="152" t="n">
        <v>11</v>
      </c>
      <c r="H83" s="152" t="n">
        <v>0</v>
      </c>
      <c r="I83" s="125" t="n">
        <v>0</v>
      </c>
      <c r="J83" s="98"/>
      <c r="K83" s="98"/>
      <c r="L83" s="98"/>
      <c r="M83" s="98"/>
    </row>
    <row r="84" customFormat="false" ht="31.5" hidden="false" customHeight="true" outlineLevel="0" collapsed="false">
      <c r="A84" s="245" t="s">
        <v>408</v>
      </c>
      <c r="B84" s="208" t="s">
        <v>508</v>
      </c>
      <c r="C84" s="209" t="n">
        <v>903</v>
      </c>
      <c r="D84" s="210" t="n">
        <v>0</v>
      </c>
      <c r="E84" s="211" t="n">
        <v>0</v>
      </c>
      <c r="F84" s="212" t="n">
        <v>0</v>
      </c>
      <c r="G84" s="213" t="n">
        <v>67187.101</v>
      </c>
      <c r="H84" s="213" t="n">
        <v>34806.096</v>
      </c>
      <c r="I84" s="214" t="n">
        <v>0</v>
      </c>
      <c r="J84" s="98"/>
      <c r="K84" s="98"/>
      <c r="L84" s="98"/>
      <c r="M84" s="98"/>
    </row>
    <row r="85" customFormat="false" ht="78.75" hidden="false" customHeight="true" outlineLevel="0" collapsed="false">
      <c r="A85" s="202"/>
      <c r="B85" s="203" t="s">
        <v>392</v>
      </c>
      <c r="C85" s="204" t="n">
        <v>903</v>
      </c>
      <c r="D85" s="205" t="n">
        <v>104</v>
      </c>
      <c r="E85" s="206" t="n">
        <v>0</v>
      </c>
      <c r="F85" s="207" t="n">
        <v>0</v>
      </c>
      <c r="G85" s="152" t="n">
        <v>46243.851</v>
      </c>
      <c r="H85" s="152" t="n">
        <v>31820.35</v>
      </c>
      <c r="I85" s="125" t="n">
        <v>0</v>
      </c>
      <c r="J85" s="98"/>
      <c r="K85" s="98"/>
      <c r="L85" s="98"/>
      <c r="M85" s="98"/>
    </row>
    <row r="86" customFormat="false" ht="31.5" hidden="false" customHeight="true" outlineLevel="0" collapsed="false">
      <c r="A86" s="202"/>
      <c r="B86" s="203" t="s">
        <v>468</v>
      </c>
      <c r="C86" s="204" t="n">
        <v>903</v>
      </c>
      <c r="D86" s="205" t="n">
        <v>104</v>
      </c>
      <c r="E86" s="206" t="n">
        <v>20000</v>
      </c>
      <c r="F86" s="207" t="n">
        <v>0</v>
      </c>
      <c r="G86" s="152" t="n">
        <v>46243.851</v>
      </c>
      <c r="H86" s="152" t="n">
        <v>31820.35</v>
      </c>
      <c r="I86" s="125" t="n">
        <v>0</v>
      </c>
      <c r="J86" s="98"/>
      <c r="K86" s="98"/>
      <c r="L86" s="98"/>
      <c r="M86" s="98"/>
    </row>
    <row r="87" customFormat="false" ht="15.75" hidden="false" customHeight="true" outlineLevel="0" collapsed="false">
      <c r="A87" s="202"/>
      <c r="B87" s="203" t="s">
        <v>469</v>
      </c>
      <c r="C87" s="204" t="n">
        <v>903</v>
      </c>
      <c r="D87" s="205" t="n">
        <v>104</v>
      </c>
      <c r="E87" s="206" t="n">
        <v>20400</v>
      </c>
      <c r="F87" s="207" t="n">
        <v>0</v>
      </c>
      <c r="G87" s="152" t="n">
        <v>42471.649</v>
      </c>
      <c r="H87" s="152" t="n">
        <v>28540.172</v>
      </c>
      <c r="I87" s="125" t="n">
        <v>0</v>
      </c>
      <c r="J87" s="98"/>
      <c r="K87" s="98"/>
      <c r="L87" s="98"/>
      <c r="M87" s="98"/>
    </row>
    <row r="88" customFormat="false" ht="15.75" hidden="false" customHeight="true" outlineLevel="0" collapsed="false">
      <c r="A88" s="202"/>
      <c r="B88" s="203" t="s">
        <v>470</v>
      </c>
      <c r="C88" s="204" t="n">
        <v>903</v>
      </c>
      <c r="D88" s="205" t="n">
        <v>104</v>
      </c>
      <c r="E88" s="206" t="s">
        <v>471</v>
      </c>
      <c r="F88" s="207" t="s">
        <v>472</v>
      </c>
      <c r="G88" s="152" t="n">
        <v>37132.379</v>
      </c>
      <c r="H88" s="152" t="n">
        <v>28021.912</v>
      </c>
      <c r="I88" s="125" t="n">
        <v>0</v>
      </c>
      <c r="J88" s="98"/>
      <c r="K88" s="98"/>
      <c r="L88" s="98"/>
      <c r="M88" s="98"/>
    </row>
    <row r="89" customFormat="false" ht="31.5" hidden="false" customHeight="true" outlineLevel="0" collapsed="false">
      <c r="A89" s="202"/>
      <c r="B89" s="203" t="s">
        <v>473</v>
      </c>
      <c r="C89" s="204" t="n">
        <v>903</v>
      </c>
      <c r="D89" s="205" t="n">
        <v>104</v>
      </c>
      <c r="E89" s="206" t="s">
        <v>471</v>
      </c>
      <c r="F89" s="207" t="s">
        <v>474</v>
      </c>
      <c r="G89" s="152" t="n">
        <v>1863.15</v>
      </c>
      <c r="H89" s="152" t="n">
        <v>0</v>
      </c>
      <c r="I89" s="125" t="n">
        <v>0</v>
      </c>
      <c r="J89" s="98"/>
      <c r="K89" s="98"/>
      <c r="L89" s="98"/>
      <c r="M89" s="98"/>
    </row>
    <row r="90" customFormat="false" ht="31.5" hidden="false" customHeight="true" outlineLevel="0" collapsed="false">
      <c r="A90" s="202"/>
      <c r="B90" s="203" t="s">
        <v>475</v>
      </c>
      <c r="C90" s="204" t="n">
        <v>903</v>
      </c>
      <c r="D90" s="205" t="n">
        <v>104</v>
      </c>
      <c r="E90" s="206" t="s">
        <v>471</v>
      </c>
      <c r="F90" s="207" t="s">
        <v>476</v>
      </c>
      <c r="G90" s="152" t="n">
        <v>2009.279</v>
      </c>
      <c r="H90" s="152" t="n">
        <v>0</v>
      </c>
      <c r="I90" s="125" t="n">
        <v>0</v>
      </c>
      <c r="J90" s="98"/>
      <c r="K90" s="98"/>
      <c r="L90" s="98"/>
      <c r="M90" s="98"/>
    </row>
    <row r="91" customFormat="false" ht="31.5" hidden="false" customHeight="true" outlineLevel="0" collapsed="false">
      <c r="A91" s="202"/>
      <c r="B91" s="203" t="s">
        <v>477</v>
      </c>
      <c r="C91" s="204" t="n">
        <v>903</v>
      </c>
      <c r="D91" s="205" t="n">
        <v>104</v>
      </c>
      <c r="E91" s="206" t="s">
        <v>471</v>
      </c>
      <c r="F91" s="207" t="s">
        <v>478</v>
      </c>
      <c r="G91" s="152" t="n">
        <v>580.096</v>
      </c>
      <c r="H91" s="152" t="n">
        <v>0</v>
      </c>
      <c r="I91" s="125" t="n">
        <v>0</v>
      </c>
      <c r="J91" s="98"/>
      <c r="K91" s="98"/>
      <c r="L91" s="98"/>
      <c r="M91" s="98"/>
    </row>
    <row r="92" customFormat="false" ht="94.5" hidden="false" customHeight="true" outlineLevel="0" collapsed="false">
      <c r="A92" s="202"/>
      <c r="B92" s="203" t="s">
        <v>509</v>
      </c>
      <c r="C92" s="204" t="n">
        <v>903</v>
      </c>
      <c r="D92" s="205" t="n">
        <v>104</v>
      </c>
      <c r="E92" s="206" t="s">
        <v>510</v>
      </c>
      <c r="F92" s="207" t="n">
        <v>0</v>
      </c>
      <c r="G92" s="152" t="n">
        <v>886.745</v>
      </c>
      <c r="H92" s="152" t="n">
        <v>518.26</v>
      </c>
      <c r="I92" s="125" t="n">
        <v>0</v>
      </c>
      <c r="J92" s="98"/>
      <c r="K92" s="98"/>
      <c r="L92" s="98"/>
      <c r="M92" s="98"/>
    </row>
    <row r="93" customFormat="false" ht="15.75" hidden="false" customHeight="true" outlineLevel="0" collapsed="false">
      <c r="A93" s="202"/>
      <c r="B93" s="203" t="s">
        <v>470</v>
      </c>
      <c r="C93" s="204" t="n">
        <v>903</v>
      </c>
      <c r="D93" s="205" t="n">
        <v>104</v>
      </c>
      <c r="E93" s="206" t="s">
        <v>510</v>
      </c>
      <c r="F93" s="207" t="s">
        <v>472</v>
      </c>
      <c r="G93" s="152" t="n">
        <v>674.775</v>
      </c>
      <c r="H93" s="152" t="n">
        <v>518.26</v>
      </c>
      <c r="I93" s="125" t="n">
        <v>0</v>
      </c>
      <c r="J93" s="98"/>
      <c r="K93" s="98"/>
      <c r="L93" s="98"/>
      <c r="M93" s="98"/>
    </row>
    <row r="94" customFormat="false" ht="31.5" hidden="false" customHeight="true" outlineLevel="0" collapsed="false">
      <c r="A94" s="202"/>
      <c r="B94" s="203" t="s">
        <v>475</v>
      </c>
      <c r="C94" s="204" t="n">
        <v>903</v>
      </c>
      <c r="D94" s="205" t="n">
        <v>104</v>
      </c>
      <c r="E94" s="206" t="s">
        <v>510</v>
      </c>
      <c r="F94" s="207" t="s">
        <v>476</v>
      </c>
      <c r="G94" s="152" t="n">
        <v>211.97</v>
      </c>
      <c r="H94" s="152" t="n">
        <v>0</v>
      </c>
      <c r="I94" s="125" t="n">
        <v>0</v>
      </c>
      <c r="J94" s="98"/>
      <c r="K94" s="98"/>
      <c r="L94" s="98"/>
      <c r="M94" s="98"/>
    </row>
    <row r="95" customFormat="false" ht="47.25" hidden="false" customHeight="true" outlineLevel="0" collapsed="false">
      <c r="A95" s="202"/>
      <c r="B95" s="203" t="s">
        <v>511</v>
      </c>
      <c r="C95" s="204" t="n">
        <v>903</v>
      </c>
      <c r="D95" s="205" t="n">
        <v>104</v>
      </c>
      <c r="E95" s="206" t="n">
        <v>20800</v>
      </c>
      <c r="F95" s="207" t="n">
        <v>0</v>
      </c>
      <c r="G95" s="152" t="n">
        <v>3772.202</v>
      </c>
      <c r="H95" s="152" t="n">
        <v>3280.178</v>
      </c>
      <c r="I95" s="125" t="n">
        <v>0</v>
      </c>
      <c r="J95" s="98"/>
      <c r="K95" s="98"/>
      <c r="L95" s="98"/>
      <c r="M95" s="98"/>
    </row>
    <row r="96" customFormat="false" ht="15.75" hidden="false" customHeight="true" outlineLevel="0" collapsed="false">
      <c r="A96" s="202"/>
      <c r="B96" s="203" t="s">
        <v>470</v>
      </c>
      <c r="C96" s="204" t="n">
        <v>903</v>
      </c>
      <c r="D96" s="205" t="n">
        <v>104</v>
      </c>
      <c r="E96" s="206" t="s">
        <v>512</v>
      </c>
      <c r="F96" s="207" t="s">
        <v>472</v>
      </c>
      <c r="G96" s="152" t="n">
        <v>3772.202</v>
      </c>
      <c r="H96" s="152" t="n">
        <v>3280.178</v>
      </c>
      <c r="I96" s="125" t="n">
        <v>0</v>
      </c>
      <c r="J96" s="98"/>
      <c r="K96" s="98"/>
      <c r="L96" s="98"/>
      <c r="M96" s="98"/>
    </row>
    <row r="97" customFormat="false" ht="15.75" hidden="false" customHeight="true" outlineLevel="0" collapsed="false">
      <c r="A97" s="202"/>
      <c r="B97" s="203" t="s">
        <v>395</v>
      </c>
      <c r="C97" s="204" t="n">
        <v>903</v>
      </c>
      <c r="D97" s="205" t="n">
        <v>113</v>
      </c>
      <c r="E97" s="206" t="n">
        <v>0</v>
      </c>
      <c r="F97" s="207" t="n">
        <v>0</v>
      </c>
      <c r="G97" s="152" t="n">
        <v>20943.25</v>
      </c>
      <c r="H97" s="152" t="n">
        <v>2985.746</v>
      </c>
      <c r="I97" s="125" t="n">
        <v>0</v>
      </c>
      <c r="J97" s="98"/>
      <c r="K97" s="98"/>
      <c r="L97" s="98"/>
      <c r="M97" s="98"/>
    </row>
    <row r="98" customFormat="false" ht="47.25" hidden="false" customHeight="true" outlineLevel="0" collapsed="false">
      <c r="A98" s="202"/>
      <c r="B98" s="203" t="s">
        <v>483</v>
      </c>
      <c r="C98" s="204" t="n">
        <v>903</v>
      </c>
      <c r="D98" s="205" t="n">
        <v>113</v>
      </c>
      <c r="E98" s="206" t="n">
        <v>920000</v>
      </c>
      <c r="F98" s="207" t="n">
        <v>0</v>
      </c>
      <c r="G98" s="152" t="n">
        <v>16210.809</v>
      </c>
      <c r="H98" s="152" t="n">
        <v>0</v>
      </c>
      <c r="I98" s="125" t="n">
        <v>0</v>
      </c>
      <c r="J98" s="98"/>
      <c r="K98" s="98"/>
      <c r="L98" s="98"/>
      <c r="M98" s="98"/>
    </row>
    <row r="99" customFormat="false" ht="31.5" hidden="false" customHeight="true" outlineLevel="0" collapsed="false">
      <c r="A99" s="202"/>
      <c r="B99" s="203" t="s">
        <v>484</v>
      </c>
      <c r="C99" s="204" t="n">
        <v>903</v>
      </c>
      <c r="D99" s="205" t="n">
        <v>113</v>
      </c>
      <c r="E99" s="206" t="n">
        <v>920300</v>
      </c>
      <c r="F99" s="207" t="n">
        <v>0</v>
      </c>
      <c r="G99" s="152" t="n">
        <v>16210.809</v>
      </c>
      <c r="H99" s="152" t="n">
        <v>0</v>
      </c>
      <c r="I99" s="125" t="n">
        <v>0</v>
      </c>
      <c r="J99" s="98"/>
      <c r="K99" s="98"/>
      <c r="L99" s="98"/>
      <c r="M99" s="98"/>
    </row>
    <row r="100" customFormat="false" ht="31.5" hidden="false" customHeight="true" outlineLevel="0" collapsed="false">
      <c r="A100" s="202"/>
      <c r="B100" s="203" t="s">
        <v>475</v>
      </c>
      <c r="C100" s="204" t="n">
        <v>903</v>
      </c>
      <c r="D100" s="205" t="n">
        <v>113</v>
      </c>
      <c r="E100" s="206" t="s">
        <v>486</v>
      </c>
      <c r="F100" s="207" t="s">
        <v>476</v>
      </c>
      <c r="G100" s="152" t="n">
        <v>16210.809</v>
      </c>
      <c r="H100" s="152" t="n">
        <v>0</v>
      </c>
      <c r="I100" s="125" t="n">
        <v>0</v>
      </c>
      <c r="J100" s="98"/>
      <c r="K100" s="98"/>
      <c r="L100" s="98"/>
      <c r="M100" s="98"/>
    </row>
    <row r="101" customFormat="false" ht="31.5" hidden="false" customHeight="true" outlineLevel="0" collapsed="false">
      <c r="A101" s="202"/>
      <c r="B101" s="203" t="s">
        <v>515</v>
      </c>
      <c r="C101" s="204" t="n">
        <v>903</v>
      </c>
      <c r="D101" s="205" t="n">
        <v>113</v>
      </c>
      <c r="E101" s="206" t="n">
        <v>930000</v>
      </c>
      <c r="F101" s="207" t="n">
        <v>0</v>
      </c>
      <c r="G101" s="152" t="n">
        <v>4232.441</v>
      </c>
      <c r="H101" s="152" t="n">
        <v>2985.746</v>
      </c>
      <c r="I101" s="125" t="n">
        <v>0</v>
      </c>
      <c r="J101" s="98"/>
      <c r="K101" s="98"/>
      <c r="L101" s="98"/>
      <c r="M101" s="98"/>
    </row>
    <row r="102" customFormat="false" ht="31.5" hidden="false" customHeight="true" outlineLevel="0" collapsed="false">
      <c r="A102" s="202"/>
      <c r="B102" s="203" t="s">
        <v>516</v>
      </c>
      <c r="C102" s="204" t="n">
        <v>903</v>
      </c>
      <c r="D102" s="205" t="n">
        <v>113</v>
      </c>
      <c r="E102" s="206" t="n">
        <v>939900</v>
      </c>
      <c r="F102" s="207" t="n">
        <v>0</v>
      </c>
      <c r="G102" s="152" t="n">
        <v>4232.441</v>
      </c>
      <c r="H102" s="152" t="n">
        <v>2985.746</v>
      </c>
      <c r="I102" s="125" t="n">
        <v>0</v>
      </c>
      <c r="J102" s="98"/>
      <c r="K102" s="98"/>
      <c r="L102" s="98"/>
      <c r="M102" s="98"/>
    </row>
    <row r="103" customFormat="false" ht="47.25" hidden="false" customHeight="true" outlineLevel="0" collapsed="false">
      <c r="A103" s="202"/>
      <c r="B103" s="203" t="s">
        <v>517</v>
      </c>
      <c r="C103" s="204" t="n">
        <v>903</v>
      </c>
      <c r="D103" s="205" t="n">
        <v>113</v>
      </c>
      <c r="E103" s="206" t="s">
        <v>518</v>
      </c>
      <c r="F103" s="207" t="n">
        <v>0</v>
      </c>
      <c r="G103" s="152" t="n">
        <v>4232.441</v>
      </c>
      <c r="H103" s="152" t="n">
        <v>2985.746</v>
      </c>
      <c r="I103" s="125" t="n">
        <v>0</v>
      </c>
      <c r="J103" s="98"/>
      <c r="K103" s="98"/>
      <c r="L103" s="98"/>
      <c r="M103" s="98"/>
    </row>
    <row r="104" customFormat="false" ht="15.75" hidden="false" customHeight="true" outlineLevel="0" collapsed="false">
      <c r="A104" s="202"/>
      <c r="B104" s="203" t="s">
        <v>470</v>
      </c>
      <c r="C104" s="204" t="n">
        <v>903</v>
      </c>
      <c r="D104" s="205" t="n">
        <v>113</v>
      </c>
      <c r="E104" s="206" t="s">
        <v>518</v>
      </c>
      <c r="F104" s="207" t="s">
        <v>472</v>
      </c>
      <c r="G104" s="152" t="n">
        <v>3887.441</v>
      </c>
      <c r="H104" s="152" t="n">
        <v>2985.746</v>
      </c>
      <c r="I104" s="125" t="n">
        <v>0</v>
      </c>
      <c r="J104" s="98"/>
      <c r="K104" s="98"/>
      <c r="L104" s="98"/>
      <c r="M104" s="98"/>
    </row>
    <row r="105" customFormat="false" ht="31.5" hidden="false" customHeight="true" outlineLevel="0" collapsed="false">
      <c r="A105" s="202"/>
      <c r="B105" s="203" t="s">
        <v>473</v>
      </c>
      <c r="C105" s="204" t="n">
        <v>903</v>
      </c>
      <c r="D105" s="205" t="n">
        <v>113</v>
      </c>
      <c r="E105" s="206" t="s">
        <v>518</v>
      </c>
      <c r="F105" s="207" t="s">
        <v>474</v>
      </c>
      <c r="G105" s="152" t="n">
        <v>345</v>
      </c>
      <c r="H105" s="152" t="n">
        <v>0</v>
      </c>
      <c r="I105" s="125" t="n">
        <v>0</v>
      </c>
      <c r="J105" s="98"/>
      <c r="K105" s="98"/>
      <c r="L105" s="98"/>
      <c r="M105" s="98"/>
    </row>
    <row r="106" customFormat="false" ht="15.75" hidden="false" customHeight="true" outlineLevel="0" collapsed="false">
      <c r="A106" s="202"/>
      <c r="B106" s="203" t="s">
        <v>519</v>
      </c>
      <c r="C106" s="204" t="n">
        <v>903</v>
      </c>
      <c r="D106" s="205" t="n">
        <v>113</v>
      </c>
      <c r="E106" s="206" t="n">
        <v>7950000</v>
      </c>
      <c r="F106" s="207" t="n">
        <v>0</v>
      </c>
      <c r="G106" s="152" t="n">
        <v>500</v>
      </c>
      <c r="H106" s="152" t="n">
        <v>0</v>
      </c>
      <c r="I106" s="125" t="n">
        <v>0</v>
      </c>
      <c r="J106" s="98"/>
      <c r="K106" s="98"/>
      <c r="L106" s="98"/>
      <c r="M106" s="98"/>
    </row>
    <row r="107" customFormat="false" ht="126" hidden="false" customHeight="true" outlineLevel="0" collapsed="false">
      <c r="A107" s="202"/>
      <c r="B107" s="203" t="s">
        <v>520</v>
      </c>
      <c r="C107" s="204" t="n">
        <v>903</v>
      </c>
      <c r="D107" s="205" t="n">
        <v>113</v>
      </c>
      <c r="E107" s="206" t="s">
        <v>521</v>
      </c>
      <c r="F107" s="207" t="n">
        <v>0</v>
      </c>
      <c r="G107" s="152" t="n">
        <v>500</v>
      </c>
      <c r="H107" s="152" t="n">
        <v>0</v>
      </c>
      <c r="I107" s="125" t="n">
        <v>0</v>
      </c>
      <c r="J107" s="98"/>
      <c r="K107" s="98"/>
      <c r="L107" s="98"/>
      <c r="M107" s="98"/>
    </row>
    <row r="108" customFormat="false" ht="47.25" hidden="false" customHeight="true" outlineLevel="0" collapsed="false">
      <c r="A108" s="202"/>
      <c r="B108" s="203" t="s">
        <v>522</v>
      </c>
      <c r="C108" s="204" t="n">
        <v>903</v>
      </c>
      <c r="D108" s="205" t="n">
        <v>113</v>
      </c>
      <c r="E108" s="206" t="s">
        <v>521</v>
      </c>
      <c r="F108" s="207" t="s">
        <v>523</v>
      </c>
      <c r="G108" s="152" t="n">
        <v>500</v>
      </c>
      <c r="H108" s="152" t="n">
        <v>0</v>
      </c>
      <c r="I108" s="125" t="n">
        <v>0</v>
      </c>
      <c r="J108" s="98"/>
      <c r="K108" s="98"/>
      <c r="L108" s="98"/>
      <c r="M108" s="98"/>
    </row>
    <row r="109" customFormat="false" ht="31.5" hidden="false" customHeight="true" outlineLevel="0" collapsed="false">
      <c r="A109" s="245" t="s">
        <v>414</v>
      </c>
      <c r="B109" s="208" t="s">
        <v>545</v>
      </c>
      <c r="C109" s="209" t="n">
        <v>904</v>
      </c>
      <c r="D109" s="210" t="n">
        <v>0</v>
      </c>
      <c r="E109" s="211" t="n">
        <v>0</v>
      </c>
      <c r="F109" s="212" t="n">
        <v>0</v>
      </c>
      <c r="G109" s="213" t="n">
        <v>366813.289</v>
      </c>
      <c r="H109" s="213" t="n">
        <v>123141.124</v>
      </c>
      <c r="I109" s="214" t="n">
        <v>17676.56</v>
      </c>
      <c r="J109" s="98"/>
      <c r="K109" s="98"/>
      <c r="L109" s="98"/>
      <c r="M109" s="98"/>
    </row>
    <row r="110" customFormat="false" ht="78.75" hidden="false" customHeight="true" outlineLevel="0" collapsed="false">
      <c r="A110" s="202"/>
      <c r="B110" s="203" t="s">
        <v>392</v>
      </c>
      <c r="C110" s="204" t="n">
        <v>904</v>
      </c>
      <c r="D110" s="205" t="n">
        <v>104</v>
      </c>
      <c r="E110" s="206" t="n">
        <v>0</v>
      </c>
      <c r="F110" s="207" t="n">
        <v>0</v>
      </c>
      <c r="G110" s="152" t="n">
        <v>105686.664</v>
      </c>
      <c r="H110" s="152" t="n">
        <v>48351.279</v>
      </c>
      <c r="I110" s="125" t="n">
        <v>15592.75</v>
      </c>
      <c r="J110" s="98"/>
      <c r="K110" s="98"/>
      <c r="L110" s="98"/>
      <c r="M110" s="98"/>
    </row>
    <row r="111" customFormat="false" ht="31.5" hidden="false" customHeight="true" outlineLevel="0" collapsed="false">
      <c r="A111" s="202"/>
      <c r="B111" s="203" t="s">
        <v>468</v>
      </c>
      <c r="C111" s="204" t="n">
        <v>904</v>
      </c>
      <c r="D111" s="205" t="n">
        <v>104</v>
      </c>
      <c r="E111" s="206" t="n">
        <v>20000</v>
      </c>
      <c r="F111" s="207" t="n">
        <v>0</v>
      </c>
      <c r="G111" s="152" t="n">
        <v>105686.664</v>
      </c>
      <c r="H111" s="152" t="n">
        <v>48351.279</v>
      </c>
      <c r="I111" s="125" t="n">
        <v>15592.75</v>
      </c>
      <c r="J111" s="98"/>
      <c r="K111" s="98"/>
      <c r="L111" s="98"/>
      <c r="M111" s="98"/>
    </row>
    <row r="112" customFormat="false" ht="15.75" hidden="false" customHeight="true" outlineLevel="0" collapsed="false">
      <c r="A112" s="202"/>
      <c r="B112" s="203" t="s">
        <v>469</v>
      </c>
      <c r="C112" s="204" t="n">
        <v>904</v>
      </c>
      <c r="D112" s="205" t="n">
        <v>104</v>
      </c>
      <c r="E112" s="206" t="n">
        <v>20400</v>
      </c>
      <c r="F112" s="207" t="n">
        <v>0</v>
      </c>
      <c r="G112" s="152" t="n">
        <v>105686.664</v>
      </c>
      <c r="H112" s="152" t="n">
        <v>48351.279</v>
      </c>
      <c r="I112" s="125" t="n">
        <v>15592.75</v>
      </c>
      <c r="J112" s="98"/>
      <c r="K112" s="98"/>
      <c r="L112" s="98"/>
      <c r="M112" s="98"/>
    </row>
    <row r="113" customFormat="false" ht="15.75" hidden="false" customHeight="true" outlineLevel="0" collapsed="false">
      <c r="A113" s="202"/>
      <c r="B113" s="203" t="s">
        <v>470</v>
      </c>
      <c r="C113" s="204" t="n">
        <v>904</v>
      </c>
      <c r="D113" s="205" t="n">
        <v>104</v>
      </c>
      <c r="E113" s="206" t="s">
        <v>471</v>
      </c>
      <c r="F113" s="207" t="s">
        <v>472</v>
      </c>
      <c r="G113" s="152" t="n">
        <v>60922.612</v>
      </c>
      <c r="H113" s="152" t="n">
        <v>48351.279</v>
      </c>
      <c r="I113" s="125" t="n">
        <v>0</v>
      </c>
      <c r="J113" s="98"/>
      <c r="K113" s="98"/>
      <c r="L113" s="98"/>
      <c r="M113" s="98"/>
    </row>
    <row r="114" customFormat="false" ht="31.5" hidden="false" customHeight="true" outlineLevel="0" collapsed="false">
      <c r="A114" s="202"/>
      <c r="B114" s="203" t="s">
        <v>473</v>
      </c>
      <c r="C114" s="204" t="n">
        <v>904</v>
      </c>
      <c r="D114" s="205" t="n">
        <v>104</v>
      </c>
      <c r="E114" s="206" t="s">
        <v>471</v>
      </c>
      <c r="F114" s="207" t="s">
        <v>474</v>
      </c>
      <c r="G114" s="152" t="n">
        <v>2294.1</v>
      </c>
      <c r="H114" s="152" t="n">
        <v>0</v>
      </c>
      <c r="I114" s="125" t="n">
        <v>0</v>
      </c>
      <c r="J114" s="98"/>
      <c r="K114" s="98"/>
      <c r="L114" s="98"/>
      <c r="M114" s="98"/>
    </row>
    <row r="115" customFormat="false" ht="31.5" hidden="false" customHeight="true" outlineLevel="0" collapsed="false">
      <c r="A115" s="202"/>
      <c r="B115" s="203" t="s">
        <v>475</v>
      </c>
      <c r="C115" s="204" t="n">
        <v>904</v>
      </c>
      <c r="D115" s="205" t="n">
        <v>104</v>
      </c>
      <c r="E115" s="206" t="s">
        <v>471</v>
      </c>
      <c r="F115" s="207" t="s">
        <v>476</v>
      </c>
      <c r="G115" s="152" t="n">
        <v>42274.952</v>
      </c>
      <c r="H115" s="152" t="n">
        <v>0</v>
      </c>
      <c r="I115" s="125" t="n">
        <v>15592.75</v>
      </c>
      <c r="J115" s="98"/>
      <c r="K115" s="98"/>
      <c r="L115" s="98"/>
      <c r="M115" s="98"/>
    </row>
    <row r="116" customFormat="false" ht="31.5" hidden="false" customHeight="true" outlineLevel="0" collapsed="false">
      <c r="A116" s="202"/>
      <c r="B116" s="203" t="s">
        <v>477</v>
      </c>
      <c r="C116" s="204" t="n">
        <v>904</v>
      </c>
      <c r="D116" s="205" t="n">
        <v>104</v>
      </c>
      <c r="E116" s="206" t="s">
        <v>471</v>
      </c>
      <c r="F116" s="207" t="s">
        <v>478</v>
      </c>
      <c r="G116" s="152" t="n">
        <v>195</v>
      </c>
      <c r="H116" s="152" t="n">
        <v>0</v>
      </c>
      <c r="I116" s="125" t="n">
        <v>0</v>
      </c>
      <c r="J116" s="98"/>
      <c r="K116" s="98"/>
      <c r="L116" s="98"/>
      <c r="M116" s="98"/>
    </row>
    <row r="117" customFormat="false" ht="15.75" hidden="false" customHeight="true" outlineLevel="0" collapsed="false">
      <c r="A117" s="202"/>
      <c r="B117" s="203" t="s">
        <v>395</v>
      </c>
      <c r="C117" s="204" t="n">
        <v>904</v>
      </c>
      <c r="D117" s="205" t="n">
        <v>113</v>
      </c>
      <c r="E117" s="206" t="n">
        <v>0</v>
      </c>
      <c r="F117" s="207" t="n">
        <v>0</v>
      </c>
      <c r="G117" s="152" t="n">
        <v>151285.068</v>
      </c>
      <c r="H117" s="152" t="n">
        <v>54459.306</v>
      </c>
      <c r="I117" s="125" t="n">
        <v>0</v>
      </c>
      <c r="J117" s="98"/>
      <c r="K117" s="98"/>
      <c r="L117" s="98"/>
      <c r="M117" s="98"/>
    </row>
    <row r="118" customFormat="false" ht="47.25" hidden="false" customHeight="true" outlineLevel="0" collapsed="false">
      <c r="A118" s="202"/>
      <c r="B118" s="203" t="s">
        <v>483</v>
      </c>
      <c r="C118" s="204" t="n">
        <v>904</v>
      </c>
      <c r="D118" s="205" t="n">
        <v>113</v>
      </c>
      <c r="E118" s="206" t="n">
        <v>920000</v>
      </c>
      <c r="F118" s="207" t="n">
        <v>0</v>
      </c>
      <c r="G118" s="152" t="n">
        <v>3317</v>
      </c>
      <c r="H118" s="152" t="n">
        <v>0</v>
      </c>
      <c r="I118" s="125" t="n">
        <v>0</v>
      </c>
      <c r="J118" s="98"/>
      <c r="K118" s="98"/>
      <c r="L118" s="98"/>
      <c r="M118" s="98"/>
    </row>
    <row r="119" customFormat="false" ht="31.5" hidden="false" customHeight="true" outlineLevel="0" collapsed="false">
      <c r="A119" s="202"/>
      <c r="B119" s="203" t="s">
        <v>484</v>
      </c>
      <c r="C119" s="204" t="n">
        <v>904</v>
      </c>
      <c r="D119" s="205" t="n">
        <v>113</v>
      </c>
      <c r="E119" s="206" t="n">
        <v>920300</v>
      </c>
      <c r="F119" s="207" t="n">
        <v>0</v>
      </c>
      <c r="G119" s="152" t="n">
        <v>3317</v>
      </c>
      <c r="H119" s="152" t="n">
        <v>0</v>
      </c>
      <c r="I119" s="125" t="n">
        <v>0</v>
      </c>
      <c r="J119" s="98"/>
      <c r="K119" s="98"/>
      <c r="L119" s="98"/>
      <c r="M119" s="98"/>
    </row>
    <row r="120" customFormat="false" ht="31.5" hidden="false" customHeight="true" outlineLevel="0" collapsed="false">
      <c r="A120" s="202"/>
      <c r="B120" s="203" t="s">
        <v>477</v>
      </c>
      <c r="C120" s="204" t="n">
        <v>904</v>
      </c>
      <c r="D120" s="205" t="n">
        <v>113</v>
      </c>
      <c r="E120" s="206" t="s">
        <v>486</v>
      </c>
      <c r="F120" s="207" t="s">
        <v>478</v>
      </c>
      <c r="G120" s="152" t="n">
        <v>3317</v>
      </c>
      <c r="H120" s="152" t="n">
        <v>0</v>
      </c>
      <c r="I120" s="125" t="n">
        <v>0</v>
      </c>
      <c r="J120" s="98"/>
      <c r="K120" s="98"/>
      <c r="L120" s="98"/>
      <c r="M120" s="98"/>
    </row>
    <row r="121" customFormat="false" ht="31.5" hidden="false" customHeight="true" outlineLevel="0" collapsed="false">
      <c r="A121" s="202"/>
      <c r="B121" s="203" t="s">
        <v>515</v>
      </c>
      <c r="C121" s="204" t="n">
        <v>904</v>
      </c>
      <c r="D121" s="205" t="n">
        <v>113</v>
      </c>
      <c r="E121" s="206" t="n">
        <v>930000</v>
      </c>
      <c r="F121" s="207" t="n">
        <v>0</v>
      </c>
      <c r="G121" s="152" t="n">
        <v>122143.247</v>
      </c>
      <c r="H121" s="152" t="n">
        <v>47981.006</v>
      </c>
      <c r="I121" s="125" t="n">
        <v>0</v>
      </c>
      <c r="J121" s="98"/>
      <c r="K121" s="98"/>
      <c r="L121" s="98"/>
      <c r="M121" s="98"/>
    </row>
    <row r="122" customFormat="false" ht="31.5" hidden="false" customHeight="true" outlineLevel="0" collapsed="false">
      <c r="A122" s="202"/>
      <c r="B122" s="203" t="s">
        <v>516</v>
      </c>
      <c r="C122" s="204" t="n">
        <v>904</v>
      </c>
      <c r="D122" s="205" t="n">
        <v>113</v>
      </c>
      <c r="E122" s="206" t="n">
        <v>939900</v>
      </c>
      <c r="F122" s="207" t="n">
        <v>0</v>
      </c>
      <c r="G122" s="152" t="n">
        <v>122143.247</v>
      </c>
      <c r="H122" s="152" t="n">
        <v>47981.006</v>
      </c>
      <c r="I122" s="125" t="n">
        <v>0</v>
      </c>
      <c r="J122" s="98"/>
      <c r="K122" s="98"/>
      <c r="L122" s="98"/>
      <c r="M122" s="98"/>
    </row>
    <row r="123" customFormat="false" ht="31.5" hidden="false" customHeight="true" outlineLevel="0" collapsed="false">
      <c r="A123" s="202"/>
      <c r="B123" s="203" t="s">
        <v>546</v>
      </c>
      <c r="C123" s="204" t="n">
        <v>904</v>
      </c>
      <c r="D123" s="205" t="n">
        <v>113</v>
      </c>
      <c r="E123" s="206" t="s">
        <v>547</v>
      </c>
      <c r="F123" s="207" t="n">
        <v>0</v>
      </c>
      <c r="G123" s="152" t="n">
        <v>111110.099</v>
      </c>
      <c r="H123" s="152" t="n">
        <v>40094.564</v>
      </c>
      <c r="I123" s="125" t="n">
        <v>0</v>
      </c>
      <c r="J123" s="98"/>
      <c r="K123" s="98"/>
      <c r="L123" s="98"/>
      <c r="M123" s="98"/>
    </row>
    <row r="124" customFormat="false" ht="15.75" hidden="false" customHeight="true" outlineLevel="0" collapsed="false">
      <c r="A124" s="202"/>
      <c r="B124" s="203" t="s">
        <v>470</v>
      </c>
      <c r="C124" s="204" t="n">
        <v>904</v>
      </c>
      <c r="D124" s="205" t="n">
        <v>113</v>
      </c>
      <c r="E124" s="206" t="s">
        <v>547</v>
      </c>
      <c r="F124" s="207" t="s">
        <v>472</v>
      </c>
      <c r="G124" s="152" t="n">
        <v>52203.122</v>
      </c>
      <c r="H124" s="152" t="n">
        <v>40094.564</v>
      </c>
      <c r="I124" s="125" t="n">
        <v>0</v>
      </c>
      <c r="J124" s="98"/>
      <c r="K124" s="98"/>
      <c r="L124" s="98"/>
      <c r="M124" s="98"/>
    </row>
    <row r="125" customFormat="false" ht="31.5" hidden="false" customHeight="true" outlineLevel="0" collapsed="false">
      <c r="A125" s="202"/>
      <c r="B125" s="203" t="s">
        <v>473</v>
      </c>
      <c r="C125" s="204" t="n">
        <v>904</v>
      </c>
      <c r="D125" s="205" t="n">
        <v>113</v>
      </c>
      <c r="E125" s="206" t="s">
        <v>547</v>
      </c>
      <c r="F125" s="207" t="s">
        <v>474</v>
      </c>
      <c r="G125" s="152" t="n">
        <v>3865</v>
      </c>
      <c r="H125" s="152" t="n">
        <v>0</v>
      </c>
      <c r="I125" s="125" t="n">
        <v>0</v>
      </c>
      <c r="J125" s="98"/>
      <c r="K125" s="98"/>
      <c r="L125" s="98"/>
      <c r="M125" s="98"/>
    </row>
    <row r="126" customFormat="false" ht="31.5" hidden="false" customHeight="true" outlineLevel="0" collapsed="false">
      <c r="A126" s="202"/>
      <c r="B126" s="203" t="s">
        <v>475</v>
      </c>
      <c r="C126" s="204" t="n">
        <v>904</v>
      </c>
      <c r="D126" s="205" t="n">
        <v>113</v>
      </c>
      <c r="E126" s="206" t="s">
        <v>547</v>
      </c>
      <c r="F126" s="207" t="s">
        <v>476</v>
      </c>
      <c r="G126" s="152" t="n">
        <v>54781.977</v>
      </c>
      <c r="H126" s="152" t="n">
        <v>0</v>
      </c>
      <c r="I126" s="125" t="n">
        <v>0</v>
      </c>
      <c r="J126" s="98"/>
      <c r="K126" s="98"/>
      <c r="L126" s="98"/>
      <c r="M126" s="98"/>
    </row>
    <row r="127" customFormat="false" ht="15.75" hidden="false" customHeight="true" outlineLevel="0" collapsed="false">
      <c r="A127" s="202"/>
      <c r="B127" s="203" t="s">
        <v>548</v>
      </c>
      <c r="C127" s="204" t="n">
        <v>904</v>
      </c>
      <c r="D127" s="205" t="n">
        <v>113</v>
      </c>
      <c r="E127" s="206" t="s">
        <v>547</v>
      </c>
      <c r="F127" s="207" t="s">
        <v>549</v>
      </c>
      <c r="G127" s="152" t="n">
        <v>110</v>
      </c>
      <c r="H127" s="152" t="n">
        <v>0</v>
      </c>
      <c r="I127" s="125" t="n">
        <v>0</v>
      </c>
      <c r="J127" s="98"/>
      <c r="K127" s="98"/>
      <c r="L127" s="98"/>
      <c r="M127" s="98"/>
    </row>
    <row r="128" customFormat="false" ht="31.5" hidden="false" customHeight="true" outlineLevel="0" collapsed="false">
      <c r="A128" s="202"/>
      <c r="B128" s="203" t="s">
        <v>477</v>
      </c>
      <c r="C128" s="204" t="n">
        <v>904</v>
      </c>
      <c r="D128" s="205" t="n">
        <v>113</v>
      </c>
      <c r="E128" s="206" t="s">
        <v>547</v>
      </c>
      <c r="F128" s="207" t="s">
        <v>478</v>
      </c>
      <c r="G128" s="152" t="n">
        <v>150</v>
      </c>
      <c r="H128" s="152" t="n">
        <v>0</v>
      </c>
      <c r="I128" s="125" t="n">
        <v>0</v>
      </c>
      <c r="J128" s="98"/>
      <c r="K128" s="98"/>
      <c r="L128" s="98"/>
      <c r="M128" s="98"/>
    </row>
    <row r="129" customFormat="false" ht="47.25" hidden="false" customHeight="true" outlineLevel="0" collapsed="false">
      <c r="A129" s="202"/>
      <c r="B129" s="203" t="s">
        <v>517</v>
      </c>
      <c r="C129" s="204" t="n">
        <v>904</v>
      </c>
      <c r="D129" s="205" t="n">
        <v>113</v>
      </c>
      <c r="E129" s="206" t="s">
        <v>518</v>
      </c>
      <c r="F129" s="207" t="n">
        <v>0</v>
      </c>
      <c r="G129" s="152" t="n">
        <v>11033.148</v>
      </c>
      <c r="H129" s="152" t="n">
        <v>7886.442</v>
      </c>
      <c r="I129" s="125" t="n">
        <v>0</v>
      </c>
      <c r="J129" s="98"/>
      <c r="K129" s="98"/>
      <c r="L129" s="98"/>
      <c r="M129" s="98"/>
    </row>
    <row r="130" customFormat="false" ht="15.75" hidden="false" customHeight="true" outlineLevel="0" collapsed="false">
      <c r="A130" s="202"/>
      <c r="B130" s="203" t="s">
        <v>470</v>
      </c>
      <c r="C130" s="204" t="n">
        <v>904</v>
      </c>
      <c r="D130" s="205" t="n">
        <v>113</v>
      </c>
      <c r="E130" s="206" t="s">
        <v>518</v>
      </c>
      <c r="F130" s="207" t="s">
        <v>472</v>
      </c>
      <c r="G130" s="152" t="n">
        <v>10268.148</v>
      </c>
      <c r="H130" s="152" t="n">
        <v>7886.442</v>
      </c>
      <c r="I130" s="125" t="n">
        <v>0</v>
      </c>
      <c r="J130" s="98"/>
      <c r="K130" s="98"/>
      <c r="L130" s="98"/>
      <c r="M130" s="98"/>
    </row>
    <row r="131" customFormat="false" ht="31.5" hidden="false" customHeight="true" outlineLevel="0" collapsed="false">
      <c r="A131" s="202"/>
      <c r="B131" s="203" t="s">
        <v>473</v>
      </c>
      <c r="C131" s="204" t="n">
        <v>904</v>
      </c>
      <c r="D131" s="205" t="n">
        <v>113</v>
      </c>
      <c r="E131" s="206" t="s">
        <v>518</v>
      </c>
      <c r="F131" s="207" t="s">
        <v>474</v>
      </c>
      <c r="G131" s="152" t="n">
        <v>765</v>
      </c>
      <c r="H131" s="152" t="n">
        <v>0</v>
      </c>
      <c r="I131" s="125" t="n">
        <v>0</v>
      </c>
      <c r="J131" s="98"/>
      <c r="K131" s="98"/>
      <c r="L131" s="98"/>
      <c r="M131" s="98"/>
    </row>
    <row r="132" customFormat="false" ht="31.5" hidden="false" customHeight="true" outlineLevel="0" collapsed="false">
      <c r="A132" s="202"/>
      <c r="B132" s="203" t="s">
        <v>550</v>
      </c>
      <c r="C132" s="204" t="n">
        <v>904</v>
      </c>
      <c r="D132" s="205" t="n">
        <v>113</v>
      </c>
      <c r="E132" s="206" t="n">
        <v>4400000</v>
      </c>
      <c r="F132" s="207" t="n">
        <v>0</v>
      </c>
      <c r="G132" s="152" t="n">
        <v>9464.821</v>
      </c>
      <c r="H132" s="152" t="n">
        <v>6478.3</v>
      </c>
      <c r="I132" s="125" t="n">
        <v>0</v>
      </c>
      <c r="J132" s="98"/>
      <c r="K132" s="98"/>
      <c r="L132" s="98"/>
      <c r="M132" s="98"/>
    </row>
    <row r="133" customFormat="false" ht="31.5" hidden="false" customHeight="true" outlineLevel="0" collapsed="false">
      <c r="A133" s="202"/>
      <c r="B133" s="203" t="s">
        <v>516</v>
      </c>
      <c r="C133" s="204" t="n">
        <v>904</v>
      </c>
      <c r="D133" s="205" t="n">
        <v>113</v>
      </c>
      <c r="E133" s="206" t="n">
        <v>4409900</v>
      </c>
      <c r="F133" s="207" t="n">
        <v>0</v>
      </c>
      <c r="G133" s="152" t="n">
        <v>9464.821</v>
      </c>
      <c r="H133" s="152" t="n">
        <v>6478.3</v>
      </c>
      <c r="I133" s="125" t="n">
        <v>0</v>
      </c>
      <c r="J133" s="98"/>
      <c r="K133" s="98"/>
      <c r="L133" s="98"/>
      <c r="M133" s="98"/>
    </row>
    <row r="134" customFormat="false" ht="47.25" hidden="false" customHeight="true" outlineLevel="0" collapsed="false">
      <c r="A134" s="202"/>
      <c r="B134" s="203" t="s">
        <v>551</v>
      </c>
      <c r="C134" s="204" t="n">
        <v>904</v>
      </c>
      <c r="D134" s="205" t="n">
        <v>113</v>
      </c>
      <c r="E134" s="206" t="s">
        <v>552</v>
      </c>
      <c r="F134" s="207" t="n">
        <v>0</v>
      </c>
      <c r="G134" s="152" t="n">
        <v>9464.821</v>
      </c>
      <c r="H134" s="152" t="n">
        <v>6478.3</v>
      </c>
      <c r="I134" s="125" t="n">
        <v>0</v>
      </c>
      <c r="J134" s="98"/>
      <c r="K134" s="98"/>
      <c r="L134" s="98"/>
      <c r="M134" s="98"/>
    </row>
    <row r="135" customFormat="false" ht="15.75" hidden="false" customHeight="true" outlineLevel="0" collapsed="false">
      <c r="A135" s="202"/>
      <c r="B135" s="203" t="s">
        <v>470</v>
      </c>
      <c r="C135" s="204" t="n">
        <v>904</v>
      </c>
      <c r="D135" s="205" t="n">
        <v>113</v>
      </c>
      <c r="E135" s="206" t="s">
        <v>552</v>
      </c>
      <c r="F135" s="207" t="s">
        <v>553</v>
      </c>
      <c r="G135" s="152" t="n">
        <v>8434.74</v>
      </c>
      <c r="H135" s="152" t="n">
        <v>6478.3</v>
      </c>
      <c r="I135" s="125" t="n">
        <v>0</v>
      </c>
      <c r="J135" s="98"/>
      <c r="K135" s="98"/>
      <c r="L135" s="98"/>
      <c r="M135" s="98"/>
    </row>
    <row r="136" customFormat="false" ht="31.5" hidden="false" customHeight="true" outlineLevel="0" collapsed="false">
      <c r="A136" s="202"/>
      <c r="B136" s="203" t="s">
        <v>473</v>
      </c>
      <c r="C136" s="204" t="n">
        <v>904</v>
      </c>
      <c r="D136" s="205" t="n">
        <v>113</v>
      </c>
      <c r="E136" s="206" t="s">
        <v>552</v>
      </c>
      <c r="F136" s="207" t="s">
        <v>554</v>
      </c>
      <c r="G136" s="152" t="n">
        <v>327.1</v>
      </c>
      <c r="H136" s="152" t="n">
        <v>0</v>
      </c>
      <c r="I136" s="125" t="n">
        <v>0</v>
      </c>
      <c r="J136" s="98"/>
      <c r="K136" s="98"/>
      <c r="L136" s="98"/>
      <c r="M136" s="98"/>
    </row>
    <row r="137" customFormat="false" ht="31.5" hidden="false" customHeight="true" outlineLevel="0" collapsed="false">
      <c r="A137" s="202"/>
      <c r="B137" s="203" t="s">
        <v>475</v>
      </c>
      <c r="C137" s="204" t="n">
        <v>904</v>
      </c>
      <c r="D137" s="205" t="n">
        <v>113</v>
      </c>
      <c r="E137" s="206" t="s">
        <v>552</v>
      </c>
      <c r="F137" s="207" t="s">
        <v>476</v>
      </c>
      <c r="G137" s="152" t="n">
        <v>680.805</v>
      </c>
      <c r="H137" s="152" t="n">
        <v>0</v>
      </c>
      <c r="I137" s="125" t="n">
        <v>0</v>
      </c>
      <c r="J137" s="98"/>
      <c r="K137" s="98"/>
      <c r="L137" s="98"/>
      <c r="M137" s="98"/>
    </row>
    <row r="138" customFormat="false" ht="31.5" hidden="false" customHeight="true" outlineLevel="0" collapsed="false">
      <c r="A138" s="202"/>
      <c r="B138" s="203" t="s">
        <v>477</v>
      </c>
      <c r="C138" s="204" t="n">
        <v>904</v>
      </c>
      <c r="D138" s="205" t="n">
        <v>113</v>
      </c>
      <c r="E138" s="206" t="s">
        <v>552</v>
      </c>
      <c r="F138" s="207" t="s">
        <v>478</v>
      </c>
      <c r="G138" s="152" t="n">
        <v>22.176</v>
      </c>
      <c r="H138" s="152" t="n">
        <v>0</v>
      </c>
      <c r="I138" s="125" t="n">
        <v>0</v>
      </c>
      <c r="J138" s="98"/>
      <c r="K138" s="98"/>
      <c r="L138" s="98"/>
      <c r="M138" s="98"/>
    </row>
    <row r="139" customFormat="false" ht="15.75" hidden="false" customHeight="true" outlineLevel="0" collapsed="false">
      <c r="A139" s="202"/>
      <c r="B139" s="203" t="s">
        <v>519</v>
      </c>
      <c r="C139" s="204" t="n">
        <v>904</v>
      </c>
      <c r="D139" s="205" t="n">
        <v>113</v>
      </c>
      <c r="E139" s="206" t="n">
        <v>7950000</v>
      </c>
      <c r="F139" s="207" t="n">
        <v>0</v>
      </c>
      <c r="G139" s="152" t="n">
        <v>16360</v>
      </c>
      <c r="H139" s="152" t="n">
        <v>0</v>
      </c>
      <c r="I139" s="125" t="n">
        <v>0</v>
      </c>
      <c r="J139" s="98"/>
      <c r="K139" s="98"/>
      <c r="L139" s="98"/>
      <c r="M139" s="98"/>
    </row>
    <row r="140" customFormat="false" ht="94.5" hidden="false" customHeight="true" outlineLevel="0" collapsed="false">
      <c r="A140" s="202"/>
      <c r="B140" s="203" t="s">
        <v>559</v>
      </c>
      <c r="C140" s="204" t="n">
        <v>904</v>
      </c>
      <c r="D140" s="205" t="n">
        <v>113</v>
      </c>
      <c r="E140" s="206" t="s">
        <v>560</v>
      </c>
      <c r="F140" s="207" t="n">
        <v>0</v>
      </c>
      <c r="G140" s="152" t="n">
        <v>16360</v>
      </c>
      <c r="H140" s="152" t="n">
        <v>0</v>
      </c>
      <c r="I140" s="125" t="n">
        <v>0</v>
      </c>
      <c r="J140" s="98"/>
      <c r="K140" s="98"/>
      <c r="L140" s="98"/>
      <c r="M140" s="98"/>
    </row>
    <row r="141" customFormat="false" ht="47.25" hidden="false" customHeight="true" outlineLevel="0" collapsed="false">
      <c r="A141" s="202"/>
      <c r="B141" s="203" t="s">
        <v>501</v>
      </c>
      <c r="C141" s="204" t="n">
        <v>904</v>
      </c>
      <c r="D141" s="205" t="n">
        <v>113</v>
      </c>
      <c r="E141" s="206" t="s">
        <v>560</v>
      </c>
      <c r="F141" s="207" t="s">
        <v>502</v>
      </c>
      <c r="G141" s="152" t="n">
        <v>16360</v>
      </c>
      <c r="H141" s="152" t="n">
        <v>0</v>
      </c>
      <c r="I141" s="125" t="n">
        <v>0</v>
      </c>
      <c r="J141" s="98"/>
      <c r="K141" s="98"/>
      <c r="L141" s="98"/>
      <c r="M141" s="98"/>
    </row>
    <row r="142" customFormat="false" ht="63" hidden="false" customHeight="true" outlineLevel="0" collapsed="false">
      <c r="A142" s="202"/>
      <c r="B142" s="203" t="s">
        <v>398</v>
      </c>
      <c r="C142" s="204" t="n">
        <v>904</v>
      </c>
      <c r="D142" s="205" t="n">
        <v>309</v>
      </c>
      <c r="E142" s="206" t="n">
        <v>0</v>
      </c>
      <c r="F142" s="207" t="n">
        <v>0</v>
      </c>
      <c r="G142" s="152" t="n">
        <v>45372.484</v>
      </c>
      <c r="H142" s="152" t="n">
        <v>20330.539</v>
      </c>
      <c r="I142" s="125" t="n">
        <v>2083.81</v>
      </c>
      <c r="J142" s="98"/>
      <c r="K142" s="98"/>
      <c r="L142" s="98"/>
      <c r="M142" s="98"/>
    </row>
    <row r="143" customFormat="false" ht="31.5" hidden="false" customHeight="true" outlineLevel="0" collapsed="false">
      <c r="A143" s="202"/>
      <c r="B143" s="203" t="s">
        <v>515</v>
      </c>
      <c r="C143" s="204" t="n">
        <v>904</v>
      </c>
      <c r="D143" s="205" t="n">
        <v>309</v>
      </c>
      <c r="E143" s="206" t="n">
        <v>930000</v>
      </c>
      <c r="F143" s="207" t="n">
        <v>0</v>
      </c>
      <c r="G143" s="152" t="n">
        <v>45372.484</v>
      </c>
      <c r="H143" s="152" t="n">
        <v>20330.539</v>
      </c>
      <c r="I143" s="125" t="n">
        <v>2083.81</v>
      </c>
      <c r="J143" s="98"/>
      <c r="K143" s="98"/>
      <c r="L143" s="98"/>
      <c r="M143" s="98"/>
    </row>
    <row r="144" customFormat="false" ht="31.5" hidden="false" customHeight="true" outlineLevel="0" collapsed="false">
      <c r="A144" s="202"/>
      <c r="B144" s="203" t="s">
        <v>516</v>
      </c>
      <c r="C144" s="204" t="n">
        <v>904</v>
      </c>
      <c r="D144" s="205" t="n">
        <v>309</v>
      </c>
      <c r="E144" s="206" t="n">
        <v>939900</v>
      </c>
      <c r="F144" s="207" t="n">
        <v>0</v>
      </c>
      <c r="G144" s="152" t="n">
        <v>45372.484</v>
      </c>
      <c r="H144" s="152" t="n">
        <v>20330.539</v>
      </c>
      <c r="I144" s="125" t="n">
        <v>2083.81</v>
      </c>
      <c r="J144" s="98"/>
      <c r="K144" s="98"/>
      <c r="L144" s="98"/>
      <c r="M144" s="98"/>
    </row>
    <row r="145" customFormat="false" ht="47.25" hidden="false" customHeight="true" outlineLevel="0" collapsed="false">
      <c r="A145" s="202"/>
      <c r="B145" s="203" t="s">
        <v>563</v>
      </c>
      <c r="C145" s="204" t="n">
        <v>904</v>
      </c>
      <c r="D145" s="205" t="n">
        <v>309</v>
      </c>
      <c r="E145" s="206" t="s">
        <v>564</v>
      </c>
      <c r="F145" s="207" t="n">
        <v>0</v>
      </c>
      <c r="G145" s="152" t="n">
        <v>45372.484</v>
      </c>
      <c r="H145" s="152" t="n">
        <v>20330.539</v>
      </c>
      <c r="I145" s="125" t="n">
        <v>2083.81</v>
      </c>
      <c r="J145" s="98"/>
      <c r="K145" s="98"/>
      <c r="L145" s="98"/>
      <c r="M145" s="98"/>
    </row>
    <row r="146" customFormat="false" ht="15.75" hidden="false" customHeight="true" outlineLevel="0" collapsed="false">
      <c r="A146" s="202"/>
      <c r="B146" s="203" t="s">
        <v>470</v>
      </c>
      <c r="C146" s="204" t="n">
        <v>904</v>
      </c>
      <c r="D146" s="205" t="n">
        <v>309</v>
      </c>
      <c r="E146" s="206" t="s">
        <v>564</v>
      </c>
      <c r="F146" s="207" t="s">
        <v>553</v>
      </c>
      <c r="G146" s="152" t="n">
        <v>26470.362</v>
      </c>
      <c r="H146" s="152" t="n">
        <v>20330.539</v>
      </c>
      <c r="I146" s="125" t="n">
        <v>0</v>
      </c>
      <c r="J146" s="98"/>
      <c r="K146" s="98"/>
      <c r="L146" s="98"/>
      <c r="M146" s="98"/>
    </row>
    <row r="147" customFormat="false" ht="31.5" hidden="false" customHeight="true" outlineLevel="0" collapsed="false">
      <c r="A147" s="202"/>
      <c r="B147" s="203" t="s">
        <v>473</v>
      </c>
      <c r="C147" s="204" t="n">
        <v>904</v>
      </c>
      <c r="D147" s="205" t="n">
        <v>309</v>
      </c>
      <c r="E147" s="206" t="s">
        <v>564</v>
      </c>
      <c r="F147" s="207" t="s">
        <v>554</v>
      </c>
      <c r="G147" s="152" t="n">
        <v>1696.537</v>
      </c>
      <c r="H147" s="152" t="n">
        <v>0</v>
      </c>
      <c r="I147" s="125" t="n">
        <v>0</v>
      </c>
      <c r="J147" s="98"/>
      <c r="K147" s="98"/>
      <c r="L147" s="98"/>
      <c r="M147" s="98"/>
    </row>
    <row r="148" customFormat="false" ht="31.5" hidden="false" customHeight="true" outlineLevel="0" collapsed="false">
      <c r="A148" s="202"/>
      <c r="B148" s="203" t="s">
        <v>475</v>
      </c>
      <c r="C148" s="204" t="n">
        <v>904</v>
      </c>
      <c r="D148" s="205" t="n">
        <v>309</v>
      </c>
      <c r="E148" s="206" t="s">
        <v>564</v>
      </c>
      <c r="F148" s="207" t="s">
        <v>476</v>
      </c>
      <c r="G148" s="152" t="n">
        <v>16983.825</v>
      </c>
      <c r="H148" s="152" t="n">
        <v>0</v>
      </c>
      <c r="I148" s="125" t="n">
        <v>2083.81</v>
      </c>
      <c r="J148" s="98"/>
      <c r="K148" s="98"/>
      <c r="L148" s="98"/>
      <c r="M148" s="98"/>
    </row>
    <row r="149" customFormat="false" ht="15.75" hidden="false" customHeight="true" outlineLevel="0" collapsed="false">
      <c r="A149" s="202"/>
      <c r="B149" s="203" t="s">
        <v>548</v>
      </c>
      <c r="C149" s="204" t="n">
        <v>904</v>
      </c>
      <c r="D149" s="205" t="n">
        <v>309</v>
      </c>
      <c r="E149" s="206" t="s">
        <v>564</v>
      </c>
      <c r="F149" s="207" t="s">
        <v>549</v>
      </c>
      <c r="G149" s="152" t="n">
        <v>110.88</v>
      </c>
      <c r="H149" s="152" t="n">
        <v>0</v>
      </c>
      <c r="I149" s="125" t="n">
        <v>0</v>
      </c>
      <c r="J149" s="98"/>
      <c r="K149" s="98"/>
      <c r="L149" s="98"/>
      <c r="M149" s="98"/>
    </row>
    <row r="150" customFormat="false" ht="31.5" hidden="false" customHeight="true" outlineLevel="0" collapsed="false">
      <c r="A150" s="202"/>
      <c r="B150" s="203" t="s">
        <v>477</v>
      </c>
      <c r="C150" s="204" t="n">
        <v>904</v>
      </c>
      <c r="D150" s="205" t="n">
        <v>309</v>
      </c>
      <c r="E150" s="206" t="s">
        <v>564</v>
      </c>
      <c r="F150" s="207" t="s">
        <v>478</v>
      </c>
      <c r="G150" s="152" t="n">
        <v>110.88</v>
      </c>
      <c r="H150" s="152" t="n">
        <v>0</v>
      </c>
      <c r="I150" s="125" t="n">
        <v>0</v>
      </c>
      <c r="J150" s="98"/>
      <c r="K150" s="98"/>
      <c r="L150" s="98"/>
      <c r="M150" s="98"/>
    </row>
    <row r="151" customFormat="false" ht="15.75" hidden="false" customHeight="true" outlineLevel="0" collapsed="false">
      <c r="A151" s="202"/>
      <c r="B151" s="203" t="s">
        <v>419</v>
      </c>
      <c r="C151" s="204" t="n">
        <v>904</v>
      </c>
      <c r="D151" s="205" t="n">
        <v>709</v>
      </c>
      <c r="E151" s="206" t="n">
        <v>0</v>
      </c>
      <c r="F151" s="207" t="n">
        <v>0</v>
      </c>
      <c r="G151" s="152" t="n">
        <v>55428.073</v>
      </c>
      <c r="H151" s="152" t="n">
        <v>0</v>
      </c>
      <c r="I151" s="125" t="n">
        <v>0</v>
      </c>
      <c r="J151" s="98"/>
      <c r="K151" s="98"/>
      <c r="L151" s="98"/>
      <c r="M151" s="98"/>
    </row>
    <row r="152" customFormat="false" ht="31.5" hidden="false" customHeight="true" outlineLevel="0" collapsed="false">
      <c r="A152" s="202"/>
      <c r="B152" s="203" t="s">
        <v>565</v>
      </c>
      <c r="C152" s="204" t="n">
        <v>904</v>
      </c>
      <c r="D152" s="205" t="n">
        <v>709</v>
      </c>
      <c r="E152" s="206" t="n">
        <v>4350000</v>
      </c>
      <c r="F152" s="207" t="n">
        <v>0</v>
      </c>
      <c r="G152" s="152" t="n">
        <v>46730.073</v>
      </c>
      <c r="H152" s="152" t="n">
        <v>0</v>
      </c>
      <c r="I152" s="125" t="n">
        <v>0</v>
      </c>
      <c r="J152" s="98"/>
      <c r="K152" s="98"/>
      <c r="L152" s="98"/>
      <c r="M152" s="98"/>
    </row>
    <row r="153" customFormat="false" ht="31.5" hidden="false" customHeight="true" outlineLevel="0" collapsed="false">
      <c r="A153" s="202"/>
      <c r="B153" s="203" t="s">
        <v>565</v>
      </c>
      <c r="C153" s="204" t="n">
        <v>904</v>
      </c>
      <c r="D153" s="205" t="n">
        <v>709</v>
      </c>
      <c r="E153" s="206" t="n">
        <v>4350000</v>
      </c>
      <c r="F153" s="207" t="n">
        <v>0</v>
      </c>
      <c r="G153" s="152" t="n">
        <v>46730.073</v>
      </c>
      <c r="H153" s="152" t="n">
        <v>0</v>
      </c>
      <c r="I153" s="125" t="n">
        <v>0</v>
      </c>
      <c r="J153" s="98"/>
      <c r="K153" s="98"/>
      <c r="L153" s="98"/>
      <c r="M153" s="98"/>
    </row>
    <row r="154" customFormat="false" ht="47.25" hidden="false" customHeight="true" outlineLevel="0" collapsed="false">
      <c r="A154" s="202"/>
      <c r="B154" s="203" t="s">
        <v>566</v>
      </c>
      <c r="C154" s="204" t="n">
        <v>904</v>
      </c>
      <c r="D154" s="205" t="n">
        <v>709</v>
      </c>
      <c r="E154" s="206" t="s">
        <v>567</v>
      </c>
      <c r="F154" s="207" t="n">
        <v>0</v>
      </c>
      <c r="G154" s="152" t="n">
        <v>46730.073</v>
      </c>
      <c r="H154" s="152" t="n">
        <v>0</v>
      </c>
      <c r="I154" s="125" t="n">
        <v>0</v>
      </c>
      <c r="J154" s="98"/>
      <c r="K154" s="98"/>
      <c r="L154" s="98"/>
      <c r="M154" s="98"/>
    </row>
    <row r="155" customFormat="false" ht="63" hidden="false" customHeight="true" outlineLevel="0" collapsed="false">
      <c r="A155" s="202"/>
      <c r="B155" s="203" t="s">
        <v>568</v>
      </c>
      <c r="C155" s="204" t="n">
        <v>904</v>
      </c>
      <c r="D155" s="205" t="n">
        <v>709</v>
      </c>
      <c r="E155" s="206" t="s">
        <v>567</v>
      </c>
      <c r="F155" s="207" t="s">
        <v>569</v>
      </c>
      <c r="G155" s="152" t="n">
        <v>46730.073</v>
      </c>
      <c r="H155" s="152" t="n">
        <v>0</v>
      </c>
      <c r="I155" s="125" t="n">
        <v>0</v>
      </c>
      <c r="J155" s="98"/>
      <c r="K155" s="98"/>
      <c r="L155" s="98"/>
      <c r="M155" s="98"/>
    </row>
    <row r="156" customFormat="false" ht="15.75" hidden="false" customHeight="true" outlineLevel="0" collapsed="false">
      <c r="A156" s="202"/>
      <c r="B156" s="203" t="s">
        <v>519</v>
      </c>
      <c r="C156" s="204" t="n">
        <v>904</v>
      </c>
      <c r="D156" s="205" t="n">
        <v>709</v>
      </c>
      <c r="E156" s="206" t="n">
        <v>7950000</v>
      </c>
      <c r="F156" s="207" t="n">
        <v>0</v>
      </c>
      <c r="G156" s="152" t="n">
        <v>8698</v>
      </c>
      <c r="H156" s="152" t="n">
        <v>0</v>
      </c>
      <c r="I156" s="125" t="n">
        <v>0</v>
      </c>
      <c r="J156" s="98"/>
      <c r="K156" s="98"/>
      <c r="L156" s="98"/>
      <c r="M156" s="98"/>
    </row>
    <row r="157" customFormat="false" ht="94.5" hidden="false" customHeight="true" outlineLevel="0" collapsed="false">
      <c r="A157" s="202"/>
      <c r="B157" s="203" t="s">
        <v>559</v>
      </c>
      <c r="C157" s="204" t="n">
        <v>904</v>
      </c>
      <c r="D157" s="205" t="n">
        <v>709</v>
      </c>
      <c r="E157" s="206" t="s">
        <v>560</v>
      </c>
      <c r="F157" s="207" t="n">
        <v>0</v>
      </c>
      <c r="G157" s="152" t="n">
        <v>8698</v>
      </c>
      <c r="H157" s="152" t="n">
        <v>0</v>
      </c>
      <c r="I157" s="125" t="n">
        <v>0</v>
      </c>
      <c r="J157" s="98"/>
      <c r="K157" s="98"/>
      <c r="L157" s="98"/>
      <c r="M157" s="98"/>
    </row>
    <row r="158" customFormat="false" ht="47.25" hidden="false" customHeight="true" outlineLevel="0" collapsed="false">
      <c r="A158" s="202"/>
      <c r="B158" s="203" t="s">
        <v>501</v>
      </c>
      <c r="C158" s="204" t="n">
        <v>904</v>
      </c>
      <c r="D158" s="205" t="n">
        <v>709</v>
      </c>
      <c r="E158" s="206" t="s">
        <v>560</v>
      </c>
      <c r="F158" s="207" t="s">
        <v>502</v>
      </c>
      <c r="G158" s="152" t="n">
        <v>8698</v>
      </c>
      <c r="H158" s="152" t="n">
        <v>0</v>
      </c>
      <c r="I158" s="125" t="n">
        <v>0</v>
      </c>
      <c r="J158" s="98"/>
      <c r="K158" s="98"/>
      <c r="L158" s="98"/>
      <c r="M158" s="98"/>
    </row>
    <row r="159" customFormat="false" ht="31.5" hidden="false" customHeight="true" outlineLevel="0" collapsed="false">
      <c r="A159" s="202"/>
      <c r="B159" s="203" t="s">
        <v>423</v>
      </c>
      <c r="C159" s="204" t="n">
        <v>904</v>
      </c>
      <c r="D159" s="205" t="n">
        <v>804</v>
      </c>
      <c r="E159" s="206" t="n">
        <v>0</v>
      </c>
      <c r="F159" s="207" t="n">
        <v>0</v>
      </c>
      <c r="G159" s="152" t="n">
        <v>2120</v>
      </c>
      <c r="H159" s="152" t="n">
        <v>0</v>
      </c>
      <c r="I159" s="125" t="n">
        <v>0</v>
      </c>
      <c r="J159" s="98"/>
      <c r="K159" s="98"/>
      <c r="L159" s="98"/>
      <c r="M159" s="98"/>
    </row>
    <row r="160" customFormat="false" ht="15.75" hidden="false" customHeight="true" outlineLevel="0" collapsed="false">
      <c r="A160" s="202"/>
      <c r="B160" s="203" t="s">
        <v>519</v>
      </c>
      <c r="C160" s="204" t="n">
        <v>904</v>
      </c>
      <c r="D160" s="205" t="n">
        <v>804</v>
      </c>
      <c r="E160" s="206" t="n">
        <v>7950000</v>
      </c>
      <c r="F160" s="207" t="n">
        <v>0</v>
      </c>
      <c r="G160" s="152" t="n">
        <v>2120</v>
      </c>
      <c r="H160" s="152" t="n">
        <v>0</v>
      </c>
      <c r="I160" s="125" t="n">
        <v>0</v>
      </c>
      <c r="J160" s="98"/>
      <c r="K160" s="98"/>
      <c r="L160" s="98"/>
      <c r="M160" s="98"/>
    </row>
    <row r="161" customFormat="false" ht="94.5" hidden="false" customHeight="true" outlineLevel="0" collapsed="false">
      <c r="A161" s="202"/>
      <c r="B161" s="203" t="s">
        <v>559</v>
      </c>
      <c r="C161" s="204" t="n">
        <v>904</v>
      </c>
      <c r="D161" s="205" t="n">
        <v>804</v>
      </c>
      <c r="E161" s="206" t="s">
        <v>560</v>
      </c>
      <c r="F161" s="207" t="n">
        <v>0</v>
      </c>
      <c r="G161" s="152" t="n">
        <v>2120</v>
      </c>
      <c r="H161" s="152" t="n">
        <v>0</v>
      </c>
      <c r="I161" s="125" t="n">
        <v>0</v>
      </c>
      <c r="J161" s="98"/>
      <c r="K161" s="98"/>
      <c r="L161" s="98"/>
      <c r="M161" s="98"/>
    </row>
    <row r="162" customFormat="false" ht="47.25" hidden="false" customHeight="true" outlineLevel="0" collapsed="false">
      <c r="A162" s="202"/>
      <c r="B162" s="203" t="s">
        <v>501</v>
      </c>
      <c r="C162" s="204" t="n">
        <v>904</v>
      </c>
      <c r="D162" s="205" t="n">
        <v>804</v>
      </c>
      <c r="E162" s="206" t="s">
        <v>560</v>
      </c>
      <c r="F162" s="207" t="s">
        <v>502</v>
      </c>
      <c r="G162" s="152" t="n">
        <v>2120</v>
      </c>
      <c r="H162" s="152" t="n">
        <v>0</v>
      </c>
      <c r="I162" s="125" t="n">
        <v>0</v>
      </c>
      <c r="J162" s="98"/>
      <c r="K162" s="98"/>
      <c r="L162" s="98"/>
      <c r="M162" s="98"/>
    </row>
    <row r="163" customFormat="false" ht="31.5" hidden="false" customHeight="true" outlineLevel="0" collapsed="false">
      <c r="A163" s="202"/>
      <c r="B163" s="203" t="s">
        <v>435</v>
      </c>
      <c r="C163" s="204" t="n">
        <v>904</v>
      </c>
      <c r="D163" s="205" t="n">
        <v>1006</v>
      </c>
      <c r="E163" s="206" t="n">
        <v>0</v>
      </c>
      <c r="F163" s="207" t="n">
        <v>0</v>
      </c>
      <c r="G163" s="152" t="n">
        <v>3390</v>
      </c>
      <c r="H163" s="152" t="n">
        <v>0</v>
      </c>
      <c r="I163" s="125" t="n">
        <v>0</v>
      </c>
      <c r="J163" s="98"/>
      <c r="K163" s="98"/>
      <c r="L163" s="98"/>
      <c r="M163" s="98"/>
    </row>
    <row r="164" customFormat="false" ht="15.75" hidden="false" customHeight="true" outlineLevel="0" collapsed="false">
      <c r="A164" s="202"/>
      <c r="B164" s="203" t="s">
        <v>519</v>
      </c>
      <c r="C164" s="204" t="n">
        <v>904</v>
      </c>
      <c r="D164" s="205" t="n">
        <v>1006</v>
      </c>
      <c r="E164" s="206" t="n">
        <v>7950000</v>
      </c>
      <c r="F164" s="207" t="n">
        <v>0</v>
      </c>
      <c r="G164" s="152" t="n">
        <v>3390</v>
      </c>
      <c r="H164" s="152" t="n">
        <v>0</v>
      </c>
      <c r="I164" s="125" t="n">
        <v>0</v>
      </c>
      <c r="J164" s="98"/>
      <c r="K164" s="98"/>
      <c r="L164" s="98"/>
      <c r="M164" s="98"/>
    </row>
    <row r="165" customFormat="false" ht="94.5" hidden="false" customHeight="true" outlineLevel="0" collapsed="false">
      <c r="A165" s="202"/>
      <c r="B165" s="203" t="s">
        <v>559</v>
      </c>
      <c r="C165" s="204" t="n">
        <v>904</v>
      </c>
      <c r="D165" s="205" t="n">
        <v>1006</v>
      </c>
      <c r="E165" s="206" t="s">
        <v>560</v>
      </c>
      <c r="F165" s="207" t="n">
        <v>0</v>
      </c>
      <c r="G165" s="152" t="n">
        <v>3390</v>
      </c>
      <c r="H165" s="152" t="n">
        <v>0</v>
      </c>
      <c r="I165" s="125" t="n">
        <v>0</v>
      </c>
      <c r="J165" s="98"/>
      <c r="K165" s="98"/>
      <c r="L165" s="98"/>
      <c r="M165" s="98"/>
    </row>
    <row r="166" customFormat="false" ht="47.25" hidden="false" customHeight="true" outlineLevel="0" collapsed="false">
      <c r="A166" s="202"/>
      <c r="B166" s="203" t="s">
        <v>501</v>
      </c>
      <c r="C166" s="204" t="n">
        <v>904</v>
      </c>
      <c r="D166" s="205" t="n">
        <v>1006</v>
      </c>
      <c r="E166" s="206" t="s">
        <v>560</v>
      </c>
      <c r="F166" s="207" t="s">
        <v>502</v>
      </c>
      <c r="G166" s="152" t="n">
        <v>3390</v>
      </c>
      <c r="H166" s="152" t="n">
        <v>0</v>
      </c>
      <c r="I166" s="125" t="n">
        <v>0</v>
      </c>
      <c r="J166" s="98"/>
      <c r="K166" s="98"/>
      <c r="L166" s="98"/>
      <c r="M166" s="98"/>
    </row>
    <row r="167" customFormat="false" ht="15.75" hidden="false" customHeight="true" outlineLevel="0" collapsed="false">
      <c r="A167" s="202"/>
      <c r="B167" s="203" t="s">
        <v>442</v>
      </c>
      <c r="C167" s="204" t="n">
        <v>904</v>
      </c>
      <c r="D167" s="205" t="n">
        <v>1202</v>
      </c>
      <c r="E167" s="206" t="n">
        <v>0</v>
      </c>
      <c r="F167" s="207" t="n">
        <v>0</v>
      </c>
      <c r="G167" s="152" t="n">
        <v>3531</v>
      </c>
      <c r="H167" s="152" t="n">
        <v>0</v>
      </c>
      <c r="I167" s="125" t="n">
        <v>0</v>
      </c>
      <c r="J167" s="98"/>
      <c r="K167" s="98"/>
      <c r="L167" s="98"/>
      <c r="M167" s="98"/>
    </row>
    <row r="168" customFormat="false" ht="47.25" hidden="false" customHeight="true" outlineLevel="0" collapsed="false">
      <c r="A168" s="202"/>
      <c r="B168" s="203" t="s">
        <v>483</v>
      </c>
      <c r="C168" s="204" t="n">
        <v>904</v>
      </c>
      <c r="D168" s="205" t="n">
        <v>1202</v>
      </c>
      <c r="E168" s="206" t="n">
        <v>920000</v>
      </c>
      <c r="F168" s="207" t="n">
        <v>0</v>
      </c>
      <c r="G168" s="152" t="n">
        <v>3531</v>
      </c>
      <c r="H168" s="152" t="n">
        <v>0</v>
      </c>
      <c r="I168" s="125" t="n">
        <v>0</v>
      </c>
      <c r="J168" s="98"/>
      <c r="K168" s="98"/>
      <c r="L168" s="98"/>
      <c r="M168" s="98"/>
    </row>
    <row r="169" customFormat="false" ht="31.5" hidden="false" customHeight="true" outlineLevel="0" collapsed="false">
      <c r="A169" s="202"/>
      <c r="B169" s="203" t="s">
        <v>484</v>
      </c>
      <c r="C169" s="204" t="n">
        <v>904</v>
      </c>
      <c r="D169" s="205" t="n">
        <v>1202</v>
      </c>
      <c r="E169" s="206" t="n">
        <v>920300</v>
      </c>
      <c r="F169" s="207" t="n">
        <v>0</v>
      </c>
      <c r="G169" s="152" t="n">
        <v>3531</v>
      </c>
      <c r="H169" s="152" t="n">
        <v>0</v>
      </c>
      <c r="I169" s="125" t="n">
        <v>0</v>
      </c>
      <c r="J169" s="98"/>
      <c r="K169" s="98"/>
      <c r="L169" s="98"/>
      <c r="M169" s="98"/>
    </row>
    <row r="170" customFormat="false" ht="31.5" hidden="false" customHeight="true" outlineLevel="0" collapsed="false">
      <c r="A170" s="202"/>
      <c r="B170" s="203" t="s">
        <v>475</v>
      </c>
      <c r="C170" s="204" t="n">
        <v>904</v>
      </c>
      <c r="D170" s="205" t="n">
        <v>1202</v>
      </c>
      <c r="E170" s="206" t="s">
        <v>486</v>
      </c>
      <c r="F170" s="207" t="s">
        <v>476</v>
      </c>
      <c r="G170" s="152" t="n">
        <v>3531</v>
      </c>
      <c r="H170" s="152" t="n">
        <v>0</v>
      </c>
      <c r="I170" s="125" t="n">
        <v>0</v>
      </c>
      <c r="J170" s="98"/>
      <c r="K170" s="98"/>
      <c r="L170" s="98"/>
      <c r="M170" s="98"/>
    </row>
    <row r="171" customFormat="false" ht="47.25" hidden="false" customHeight="true" outlineLevel="0" collapsed="false">
      <c r="A171" s="245" t="s">
        <v>420</v>
      </c>
      <c r="B171" s="208" t="s">
        <v>577</v>
      </c>
      <c r="C171" s="209" t="n">
        <v>905</v>
      </c>
      <c r="D171" s="210" t="n">
        <v>0</v>
      </c>
      <c r="E171" s="211" t="n">
        <v>0</v>
      </c>
      <c r="F171" s="212" t="n">
        <v>0</v>
      </c>
      <c r="G171" s="213" t="n">
        <v>4203736.06722</v>
      </c>
      <c r="H171" s="213" t="n">
        <v>263212.2459</v>
      </c>
      <c r="I171" s="214" t="n">
        <v>18818.5</v>
      </c>
      <c r="J171" s="98"/>
      <c r="K171" s="98"/>
      <c r="L171" s="98"/>
      <c r="M171" s="98"/>
    </row>
    <row r="172" customFormat="false" ht="78.75" hidden="false" customHeight="true" outlineLevel="0" collapsed="false">
      <c r="A172" s="202"/>
      <c r="B172" s="203" t="s">
        <v>392</v>
      </c>
      <c r="C172" s="204" t="n">
        <v>905</v>
      </c>
      <c r="D172" s="205" t="n">
        <v>104</v>
      </c>
      <c r="E172" s="206" t="n">
        <v>0</v>
      </c>
      <c r="F172" s="207" t="n">
        <v>0</v>
      </c>
      <c r="G172" s="152" t="n">
        <v>71702.5765</v>
      </c>
      <c r="H172" s="152" t="n">
        <v>54986.952</v>
      </c>
      <c r="I172" s="125" t="n">
        <v>0</v>
      </c>
      <c r="J172" s="98"/>
      <c r="K172" s="98"/>
      <c r="L172" s="98"/>
      <c r="M172" s="98"/>
    </row>
    <row r="173" customFormat="false" ht="31.5" hidden="false" customHeight="true" outlineLevel="0" collapsed="false">
      <c r="A173" s="202"/>
      <c r="B173" s="203" t="s">
        <v>468</v>
      </c>
      <c r="C173" s="204" t="n">
        <v>905</v>
      </c>
      <c r="D173" s="205" t="n">
        <v>104</v>
      </c>
      <c r="E173" s="206" t="n">
        <v>20000</v>
      </c>
      <c r="F173" s="207" t="n">
        <v>0</v>
      </c>
      <c r="G173" s="152" t="n">
        <v>71702.5765</v>
      </c>
      <c r="H173" s="152" t="n">
        <v>54986.952</v>
      </c>
      <c r="I173" s="125" t="n">
        <v>0</v>
      </c>
      <c r="J173" s="98"/>
      <c r="K173" s="98"/>
      <c r="L173" s="98"/>
      <c r="M173" s="98"/>
    </row>
    <row r="174" customFormat="false" ht="15.75" hidden="false" customHeight="true" outlineLevel="0" collapsed="false">
      <c r="A174" s="202"/>
      <c r="B174" s="203" t="s">
        <v>469</v>
      </c>
      <c r="C174" s="204" t="n">
        <v>905</v>
      </c>
      <c r="D174" s="205" t="n">
        <v>104</v>
      </c>
      <c r="E174" s="206" t="n">
        <v>20400</v>
      </c>
      <c r="F174" s="207" t="n">
        <v>0</v>
      </c>
      <c r="G174" s="152" t="n">
        <v>71702.5765</v>
      </c>
      <c r="H174" s="152" t="n">
        <v>54986.952</v>
      </c>
      <c r="I174" s="125" t="n">
        <v>0</v>
      </c>
      <c r="J174" s="98"/>
      <c r="K174" s="98"/>
      <c r="L174" s="98"/>
      <c r="M174" s="98"/>
    </row>
    <row r="175" customFormat="false" ht="15.75" hidden="false" customHeight="true" outlineLevel="0" collapsed="false">
      <c r="A175" s="202"/>
      <c r="B175" s="203" t="s">
        <v>470</v>
      </c>
      <c r="C175" s="204" t="n">
        <v>905</v>
      </c>
      <c r="D175" s="205" t="n">
        <v>104</v>
      </c>
      <c r="E175" s="206" t="s">
        <v>471</v>
      </c>
      <c r="F175" s="207" t="s">
        <v>472</v>
      </c>
      <c r="G175" s="152" t="n">
        <v>45262.65573</v>
      </c>
      <c r="H175" s="152" t="n">
        <v>35656</v>
      </c>
      <c r="I175" s="125" t="n">
        <v>0</v>
      </c>
      <c r="J175" s="98"/>
      <c r="K175" s="98"/>
      <c r="L175" s="98"/>
      <c r="M175" s="98"/>
    </row>
    <row r="176" customFormat="false" ht="31.5" hidden="false" customHeight="true" outlineLevel="0" collapsed="false">
      <c r="A176" s="202"/>
      <c r="B176" s="203" t="s">
        <v>473</v>
      </c>
      <c r="C176" s="204" t="n">
        <v>905</v>
      </c>
      <c r="D176" s="205" t="n">
        <v>104</v>
      </c>
      <c r="E176" s="206" t="s">
        <v>471</v>
      </c>
      <c r="F176" s="207" t="s">
        <v>474</v>
      </c>
      <c r="G176" s="152" t="n">
        <v>57.23627</v>
      </c>
      <c r="H176" s="152" t="n">
        <v>0</v>
      </c>
      <c r="I176" s="125" t="n">
        <v>0</v>
      </c>
      <c r="J176" s="98"/>
      <c r="K176" s="98"/>
      <c r="L176" s="98"/>
      <c r="M176" s="98"/>
    </row>
    <row r="177" customFormat="false" ht="94.5" hidden="false" customHeight="true" outlineLevel="0" collapsed="false">
      <c r="A177" s="202"/>
      <c r="B177" s="203" t="s">
        <v>578</v>
      </c>
      <c r="C177" s="204" t="n">
        <v>905</v>
      </c>
      <c r="D177" s="205" t="n">
        <v>104</v>
      </c>
      <c r="E177" s="206" t="s">
        <v>579</v>
      </c>
      <c r="F177" s="207" t="n">
        <v>0</v>
      </c>
      <c r="G177" s="152" t="n">
        <v>5678</v>
      </c>
      <c r="H177" s="152" t="n">
        <v>3868</v>
      </c>
      <c r="I177" s="125" t="n">
        <v>0</v>
      </c>
      <c r="J177" s="98"/>
      <c r="K177" s="98"/>
      <c r="L177" s="98"/>
      <c r="M177" s="98"/>
    </row>
    <row r="178" customFormat="false" ht="15.75" hidden="false" customHeight="true" outlineLevel="0" collapsed="false">
      <c r="A178" s="202"/>
      <c r="B178" s="203" t="s">
        <v>470</v>
      </c>
      <c r="C178" s="204" t="n">
        <v>905</v>
      </c>
      <c r="D178" s="205" t="n">
        <v>104</v>
      </c>
      <c r="E178" s="206" t="s">
        <v>579</v>
      </c>
      <c r="F178" s="207" t="s">
        <v>472</v>
      </c>
      <c r="G178" s="152" t="n">
        <v>4981.543</v>
      </c>
      <c r="H178" s="152" t="n">
        <v>3868</v>
      </c>
      <c r="I178" s="125" t="n">
        <v>0</v>
      </c>
      <c r="J178" s="98"/>
      <c r="K178" s="98"/>
      <c r="L178" s="98"/>
      <c r="M178" s="98"/>
    </row>
    <row r="179" customFormat="false" ht="31.5" hidden="false" customHeight="true" outlineLevel="0" collapsed="false">
      <c r="A179" s="202"/>
      <c r="B179" s="203" t="s">
        <v>473</v>
      </c>
      <c r="C179" s="204" t="n">
        <v>905</v>
      </c>
      <c r="D179" s="205" t="n">
        <v>104</v>
      </c>
      <c r="E179" s="206" t="s">
        <v>579</v>
      </c>
      <c r="F179" s="207" t="s">
        <v>474</v>
      </c>
      <c r="G179" s="152" t="n">
        <v>171.55</v>
      </c>
      <c r="H179" s="152" t="n">
        <v>0</v>
      </c>
      <c r="I179" s="125" t="n">
        <v>0</v>
      </c>
      <c r="J179" s="98"/>
      <c r="K179" s="98"/>
      <c r="L179" s="98"/>
      <c r="M179" s="98"/>
    </row>
    <row r="180" customFormat="false" ht="31.5" hidden="false" customHeight="true" outlineLevel="0" collapsed="false">
      <c r="A180" s="202"/>
      <c r="B180" s="203" t="s">
        <v>475</v>
      </c>
      <c r="C180" s="204" t="n">
        <v>905</v>
      </c>
      <c r="D180" s="205" t="n">
        <v>104</v>
      </c>
      <c r="E180" s="206" t="s">
        <v>579</v>
      </c>
      <c r="F180" s="207" t="s">
        <v>476</v>
      </c>
      <c r="G180" s="152" t="n">
        <v>524.907</v>
      </c>
      <c r="H180" s="152" t="n">
        <v>0</v>
      </c>
      <c r="I180" s="125" t="n">
        <v>0</v>
      </c>
      <c r="J180" s="98"/>
      <c r="K180" s="98"/>
      <c r="L180" s="98"/>
      <c r="M180" s="98"/>
    </row>
    <row r="181" customFormat="false" ht="63" hidden="false" customHeight="true" outlineLevel="0" collapsed="false">
      <c r="A181" s="202"/>
      <c r="B181" s="203" t="s">
        <v>580</v>
      </c>
      <c r="C181" s="204" t="n">
        <v>905</v>
      </c>
      <c r="D181" s="205" t="n">
        <v>104</v>
      </c>
      <c r="E181" s="206" t="s">
        <v>581</v>
      </c>
      <c r="F181" s="207" t="n">
        <v>0</v>
      </c>
      <c r="G181" s="152" t="n">
        <v>7995.5845</v>
      </c>
      <c r="H181" s="152" t="n">
        <v>5837</v>
      </c>
      <c r="I181" s="125" t="n">
        <v>0</v>
      </c>
      <c r="J181" s="98"/>
      <c r="K181" s="98"/>
      <c r="L181" s="98"/>
      <c r="M181" s="98"/>
    </row>
    <row r="182" customFormat="false" ht="15.75" hidden="false" customHeight="true" outlineLevel="0" collapsed="false">
      <c r="A182" s="202"/>
      <c r="B182" s="203" t="s">
        <v>470</v>
      </c>
      <c r="C182" s="204" t="n">
        <v>905</v>
      </c>
      <c r="D182" s="205" t="n">
        <v>104</v>
      </c>
      <c r="E182" s="206" t="s">
        <v>581</v>
      </c>
      <c r="F182" s="207" t="s">
        <v>472</v>
      </c>
      <c r="G182" s="152" t="n">
        <v>7474.4545</v>
      </c>
      <c r="H182" s="152" t="n">
        <v>5837</v>
      </c>
      <c r="I182" s="125" t="n">
        <v>0</v>
      </c>
      <c r="J182" s="98"/>
      <c r="K182" s="98"/>
      <c r="L182" s="98"/>
      <c r="M182" s="98"/>
    </row>
    <row r="183" customFormat="false" ht="31.5" hidden="false" customHeight="true" outlineLevel="0" collapsed="false">
      <c r="A183" s="202"/>
      <c r="B183" s="203" t="s">
        <v>473</v>
      </c>
      <c r="C183" s="204" t="n">
        <v>905</v>
      </c>
      <c r="D183" s="205" t="n">
        <v>104</v>
      </c>
      <c r="E183" s="206" t="s">
        <v>581</v>
      </c>
      <c r="F183" s="207" t="s">
        <v>474</v>
      </c>
      <c r="G183" s="152" t="n">
        <v>427.48</v>
      </c>
      <c r="H183" s="152" t="n">
        <v>0</v>
      </c>
      <c r="I183" s="125" t="n">
        <v>0</v>
      </c>
      <c r="J183" s="98"/>
      <c r="K183" s="98"/>
      <c r="L183" s="98"/>
      <c r="M183" s="98"/>
    </row>
    <row r="184" customFormat="false" ht="31.5" hidden="false" customHeight="true" outlineLevel="0" collapsed="false">
      <c r="A184" s="202"/>
      <c r="B184" s="203" t="s">
        <v>475</v>
      </c>
      <c r="C184" s="204" t="n">
        <v>905</v>
      </c>
      <c r="D184" s="205" t="n">
        <v>104</v>
      </c>
      <c r="E184" s="206" t="s">
        <v>581</v>
      </c>
      <c r="F184" s="207" t="s">
        <v>476</v>
      </c>
      <c r="G184" s="152" t="n">
        <v>93.65</v>
      </c>
      <c r="H184" s="152" t="n">
        <v>0</v>
      </c>
      <c r="I184" s="125" t="n">
        <v>0</v>
      </c>
      <c r="J184" s="98"/>
      <c r="K184" s="98"/>
      <c r="L184" s="98"/>
      <c r="M184" s="98"/>
    </row>
    <row r="185" customFormat="false" ht="110.25" hidden="false" customHeight="true" outlineLevel="0" collapsed="false">
      <c r="A185" s="202"/>
      <c r="B185" s="203" t="s">
        <v>582</v>
      </c>
      <c r="C185" s="204" t="n">
        <v>905</v>
      </c>
      <c r="D185" s="205" t="n">
        <v>104</v>
      </c>
      <c r="E185" s="206" t="s">
        <v>583</v>
      </c>
      <c r="F185" s="207" t="n">
        <v>0</v>
      </c>
      <c r="G185" s="152" t="n">
        <v>11087.1</v>
      </c>
      <c r="H185" s="152" t="n">
        <v>8595.952</v>
      </c>
      <c r="I185" s="125" t="n">
        <v>0</v>
      </c>
      <c r="J185" s="98"/>
      <c r="K185" s="98"/>
      <c r="L185" s="98"/>
      <c r="M185" s="98"/>
    </row>
    <row r="186" customFormat="false" ht="15.75" hidden="false" customHeight="true" outlineLevel="0" collapsed="false">
      <c r="A186" s="202"/>
      <c r="B186" s="203" t="s">
        <v>470</v>
      </c>
      <c r="C186" s="204" t="n">
        <v>905</v>
      </c>
      <c r="D186" s="205" t="n">
        <v>104</v>
      </c>
      <c r="E186" s="206" t="s">
        <v>583</v>
      </c>
      <c r="F186" s="207" t="s">
        <v>472</v>
      </c>
      <c r="G186" s="152" t="n">
        <v>10706.02</v>
      </c>
      <c r="H186" s="152" t="n">
        <v>8595.952</v>
      </c>
      <c r="I186" s="125" t="n">
        <v>0</v>
      </c>
      <c r="J186" s="98"/>
      <c r="K186" s="98"/>
      <c r="L186" s="98"/>
      <c r="M186" s="98"/>
    </row>
    <row r="187" customFormat="false" ht="31.5" hidden="false" customHeight="true" outlineLevel="0" collapsed="false">
      <c r="A187" s="202"/>
      <c r="B187" s="203" t="s">
        <v>473</v>
      </c>
      <c r="C187" s="204" t="n">
        <v>905</v>
      </c>
      <c r="D187" s="205" t="n">
        <v>104</v>
      </c>
      <c r="E187" s="206" t="s">
        <v>583</v>
      </c>
      <c r="F187" s="207" t="s">
        <v>474</v>
      </c>
      <c r="G187" s="152" t="n">
        <v>381.08</v>
      </c>
      <c r="H187" s="152" t="n">
        <v>0</v>
      </c>
      <c r="I187" s="125" t="n">
        <v>0</v>
      </c>
      <c r="J187" s="98"/>
      <c r="K187" s="98"/>
      <c r="L187" s="98"/>
      <c r="M187" s="98"/>
    </row>
    <row r="188" customFormat="false" ht="110.25" hidden="false" customHeight="true" outlineLevel="0" collapsed="false">
      <c r="A188" s="202"/>
      <c r="B188" s="203" t="s">
        <v>584</v>
      </c>
      <c r="C188" s="204" t="n">
        <v>905</v>
      </c>
      <c r="D188" s="205" t="n">
        <v>104</v>
      </c>
      <c r="E188" s="206" t="s">
        <v>585</v>
      </c>
      <c r="F188" s="207" t="n">
        <v>0</v>
      </c>
      <c r="G188" s="152" t="n">
        <v>1622</v>
      </c>
      <c r="H188" s="152" t="n">
        <v>1030</v>
      </c>
      <c r="I188" s="125" t="n">
        <v>0</v>
      </c>
      <c r="J188" s="98"/>
      <c r="K188" s="98"/>
      <c r="L188" s="98"/>
      <c r="M188" s="98"/>
    </row>
    <row r="189" customFormat="false" ht="15.75" hidden="false" customHeight="true" outlineLevel="0" collapsed="false">
      <c r="A189" s="202"/>
      <c r="B189" s="203" t="s">
        <v>470</v>
      </c>
      <c r="C189" s="204" t="n">
        <v>905</v>
      </c>
      <c r="D189" s="205" t="n">
        <v>104</v>
      </c>
      <c r="E189" s="206" t="s">
        <v>585</v>
      </c>
      <c r="F189" s="207" t="s">
        <v>472</v>
      </c>
      <c r="G189" s="152" t="n">
        <v>1340.34722</v>
      </c>
      <c r="H189" s="152" t="n">
        <v>1030</v>
      </c>
      <c r="I189" s="125" t="n">
        <v>0</v>
      </c>
      <c r="J189" s="98"/>
      <c r="K189" s="98"/>
      <c r="L189" s="98"/>
      <c r="M189" s="98"/>
    </row>
    <row r="190" customFormat="false" ht="31.5" hidden="false" customHeight="true" outlineLevel="0" collapsed="false">
      <c r="A190" s="202"/>
      <c r="B190" s="203" t="s">
        <v>473</v>
      </c>
      <c r="C190" s="204" t="n">
        <v>905</v>
      </c>
      <c r="D190" s="205" t="n">
        <v>104</v>
      </c>
      <c r="E190" s="206" t="s">
        <v>585</v>
      </c>
      <c r="F190" s="207" t="s">
        <v>474</v>
      </c>
      <c r="G190" s="152" t="n">
        <v>80</v>
      </c>
      <c r="H190" s="152" t="n">
        <v>0</v>
      </c>
      <c r="I190" s="125" t="n">
        <v>0</v>
      </c>
      <c r="J190" s="98"/>
      <c r="K190" s="98"/>
      <c r="L190" s="98"/>
      <c r="M190" s="98"/>
    </row>
    <row r="191" customFormat="false" ht="31.5" hidden="false" customHeight="true" outlineLevel="0" collapsed="false">
      <c r="A191" s="202"/>
      <c r="B191" s="203" t="s">
        <v>475</v>
      </c>
      <c r="C191" s="204" t="n">
        <v>905</v>
      </c>
      <c r="D191" s="205" t="n">
        <v>104</v>
      </c>
      <c r="E191" s="206" t="s">
        <v>585</v>
      </c>
      <c r="F191" s="207" t="s">
        <v>476</v>
      </c>
      <c r="G191" s="152" t="n">
        <v>201.65278</v>
      </c>
      <c r="H191" s="152" t="n">
        <v>0</v>
      </c>
      <c r="I191" s="125" t="n">
        <v>0</v>
      </c>
      <c r="J191" s="98"/>
      <c r="K191" s="98"/>
      <c r="L191" s="98"/>
      <c r="M191" s="98"/>
    </row>
    <row r="192" customFormat="false" ht="15.75" hidden="false" customHeight="true" outlineLevel="0" collapsed="false">
      <c r="A192" s="202"/>
      <c r="B192" s="203" t="s">
        <v>395</v>
      </c>
      <c r="C192" s="204" t="n">
        <v>905</v>
      </c>
      <c r="D192" s="205" t="n">
        <v>113</v>
      </c>
      <c r="E192" s="206" t="n">
        <v>0</v>
      </c>
      <c r="F192" s="207" t="n">
        <v>0</v>
      </c>
      <c r="G192" s="152" t="n">
        <v>22685.87182</v>
      </c>
      <c r="H192" s="152" t="n">
        <v>15567.77</v>
      </c>
      <c r="I192" s="125" t="n">
        <v>0</v>
      </c>
      <c r="J192" s="98"/>
      <c r="K192" s="98"/>
      <c r="L192" s="98"/>
      <c r="M192" s="98"/>
    </row>
    <row r="193" customFormat="false" ht="31.5" hidden="false" customHeight="true" outlineLevel="0" collapsed="false">
      <c r="A193" s="202"/>
      <c r="B193" s="203" t="s">
        <v>515</v>
      </c>
      <c r="C193" s="204" t="n">
        <v>905</v>
      </c>
      <c r="D193" s="205" t="n">
        <v>113</v>
      </c>
      <c r="E193" s="206" t="n">
        <v>930000</v>
      </c>
      <c r="F193" s="207" t="n">
        <v>0</v>
      </c>
      <c r="G193" s="152" t="n">
        <v>22685.87182</v>
      </c>
      <c r="H193" s="152" t="n">
        <v>15567.77</v>
      </c>
      <c r="I193" s="125" t="n">
        <v>0</v>
      </c>
      <c r="J193" s="98"/>
      <c r="K193" s="98"/>
      <c r="L193" s="98"/>
      <c r="M193" s="98"/>
    </row>
    <row r="194" customFormat="false" ht="31.5" hidden="false" customHeight="true" outlineLevel="0" collapsed="false">
      <c r="A194" s="202"/>
      <c r="B194" s="203" t="s">
        <v>516</v>
      </c>
      <c r="C194" s="204" t="n">
        <v>905</v>
      </c>
      <c r="D194" s="205" t="n">
        <v>113</v>
      </c>
      <c r="E194" s="206" t="n">
        <v>939900</v>
      </c>
      <c r="F194" s="207" t="n">
        <v>0</v>
      </c>
      <c r="G194" s="152" t="n">
        <v>22685.87182</v>
      </c>
      <c r="H194" s="152" t="n">
        <v>15567.77</v>
      </c>
      <c r="I194" s="125" t="n">
        <v>0</v>
      </c>
      <c r="J194" s="98"/>
      <c r="K194" s="98"/>
      <c r="L194" s="98"/>
      <c r="M194" s="98"/>
    </row>
    <row r="195" customFormat="false" ht="31.5" hidden="false" customHeight="true" outlineLevel="0" collapsed="false">
      <c r="A195" s="202"/>
      <c r="B195" s="203" t="s">
        <v>586</v>
      </c>
      <c r="C195" s="204" t="n">
        <v>905</v>
      </c>
      <c r="D195" s="205" t="n">
        <v>113</v>
      </c>
      <c r="E195" s="206" t="s">
        <v>587</v>
      </c>
      <c r="F195" s="207" t="n">
        <v>0</v>
      </c>
      <c r="G195" s="152" t="n">
        <v>11926.07963</v>
      </c>
      <c r="H195" s="152" t="n">
        <v>8207.235</v>
      </c>
      <c r="I195" s="125" t="n">
        <v>0</v>
      </c>
      <c r="J195" s="98"/>
      <c r="K195" s="98"/>
      <c r="L195" s="98"/>
      <c r="M195" s="98"/>
    </row>
    <row r="196" customFormat="false" ht="15.75" hidden="false" customHeight="true" outlineLevel="0" collapsed="false">
      <c r="A196" s="202"/>
      <c r="B196" s="203" t="s">
        <v>470</v>
      </c>
      <c r="C196" s="204" t="n">
        <v>905</v>
      </c>
      <c r="D196" s="205" t="n">
        <v>113</v>
      </c>
      <c r="E196" s="206" t="s">
        <v>587</v>
      </c>
      <c r="F196" s="207" t="s">
        <v>472</v>
      </c>
      <c r="G196" s="152" t="n">
        <v>11014.109</v>
      </c>
      <c r="H196" s="152" t="n">
        <v>8207.235</v>
      </c>
      <c r="I196" s="125" t="n">
        <v>0</v>
      </c>
      <c r="J196" s="98"/>
      <c r="K196" s="98"/>
      <c r="L196" s="98"/>
      <c r="M196" s="98"/>
    </row>
    <row r="197" customFormat="false" ht="31.5" hidden="false" customHeight="true" outlineLevel="0" collapsed="false">
      <c r="A197" s="202"/>
      <c r="B197" s="203" t="s">
        <v>473</v>
      </c>
      <c r="C197" s="204" t="n">
        <v>905</v>
      </c>
      <c r="D197" s="205" t="n">
        <v>113</v>
      </c>
      <c r="E197" s="206" t="s">
        <v>587</v>
      </c>
      <c r="F197" s="207" t="s">
        <v>474</v>
      </c>
      <c r="G197" s="152" t="n">
        <v>439.61943</v>
      </c>
      <c r="H197" s="152" t="n">
        <v>0</v>
      </c>
      <c r="I197" s="125" t="n">
        <v>0</v>
      </c>
      <c r="J197" s="98"/>
      <c r="K197" s="98"/>
      <c r="L197" s="98"/>
      <c r="M197" s="98"/>
    </row>
    <row r="198" customFormat="false" ht="31.5" hidden="false" customHeight="true" outlineLevel="0" collapsed="false">
      <c r="A198" s="202"/>
      <c r="B198" s="203" t="s">
        <v>475</v>
      </c>
      <c r="C198" s="204" t="n">
        <v>905</v>
      </c>
      <c r="D198" s="205" t="n">
        <v>113</v>
      </c>
      <c r="E198" s="206" t="s">
        <v>587</v>
      </c>
      <c r="F198" s="207" t="s">
        <v>476</v>
      </c>
      <c r="G198" s="152" t="n">
        <v>472.3512</v>
      </c>
      <c r="H198" s="152" t="n">
        <v>0</v>
      </c>
      <c r="I198" s="125" t="n">
        <v>0</v>
      </c>
      <c r="J198" s="98"/>
      <c r="K198" s="98"/>
      <c r="L198" s="98"/>
      <c r="M198" s="98"/>
    </row>
    <row r="199" customFormat="false" ht="47.25" hidden="false" customHeight="true" outlineLevel="0" collapsed="false">
      <c r="A199" s="202"/>
      <c r="B199" s="203" t="s">
        <v>517</v>
      </c>
      <c r="C199" s="204" t="n">
        <v>905</v>
      </c>
      <c r="D199" s="205" t="n">
        <v>113</v>
      </c>
      <c r="E199" s="206" t="s">
        <v>518</v>
      </c>
      <c r="F199" s="207" t="n">
        <v>0</v>
      </c>
      <c r="G199" s="152" t="n">
        <v>10759.79219</v>
      </c>
      <c r="H199" s="152" t="n">
        <v>7360.535</v>
      </c>
      <c r="I199" s="125" t="n">
        <v>0</v>
      </c>
      <c r="J199" s="98"/>
      <c r="K199" s="98"/>
      <c r="L199" s="98"/>
      <c r="M199" s="98"/>
    </row>
    <row r="200" customFormat="false" ht="15.75" hidden="false" customHeight="true" outlineLevel="0" collapsed="false">
      <c r="A200" s="202"/>
      <c r="B200" s="203" t="s">
        <v>470</v>
      </c>
      <c r="C200" s="204" t="n">
        <v>905</v>
      </c>
      <c r="D200" s="205" t="n">
        <v>113</v>
      </c>
      <c r="E200" s="206" t="s">
        <v>518</v>
      </c>
      <c r="F200" s="207" t="s">
        <v>472</v>
      </c>
      <c r="G200" s="152" t="n">
        <v>9877.83719</v>
      </c>
      <c r="H200" s="152" t="n">
        <v>7360.535</v>
      </c>
      <c r="I200" s="125" t="n">
        <v>0</v>
      </c>
      <c r="J200" s="98"/>
      <c r="K200" s="98"/>
      <c r="L200" s="98"/>
      <c r="M200" s="98"/>
    </row>
    <row r="201" customFormat="false" ht="31.5" hidden="false" customHeight="true" outlineLevel="0" collapsed="false">
      <c r="A201" s="202"/>
      <c r="B201" s="203" t="s">
        <v>473</v>
      </c>
      <c r="C201" s="204" t="n">
        <v>905</v>
      </c>
      <c r="D201" s="205" t="n">
        <v>113</v>
      </c>
      <c r="E201" s="206" t="s">
        <v>518</v>
      </c>
      <c r="F201" s="207" t="s">
        <v>474</v>
      </c>
      <c r="G201" s="152" t="n">
        <v>565.945</v>
      </c>
      <c r="H201" s="152" t="n">
        <v>0</v>
      </c>
      <c r="I201" s="125" t="n">
        <v>0</v>
      </c>
      <c r="J201" s="98"/>
      <c r="K201" s="98"/>
      <c r="L201" s="98"/>
      <c r="M201" s="98"/>
    </row>
    <row r="202" customFormat="false" ht="31.5" hidden="false" customHeight="true" outlineLevel="0" collapsed="false">
      <c r="A202" s="202"/>
      <c r="B202" s="203" t="s">
        <v>475</v>
      </c>
      <c r="C202" s="204" t="n">
        <v>905</v>
      </c>
      <c r="D202" s="205" t="n">
        <v>113</v>
      </c>
      <c r="E202" s="206" t="s">
        <v>518</v>
      </c>
      <c r="F202" s="207" t="s">
        <v>476</v>
      </c>
      <c r="G202" s="152" t="n">
        <v>316.01</v>
      </c>
      <c r="H202" s="152" t="n">
        <v>0</v>
      </c>
      <c r="I202" s="125" t="n">
        <v>0</v>
      </c>
      <c r="J202" s="98"/>
      <c r="K202" s="98"/>
      <c r="L202" s="98"/>
      <c r="M202" s="98"/>
    </row>
    <row r="203" customFormat="false" ht="15.75" hidden="false" customHeight="true" outlineLevel="0" collapsed="false">
      <c r="A203" s="202"/>
      <c r="B203" s="203" t="s">
        <v>416</v>
      </c>
      <c r="C203" s="204" t="n">
        <v>905</v>
      </c>
      <c r="D203" s="205" t="n">
        <v>701</v>
      </c>
      <c r="E203" s="206" t="n">
        <v>0</v>
      </c>
      <c r="F203" s="207" t="n">
        <v>0</v>
      </c>
      <c r="G203" s="152" t="n">
        <v>1240788.22388</v>
      </c>
      <c r="H203" s="152" t="n">
        <v>0</v>
      </c>
      <c r="I203" s="125" t="n">
        <v>0</v>
      </c>
      <c r="J203" s="98"/>
      <c r="K203" s="98"/>
      <c r="L203" s="98"/>
      <c r="M203" s="98"/>
    </row>
    <row r="204" customFormat="false" ht="15.75" hidden="false" customHeight="true" outlineLevel="0" collapsed="false">
      <c r="A204" s="202"/>
      <c r="B204" s="203" t="s">
        <v>592</v>
      </c>
      <c r="C204" s="204" t="n">
        <v>905</v>
      </c>
      <c r="D204" s="205" t="n">
        <v>701</v>
      </c>
      <c r="E204" s="206" t="n">
        <v>4200000</v>
      </c>
      <c r="F204" s="207" t="n">
        <v>0</v>
      </c>
      <c r="G204" s="152" t="n">
        <v>1239626.22388</v>
      </c>
      <c r="H204" s="152" t="n">
        <v>0</v>
      </c>
      <c r="I204" s="125" t="n">
        <v>0</v>
      </c>
      <c r="J204" s="98"/>
      <c r="K204" s="98"/>
      <c r="L204" s="98"/>
      <c r="M204" s="98"/>
    </row>
    <row r="205" customFormat="false" ht="31.5" hidden="false" customHeight="true" outlineLevel="0" collapsed="false">
      <c r="A205" s="202"/>
      <c r="B205" s="203" t="s">
        <v>516</v>
      </c>
      <c r="C205" s="204" t="n">
        <v>905</v>
      </c>
      <c r="D205" s="205" t="n">
        <v>701</v>
      </c>
      <c r="E205" s="206" t="n">
        <v>4209900</v>
      </c>
      <c r="F205" s="207" t="n">
        <v>0</v>
      </c>
      <c r="G205" s="152" t="n">
        <v>1239626.22388</v>
      </c>
      <c r="H205" s="152" t="n">
        <v>0</v>
      </c>
      <c r="I205" s="125" t="n">
        <v>0</v>
      </c>
      <c r="J205" s="98"/>
      <c r="K205" s="98"/>
      <c r="L205" s="98"/>
      <c r="M205" s="98"/>
    </row>
    <row r="206" customFormat="false" ht="63" hidden="false" customHeight="true" outlineLevel="0" collapsed="false">
      <c r="A206" s="202"/>
      <c r="B206" s="203" t="s">
        <v>593</v>
      </c>
      <c r="C206" s="204" t="n">
        <v>905</v>
      </c>
      <c r="D206" s="205" t="n">
        <v>701</v>
      </c>
      <c r="E206" s="206" t="s">
        <v>594</v>
      </c>
      <c r="F206" s="207" t="s">
        <v>595</v>
      </c>
      <c r="G206" s="152" t="n">
        <v>482848.3288</v>
      </c>
      <c r="H206" s="152" t="n">
        <v>0</v>
      </c>
      <c r="I206" s="125" t="n">
        <v>0</v>
      </c>
      <c r="J206" s="98"/>
      <c r="K206" s="98"/>
      <c r="L206" s="98"/>
      <c r="M206" s="98"/>
    </row>
    <row r="207" customFormat="false" ht="31.5" hidden="false" customHeight="true" outlineLevel="0" collapsed="false">
      <c r="A207" s="202"/>
      <c r="B207" s="203" t="s">
        <v>588</v>
      </c>
      <c r="C207" s="204" t="n">
        <v>905</v>
      </c>
      <c r="D207" s="205" t="n">
        <v>701</v>
      </c>
      <c r="E207" s="206" t="s">
        <v>594</v>
      </c>
      <c r="F207" s="207" t="s">
        <v>589</v>
      </c>
      <c r="G207" s="152" t="n">
        <v>13.4474</v>
      </c>
      <c r="H207" s="152" t="n">
        <v>0</v>
      </c>
      <c r="I207" s="125" t="n">
        <v>0</v>
      </c>
      <c r="J207" s="98"/>
      <c r="K207" s="98"/>
      <c r="L207" s="98"/>
      <c r="M207" s="98"/>
    </row>
    <row r="208" customFormat="false" ht="63" hidden="false" customHeight="true" outlineLevel="0" collapsed="false">
      <c r="A208" s="202"/>
      <c r="B208" s="203" t="s">
        <v>568</v>
      </c>
      <c r="C208" s="204" t="n">
        <v>905</v>
      </c>
      <c r="D208" s="205" t="n">
        <v>701</v>
      </c>
      <c r="E208" s="206" t="s">
        <v>594</v>
      </c>
      <c r="F208" s="207" t="s">
        <v>569</v>
      </c>
      <c r="G208" s="152" t="n">
        <v>756746.7988</v>
      </c>
      <c r="H208" s="152" t="n">
        <v>0</v>
      </c>
      <c r="I208" s="125" t="n">
        <v>0</v>
      </c>
      <c r="J208" s="98"/>
      <c r="K208" s="98"/>
      <c r="L208" s="98"/>
      <c r="M208" s="98"/>
    </row>
    <row r="209" customFormat="false" ht="31.5" hidden="false" customHeight="true" outlineLevel="0" collapsed="false">
      <c r="A209" s="202"/>
      <c r="B209" s="203" t="s">
        <v>590</v>
      </c>
      <c r="C209" s="204" t="n">
        <v>905</v>
      </c>
      <c r="D209" s="205" t="n">
        <v>701</v>
      </c>
      <c r="E209" s="206" t="s">
        <v>594</v>
      </c>
      <c r="F209" s="207" t="s">
        <v>591</v>
      </c>
      <c r="G209" s="152" t="n">
        <v>17.64888</v>
      </c>
      <c r="H209" s="152" t="n">
        <v>0</v>
      </c>
      <c r="I209" s="125" t="n">
        <v>0</v>
      </c>
      <c r="J209" s="98"/>
      <c r="K209" s="98"/>
      <c r="L209" s="98"/>
      <c r="M209" s="98"/>
    </row>
    <row r="210" customFormat="false" ht="47.25" hidden="false" customHeight="true" outlineLevel="0" collapsed="false">
      <c r="A210" s="202"/>
      <c r="B210" s="203" t="s">
        <v>596</v>
      </c>
      <c r="C210" s="204" t="n">
        <v>905</v>
      </c>
      <c r="D210" s="205" t="n">
        <v>701</v>
      </c>
      <c r="E210" s="206" t="n">
        <v>5210000</v>
      </c>
      <c r="F210" s="207" t="n">
        <v>0</v>
      </c>
      <c r="G210" s="152" t="n">
        <v>1162</v>
      </c>
      <c r="H210" s="152" t="n">
        <v>0</v>
      </c>
      <c r="I210" s="125" t="n">
        <v>0</v>
      </c>
      <c r="J210" s="98"/>
      <c r="K210" s="98"/>
      <c r="L210" s="98"/>
      <c r="M210" s="98"/>
    </row>
    <row r="211" customFormat="false" ht="31.5" hidden="false" customHeight="true" outlineLevel="0" collapsed="false">
      <c r="A211" s="202"/>
      <c r="B211" s="203" t="s">
        <v>600</v>
      </c>
      <c r="C211" s="204" t="n">
        <v>905</v>
      </c>
      <c r="D211" s="205" t="n">
        <v>701</v>
      </c>
      <c r="E211" s="206" t="n">
        <v>5210200</v>
      </c>
      <c r="F211" s="207" t="n">
        <v>0</v>
      </c>
      <c r="G211" s="152" t="n">
        <v>1162</v>
      </c>
      <c r="H211" s="152" t="n">
        <v>0</v>
      </c>
      <c r="I211" s="125" t="n">
        <v>0</v>
      </c>
      <c r="J211" s="98"/>
      <c r="K211" s="98"/>
      <c r="L211" s="98"/>
      <c r="M211" s="98"/>
    </row>
    <row r="212" customFormat="false" ht="220.5" hidden="false" customHeight="true" outlineLevel="0" collapsed="false">
      <c r="A212" s="202"/>
      <c r="B212" s="203" t="s">
        <v>601</v>
      </c>
      <c r="C212" s="204" t="n">
        <v>905</v>
      </c>
      <c r="D212" s="205" t="n">
        <v>701</v>
      </c>
      <c r="E212" s="206" t="s">
        <v>602</v>
      </c>
      <c r="F212" s="207" t="n">
        <v>0</v>
      </c>
      <c r="G212" s="152" t="n">
        <v>1162</v>
      </c>
      <c r="H212" s="152" t="n">
        <v>0</v>
      </c>
      <c r="I212" s="125" t="n">
        <v>0</v>
      </c>
      <c r="J212" s="98"/>
      <c r="K212" s="98"/>
      <c r="L212" s="98"/>
      <c r="M212" s="98"/>
    </row>
    <row r="213" customFormat="false" ht="31.5" hidden="false" customHeight="true" outlineLevel="0" collapsed="false">
      <c r="A213" s="202"/>
      <c r="B213" s="203" t="s">
        <v>588</v>
      </c>
      <c r="C213" s="204" t="n">
        <v>905</v>
      </c>
      <c r="D213" s="205" t="n">
        <v>701</v>
      </c>
      <c r="E213" s="206" t="s">
        <v>602</v>
      </c>
      <c r="F213" s="207" t="s">
        <v>589</v>
      </c>
      <c r="G213" s="152" t="n">
        <v>402.16176</v>
      </c>
      <c r="H213" s="152" t="n">
        <v>0</v>
      </c>
      <c r="I213" s="125" t="n">
        <v>0</v>
      </c>
      <c r="J213" s="98"/>
      <c r="K213" s="98"/>
      <c r="L213" s="98"/>
      <c r="M213" s="98"/>
    </row>
    <row r="214" customFormat="false" ht="31.5" hidden="false" customHeight="true" outlineLevel="0" collapsed="false">
      <c r="A214" s="202"/>
      <c r="B214" s="203" t="s">
        <v>590</v>
      </c>
      <c r="C214" s="204" t="n">
        <v>905</v>
      </c>
      <c r="D214" s="205" t="n">
        <v>701</v>
      </c>
      <c r="E214" s="206" t="s">
        <v>602</v>
      </c>
      <c r="F214" s="207" t="s">
        <v>591</v>
      </c>
      <c r="G214" s="152" t="n">
        <v>759.83824</v>
      </c>
      <c r="H214" s="152" t="n">
        <v>0</v>
      </c>
      <c r="I214" s="125" t="n">
        <v>0</v>
      </c>
      <c r="J214" s="98"/>
      <c r="K214" s="98"/>
      <c r="L214" s="98"/>
      <c r="M214" s="98"/>
    </row>
    <row r="215" customFormat="false" ht="15.75" hidden="false" customHeight="true" outlineLevel="0" collapsed="false">
      <c r="A215" s="202"/>
      <c r="B215" s="203" t="s">
        <v>417</v>
      </c>
      <c r="C215" s="204" t="n">
        <v>905</v>
      </c>
      <c r="D215" s="205" t="n">
        <v>702</v>
      </c>
      <c r="E215" s="206" t="n">
        <v>0</v>
      </c>
      <c r="F215" s="207" t="n">
        <v>0</v>
      </c>
      <c r="G215" s="152" t="n">
        <v>2238474.30673</v>
      </c>
      <c r="H215" s="152" t="n">
        <v>141049.2739</v>
      </c>
      <c r="I215" s="125" t="n">
        <v>16838.14</v>
      </c>
      <c r="J215" s="98"/>
      <c r="K215" s="98"/>
      <c r="L215" s="98"/>
      <c r="M215" s="98"/>
    </row>
    <row r="216" customFormat="false" ht="31.5" hidden="false" customHeight="true" outlineLevel="0" collapsed="false">
      <c r="A216" s="202"/>
      <c r="B216" s="203" t="s">
        <v>603</v>
      </c>
      <c r="C216" s="204" t="n">
        <v>905</v>
      </c>
      <c r="D216" s="205" t="n">
        <v>702</v>
      </c>
      <c r="E216" s="206" t="n">
        <v>4210000</v>
      </c>
      <c r="F216" s="207" t="n">
        <v>0</v>
      </c>
      <c r="G216" s="152" t="n">
        <v>468703.77173</v>
      </c>
      <c r="H216" s="152" t="n">
        <v>0</v>
      </c>
      <c r="I216" s="125" t="n">
        <v>0</v>
      </c>
      <c r="J216" s="98"/>
      <c r="K216" s="98"/>
      <c r="L216" s="98"/>
      <c r="M216" s="98"/>
    </row>
    <row r="217" customFormat="false" ht="31.5" hidden="false" customHeight="true" outlineLevel="0" collapsed="false">
      <c r="A217" s="202"/>
      <c r="B217" s="203" t="s">
        <v>516</v>
      </c>
      <c r="C217" s="204" t="n">
        <v>905</v>
      </c>
      <c r="D217" s="205" t="n">
        <v>702</v>
      </c>
      <c r="E217" s="206" t="n">
        <v>4219900</v>
      </c>
      <c r="F217" s="207" t="n">
        <v>0</v>
      </c>
      <c r="G217" s="152" t="n">
        <v>468703.77173</v>
      </c>
      <c r="H217" s="152" t="n">
        <v>0</v>
      </c>
      <c r="I217" s="125" t="n">
        <v>0</v>
      </c>
      <c r="J217" s="98"/>
      <c r="K217" s="98"/>
      <c r="L217" s="98"/>
      <c r="M217" s="98"/>
    </row>
    <row r="218" customFormat="false" ht="63" hidden="false" customHeight="true" outlineLevel="0" collapsed="false">
      <c r="A218" s="202"/>
      <c r="B218" s="203" t="s">
        <v>593</v>
      </c>
      <c r="C218" s="204" t="n">
        <v>905</v>
      </c>
      <c r="D218" s="205" t="n">
        <v>702</v>
      </c>
      <c r="E218" s="206" t="s">
        <v>604</v>
      </c>
      <c r="F218" s="207" t="s">
        <v>595</v>
      </c>
      <c r="G218" s="152" t="n">
        <v>183495.111</v>
      </c>
      <c r="H218" s="152" t="n">
        <v>0</v>
      </c>
      <c r="I218" s="125" t="n">
        <v>0</v>
      </c>
      <c r="J218" s="98"/>
      <c r="K218" s="98"/>
      <c r="L218" s="98"/>
      <c r="M218" s="98"/>
    </row>
    <row r="219" customFormat="false" ht="31.5" hidden="false" customHeight="true" outlineLevel="0" collapsed="false">
      <c r="A219" s="202"/>
      <c r="B219" s="203" t="s">
        <v>588</v>
      </c>
      <c r="C219" s="204" t="n">
        <v>905</v>
      </c>
      <c r="D219" s="205" t="n">
        <v>702</v>
      </c>
      <c r="E219" s="206" t="s">
        <v>604</v>
      </c>
      <c r="F219" s="207" t="s">
        <v>589</v>
      </c>
      <c r="G219" s="152" t="n">
        <v>51719.87416</v>
      </c>
      <c r="H219" s="152" t="n">
        <v>0</v>
      </c>
      <c r="I219" s="125" t="n">
        <v>0</v>
      </c>
      <c r="J219" s="98"/>
      <c r="K219" s="98"/>
      <c r="L219" s="98"/>
      <c r="M219" s="98"/>
    </row>
    <row r="220" customFormat="false" ht="63" hidden="false" customHeight="true" outlineLevel="0" collapsed="false">
      <c r="A220" s="202"/>
      <c r="B220" s="203" t="s">
        <v>568</v>
      </c>
      <c r="C220" s="204" t="n">
        <v>905</v>
      </c>
      <c r="D220" s="205" t="n">
        <v>702</v>
      </c>
      <c r="E220" s="206" t="s">
        <v>604</v>
      </c>
      <c r="F220" s="207" t="s">
        <v>569</v>
      </c>
      <c r="G220" s="152" t="n">
        <v>181863.131</v>
      </c>
      <c r="H220" s="152" t="n">
        <v>0</v>
      </c>
      <c r="I220" s="125" t="n">
        <v>0</v>
      </c>
      <c r="J220" s="98"/>
      <c r="K220" s="98"/>
      <c r="L220" s="98"/>
      <c r="M220" s="98"/>
    </row>
    <row r="221" customFormat="false" ht="31.5" hidden="false" customHeight="true" outlineLevel="0" collapsed="false">
      <c r="A221" s="202"/>
      <c r="B221" s="203" t="s">
        <v>590</v>
      </c>
      <c r="C221" s="204" t="n">
        <v>905</v>
      </c>
      <c r="D221" s="205" t="n">
        <v>702</v>
      </c>
      <c r="E221" s="206" t="s">
        <v>604</v>
      </c>
      <c r="F221" s="207" t="s">
        <v>591</v>
      </c>
      <c r="G221" s="152" t="n">
        <v>51621.88757</v>
      </c>
      <c r="H221" s="152" t="n">
        <v>0</v>
      </c>
      <c r="I221" s="125" t="n">
        <v>0</v>
      </c>
      <c r="J221" s="98"/>
      <c r="K221" s="98"/>
      <c r="L221" s="98"/>
      <c r="M221" s="98"/>
    </row>
    <row r="222" customFormat="false" ht="31.5" hidden="false" customHeight="true" outlineLevel="0" collapsed="false">
      <c r="A222" s="202"/>
      <c r="B222" s="203" t="s">
        <v>605</v>
      </c>
      <c r="C222" s="204" t="n">
        <v>905</v>
      </c>
      <c r="D222" s="205" t="n">
        <v>702</v>
      </c>
      <c r="E222" s="206" t="s">
        <v>606</v>
      </c>
      <c r="F222" s="207" t="n">
        <v>0</v>
      </c>
      <c r="G222" s="152" t="n">
        <v>3.768</v>
      </c>
      <c r="H222" s="152" t="n">
        <v>0</v>
      </c>
      <c r="I222" s="125" t="n">
        <v>0</v>
      </c>
      <c r="J222" s="98"/>
      <c r="K222" s="98"/>
      <c r="L222" s="98"/>
      <c r="M222" s="98"/>
    </row>
    <row r="223" customFormat="false" ht="15.75" hidden="false" customHeight="true" outlineLevel="0" collapsed="false">
      <c r="A223" s="202"/>
      <c r="B223" s="203" t="s">
        <v>470</v>
      </c>
      <c r="C223" s="204" t="n">
        <v>905</v>
      </c>
      <c r="D223" s="205" t="n">
        <v>702</v>
      </c>
      <c r="E223" s="206" t="s">
        <v>606</v>
      </c>
      <c r="F223" s="207" t="s">
        <v>553</v>
      </c>
      <c r="G223" s="152" t="n">
        <v>3.768</v>
      </c>
      <c r="H223" s="152" t="n">
        <v>0</v>
      </c>
      <c r="I223" s="125" t="n">
        <v>0</v>
      </c>
      <c r="J223" s="98"/>
      <c r="K223" s="98"/>
      <c r="L223" s="98"/>
      <c r="M223" s="98"/>
    </row>
    <row r="224" customFormat="false" ht="31.5" hidden="false" customHeight="true" outlineLevel="0" collapsed="false">
      <c r="A224" s="202"/>
      <c r="B224" s="203" t="s">
        <v>607</v>
      </c>
      <c r="C224" s="204" t="n">
        <v>905</v>
      </c>
      <c r="D224" s="205" t="n">
        <v>702</v>
      </c>
      <c r="E224" s="206" t="n">
        <v>4230000</v>
      </c>
      <c r="F224" s="207" t="n">
        <v>0</v>
      </c>
      <c r="G224" s="152" t="n">
        <v>187988.201</v>
      </c>
      <c r="H224" s="152" t="n">
        <v>0</v>
      </c>
      <c r="I224" s="125" t="n">
        <v>0</v>
      </c>
      <c r="J224" s="98"/>
      <c r="K224" s="98"/>
      <c r="L224" s="98"/>
      <c r="M224" s="98"/>
    </row>
    <row r="225" customFormat="false" ht="31.5" hidden="false" customHeight="true" outlineLevel="0" collapsed="false">
      <c r="A225" s="202"/>
      <c r="B225" s="203" t="s">
        <v>516</v>
      </c>
      <c r="C225" s="204" t="n">
        <v>905</v>
      </c>
      <c r="D225" s="205" t="n">
        <v>702</v>
      </c>
      <c r="E225" s="206" t="n">
        <v>4239900</v>
      </c>
      <c r="F225" s="207" t="n">
        <v>0</v>
      </c>
      <c r="G225" s="152" t="n">
        <v>187988.201</v>
      </c>
      <c r="H225" s="152" t="n">
        <v>0</v>
      </c>
      <c r="I225" s="125" t="n">
        <v>0</v>
      </c>
      <c r="J225" s="98"/>
      <c r="K225" s="98"/>
      <c r="L225" s="98"/>
      <c r="M225" s="98"/>
    </row>
    <row r="226" customFormat="false" ht="31.5" hidden="false" customHeight="true" outlineLevel="0" collapsed="false">
      <c r="A226" s="202"/>
      <c r="B226" s="203" t="s">
        <v>610</v>
      </c>
      <c r="C226" s="204" t="n">
        <v>905</v>
      </c>
      <c r="D226" s="205" t="n">
        <v>702</v>
      </c>
      <c r="E226" s="206" t="s">
        <v>611</v>
      </c>
      <c r="F226" s="207" t="n">
        <v>0</v>
      </c>
      <c r="G226" s="152" t="n">
        <v>187988.201</v>
      </c>
      <c r="H226" s="152" t="n">
        <v>0</v>
      </c>
      <c r="I226" s="125" t="n">
        <v>0</v>
      </c>
      <c r="J226" s="98"/>
      <c r="K226" s="98"/>
      <c r="L226" s="98"/>
      <c r="M226" s="98"/>
    </row>
    <row r="227" customFormat="false" ht="63" hidden="false" customHeight="true" outlineLevel="0" collapsed="false">
      <c r="A227" s="202"/>
      <c r="B227" s="203" t="s">
        <v>593</v>
      </c>
      <c r="C227" s="204" t="n">
        <v>905</v>
      </c>
      <c r="D227" s="205" t="n">
        <v>702</v>
      </c>
      <c r="E227" s="206" t="s">
        <v>611</v>
      </c>
      <c r="F227" s="207" t="s">
        <v>595</v>
      </c>
      <c r="G227" s="152" t="n">
        <v>155122.451</v>
      </c>
      <c r="H227" s="152" t="n">
        <v>0</v>
      </c>
      <c r="I227" s="125" t="n">
        <v>0</v>
      </c>
      <c r="J227" s="98"/>
      <c r="K227" s="98"/>
      <c r="L227" s="98"/>
      <c r="M227" s="98"/>
    </row>
    <row r="228" customFormat="false" ht="31.5" hidden="false" customHeight="true" outlineLevel="0" collapsed="false">
      <c r="A228" s="202"/>
      <c r="B228" s="203" t="s">
        <v>588</v>
      </c>
      <c r="C228" s="204" t="n">
        <v>905</v>
      </c>
      <c r="D228" s="205" t="n">
        <v>702</v>
      </c>
      <c r="E228" s="206" t="s">
        <v>611</v>
      </c>
      <c r="F228" s="207" t="s">
        <v>589</v>
      </c>
      <c r="G228" s="152" t="n">
        <v>2.54</v>
      </c>
      <c r="H228" s="152" t="n">
        <v>0</v>
      </c>
      <c r="I228" s="125" t="n">
        <v>0</v>
      </c>
      <c r="J228" s="98"/>
      <c r="K228" s="98"/>
      <c r="L228" s="98"/>
      <c r="M228" s="98"/>
    </row>
    <row r="229" customFormat="false" ht="63" hidden="false" customHeight="true" outlineLevel="0" collapsed="false">
      <c r="A229" s="202"/>
      <c r="B229" s="203" t="s">
        <v>568</v>
      </c>
      <c r="C229" s="204" t="n">
        <v>905</v>
      </c>
      <c r="D229" s="205" t="n">
        <v>702</v>
      </c>
      <c r="E229" s="206" t="s">
        <v>611</v>
      </c>
      <c r="F229" s="207" t="s">
        <v>569</v>
      </c>
      <c r="G229" s="152" t="n">
        <v>32861.67</v>
      </c>
      <c r="H229" s="152" t="n">
        <v>0</v>
      </c>
      <c r="I229" s="125" t="n">
        <v>0</v>
      </c>
      <c r="J229" s="98"/>
      <c r="K229" s="98"/>
      <c r="L229" s="98"/>
      <c r="M229" s="98"/>
    </row>
    <row r="230" customFormat="false" ht="31.5" hidden="false" customHeight="true" outlineLevel="0" collapsed="false">
      <c r="A230" s="202"/>
      <c r="B230" s="203" t="s">
        <v>590</v>
      </c>
      <c r="C230" s="204" t="n">
        <v>905</v>
      </c>
      <c r="D230" s="205" t="n">
        <v>702</v>
      </c>
      <c r="E230" s="206" t="s">
        <v>611</v>
      </c>
      <c r="F230" s="207" t="s">
        <v>591</v>
      </c>
      <c r="G230" s="152" t="n">
        <v>1.54</v>
      </c>
      <c r="H230" s="152" t="n">
        <v>0</v>
      </c>
      <c r="I230" s="125" t="n">
        <v>0</v>
      </c>
      <c r="J230" s="98"/>
      <c r="K230" s="98"/>
      <c r="L230" s="98"/>
      <c r="M230" s="98"/>
    </row>
    <row r="231" customFormat="false" ht="15.75" hidden="false" customHeight="true" outlineLevel="0" collapsed="false">
      <c r="A231" s="202"/>
      <c r="B231" s="203" t="s">
        <v>612</v>
      </c>
      <c r="C231" s="204" t="n">
        <v>905</v>
      </c>
      <c r="D231" s="205" t="n">
        <v>702</v>
      </c>
      <c r="E231" s="206" t="n">
        <v>4240000</v>
      </c>
      <c r="F231" s="207" t="n">
        <v>0</v>
      </c>
      <c r="G231" s="152" t="n">
        <v>864.334</v>
      </c>
      <c r="H231" s="152" t="n">
        <v>0</v>
      </c>
      <c r="I231" s="125" t="n">
        <v>0</v>
      </c>
      <c r="J231" s="98"/>
      <c r="K231" s="98"/>
      <c r="L231" s="98"/>
      <c r="M231" s="98"/>
    </row>
    <row r="232" customFormat="false" ht="31.5" hidden="false" customHeight="true" outlineLevel="0" collapsed="false">
      <c r="A232" s="202"/>
      <c r="B232" s="203" t="s">
        <v>516</v>
      </c>
      <c r="C232" s="204" t="n">
        <v>905</v>
      </c>
      <c r="D232" s="205" t="n">
        <v>702</v>
      </c>
      <c r="E232" s="206" t="n">
        <v>4249900</v>
      </c>
      <c r="F232" s="207" t="n">
        <v>0</v>
      </c>
      <c r="G232" s="152" t="n">
        <v>864.334</v>
      </c>
      <c r="H232" s="152" t="n">
        <v>0</v>
      </c>
      <c r="I232" s="125" t="n">
        <v>0</v>
      </c>
      <c r="J232" s="98"/>
      <c r="K232" s="98"/>
      <c r="L232" s="98"/>
      <c r="M232" s="98"/>
    </row>
    <row r="233" customFormat="false" ht="15.75" hidden="false" customHeight="true" outlineLevel="0" collapsed="false">
      <c r="A233" s="202"/>
      <c r="B233" s="203" t="s">
        <v>470</v>
      </c>
      <c r="C233" s="204" t="n">
        <v>905</v>
      </c>
      <c r="D233" s="205" t="n">
        <v>702</v>
      </c>
      <c r="E233" s="206" t="s">
        <v>613</v>
      </c>
      <c r="F233" s="207" t="s">
        <v>553</v>
      </c>
      <c r="G233" s="152" t="n">
        <v>3.42</v>
      </c>
      <c r="H233" s="152" t="n">
        <v>0</v>
      </c>
      <c r="I233" s="125" t="n">
        <v>0</v>
      </c>
      <c r="J233" s="98"/>
      <c r="K233" s="98"/>
      <c r="L233" s="98"/>
      <c r="M233" s="98"/>
    </row>
    <row r="234" customFormat="false" ht="31.5" hidden="false" customHeight="true" outlineLevel="0" collapsed="false">
      <c r="A234" s="202"/>
      <c r="B234" s="203" t="s">
        <v>475</v>
      </c>
      <c r="C234" s="204" t="n">
        <v>905</v>
      </c>
      <c r="D234" s="205" t="n">
        <v>702</v>
      </c>
      <c r="E234" s="206" t="s">
        <v>613</v>
      </c>
      <c r="F234" s="207" t="s">
        <v>476</v>
      </c>
      <c r="G234" s="152" t="n">
        <v>824.914</v>
      </c>
      <c r="H234" s="152" t="n">
        <v>0</v>
      </c>
      <c r="I234" s="125" t="n">
        <v>0</v>
      </c>
      <c r="J234" s="98"/>
      <c r="K234" s="98"/>
      <c r="L234" s="98"/>
      <c r="M234" s="98"/>
    </row>
    <row r="235" customFormat="false" ht="15.75" hidden="false" customHeight="true" outlineLevel="0" collapsed="false">
      <c r="A235" s="202"/>
      <c r="B235" s="203" t="s">
        <v>614</v>
      </c>
      <c r="C235" s="204" t="n">
        <v>905</v>
      </c>
      <c r="D235" s="205" t="n">
        <v>702</v>
      </c>
      <c r="E235" s="206" t="s">
        <v>613</v>
      </c>
      <c r="F235" s="207" t="s">
        <v>615</v>
      </c>
      <c r="G235" s="152" t="n">
        <v>36</v>
      </c>
      <c r="H235" s="152" t="n">
        <v>0</v>
      </c>
      <c r="I235" s="125" t="n">
        <v>0</v>
      </c>
      <c r="J235" s="98"/>
      <c r="K235" s="98"/>
      <c r="L235" s="98"/>
      <c r="M235" s="98"/>
    </row>
    <row r="236" customFormat="false" ht="31.5" hidden="false" customHeight="true" outlineLevel="0" collapsed="false">
      <c r="A236" s="202"/>
      <c r="B236" s="203" t="s">
        <v>528</v>
      </c>
      <c r="C236" s="204" t="n">
        <v>905</v>
      </c>
      <c r="D236" s="205" t="n">
        <v>702</v>
      </c>
      <c r="E236" s="206" t="n">
        <v>5200000</v>
      </c>
      <c r="F236" s="207" t="n">
        <v>0</v>
      </c>
      <c r="G236" s="152" t="n">
        <v>28866</v>
      </c>
      <c r="H236" s="152" t="n">
        <v>562.9</v>
      </c>
      <c r="I236" s="125" t="n">
        <v>0</v>
      </c>
      <c r="J236" s="98"/>
      <c r="K236" s="98"/>
      <c r="L236" s="98"/>
      <c r="M236" s="98"/>
    </row>
    <row r="237" customFormat="false" ht="110.25" hidden="false" customHeight="true" outlineLevel="0" collapsed="false">
      <c r="A237" s="202"/>
      <c r="B237" s="203" t="s">
        <v>619</v>
      </c>
      <c r="C237" s="204" t="n">
        <v>905</v>
      </c>
      <c r="D237" s="205" t="n">
        <v>702</v>
      </c>
      <c r="E237" s="206" t="n">
        <v>5200900</v>
      </c>
      <c r="F237" s="207" t="n">
        <v>0</v>
      </c>
      <c r="G237" s="152" t="n">
        <v>28866</v>
      </c>
      <c r="H237" s="152" t="n">
        <v>562.9</v>
      </c>
      <c r="I237" s="125" t="n">
        <v>0</v>
      </c>
      <c r="J237" s="98"/>
      <c r="K237" s="98"/>
      <c r="L237" s="98"/>
      <c r="M237" s="98"/>
    </row>
    <row r="238" customFormat="false" ht="15.75" hidden="false" customHeight="true" outlineLevel="0" collapsed="false">
      <c r="A238" s="202"/>
      <c r="B238" s="203" t="s">
        <v>470</v>
      </c>
      <c r="C238" s="204" t="n">
        <v>905</v>
      </c>
      <c r="D238" s="205" t="n">
        <v>702</v>
      </c>
      <c r="E238" s="206" t="s">
        <v>620</v>
      </c>
      <c r="F238" s="207" t="s">
        <v>553</v>
      </c>
      <c r="G238" s="152" t="n">
        <v>732.9</v>
      </c>
      <c r="H238" s="152" t="n">
        <v>562.9</v>
      </c>
      <c r="I238" s="125" t="n">
        <v>0</v>
      </c>
      <c r="J238" s="98"/>
      <c r="K238" s="98"/>
      <c r="L238" s="98"/>
      <c r="M238" s="98"/>
    </row>
    <row r="239" customFormat="false" ht="31.5" hidden="false" customHeight="true" outlineLevel="0" collapsed="false">
      <c r="A239" s="202"/>
      <c r="B239" s="203" t="s">
        <v>588</v>
      </c>
      <c r="C239" s="204" t="n">
        <v>905</v>
      </c>
      <c r="D239" s="205" t="n">
        <v>702</v>
      </c>
      <c r="E239" s="206" t="s">
        <v>620</v>
      </c>
      <c r="F239" s="207" t="s">
        <v>589</v>
      </c>
      <c r="G239" s="152" t="n">
        <v>14304</v>
      </c>
      <c r="H239" s="152" t="n">
        <v>0</v>
      </c>
      <c r="I239" s="125" t="n">
        <v>0</v>
      </c>
      <c r="J239" s="98"/>
      <c r="K239" s="98"/>
      <c r="L239" s="98"/>
      <c r="M239" s="98"/>
    </row>
    <row r="240" customFormat="false" ht="31.5" hidden="false" customHeight="true" outlineLevel="0" collapsed="false">
      <c r="A240" s="202"/>
      <c r="B240" s="203" t="s">
        <v>590</v>
      </c>
      <c r="C240" s="204" t="n">
        <v>905</v>
      </c>
      <c r="D240" s="205" t="n">
        <v>702</v>
      </c>
      <c r="E240" s="206" t="s">
        <v>620</v>
      </c>
      <c r="F240" s="207" t="s">
        <v>591</v>
      </c>
      <c r="G240" s="152" t="n">
        <v>13829.1</v>
      </c>
      <c r="H240" s="152" t="n">
        <v>0</v>
      </c>
      <c r="I240" s="125" t="n">
        <v>0</v>
      </c>
      <c r="J240" s="98"/>
      <c r="K240" s="98"/>
      <c r="L240" s="98"/>
      <c r="M240" s="98"/>
    </row>
    <row r="241" customFormat="false" ht="47.25" hidden="false" customHeight="true" outlineLevel="0" collapsed="false">
      <c r="A241" s="202"/>
      <c r="B241" s="203" t="s">
        <v>596</v>
      </c>
      <c r="C241" s="204" t="n">
        <v>905</v>
      </c>
      <c r="D241" s="205" t="n">
        <v>702</v>
      </c>
      <c r="E241" s="206" t="n">
        <v>5210000</v>
      </c>
      <c r="F241" s="207" t="n">
        <v>0</v>
      </c>
      <c r="G241" s="152" t="n">
        <v>1552052</v>
      </c>
      <c r="H241" s="152" t="n">
        <v>140486.3739</v>
      </c>
      <c r="I241" s="125" t="n">
        <v>16838.14</v>
      </c>
      <c r="J241" s="98"/>
      <c r="K241" s="98"/>
      <c r="L241" s="98"/>
      <c r="M241" s="98"/>
    </row>
    <row r="242" customFormat="false" ht="31.5" hidden="false" customHeight="true" outlineLevel="0" collapsed="false">
      <c r="A242" s="202"/>
      <c r="B242" s="203" t="s">
        <v>600</v>
      </c>
      <c r="C242" s="204" t="n">
        <v>905</v>
      </c>
      <c r="D242" s="205" t="n">
        <v>702</v>
      </c>
      <c r="E242" s="206" t="n">
        <v>5210200</v>
      </c>
      <c r="F242" s="207" t="n">
        <v>0</v>
      </c>
      <c r="G242" s="152" t="n">
        <v>1552052</v>
      </c>
      <c r="H242" s="152" t="n">
        <v>140486.3739</v>
      </c>
      <c r="I242" s="125" t="n">
        <v>16838.14</v>
      </c>
      <c r="J242" s="98"/>
      <c r="K242" s="98"/>
      <c r="L242" s="98"/>
      <c r="M242" s="98"/>
    </row>
    <row r="243" customFormat="false" ht="173.25" hidden="false" customHeight="true" outlineLevel="0" collapsed="false">
      <c r="A243" s="202"/>
      <c r="B243" s="203" t="s">
        <v>625</v>
      </c>
      <c r="C243" s="204" t="n">
        <v>905</v>
      </c>
      <c r="D243" s="205" t="n">
        <v>702</v>
      </c>
      <c r="E243" s="206" t="s">
        <v>626</v>
      </c>
      <c r="F243" s="207" t="n">
        <v>0</v>
      </c>
      <c r="G243" s="152" t="n">
        <v>1301153</v>
      </c>
      <c r="H243" s="152" t="n">
        <v>0</v>
      </c>
      <c r="I243" s="125" t="n">
        <v>0</v>
      </c>
      <c r="J243" s="98"/>
      <c r="K243" s="98"/>
      <c r="L243" s="98"/>
      <c r="M243" s="98"/>
    </row>
    <row r="244" customFormat="false" ht="63" hidden="false" customHeight="true" outlineLevel="0" collapsed="false">
      <c r="A244" s="202"/>
      <c r="B244" s="203" t="s">
        <v>593</v>
      </c>
      <c r="C244" s="204" t="n">
        <v>905</v>
      </c>
      <c r="D244" s="205" t="n">
        <v>702</v>
      </c>
      <c r="E244" s="206" t="s">
        <v>626</v>
      </c>
      <c r="F244" s="207" t="s">
        <v>595</v>
      </c>
      <c r="G244" s="152" t="n">
        <v>629101.14532</v>
      </c>
      <c r="H244" s="152" t="n">
        <v>0</v>
      </c>
      <c r="I244" s="125" t="n">
        <v>0</v>
      </c>
      <c r="J244" s="98"/>
      <c r="K244" s="98"/>
      <c r="L244" s="98"/>
      <c r="M244" s="98"/>
    </row>
    <row r="245" customFormat="false" ht="63" hidden="false" customHeight="true" outlineLevel="0" collapsed="false">
      <c r="A245" s="202"/>
      <c r="B245" s="203" t="s">
        <v>568</v>
      </c>
      <c r="C245" s="204" t="n">
        <v>905</v>
      </c>
      <c r="D245" s="205" t="n">
        <v>702</v>
      </c>
      <c r="E245" s="206" t="s">
        <v>626</v>
      </c>
      <c r="F245" s="207" t="s">
        <v>569</v>
      </c>
      <c r="G245" s="152" t="n">
        <v>672051.85468</v>
      </c>
      <c r="H245" s="152" t="n">
        <v>0</v>
      </c>
      <c r="I245" s="125" t="n">
        <v>0</v>
      </c>
      <c r="J245" s="98"/>
      <c r="K245" s="98"/>
      <c r="L245" s="98"/>
      <c r="M245" s="98"/>
    </row>
    <row r="246" customFormat="false" ht="157.5" hidden="false" customHeight="true" outlineLevel="0" collapsed="false">
      <c r="A246" s="202"/>
      <c r="B246" s="203" t="s">
        <v>627</v>
      </c>
      <c r="C246" s="204" t="n">
        <v>905</v>
      </c>
      <c r="D246" s="205" t="n">
        <v>702</v>
      </c>
      <c r="E246" s="206" t="s">
        <v>628</v>
      </c>
      <c r="F246" s="207" t="n">
        <v>0</v>
      </c>
      <c r="G246" s="152" t="n">
        <v>250720</v>
      </c>
      <c r="H246" s="152" t="n">
        <v>140486.3739</v>
      </c>
      <c r="I246" s="125" t="n">
        <v>16838.14</v>
      </c>
      <c r="J246" s="98"/>
      <c r="K246" s="98"/>
      <c r="L246" s="98"/>
      <c r="M246" s="98"/>
    </row>
    <row r="247" customFormat="false" ht="15.75" hidden="false" customHeight="true" outlineLevel="0" collapsed="false">
      <c r="A247" s="202"/>
      <c r="B247" s="203" t="s">
        <v>470</v>
      </c>
      <c r="C247" s="204" t="n">
        <v>905</v>
      </c>
      <c r="D247" s="205" t="n">
        <v>702</v>
      </c>
      <c r="E247" s="206" t="s">
        <v>628</v>
      </c>
      <c r="F247" s="207" t="s">
        <v>553</v>
      </c>
      <c r="G247" s="152" t="n">
        <v>182632.28607</v>
      </c>
      <c r="H247" s="152" t="n">
        <v>140486.3739</v>
      </c>
      <c r="I247" s="125" t="n">
        <v>0</v>
      </c>
      <c r="J247" s="98"/>
      <c r="K247" s="98"/>
      <c r="L247" s="98"/>
      <c r="M247" s="98"/>
    </row>
    <row r="248" customFormat="false" ht="31.5" hidden="false" customHeight="true" outlineLevel="0" collapsed="false">
      <c r="A248" s="202"/>
      <c r="B248" s="203" t="s">
        <v>473</v>
      </c>
      <c r="C248" s="204" t="n">
        <v>905</v>
      </c>
      <c r="D248" s="205" t="n">
        <v>702</v>
      </c>
      <c r="E248" s="206" t="s">
        <v>628</v>
      </c>
      <c r="F248" s="207" t="s">
        <v>554</v>
      </c>
      <c r="G248" s="152" t="n">
        <v>751.71764</v>
      </c>
      <c r="H248" s="152" t="n">
        <v>0</v>
      </c>
      <c r="I248" s="125" t="n">
        <v>0</v>
      </c>
      <c r="J248" s="98"/>
      <c r="K248" s="98"/>
      <c r="L248" s="98"/>
      <c r="M248" s="98"/>
    </row>
    <row r="249" customFormat="false" ht="31.5" hidden="false" customHeight="true" outlineLevel="0" collapsed="false">
      <c r="A249" s="202"/>
      <c r="B249" s="203" t="s">
        <v>475</v>
      </c>
      <c r="C249" s="204" t="n">
        <v>905</v>
      </c>
      <c r="D249" s="205" t="n">
        <v>702</v>
      </c>
      <c r="E249" s="206" t="s">
        <v>628</v>
      </c>
      <c r="F249" s="207" t="s">
        <v>476</v>
      </c>
      <c r="G249" s="152" t="n">
        <v>65529.67653</v>
      </c>
      <c r="H249" s="152" t="n">
        <v>0</v>
      </c>
      <c r="I249" s="125" t="n">
        <v>16838.14</v>
      </c>
      <c r="J249" s="98"/>
      <c r="K249" s="98"/>
      <c r="L249" s="98"/>
      <c r="M249" s="98"/>
    </row>
    <row r="250" customFormat="false" ht="47.25" hidden="false" customHeight="true" outlineLevel="0" collapsed="false">
      <c r="A250" s="202"/>
      <c r="B250" s="203" t="s">
        <v>629</v>
      </c>
      <c r="C250" s="204" t="n">
        <v>905</v>
      </c>
      <c r="D250" s="205" t="n">
        <v>702</v>
      </c>
      <c r="E250" s="206" t="s">
        <v>628</v>
      </c>
      <c r="F250" s="207" t="s">
        <v>630</v>
      </c>
      <c r="G250" s="152" t="n">
        <v>157.2</v>
      </c>
      <c r="H250" s="152" t="n">
        <v>0</v>
      </c>
      <c r="I250" s="125" t="n">
        <v>0</v>
      </c>
      <c r="J250" s="98"/>
      <c r="K250" s="98"/>
      <c r="L250" s="98"/>
      <c r="M250" s="98"/>
    </row>
    <row r="251" customFormat="false" ht="31.5" hidden="false" customHeight="true" outlineLevel="0" collapsed="false">
      <c r="A251" s="202"/>
      <c r="B251" s="203" t="s">
        <v>588</v>
      </c>
      <c r="C251" s="204" t="n">
        <v>905</v>
      </c>
      <c r="D251" s="205" t="n">
        <v>702</v>
      </c>
      <c r="E251" s="206" t="s">
        <v>628</v>
      </c>
      <c r="F251" s="207" t="s">
        <v>589</v>
      </c>
      <c r="G251" s="152" t="n">
        <v>500</v>
      </c>
      <c r="H251" s="152" t="n">
        <v>0</v>
      </c>
      <c r="I251" s="125" t="n">
        <v>0</v>
      </c>
      <c r="J251" s="98"/>
      <c r="K251" s="98"/>
      <c r="L251" s="98"/>
      <c r="M251" s="98"/>
    </row>
    <row r="252" customFormat="false" ht="31.5" hidden="false" customHeight="true" outlineLevel="0" collapsed="false">
      <c r="A252" s="202"/>
      <c r="B252" s="203" t="s">
        <v>631</v>
      </c>
      <c r="C252" s="204" t="n">
        <v>905</v>
      </c>
      <c r="D252" s="205" t="n">
        <v>702</v>
      </c>
      <c r="E252" s="206" t="s">
        <v>628</v>
      </c>
      <c r="F252" s="207" t="s">
        <v>632</v>
      </c>
      <c r="G252" s="152" t="n">
        <v>1068.867</v>
      </c>
      <c r="H252" s="152" t="n">
        <v>0</v>
      </c>
      <c r="I252" s="125" t="n">
        <v>0</v>
      </c>
      <c r="J252" s="98"/>
      <c r="K252" s="98"/>
      <c r="L252" s="98"/>
      <c r="M252" s="98"/>
    </row>
    <row r="253" customFormat="false" ht="31.5" hidden="false" customHeight="true" outlineLevel="0" collapsed="false">
      <c r="A253" s="202"/>
      <c r="B253" s="203" t="s">
        <v>477</v>
      </c>
      <c r="C253" s="204" t="n">
        <v>905</v>
      </c>
      <c r="D253" s="205" t="n">
        <v>702</v>
      </c>
      <c r="E253" s="206" t="s">
        <v>628</v>
      </c>
      <c r="F253" s="207" t="s">
        <v>478</v>
      </c>
      <c r="G253" s="152" t="n">
        <v>80.25276</v>
      </c>
      <c r="H253" s="152" t="n">
        <v>0</v>
      </c>
      <c r="I253" s="125" t="n">
        <v>0</v>
      </c>
      <c r="J253" s="98"/>
      <c r="K253" s="98"/>
      <c r="L253" s="98"/>
      <c r="M253" s="98"/>
    </row>
    <row r="254" customFormat="false" ht="220.5" hidden="false" customHeight="true" outlineLevel="0" collapsed="false">
      <c r="A254" s="202"/>
      <c r="B254" s="203" t="s">
        <v>601</v>
      </c>
      <c r="C254" s="204" t="n">
        <v>905</v>
      </c>
      <c r="D254" s="205" t="n">
        <v>702</v>
      </c>
      <c r="E254" s="206" t="s">
        <v>602</v>
      </c>
      <c r="F254" s="207" t="n">
        <v>0</v>
      </c>
      <c r="G254" s="152" t="n">
        <v>179</v>
      </c>
      <c r="H254" s="152" t="n">
        <v>0</v>
      </c>
      <c r="I254" s="125" t="n">
        <v>0</v>
      </c>
      <c r="J254" s="98"/>
      <c r="K254" s="98"/>
      <c r="L254" s="98"/>
      <c r="M254" s="98"/>
    </row>
    <row r="255" customFormat="false" ht="31.5" hidden="false" customHeight="true" outlineLevel="0" collapsed="false">
      <c r="A255" s="202"/>
      <c r="B255" s="203" t="s">
        <v>588</v>
      </c>
      <c r="C255" s="204" t="n">
        <v>905</v>
      </c>
      <c r="D255" s="205" t="n">
        <v>702</v>
      </c>
      <c r="E255" s="206" t="s">
        <v>602</v>
      </c>
      <c r="F255" s="207" t="s">
        <v>589</v>
      </c>
      <c r="G255" s="152" t="n">
        <v>179</v>
      </c>
      <c r="H255" s="152" t="n">
        <v>0</v>
      </c>
      <c r="I255" s="125" t="n">
        <v>0</v>
      </c>
      <c r="J255" s="98"/>
      <c r="K255" s="98"/>
      <c r="L255" s="98"/>
      <c r="M255" s="98"/>
    </row>
    <row r="256" customFormat="false" ht="31.5" hidden="false" customHeight="true" outlineLevel="0" collapsed="false">
      <c r="A256" s="202"/>
      <c r="B256" s="203" t="s">
        <v>418</v>
      </c>
      <c r="C256" s="204" t="n">
        <v>905</v>
      </c>
      <c r="D256" s="205" t="n">
        <v>707</v>
      </c>
      <c r="E256" s="206" t="n">
        <v>0</v>
      </c>
      <c r="F256" s="207" t="n">
        <v>0</v>
      </c>
      <c r="G256" s="152" t="n">
        <v>5336.11553</v>
      </c>
      <c r="H256" s="152" t="n">
        <v>0</v>
      </c>
      <c r="I256" s="125" t="n">
        <v>0</v>
      </c>
      <c r="J256" s="98"/>
      <c r="K256" s="98"/>
      <c r="L256" s="98"/>
      <c r="M256" s="98"/>
    </row>
    <row r="257" customFormat="false" ht="31.5" hidden="false" customHeight="true" outlineLevel="0" collapsed="false">
      <c r="A257" s="202"/>
      <c r="B257" s="203" t="s">
        <v>633</v>
      </c>
      <c r="C257" s="204" t="n">
        <v>905</v>
      </c>
      <c r="D257" s="205" t="n">
        <v>707</v>
      </c>
      <c r="E257" s="206" t="n">
        <v>4310000</v>
      </c>
      <c r="F257" s="207" t="n">
        <v>0</v>
      </c>
      <c r="G257" s="152" t="n">
        <v>5336.11553</v>
      </c>
      <c r="H257" s="152" t="n">
        <v>0</v>
      </c>
      <c r="I257" s="125" t="n">
        <v>0</v>
      </c>
      <c r="J257" s="98"/>
      <c r="K257" s="98"/>
      <c r="L257" s="98"/>
      <c r="M257" s="98"/>
    </row>
    <row r="258" customFormat="false" ht="31.5" hidden="false" customHeight="true" outlineLevel="0" collapsed="false">
      <c r="A258" s="202"/>
      <c r="B258" s="203" t="s">
        <v>634</v>
      </c>
      <c r="C258" s="204" t="n">
        <v>905</v>
      </c>
      <c r="D258" s="205" t="n">
        <v>707</v>
      </c>
      <c r="E258" s="206" t="n">
        <v>4310100</v>
      </c>
      <c r="F258" s="207" t="n">
        <v>0</v>
      </c>
      <c r="G258" s="152" t="n">
        <v>5336.11553</v>
      </c>
      <c r="H258" s="152" t="n">
        <v>0</v>
      </c>
      <c r="I258" s="125" t="n">
        <v>0</v>
      </c>
      <c r="J258" s="98"/>
      <c r="K258" s="98"/>
      <c r="L258" s="98"/>
      <c r="M258" s="98"/>
    </row>
    <row r="259" customFormat="false" ht="31.5" hidden="false" customHeight="true" outlineLevel="0" collapsed="false">
      <c r="A259" s="202"/>
      <c r="B259" s="203" t="s">
        <v>475</v>
      </c>
      <c r="C259" s="204" t="n">
        <v>905</v>
      </c>
      <c r="D259" s="205" t="n">
        <v>707</v>
      </c>
      <c r="E259" s="206" t="s">
        <v>635</v>
      </c>
      <c r="F259" s="207" t="s">
        <v>476</v>
      </c>
      <c r="G259" s="152" t="n">
        <v>1408.18743</v>
      </c>
      <c r="H259" s="152" t="n">
        <v>0</v>
      </c>
      <c r="I259" s="125" t="n">
        <v>0</v>
      </c>
      <c r="J259" s="98"/>
      <c r="K259" s="98"/>
      <c r="L259" s="98"/>
      <c r="M259" s="98"/>
    </row>
    <row r="260" customFormat="false" ht="15.75" hidden="false" customHeight="true" outlineLevel="0" collapsed="false">
      <c r="A260" s="202"/>
      <c r="B260" s="203" t="s">
        <v>575</v>
      </c>
      <c r="C260" s="204" t="n">
        <v>905</v>
      </c>
      <c r="D260" s="205" t="n">
        <v>707</v>
      </c>
      <c r="E260" s="206" t="s">
        <v>635</v>
      </c>
      <c r="F260" s="207" t="s">
        <v>576</v>
      </c>
      <c r="G260" s="152" t="n">
        <v>997.9281</v>
      </c>
      <c r="H260" s="152" t="n">
        <v>0</v>
      </c>
      <c r="I260" s="125" t="n">
        <v>0</v>
      </c>
      <c r="J260" s="98"/>
      <c r="K260" s="98"/>
      <c r="L260" s="98"/>
      <c r="M260" s="98"/>
    </row>
    <row r="261" customFormat="false" ht="31.5" hidden="false" customHeight="true" outlineLevel="0" collapsed="false">
      <c r="A261" s="202"/>
      <c r="B261" s="203" t="s">
        <v>588</v>
      </c>
      <c r="C261" s="204" t="n">
        <v>905</v>
      </c>
      <c r="D261" s="205" t="n">
        <v>707</v>
      </c>
      <c r="E261" s="206" t="s">
        <v>635</v>
      </c>
      <c r="F261" s="207" t="s">
        <v>589</v>
      </c>
      <c r="G261" s="152" t="n">
        <v>2622.15</v>
      </c>
      <c r="H261" s="152" t="n">
        <v>0</v>
      </c>
      <c r="I261" s="125" t="n">
        <v>0</v>
      </c>
      <c r="J261" s="98"/>
      <c r="K261" s="98"/>
      <c r="L261" s="98"/>
      <c r="M261" s="98"/>
    </row>
    <row r="262" customFormat="false" ht="31.5" hidden="false" customHeight="true" outlineLevel="0" collapsed="false">
      <c r="A262" s="202"/>
      <c r="B262" s="203" t="s">
        <v>590</v>
      </c>
      <c r="C262" s="204" t="n">
        <v>905</v>
      </c>
      <c r="D262" s="205" t="n">
        <v>707</v>
      </c>
      <c r="E262" s="206" t="s">
        <v>635</v>
      </c>
      <c r="F262" s="207" t="s">
        <v>591</v>
      </c>
      <c r="G262" s="152" t="n">
        <v>307.85</v>
      </c>
      <c r="H262" s="152" t="n">
        <v>0</v>
      </c>
      <c r="I262" s="125" t="n">
        <v>0</v>
      </c>
      <c r="J262" s="98"/>
      <c r="K262" s="98"/>
      <c r="L262" s="98"/>
      <c r="M262" s="98"/>
    </row>
    <row r="263" customFormat="false" ht="15.75" hidden="false" customHeight="true" outlineLevel="0" collapsed="false">
      <c r="A263" s="202"/>
      <c r="B263" s="203" t="s">
        <v>419</v>
      </c>
      <c r="C263" s="204" t="n">
        <v>905</v>
      </c>
      <c r="D263" s="205" t="n">
        <v>709</v>
      </c>
      <c r="E263" s="206" t="n">
        <v>0</v>
      </c>
      <c r="F263" s="207" t="n">
        <v>0</v>
      </c>
      <c r="G263" s="152" t="n">
        <v>191779.45</v>
      </c>
      <c r="H263" s="152" t="n">
        <v>0</v>
      </c>
      <c r="I263" s="125" t="n">
        <v>0</v>
      </c>
      <c r="J263" s="98"/>
      <c r="K263" s="98"/>
      <c r="L263" s="98"/>
      <c r="M263" s="98"/>
    </row>
    <row r="264" customFormat="false" ht="94.5" hidden="false" customHeight="true" outlineLevel="0" collapsed="false">
      <c r="A264" s="202"/>
      <c r="B264" s="203" t="s">
        <v>642</v>
      </c>
      <c r="C264" s="204" t="n">
        <v>905</v>
      </c>
      <c r="D264" s="205" t="n">
        <v>709</v>
      </c>
      <c r="E264" s="206" t="n">
        <v>4520000</v>
      </c>
      <c r="F264" s="207" t="n">
        <v>0</v>
      </c>
      <c r="G264" s="152" t="n">
        <v>108801.75</v>
      </c>
      <c r="H264" s="152" t="n">
        <v>0</v>
      </c>
      <c r="I264" s="125" t="n">
        <v>0</v>
      </c>
      <c r="J264" s="98"/>
      <c r="K264" s="98"/>
      <c r="L264" s="98"/>
      <c r="M264" s="98"/>
    </row>
    <row r="265" customFormat="false" ht="31.5" hidden="false" customHeight="true" outlineLevel="0" collapsed="false">
      <c r="A265" s="202"/>
      <c r="B265" s="203" t="s">
        <v>516</v>
      </c>
      <c r="C265" s="204" t="n">
        <v>905</v>
      </c>
      <c r="D265" s="205" t="n">
        <v>709</v>
      </c>
      <c r="E265" s="206" t="n">
        <v>4529900</v>
      </c>
      <c r="F265" s="207" t="n">
        <v>0</v>
      </c>
      <c r="G265" s="152" t="n">
        <v>108801.75</v>
      </c>
      <c r="H265" s="152" t="n">
        <v>0</v>
      </c>
      <c r="I265" s="125" t="n">
        <v>0</v>
      </c>
      <c r="J265" s="98"/>
      <c r="K265" s="98"/>
      <c r="L265" s="98"/>
      <c r="M265" s="98"/>
    </row>
    <row r="266" customFormat="false" ht="47.25" hidden="false" customHeight="true" outlineLevel="0" collapsed="false">
      <c r="A266" s="202"/>
      <c r="B266" s="203" t="s">
        <v>643</v>
      </c>
      <c r="C266" s="204" t="n">
        <v>905</v>
      </c>
      <c r="D266" s="205" t="n">
        <v>709</v>
      </c>
      <c r="E266" s="206" t="s">
        <v>644</v>
      </c>
      <c r="F266" s="207" t="n">
        <v>0</v>
      </c>
      <c r="G266" s="152" t="n">
        <v>108801.75</v>
      </c>
      <c r="H266" s="152" t="n">
        <v>0</v>
      </c>
      <c r="I266" s="125" t="n">
        <v>0</v>
      </c>
      <c r="J266" s="98"/>
      <c r="K266" s="98"/>
      <c r="L266" s="98"/>
      <c r="M266" s="98"/>
    </row>
    <row r="267" customFormat="false" ht="63" hidden="false" customHeight="true" outlineLevel="0" collapsed="false">
      <c r="A267" s="202"/>
      <c r="B267" s="203" t="s">
        <v>593</v>
      </c>
      <c r="C267" s="204" t="n">
        <v>905</v>
      </c>
      <c r="D267" s="205" t="n">
        <v>709</v>
      </c>
      <c r="E267" s="206" t="s">
        <v>644</v>
      </c>
      <c r="F267" s="207" t="s">
        <v>595</v>
      </c>
      <c r="G267" s="152" t="n">
        <v>108801.75</v>
      </c>
      <c r="H267" s="152" t="n">
        <v>0</v>
      </c>
      <c r="I267" s="125" t="n">
        <v>0</v>
      </c>
      <c r="J267" s="98"/>
      <c r="K267" s="98"/>
      <c r="L267" s="98"/>
      <c r="M267" s="98"/>
    </row>
    <row r="268" customFormat="false" ht="15.75" hidden="false" customHeight="true" outlineLevel="0" collapsed="false">
      <c r="A268" s="202"/>
      <c r="B268" s="203" t="s">
        <v>519</v>
      </c>
      <c r="C268" s="204" t="n">
        <v>905</v>
      </c>
      <c r="D268" s="205" t="n">
        <v>709</v>
      </c>
      <c r="E268" s="206" t="n">
        <v>7950000</v>
      </c>
      <c r="F268" s="207" t="n">
        <v>0</v>
      </c>
      <c r="G268" s="152" t="n">
        <v>82977.7</v>
      </c>
      <c r="H268" s="152" t="n">
        <v>0</v>
      </c>
      <c r="I268" s="125" t="n">
        <v>0</v>
      </c>
      <c r="J268" s="98"/>
      <c r="K268" s="98"/>
      <c r="L268" s="98"/>
      <c r="M268" s="98"/>
    </row>
    <row r="269" customFormat="false" ht="110.25" hidden="false" customHeight="true" outlineLevel="0" collapsed="false">
      <c r="A269" s="202"/>
      <c r="B269" s="203" t="s">
        <v>655</v>
      </c>
      <c r="C269" s="204" t="n">
        <v>905</v>
      </c>
      <c r="D269" s="205" t="n">
        <v>709</v>
      </c>
      <c r="E269" s="206" t="s">
        <v>656</v>
      </c>
      <c r="F269" s="207" t="n">
        <v>0</v>
      </c>
      <c r="G269" s="152" t="n">
        <v>25581.7</v>
      </c>
      <c r="H269" s="152" t="n">
        <v>0</v>
      </c>
      <c r="I269" s="125" t="n">
        <v>0</v>
      </c>
      <c r="J269" s="98"/>
      <c r="K269" s="98"/>
      <c r="L269" s="98"/>
      <c r="M269" s="98"/>
    </row>
    <row r="270" customFormat="false" ht="31.5" hidden="false" customHeight="true" outlineLevel="0" collapsed="false">
      <c r="A270" s="202"/>
      <c r="B270" s="203" t="s">
        <v>588</v>
      </c>
      <c r="C270" s="204" t="n">
        <v>905</v>
      </c>
      <c r="D270" s="205" t="n">
        <v>709</v>
      </c>
      <c r="E270" s="206" t="s">
        <v>656</v>
      </c>
      <c r="F270" s="207" t="s">
        <v>589</v>
      </c>
      <c r="G270" s="152" t="n">
        <v>12700</v>
      </c>
      <c r="H270" s="152" t="n">
        <v>0</v>
      </c>
      <c r="I270" s="125" t="n">
        <v>0</v>
      </c>
      <c r="J270" s="98"/>
      <c r="K270" s="98"/>
      <c r="L270" s="98"/>
      <c r="M270" s="98"/>
    </row>
    <row r="271" customFormat="false" ht="31.5" hidden="false" customHeight="true" outlineLevel="0" collapsed="false">
      <c r="A271" s="202"/>
      <c r="B271" s="203" t="s">
        <v>590</v>
      </c>
      <c r="C271" s="204" t="n">
        <v>905</v>
      </c>
      <c r="D271" s="205" t="n">
        <v>709</v>
      </c>
      <c r="E271" s="206" t="s">
        <v>656</v>
      </c>
      <c r="F271" s="207" t="s">
        <v>591</v>
      </c>
      <c r="G271" s="152" t="n">
        <v>12881.7</v>
      </c>
      <c r="H271" s="152" t="n">
        <v>0</v>
      </c>
      <c r="I271" s="125" t="n">
        <v>0</v>
      </c>
      <c r="J271" s="98"/>
      <c r="K271" s="98"/>
      <c r="L271" s="98"/>
      <c r="M271" s="98"/>
    </row>
    <row r="272" customFormat="false" ht="126" hidden="false" customHeight="true" outlineLevel="0" collapsed="false">
      <c r="A272" s="202"/>
      <c r="B272" s="203" t="s">
        <v>661</v>
      </c>
      <c r="C272" s="204" t="n">
        <v>905</v>
      </c>
      <c r="D272" s="205" t="n">
        <v>709</v>
      </c>
      <c r="E272" s="206" t="s">
        <v>662</v>
      </c>
      <c r="F272" s="207" t="n">
        <v>0</v>
      </c>
      <c r="G272" s="152" t="n">
        <v>57200</v>
      </c>
      <c r="H272" s="152" t="n">
        <v>0</v>
      </c>
      <c r="I272" s="125" t="n">
        <v>0</v>
      </c>
      <c r="J272" s="98"/>
      <c r="K272" s="98"/>
      <c r="L272" s="98"/>
      <c r="M272" s="98"/>
    </row>
    <row r="273" customFormat="false" ht="31.5" hidden="false" customHeight="true" outlineLevel="0" collapsed="false">
      <c r="A273" s="202"/>
      <c r="B273" s="203" t="s">
        <v>588</v>
      </c>
      <c r="C273" s="204" t="n">
        <v>905</v>
      </c>
      <c r="D273" s="205" t="n">
        <v>709</v>
      </c>
      <c r="E273" s="206" t="s">
        <v>662</v>
      </c>
      <c r="F273" s="207" t="s">
        <v>589</v>
      </c>
      <c r="G273" s="152" t="n">
        <v>28600</v>
      </c>
      <c r="H273" s="152" t="n">
        <v>0</v>
      </c>
      <c r="I273" s="125" t="n">
        <v>0</v>
      </c>
      <c r="J273" s="98"/>
      <c r="K273" s="98"/>
      <c r="L273" s="98"/>
      <c r="M273" s="98"/>
    </row>
    <row r="274" customFormat="false" ht="31.5" hidden="false" customHeight="true" outlineLevel="0" collapsed="false">
      <c r="A274" s="202"/>
      <c r="B274" s="203" t="s">
        <v>590</v>
      </c>
      <c r="C274" s="204" t="n">
        <v>905</v>
      </c>
      <c r="D274" s="205" t="n">
        <v>709</v>
      </c>
      <c r="E274" s="206" t="s">
        <v>662</v>
      </c>
      <c r="F274" s="207" t="s">
        <v>591</v>
      </c>
      <c r="G274" s="152" t="n">
        <v>28600</v>
      </c>
      <c r="H274" s="152" t="n">
        <v>0</v>
      </c>
      <c r="I274" s="125" t="n">
        <v>0</v>
      </c>
      <c r="J274" s="98"/>
      <c r="K274" s="98"/>
      <c r="L274" s="98"/>
      <c r="M274" s="98"/>
    </row>
    <row r="275" customFormat="false" ht="110.25" hidden="false" customHeight="true" outlineLevel="0" collapsed="false">
      <c r="A275" s="202"/>
      <c r="B275" s="203" t="s">
        <v>663</v>
      </c>
      <c r="C275" s="204" t="n">
        <v>905</v>
      </c>
      <c r="D275" s="205" t="n">
        <v>709</v>
      </c>
      <c r="E275" s="206" t="s">
        <v>664</v>
      </c>
      <c r="F275" s="207" t="n">
        <v>0</v>
      </c>
      <c r="G275" s="152" t="n">
        <v>196</v>
      </c>
      <c r="H275" s="152" t="n">
        <v>0</v>
      </c>
      <c r="I275" s="125" t="n">
        <v>0</v>
      </c>
      <c r="J275" s="98"/>
      <c r="K275" s="98"/>
      <c r="L275" s="98"/>
      <c r="M275" s="98"/>
    </row>
    <row r="276" customFormat="false" ht="31.5" hidden="false" customHeight="true" outlineLevel="0" collapsed="false">
      <c r="A276" s="202"/>
      <c r="B276" s="203" t="s">
        <v>475</v>
      </c>
      <c r="C276" s="204" t="n">
        <v>905</v>
      </c>
      <c r="D276" s="205" t="n">
        <v>709</v>
      </c>
      <c r="E276" s="206" t="s">
        <v>664</v>
      </c>
      <c r="F276" s="207" t="s">
        <v>476</v>
      </c>
      <c r="G276" s="152" t="n">
        <v>98</v>
      </c>
      <c r="H276" s="152" t="n">
        <v>0</v>
      </c>
      <c r="I276" s="125" t="n">
        <v>0</v>
      </c>
      <c r="J276" s="98"/>
      <c r="K276" s="98"/>
      <c r="L276" s="98"/>
      <c r="M276" s="98"/>
    </row>
    <row r="277" customFormat="false" ht="31.5" hidden="false" customHeight="true" outlineLevel="0" collapsed="false">
      <c r="A277" s="202"/>
      <c r="B277" s="203" t="s">
        <v>588</v>
      </c>
      <c r="C277" s="204" t="n">
        <v>905</v>
      </c>
      <c r="D277" s="205" t="n">
        <v>709</v>
      </c>
      <c r="E277" s="206" t="s">
        <v>664</v>
      </c>
      <c r="F277" s="207" t="s">
        <v>589</v>
      </c>
      <c r="G277" s="152" t="n">
        <v>98</v>
      </c>
      <c r="H277" s="152" t="n">
        <v>0</v>
      </c>
      <c r="I277" s="125" t="n">
        <v>0</v>
      </c>
      <c r="J277" s="98"/>
      <c r="K277" s="98"/>
      <c r="L277" s="98"/>
      <c r="M277" s="98"/>
    </row>
    <row r="278" customFormat="false" ht="31.5" hidden="false" customHeight="true" outlineLevel="0" collapsed="false">
      <c r="A278" s="202"/>
      <c r="B278" s="203" t="s">
        <v>423</v>
      </c>
      <c r="C278" s="204" t="n">
        <v>905</v>
      </c>
      <c r="D278" s="205" t="n">
        <v>804</v>
      </c>
      <c r="E278" s="206" t="n">
        <v>0</v>
      </c>
      <c r="F278" s="207" t="n">
        <v>0</v>
      </c>
      <c r="G278" s="152" t="n">
        <v>500</v>
      </c>
      <c r="H278" s="152" t="n">
        <v>0</v>
      </c>
      <c r="I278" s="125" t="n">
        <v>0</v>
      </c>
      <c r="J278" s="98"/>
      <c r="K278" s="98"/>
      <c r="L278" s="98"/>
      <c r="M278" s="98"/>
    </row>
    <row r="279" customFormat="false" ht="15.75" hidden="false" customHeight="true" outlineLevel="0" collapsed="false">
      <c r="A279" s="202"/>
      <c r="B279" s="203" t="s">
        <v>519</v>
      </c>
      <c r="C279" s="204" t="n">
        <v>905</v>
      </c>
      <c r="D279" s="205" t="n">
        <v>804</v>
      </c>
      <c r="E279" s="206" t="n">
        <v>7950000</v>
      </c>
      <c r="F279" s="207" t="n">
        <v>0</v>
      </c>
      <c r="G279" s="152" t="n">
        <v>500</v>
      </c>
      <c r="H279" s="152" t="n">
        <v>0</v>
      </c>
      <c r="I279" s="125" t="n">
        <v>0</v>
      </c>
      <c r="J279" s="98"/>
      <c r="K279" s="98"/>
      <c r="L279" s="98"/>
      <c r="M279" s="98"/>
    </row>
    <row r="280" customFormat="false" ht="126" hidden="false" customHeight="true" outlineLevel="0" collapsed="false">
      <c r="A280" s="202"/>
      <c r="B280" s="203" t="s">
        <v>661</v>
      </c>
      <c r="C280" s="204" t="n">
        <v>905</v>
      </c>
      <c r="D280" s="205" t="n">
        <v>804</v>
      </c>
      <c r="E280" s="206" t="s">
        <v>662</v>
      </c>
      <c r="F280" s="207" t="n">
        <v>0</v>
      </c>
      <c r="G280" s="152" t="n">
        <v>500</v>
      </c>
      <c r="H280" s="152" t="n">
        <v>0</v>
      </c>
      <c r="I280" s="125" t="n">
        <v>0</v>
      </c>
      <c r="J280" s="98"/>
      <c r="K280" s="98"/>
      <c r="L280" s="98"/>
      <c r="M280" s="98"/>
    </row>
    <row r="281" customFormat="false" ht="31.5" hidden="false" customHeight="true" outlineLevel="0" collapsed="false">
      <c r="A281" s="202"/>
      <c r="B281" s="203" t="s">
        <v>588</v>
      </c>
      <c r="C281" s="204" t="n">
        <v>905</v>
      </c>
      <c r="D281" s="205" t="n">
        <v>804</v>
      </c>
      <c r="E281" s="206" t="s">
        <v>662</v>
      </c>
      <c r="F281" s="207" t="s">
        <v>589</v>
      </c>
      <c r="G281" s="152" t="n">
        <v>500</v>
      </c>
      <c r="H281" s="152" t="n">
        <v>0</v>
      </c>
      <c r="I281" s="125" t="n">
        <v>0</v>
      </c>
      <c r="J281" s="98"/>
      <c r="K281" s="98"/>
      <c r="L281" s="98"/>
      <c r="M281" s="98"/>
    </row>
    <row r="282" customFormat="false" ht="15.75" hidden="false" customHeight="true" outlineLevel="0" collapsed="false">
      <c r="A282" s="202"/>
      <c r="B282" s="203" t="s">
        <v>431</v>
      </c>
      <c r="C282" s="204" t="n">
        <v>905</v>
      </c>
      <c r="D282" s="205" t="n">
        <v>1001</v>
      </c>
      <c r="E282" s="206" t="n">
        <v>0</v>
      </c>
      <c r="F282" s="207" t="n">
        <v>0</v>
      </c>
      <c r="G282" s="152" t="n">
        <v>6295.317</v>
      </c>
      <c r="H282" s="152" t="n">
        <v>0</v>
      </c>
      <c r="I282" s="125" t="n">
        <v>0</v>
      </c>
      <c r="J282" s="98"/>
      <c r="K282" s="98"/>
      <c r="L282" s="98"/>
      <c r="M282" s="98"/>
    </row>
    <row r="283" customFormat="false" ht="31.5" hidden="false" customHeight="true" outlineLevel="0" collapsed="false">
      <c r="A283" s="202"/>
      <c r="B283" s="203" t="s">
        <v>683</v>
      </c>
      <c r="C283" s="204" t="n">
        <v>905</v>
      </c>
      <c r="D283" s="205" t="n">
        <v>1001</v>
      </c>
      <c r="E283" s="206" t="n">
        <v>4910000</v>
      </c>
      <c r="F283" s="207" t="n">
        <v>0</v>
      </c>
      <c r="G283" s="152" t="n">
        <v>6295.317</v>
      </c>
      <c r="H283" s="152" t="n">
        <v>0</v>
      </c>
      <c r="I283" s="125" t="n">
        <v>0</v>
      </c>
      <c r="J283" s="98"/>
      <c r="K283" s="98"/>
      <c r="L283" s="98"/>
      <c r="M283" s="98"/>
    </row>
    <row r="284" customFormat="false" ht="47.25" hidden="false" customHeight="true" outlineLevel="0" collapsed="false">
      <c r="A284" s="202"/>
      <c r="B284" s="203" t="s">
        <v>684</v>
      </c>
      <c r="C284" s="204" t="n">
        <v>905</v>
      </c>
      <c r="D284" s="205" t="n">
        <v>1001</v>
      </c>
      <c r="E284" s="206" t="n">
        <v>4910100</v>
      </c>
      <c r="F284" s="207" t="n">
        <v>0</v>
      </c>
      <c r="G284" s="152" t="n">
        <v>6295.317</v>
      </c>
      <c r="H284" s="152" t="n">
        <v>0</v>
      </c>
      <c r="I284" s="125" t="n">
        <v>0</v>
      </c>
      <c r="J284" s="98"/>
      <c r="K284" s="98"/>
      <c r="L284" s="98"/>
      <c r="M284" s="98"/>
    </row>
    <row r="285" customFormat="false" ht="47.25" hidden="false" customHeight="true" outlineLevel="0" collapsed="false">
      <c r="A285" s="202"/>
      <c r="B285" s="203" t="s">
        <v>629</v>
      </c>
      <c r="C285" s="204" t="n">
        <v>905</v>
      </c>
      <c r="D285" s="205" t="n">
        <v>1001</v>
      </c>
      <c r="E285" s="206" t="s">
        <v>685</v>
      </c>
      <c r="F285" s="207" t="s">
        <v>630</v>
      </c>
      <c r="G285" s="152" t="n">
        <v>6263.997</v>
      </c>
      <c r="H285" s="152" t="n">
        <v>0</v>
      </c>
      <c r="I285" s="125" t="n">
        <v>0</v>
      </c>
      <c r="J285" s="98"/>
      <c r="K285" s="98"/>
      <c r="L285" s="98"/>
      <c r="M285" s="98"/>
    </row>
    <row r="286" customFormat="false" ht="15.75" hidden="false" customHeight="true" outlineLevel="0" collapsed="false">
      <c r="A286" s="202"/>
      <c r="B286" s="203" t="s">
        <v>485</v>
      </c>
      <c r="C286" s="204" t="n">
        <v>905</v>
      </c>
      <c r="D286" s="205" t="n">
        <v>1001</v>
      </c>
      <c r="E286" s="206" t="s">
        <v>685</v>
      </c>
      <c r="F286" s="207" t="s">
        <v>487</v>
      </c>
      <c r="G286" s="152" t="n">
        <v>31.32</v>
      </c>
      <c r="H286" s="152" t="n">
        <v>0</v>
      </c>
      <c r="I286" s="125" t="n">
        <v>0</v>
      </c>
      <c r="J286" s="98"/>
      <c r="K286" s="98"/>
      <c r="L286" s="98"/>
      <c r="M286" s="98"/>
    </row>
    <row r="287" customFormat="false" ht="15.75" hidden="false" customHeight="true" outlineLevel="0" collapsed="false">
      <c r="A287" s="202"/>
      <c r="B287" s="203" t="s">
        <v>432</v>
      </c>
      <c r="C287" s="204" t="n">
        <v>905</v>
      </c>
      <c r="D287" s="205" t="n">
        <v>1002</v>
      </c>
      <c r="E287" s="206" t="n">
        <v>0</v>
      </c>
      <c r="F287" s="207" t="n">
        <v>0</v>
      </c>
      <c r="G287" s="152" t="n">
        <v>78993.25451</v>
      </c>
      <c r="H287" s="152" t="n">
        <v>50314.988</v>
      </c>
      <c r="I287" s="125" t="n">
        <v>1980.36</v>
      </c>
      <c r="J287" s="98"/>
      <c r="K287" s="98"/>
      <c r="L287" s="98"/>
      <c r="M287" s="98"/>
    </row>
    <row r="288" customFormat="false" ht="15.75" hidden="false" customHeight="true" outlineLevel="0" collapsed="false">
      <c r="A288" s="202"/>
      <c r="B288" s="203" t="s">
        <v>686</v>
      </c>
      <c r="C288" s="204" t="n">
        <v>905</v>
      </c>
      <c r="D288" s="205" t="n">
        <v>1002</v>
      </c>
      <c r="E288" s="206" t="n">
        <v>5000000</v>
      </c>
      <c r="F288" s="207" t="n">
        <v>0</v>
      </c>
      <c r="G288" s="152" t="n">
        <v>4309.654</v>
      </c>
      <c r="H288" s="152" t="n">
        <v>0</v>
      </c>
      <c r="I288" s="125" t="n">
        <v>0</v>
      </c>
      <c r="J288" s="98"/>
      <c r="K288" s="98"/>
      <c r="L288" s="98"/>
      <c r="M288" s="98"/>
    </row>
    <row r="289" customFormat="false" ht="15.75" hidden="false" customHeight="true" outlineLevel="0" collapsed="false">
      <c r="A289" s="202"/>
      <c r="B289" s="203" t="s">
        <v>686</v>
      </c>
      <c r="C289" s="204" t="n">
        <v>905</v>
      </c>
      <c r="D289" s="205" t="n">
        <v>1002</v>
      </c>
      <c r="E289" s="206" t="n">
        <v>5000000</v>
      </c>
      <c r="F289" s="207" t="n">
        <v>0</v>
      </c>
      <c r="G289" s="152" t="n">
        <v>4309.654</v>
      </c>
      <c r="H289" s="152" t="n">
        <v>0</v>
      </c>
      <c r="I289" s="125" t="n">
        <v>0</v>
      </c>
      <c r="J289" s="98"/>
      <c r="K289" s="98"/>
      <c r="L289" s="98"/>
      <c r="M289" s="98"/>
    </row>
    <row r="290" customFormat="false" ht="47.25" hidden="false" customHeight="true" outlineLevel="0" collapsed="false">
      <c r="A290" s="202"/>
      <c r="B290" s="203" t="s">
        <v>687</v>
      </c>
      <c r="C290" s="204" t="n">
        <v>905</v>
      </c>
      <c r="D290" s="205" t="n">
        <v>1002</v>
      </c>
      <c r="E290" s="206" t="s">
        <v>688</v>
      </c>
      <c r="F290" s="207" t="n">
        <v>0</v>
      </c>
      <c r="G290" s="152" t="n">
        <v>4309.654</v>
      </c>
      <c r="H290" s="152" t="n">
        <v>0</v>
      </c>
      <c r="I290" s="125" t="n">
        <v>0</v>
      </c>
      <c r="J290" s="98"/>
      <c r="K290" s="98"/>
      <c r="L290" s="98"/>
      <c r="M290" s="98"/>
    </row>
    <row r="291" customFormat="false" ht="31.5" hidden="false" customHeight="true" outlineLevel="0" collapsed="false">
      <c r="A291" s="202"/>
      <c r="B291" s="203" t="s">
        <v>590</v>
      </c>
      <c r="C291" s="204" t="n">
        <v>905</v>
      </c>
      <c r="D291" s="205" t="n">
        <v>1002</v>
      </c>
      <c r="E291" s="206" t="s">
        <v>688</v>
      </c>
      <c r="F291" s="207" t="s">
        <v>591</v>
      </c>
      <c r="G291" s="152" t="n">
        <v>4309.654</v>
      </c>
      <c r="H291" s="152" t="n">
        <v>0</v>
      </c>
      <c r="I291" s="125" t="n">
        <v>0</v>
      </c>
      <c r="J291" s="98"/>
      <c r="K291" s="98"/>
      <c r="L291" s="98"/>
      <c r="M291" s="98"/>
    </row>
    <row r="292" customFormat="false" ht="31.5" hidden="false" customHeight="true" outlineLevel="0" collapsed="false">
      <c r="A292" s="202"/>
      <c r="B292" s="203" t="s">
        <v>689</v>
      </c>
      <c r="C292" s="204" t="n">
        <v>905</v>
      </c>
      <c r="D292" s="205" t="n">
        <v>1002</v>
      </c>
      <c r="E292" s="206" t="n">
        <v>5070000</v>
      </c>
      <c r="F292" s="207" t="n">
        <v>0</v>
      </c>
      <c r="G292" s="152" t="n">
        <v>2758.28501</v>
      </c>
      <c r="H292" s="152" t="n">
        <v>1757.092</v>
      </c>
      <c r="I292" s="125" t="n">
        <v>0</v>
      </c>
      <c r="J292" s="98"/>
      <c r="K292" s="98"/>
      <c r="L292" s="98"/>
      <c r="M292" s="98"/>
    </row>
    <row r="293" customFormat="false" ht="31.5" hidden="false" customHeight="true" outlineLevel="0" collapsed="false">
      <c r="A293" s="202"/>
      <c r="B293" s="203" t="s">
        <v>516</v>
      </c>
      <c r="C293" s="204" t="n">
        <v>905</v>
      </c>
      <c r="D293" s="205" t="n">
        <v>1002</v>
      </c>
      <c r="E293" s="206" t="n">
        <v>5079900</v>
      </c>
      <c r="F293" s="207" t="n">
        <v>0</v>
      </c>
      <c r="G293" s="152" t="n">
        <v>2758.28501</v>
      </c>
      <c r="H293" s="152" t="n">
        <v>1757.092</v>
      </c>
      <c r="I293" s="125" t="n">
        <v>0</v>
      </c>
      <c r="J293" s="98"/>
      <c r="K293" s="98"/>
      <c r="L293" s="98"/>
      <c r="M293" s="98"/>
    </row>
    <row r="294" customFormat="false" ht="63" hidden="false" customHeight="true" outlineLevel="0" collapsed="false">
      <c r="A294" s="202"/>
      <c r="B294" s="203" t="s">
        <v>690</v>
      </c>
      <c r="C294" s="204" t="n">
        <v>905</v>
      </c>
      <c r="D294" s="205" t="n">
        <v>1002</v>
      </c>
      <c r="E294" s="206" t="s">
        <v>691</v>
      </c>
      <c r="F294" s="207" t="n">
        <v>0</v>
      </c>
      <c r="G294" s="152" t="n">
        <v>2758.28501</v>
      </c>
      <c r="H294" s="152" t="n">
        <v>1757.092</v>
      </c>
      <c r="I294" s="125" t="n">
        <v>0</v>
      </c>
      <c r="J294" s="98"/>
      <c r="K294" s="98"/>
      <c r="L294" s="98"/>
      <c r="M294" s="98"/>
    </row>
    <row r="295" customFormat="false" ht="15.75" hidden="false" customHeight="true" outlineLevel="0" collapsed="false">
      <c r="A295" s="202"/>
      <c r="B295" s="203" t="s">
        <v>470</v>
      </c>
      <c r="C295" s="204" t="n">
        <v>905</v>
      </c>
      <c r="D295" s="205" t="n">
        <v>1002</v>
      </c>
      <c r="E295" s="206" t="s">
        <v>691</v>
      </c>
      <c r="F295" s="207" t="s">
        <v>553</v>
      </c>
      <c r="G295" s="152" t="n">
        <v>2143.09401</v>
      </c>
      <c r="H295" s="152" t="n">
        <v>1757.092</v>
      </c>
      <c r="I295" s="125" t="n">
        <v>0</v>
      </c>
      <c r="J295" s="98"/>
      <c r="K295" s="98"/>
      <c r="L295" s="98"/>
      <c r="M295" s="98"/>
    </row>
    <row r="296" customFormat="false" ht="31.5" hidden="false" customHeight="true" outlineLevel="0" collapsed="false">
      <c r="A296" s="202"/>
      <c r="B296" s="203" t="s">
        <v>475</v>
      </c>
      <c r="C296" s="204" t="n">
        <v>905</v>
      </c>
      <c r="D296" s="205" t="n">
        <v>1002</v>
      </c>
      <c r="E296" s="206" t="s">
        <v>691</v>
      </c>
      <c r="F296" s="207" t="s">
        <v>476</v>
      </c>
      <c r="G296" s="152" t="n">
        <v>615.191</v>
      </c>
      <c r="H296" s="152" t="n">
        <v>0</v>
      </c>
      <c r="I296" s="125" t="n">
        <v>0</v>
      </c>
      <c r="J296" s="98"/>
      <c r="K296" s="98"/>
      <c r="L296" s="98"/>
      <c r="M296" s="98"/>
    </row>
    <row r="297" customFormat="false" ht="47.25" hidden="false" customHeight="true" outlineLevel="0" collapsed="false">
      <c r="A297" s="202"/>
      <c r="B297" s="203" t="s">
        <v>596</v>
      </c>
      <c r="C297" s="204" t="n">
        <v>905</v>
      </c>
      <c r="D297" s="205" t="n">
        <v>1002</v>
      </c>
      <c r="E297" s="206" t="n">
        <v>5210000</v>
      </c>
      <c r="F297" s="207" t="n">
        <v>0</v>
      </c>
      <c r="G297" s="152" t="n">
        <v>71725.3155</v>
      </c>
      <c r="H297" s="152" t="n">
        <v>48557.896</v>
      </c>
      <c r="I297" s="125" t="n">
        <v>1980.36</v>
      </c>
      <c r="J297" s="98"/>
      <c r="K297" s="98"/>
      <c r="L297" s="98"/>
      <c r="M297" s="98"/>
    </row>
    <row r="298" customFormat="false" ht="31.5" hidden="false" customHeight="true" outlineLevel="0" collapsed="false">
      <c r="A298" s="202"/>
      <c r="B298" s="203" t="s">
        <v>600</v>
      </c>
      <c r="C298" s="204" t="n">
        <v>905</v>
      </c>
      <c r="D298" s="205" t="n">
        <v>1002</v>
      </c>
      <c r="E298" s="206" t="n">
        <v>5210200</v>
      </c>
      <c r="F298" s="207" t="n">
        <v>0</v>
      </c>
      <c r="G298" s="152" t="n">
        <v>71725.3155</v>
      </c>
      <c r="H298" s="152" t="n">
        <v>48557.896</v>
      </c>
      <c r="I298" s="125" t="n">
        <v>1980.36</v>
      </c>
      <c r="J298" s="98"/>
      <c r="K298" s="98"/>
      <c r="L298" s="98"/>
      <c r="M298" s="98"/>
    </row>
    <row r="299" customFormat="false" ht="63" hidden="false" customHeight="true" outlineLevel="0" collapsed="false">
      <c r="A299" s="202"/>
      <c r="B299" s="203" t="s">
        <v>580</v>
      </c>
      <c r="C299" s="204" t="n">
        <v>905</v>
      </c>
      <c r="D299" s="205" t="n">
        <v>1002</v>
      </c>
      <c r="E299" s="206" t="s">
        <v>692</v>
      </c>
      <c r="F299" s="207" t="n">
        <v>0</v>
      </c>
      <c r="G299" s="152" t="n">
        <v>69833.4155</v>
      </c>
      <c r="H299" s="152" t="n">
        <v>47500.777</v>
      </c>
      <c r="I299" s="125" t="n">
        <v>1980.36</v>
      </c>
      <c r="J299" s="98"/>
      <c r="K299" s="98"/>
      <c r="L299" s="98"/>
      <c r="M299" s="98"/>
    </row>
    <row r="300" customFormat="false" ht="15.75" hidden="false" customHeight="true" outlineLevel="0" collapsed="false">
      <c r="A300" s="202"/>
      <c r="B300" s="203" t="s">
        <v>470</v>
      </c>
      <c r="C300" s="204" t="n">
        <v>905</v>
      </c>
      <c r="D300" s="205" t="n">
        <v>1002</v>
      </c>
      <c r="E300" s="206" t="s">
        <v>692</v>
      </c>
      <c r="F300" s="207" t="s">
        <v>553</v>
      </c>
      <c r="G300" s="152" t="n">
        <v>61846.012</v>
      </c>
      <c r="H300" s="152" t="n">
        <v>47500.777</v>
      </c>
      <c r="I300" s="125" t="n">
        <v>0</v>
      </c>
      <c r="J300" s="98"/>
      <c r="K300" s="98"/>
      <c r="L300" s="98"/>
      <c r="M300" s="98"/>
    </row>
    <row r="301" customFormat="false" ht="31.5" hidden="false" customHeight="true" outlineLevel="0" collapsed="false">
      <c r="A301" s="202"/>
      <c r="B301" s="203" t="s">
        <v>473</v>
      </c>
      <c r="C301" s="204" t="n">
        <v>905</v>
      </c>
      <c r="D301" s="205" t="n">
        <v>1002</v>
      </c>
      <c r="E301" s="206" t="s">
        <v>692</v>
      </c>
      <c r="F301" s="207" t="s">
        <v>554</v>
      </c>
      <c r="G301" s="152" t="n">
        <v>3113.505</v>
      </c>
      <c r="H301" s="152" t="n">
        <v>0</v>
      </c>
      <c r="I301" s="125" t="n">
        <v>0</v>
      </c>
      <c r="J301" s="98"/>
      <c r="K301" s="98"/>
      <c r="L301" s="98"/>
      <c r="M301" s="98"/>
    </row>
    <row r="302" customFormat="false" ht="31.5" hidden="false" customHeight="true" outlineLevel="0" collapsed="false">
      <c r="A302" s="202"/>
      <c r="B302" s="203" t="s">
        <v>475</v>
      </c>
      <c r="C302" s="204" t="n">
        <v>905</v>
      </c>
      <c r="D302" s="205" t="n">
        <v>1002</v>
      </c>
      <c r="E302" s="206" t="s">
        <v>692</v>
      </c>
      <c r="F302" s="207" t="s">
        <v>476</v>
      </c>
      <c r="G302" s="152" t="n">
        <v>4781.8985</v>
      </c>
      <c r="H302" s="152" t="n">
        <v>0</v>
      </c>
      <c r="I302" s="125" t="n">
        <v>1980.36</v>
      </c>
      <c r="J302" s="98"/>
      <c r="K302" s="98"/>
      <c r="L302" s="98"/>
      <c r="M302" s="98"/>
    </row>
    <row r="303" customFormat="false" ht="31.5" hidden="false" customHeight="true" outlineLevel="0" collapsed="false">
      <c r="A303" s="202"/>
      <c r="B303" s="203" t="s">
        <v>631</v>
      </c>
      <c r="C303" s="204" t="n">
        <v>905</v>
      </c>
      <c r="D303" s="205" t="n">
        <v>1002</v>
      </c>
      <c r="E303" s="206" t="s">
        <v>692</v>
      </c>
      <c r="F303" s="207" t="s">
        <v>632</v>
      </c>
      <c r="G303" s="152" t="n">
        <v>72</v>
      </c>
      <c r="H303" s="152" t="n">
        <v>0</v>
      </c>
      <c r="I303" s="125" t="n">
        <v>0</v>
      </c>
      <c r="J303" s="98"/>
      <c r="K303" s="98"/>
      <c r="L303" s="98"/>
      <c r="M303" s="98"/>
    </row>
    <row r="304" customFormat="false" ht="31.5" hidden="false" customHeight="true" outlineLevel="0" collapsed="false">
      <c r="A304" s="202"/>
      <c r="B304" s="203" t="s">
        <v>477</v>
      </c>
      <c r="C304" s="204" t="n">
        <v>905</v>
      </c>
      <c r="D304" s="205" t="n">
        <v>1002</v>
      </c>
      <c r="E304" s="206" t="s">
        <v>692</v>
      </c>
      <c r="F304" s="207" t="s">
        <v>478</v>
      </c>
      <c r="G304" s="152" t="n">
        <v>20</v>
      </c>
      <c r="H304" s="152" t="n">
        <v>0</v>
      </c>
      <c r="I304" s="125" t="n">
        <v>0</v>
      </c>
      <c r="J304" s="98"/>
      <c r="K304" s="98"/>
      <c r="L304" s="98"/>
      <c r="M304" s="98"/>
    </row>
    <row r="305" customFormat="false" ht="110.25" hidden="false" customHeight="true" outlineLevel="0" collapsed="false">
      <c r="A305" s="202"/>
      <c r="B305" s="203" t="s">
        <v>693</v>
      </c>
      <c r="C305" s="204" t="n">
        <v>905</v>
      </c>
      <c r="D305" s="205" t="n">
        <v>1002</v>
      </c>
      <c r="E305" s="206" t="s">
        <v>694</v>
      </c>
      <c r="F305" s="207" t="n">
        <v>0</v>
      </c>
      <c r="G305" s="152" t="n">
        <v>1891.9</v>
      </c>
      <c r="H305" s="152" t="n">
        <v>1057.119</v>
      </c>
      <c r="I305" s="125" t="n">
        <v>0</v>
      </c>
      <c r="J305" s="98"/>
      <c r="K305" s="98"/>
      <c r="L305" s="98"/>
      <c r="M305" s="98"/>
    </row>
    <row r="306" customFormat="false" ht="15.75" hidden="false" customHeight="true" outlineLevel="0" collapsed="false">
      <c r="A306" s="202"/>
      <c r="B306" s="203" t="s">
        <v>470</v>
      </c>
      <c r="C306" s="204" t="n">
        <v>905</v>
      </c>
      <c r="D306" s="205" t="n">
        <v>1002</v>
      </c>
      <c r="E306" s="206" t="s">
        <v>694</v>
      </c>
      <c r="F306" s="207" t="s">
        <v>553</v>
      </c>
      <c r="G306" s="152" t="n">
        <v>1376.368</v>
      </c>
      <c r="H306" s="152" t="n">
        <v>1057.119</v>
      </c>
      <c r="I306" s="125" t="n">
        <v>0</v>
      </c>
      <c r="J306" s="98"/>
      <c r="K306" s="98"/>
      <c r="L306" s="98"/>
      <c r="M306" s="98"/>
    </row>
    <row r="307" customFormat="false" ht="31.5" hidden="false" customHeight="true" outlineLevel="0" collapsed="false">
      <c r="A307" s="202"/>
      <c r="B307" s="203" t="s">
        <v>475</v>
      </c>
      <c r="C307" s="204" t="n">
        <v>905</v>
      </c>
      <c r="D307" s="205" t="n">
        <v>1002</v>
      </c>
      <c r="E307" s="206" t="s">
        <v>694</v>
      </c>
      <c r="F307" s="207" t="s">
        <v>476</v>
      </c>
      <c r="G307" s="152" t="n">
        <v>515.532</v>
      </c>
      <c r="H307" s="152" t="n">
        <v>0</v>
      </c>
      <c r="I307" s="125" t="n">
        <v>0</v>
      </c>
      <c r="J307" s="98"/>
      <c r="K307" s="98"/>
      <c r="L307" s="98"/>
      <c r="M307" s="98"/>
    </row>
    <row r="308" customFormat="false" ht="31.5" hidden="false" customHeight="true" outlineLevel="0" collapsed="false">
      <c r="A308" s="202"/>
      <c r="B308" s="203" t="s">
        <v>528</v>
      </c>
      <c r="C308" s="204" t="n">
        <v>905</v>
      </c>
      <c r="D308" s="205" t="n">
        <v>1002</v>
      </c>
      <c r="E308" s="206" t="n">
        <v>5220000</v>
      </c>
      <c r="F308" s="207" t="n">
        <v>0</v>
      </c>
      <c r="G308" s="152" t="n">
        <v>200</v>
      </c>
      <c r="H308" s="152" t="n">
        <v>0</v>
      </c>
      <c r="I308" s="125" t="n">
        <v>0</v>
      </c>
      <c r="J308" s="98"/>
      <c r="K308" s="98"/>
      <c r="L308" s="98"/>
      <c r="M308" s="98"/>
    </row>
    <row r="309" customFormat="false" ht="31.5" hidden="false" customHeight="true" outlineLevel="0" collapsed="false">
      <c r="A309" s="202"/>
      <c r="B309" s="203" t="s">
        <v>964</v>
      </c>
      <c r="C309" s="204" t="n">
        <v>905</v>
      </c>
      <c r="D309" s="205" t="n">
        <v>1002</v>
      </c>
      <c r="E309" s="206" t="n">
        <v>5220500</v>
      </c>
      <c r="F309" s="207" t="n">
        <v>0</v>
      </c>
      <c r="G309" s="152" t="n">
        <v>200</v>
      </c>
      <c r="H309" s="152" t="n">
        <v>0</v>
      </c>
      <c r="I309" s="125" t="n">
        <v>0</v>
      </c>
      <c r="J309" s="98"/>
      <c r="K309" s="98"/>
      <c r="L309" s="98"/>
      <c r="M309" s="98"/>
    </row>
    <row r="310" customFormat="false" ht="31.5" hidden="false" customHeight="true" outlineLevel="0" collapsed="false">
      <c r="A310" s="202"/>
      <c r="B310" s="203" t="s">
        <v>475</v>
      </c>
      <c r="C310" s="204" t="n">
        <v>905</v>
      </c>
      <c r="D310" s="205" t="n">
        <v>1002</v>
      </c>
      <c r="E310" s="206" t="s">
        <v>965</v>
      </c>
      <c r="F310" s="207" t="s">
        <v>476</v>
      </c>
      <c r="G310" s="152" t="n">
        <v>200</v>
      </c>
      <c r="H310" s="152" t="n">
        <v>0</v>
      </c>
      <c r="I310" s="125" t="n">
        <v>0</v>
      </c>
      <c r="J310" s="98"/>
      <c r="K310" s="98"/>
      <c r="L310" s="98"/>
      <c r="M310" s="98"/>
    </row>
    <row r="311" customFormat="false" ht="15.75" hidden="false" customHeight="true" outlineLevel="0" collapsed="false">
      <c r="A311" s="202"/>
      <c r="B311" s="203" t="s">
        <v>433</v>
      </c>
      <c r="C311" s="204" t="n">
        <v>905</v>
      </c>
      <c r="D311" s="205" t="n">
        <v>1003</v>
      </c>
      <c r="E311" s="206" t="n">
        <v>0</v>
      </c>
      <c r="F311" s="207" t="n">
        <v>0</v>
      </c>
      <c r="G311" s="152" t="n">
        <v>129701.83565</v>
      </c>
      <c r="H311" s="152" t="n">
        <v>0</v>
      </c>
      <c r="I311" s="125" t="n">
        <v>0</v>
      </c>
      <c r="J311" s="98"/>
      <c r="K311" s="98"/>
      <c r="L311" s="98"/>
      <c r="M311" s="98"/>
    </row>
    <row r="312" customFormat="false" ht="15.75" hidden="false" customHeight="true" outlineLevel="0" collapsed="false">
      <c r="A312" s="202"/>
      <c r="B312" s="203" t="s">
        <v>695</v>
      </c>
      <c r="C312" s="204" t="n">
        <v>905</v>
      </c>
      <c r="D312" s="205" t="n">
        <v>1003</v>
      </c>
      <c r="E312" s="206" t="n">
        <v>5050000</v>
      </c>
      <c r="F312" s="207" t="n">
        <v>0</v>
      </c>
      <c r="G312" s="152" t="n">
        <v>129701.83565</v>
      </c>
      <c r="H312" s="152" t="n">
        <v>0</v>
      </c>
      <c r="I312" s="125" t="n">
        <v>0</v>
      </c>
      <c r="J312" s="98"/>
      <c r="K312" s="98"/>
      <c r="L312" s="98"/>
      <c r="M312" s="98"/>
    </row>
    <row r="313" customFormat="false" ht="31.5" hidden="false" customHeight="true" outlineLevel="0" collapsed="false">
      <c r="A313" s="202"/>
      <c r="B313" s="203" t="s">
        <v>696</v>
      </c>
      <c r="C313" s="204" t="n">
        <v>905</v>
      </c>
      <c r="D313" s="205" t="n">
        <v>1003</v>
      </c>
      <c r="E313" s="206" t="n">
        <v>5052200</v>
      </c>
      <c r="F313" s="207" t="n">
        <v>0</v>
      </c>
      <c r="G313" s="152" t="n">
        <v>7584.27951</v>
      </c>
      <c r="H313" s="152" t="n">
        <v>0</v>
      </c>
      <c r="I313" s="125" t="n">
        <v>0</v>
      </c>
      <c r="J313" s="98"/>
      <c r="K313" s="98"/>
      <c r="L313" s="98"/>
      <c r="M313" s="98"/>
    </row>
    <row r="314" customFormat="false" ht="47.25" hidden="false" customHeight="true" outlineLevel="0" collapsed="false">
      <c r="A314" s="202"/>
      <c r="B314" s="203" t="s">
        <v>697</v>
      </c>
      <c r="C314" s="204" t="n">
        <v>905</v>
      </c>
      <c r="D314" s="205" t="n">
        <v>1003</v>
      </c>
      <c r="E314" s="206" t="s">
        <v>698</v>
      </c>
      <c r="F314" s="207" t="n">
        <v>0</v>
      </c>
      <c r="G314" s="152" t="n">
        <v>7584.27951</v>
      </c>
      <c r="H314" s="152" t="n">
        <v>0</v>
      </c>
      <c r="I314" s="125" t="n">
        <v>0</v>
      </c>
      <c r="J314" s="98"/>
      <c r="K314" s="98"/>
      <c r="L314" s="98"/>
      <c r="M314" s="98"/>
    </row>
    <row r="315" customFormat="false" ht="47.25" hidden="false" customHeight="true" outlineLevel="0" collapsed="false">
      <c r="A315" s="202"/>
      <c r="B315" s="203" t="s">
        <v>629</v>
      </c>
      <c r="C315" s="204" t="n">
        <v>905</v>
      </c>
      <c r="D315" s="205" t="n">
        <v>1003</v>
      </c>
      <c r="E315" s="206" t="s">
        <v>698</v>
      </c>
      <c r="F315" s="207" t="s">
        <v>630</v>
      </c>
      <c r="G315" s="152" t="n">
        <v>7584.27951</v>
      </c>
      <c r="H315" s="152" t="n">
        <v>0</v>
      </c>
      <c r="I315" s="125" t="n">
        <v>0</v>
      </c>
      <c r="J315" s="98"/>
      <c r="K315" s="98"/>
      <c r="L315" s="98"/>
      <c r="M315" s="98"/>
    </row>
    <row r="316" customFormat="false" ht="78.75" hidden="false" customHeight="true" outlineLevel="0" collapsed="false">
      <c r="A316" s="202"/>
      <c r="B316" s="203" t="s">
        <v>699</v>
      </c>
      <c r="C316" s="204" t="n">
        <v>905</v>
      </c>
      <c r="D316" s="205" t="n">
        <v>1003</v>
      </c>
      <c r="E316" s="206" t="n">
        <v>5054800</v>
      </c>
      <c r="F316" s="207" t="n">
        <v>0</v>
      </c>
      <c r="G316" s="152" t="n">
        <v>118117.55614</v>
      </c>
      <c r="H316" s="152" t="n">
        <v>0</v>
      </c>
      <c r="I316" s="125" t="n">
        <v>0</v>
      </c>
      <c r="J316" s="98"/>
      <c r="K316" s="98"/>
      <c r="L316" s="98"/>
      <c r="M316" s="98"/>
    </row>
    <row r="317" customFormat="false" ht="47.25" hidden="false" customHeight="true" outlineLevel="0" collapsed="false">
      <c r="A317" s="202"/>
      <c r="B317" s="203" t="s">
        <v>700</v>
      </c>
      <c r="C317" s="204" t="n">
        <v>905</v>
      </c>
      <c r="D317" s="205" t="n">
        <v>1003</v>
      </c>
      <c r="E317" s="206" t="s">
        <v>701</v>
      </c>
      <c r="F317" s="207" t="n">
        <v>0</v>
      </c>
      <c r="G317" s="152" t="n">
        <v>118117.55614</v>
      </c>
      <c r="H317" s="152" t="n">
        <v>0</v>
      </c>
      <c r="I317" s="125" t="n">
        <v>0</v>
      </c>
      <c r="J317" s="98"/>
      <c r="K317" s="98"/>
      <c r="L317" s="98"/>
      <c r="M317" s="98"/>
    </row>
    <row r="318" customFormat="false" ht="47.25" hidden="false" customHeight="true" outlineLevel="0" collapsed="false">
      <c r="A318" s="202"/>
      <c r="B318" s="203" t="s">
        <v>629</v>
      </c>
      <c r="C318" s="204" t="n">
        <v>905</v>
      </c>
      <c r="D318" s="205" t="n">
        <v>1003</v>
      </c>
      <c r="E318" s="206" t="s">
        <v>701</v>
      </c>
      <c r="F318" s="207" t="s">
        <v>630</v>
      </c>
      <c r="G318" s="152" t="n">
        <v>118117.55614</v>
      </c>
      <c r="H318" s="152" t="n">
        <v>0</v>
      </c>
      <c r="I318" s="125" t="n">
        <v>0</v>
      </c>
      <c r="J318" s="98"/>
      <c r="K318" s="98"/>
      <c r="L318" s="98"/>
      <c r="M318" s="98"/>
    </row>
    <row r="319" customFormat="false" ht="31.5" hidden="false" customHeight="true" outlineLevel="0" collapsed="false">
      <c r="A319" s="202"/>
      <c r="B319" s="203" t="s">
        <v>702</v>
      </c>
      <c r="C319" s="204" t="n">
        <v>905</v>
      </c>
      <c r="D319" s="205" t="n">
        <v>1003</v>
      </c>
      <c r="E319" s="206" t="n">
        <v>5058600</v>
      </c>
      <c r="F319" s="207" t="n">
        <v>0</v>
      </c>
      <c r="G319" s="152" t="n">
        <v>4000</v>
      </c>
      <c r="H319" s="152" t="n">
        <v>0</v>
      </c>
      <c r="I319" s="125" t="n">
        <v>0</v>
      </c>
      <c r="J319" s="98"/>
      <c r="K319" s="98"/>
      <c r="L319" s="98"/>
      <c r="M319" s="98"/>
    </row>
    <row r="320" customFormat="false" ht="47.25" hidden="false" customHeight="true" outlineLevel="0" collapsed="false">
      <c r="A320" s="202"/>
      <c r="B320" s="203" t="s">
        <v>703</v>
      </c>
      <c r="C320" s="204" t="n">
        <v>905</v>
      </c>
      <c r="D320" s="205" t="n">
        <v>1003</v>
      </c>
      <c r="E320" s="206" t="s">
        <v>704</v>
      </c>
      <c r="F320" s="207" t="n">
        <v>0</v>
      </c>
      <c r="G320" s="152" t="n">
        <v>4000</v>
      </c>
      <c r="H320" s="152" t="n">
        <v>0</v>
      </c>
      <c r="I320" s="125" t="n">
        <v>0</v>
      </c>
      <c r="J320" s="98"/>
      <c r="K320" s="98"/>
      <c r="L320" s="98"/>
      <c r="M320" s="98"/>
    </row>
    <row r="321" customFormat="false" ht="31.5" hidden="false" customHeight="true" outlineLevel="0" collapsed="false">
      <c r="A321" s="202"/>
      <c r="B321" s="203" t="s">
        <v>705</v>
      </c>
      <c r="C321" s="204" t="n">
        <v>905</v>
      </c>
      <c r="D321" s="205" t="n">
        <v>1003</v>
      </c>
      <c r="E321" s="206" t="s">
        <v>704</v>
      </c>
      <c r="F321" s="207" t="s">
        <v>706</v>
      </c>
      <c r="G321" s="152" t="n">
        <v>4000</v>
      </c>
      <c r="H321" s="152" t="n">
        <v>0</v>
      </c>
      <c r="I321" s="125" t="n">
        <v>0</v>
      </c>
      <c r="J321" s="98"/>
      <c r="K321" s="98"/>
      <c r="L321" s="98"/>
      <c r="M321" s="98"/>
    </row>
    <row r="322" customFormat="false" ht="15.75" hidden="false" customHeight="true" outlineLevel="0" collapsed="false">
      <c r="A322" s="202"/>
      <c r="B322" s="203" t="s">
        <v>434</v>
      </c>
      <c r="C322" s="204" t="n">
        <v>905</v>
      </c>
      <c r="D322" s="205" t="n">
        <v>1004</v>
      </c>
      <c r="E322" s="206" t="n">
        <v>0</v>
      </c>
      <c r="F322" s="207" t="n">
        <v>0</v>
      </c>
      <c r="G322" s="152" t="n">
        <v>191459</v>
      </c>
      <c r="H322" s="152" t="n">
        <v>1293.262</v>
      </c>
      <c r="I322" s="125" t="n">
        <v>0</v>
      </c>
      <c r="J322" s="98"/>
      <c r="K322" s="98"/>
      <c r="L322" s="98"/>
      <c r="M322" s="98"/>
    </row>
    <row r="323" customFormat="false" ht="31.5" hidden="false" customHeight="true" outlineLevel="0" collapsed="false">
      <c r="A323" s="202"/>
      <c r="B323" s="203" t="s">
        <v>528</v>
      </c>
      <c r="C323" s="204" t="n">
        <v>905</v>
      </c>
      <c r="D323" s="205" t="n">
        <v>1004</v>
      </c>
      <c r="E323" s="206" t="n">
        <v>5200000</v>
      </c>
      <c r="F323" s="207" t="n">
        <v>0</v>
      </c>
      <c r="G323" s="152" t="n">
        <v>54760</v>
      </c>
      <c r="H323" s="152" t="n">
        <v>1293.262</v>
      </c>
      <c r="I323" s="125" t="n">
        <v>0</v>
      </c>
      <c r="J323" s="98"/>
      <c r="K323" s="98"/>
      <c r="L323" s="98"/>
      <c r="M323" s="98"/>
    </row>
    <row r="324" customFormat="false" ht="173.25" hidden="false" customHeight="true" outlineLevel="0" collapsed="false">
      <c r="A324" s="202"/>
      <c r="B324" s="203" t="s">
        <v>712</v>
      </c>
      <c r="C324" s="204" t="n">
        <v>905</v>
      </c>
      <c r="D324" s="205" t="n">
        <v>1004</v>
      </c>
      <c r="E324" s="206" t="n">
        <v>5201000</v>
      </c>
      <c r="F324" s="207" t="n">
        <v>0</v>
      </c>
      <c r="G324" s="152" t="n">
        <v>54760</v>
      </c>
      <c r="H324" s="152" t="n">
        <v>1293.262</v>
      </c>
      <c r="I324" s="125" t="n">
        <v>0</v>
      </c>
      <c r="J324" s="98"/>
      <c r="K324" s="98"/>
      <c r="L324" s="98"/>
      <c r="M324" s="98"/>
    </row>
    <row r="325" customFormat="false" ht="63" hidden="false" customHeight="true" outlineLevel="0" collapsed="false">
      <c r="A325" s="202"/>
      <c r="B325" s="203" t="s">
        <v>713</v>
      </c>
      <c r="C325" s="204" t="n">
        <v>905</v>
      </c>
      <c r="D325" s="205" t="n">
        <v>1004</v>
      </c>
      <c r="E325" s="206" t="s">
        <v>714</v>
      </c>
      <c r="F325" s="207" t="n">
        <v>0</v>
      </c>
      <c r="G325" s="152" t="n">
        <v>54760</v>
      </c>
      <c r="H325" s="152" t="n">
        <v>1293.262</v>
      </c>
      <c r="I325" s="125" t="n">
        <v>0</v>
      </c>
      <c r="J325" s="98"/>
      <c r="K325" s="98"/>
      <c r="L325" s="98"/>
      <c r="M325" s="98"/>
    </row>
    <row r="326" customFormat="false" ht="15.75" hidden="false" customHeight="true" outlineLevel="0" collapsed="false">
      <c r="A326" s="202"/>
      <c r="B326" s="203" t="s">
        <v>470</v>
      </c>
      <c r="C326" s="204" t="n">
        <v>905</v>
      </c>
      <c r="D326" s="205" t="n">
        <v>1004</v>
      </c>
      <c r="E326" s="206" t="s">
        <v>714</v>
      </c>
      <c r="F326" s="207" t="s">
        <v>553</v>
      </c>
      <c r="G326" s="152" t="n">
        <v>1683.827</v>
      </c>
      <c r="H326" s="152" t="n">
        <v>1293.262</v>
      </c>
      <c r="I326" s="125" t="n">
        <v>0</v>
      </c>
      <c r="J326" s="98"/>
      <c r="K326" s="98"/>
      <c r="L326" s="98"/>
      <c r="M326" s="98"/>
    </row>
    <row r="327" customFormat="false" ht="31.5" hidden="false" customHeight="true" outlineLevel="0" collapsed="false">
      <c r="A327" s="202"/>
      <c r="B327" s="203" t="s">
        <v>475</v>
      </c>
      <c r="C327" s="204" t="n">
        <v>905</v>
      </c>
      <c r="D327" s="205" t="n">
        <v>1004</v>
      </c>
      <c r="E327" s="206" t="s">
        <v>714</v>
      </c>
      <c r="F327" s="207" t="s">
        <v>476</v>
      </c>
      <c r="G327" s="152" t="n">
        <v>924.173</v>
      </c>
      <c r="H327" s="152" t="n">
        <v>0</v>
      </c>
      <c r="I327" s="125" t="n">
        <v>0</v>
      </c>
      <c r="J327" s="98"/>
      <c r="K327" s="98"/>
      <c r="L327" s="98"/>
      <c r="M327" s="98"/>
    </row>
    <row r="328" customFormat="false" ht="31.5" hidden="false" customHeight="true" outlineLevel="0" collapsed="false">
      <c r="A328" s="202"/>
      <c r="B328" s="203" t="s">
        <v>710</v>
      </c>
      <c r="C328" s="204" t="n">
        <v>905</v>
      </c>
      <c r="D328" s="205" t="n">
        <v>1004</v>
      </c>
      <c r="E328" s="206" t="s">
        <v>714</v>
      </c>
      <c r="F328" s="207" t="s">
        <v>711</v>
      </c>
      <c r="G328" s="152" t="n">
        <v>52152</v>
      </c>
      <c r="H328" s="152" t="n">
        <v>0</v>
      </c>
      <c r="I328" s="125" t="n">
        <v>0</v>
      </c>
      <c r="J328" s="98"/>
      <c r="K328" s="98"/>
      <c r="L328" s="98"/>
      <c r="M328" s="98"/>
    </row>
    <row r="329" customFormat="false" ht="47.25" hidden="false" customHeight="true" outlineLevel="0" collapsed="false">
      <c r="A329" s="202"/>
      <c r="B329" s="203" t="s">
        <v>596</v>
      </c>
      <c r="C329" s="204" t="n">
        <v>905</v>
      </c>
      <c r="D329" s="205" t="n">
        <v>1004</v>
      </c>
      <c r="E329" s="206" t="n">
        <v>5210000</v>
      </c>
      <c r="F329" s="207" t="n">
        <v>0</v>
      </c>
      <c r="G329" s="152" t="n">
        <v>136699</v>
      </c>
      <c r="H329" s="152" t="n">
        <v>0</v>
      </c>
      <c r="I329" s="125" t="n">
        <v>0</v>
      </c>
      <c r="J329" s="98"/>
      <c r="K329" s="98"/>
      <c r="L329" s="98"/>
      <c r="M329" s="98"/>
    </row>
    <row r="330" customFormat="false" ht="31.5" hidden="false" customHeight="true" outlineLevel="0" collapsed="false">
      <c r="A330" s="202"/>
      <c r="B330" s="203" t="s">
        <v>600</v>
      </c>
      <c r="C330" s="204" t="n">
        <v>905</v>
      </c>
      <c r="D330" s="205" t="n">
        <v>1004</v>
      </c>
      <c r="E330" s="206" t="n">
        <v>5210200</v>
      </c>
      <c r="F330" s="207" t="n">
        <v>0</v>
      </c>
      <c r="G330" s="152" t="n">
        <v>136699</v>
      </c>
      <c r="H330" s="152" t="n">
        <v>0</v>
      </c>
      <c r="I330" s="125" t="n">
        <v>0</v>
      </c>
      <c r="J330" s="98"/>
      <c r="K330" s="98"/>
      <c r="L330" s="98"/>
      <c r="M330" s="98"/>
    </row>
    <row r="331" customFormat="false" ht="126" hidden="false" customHeight="true" outlineLevel="0" collapsed="false">
      <c r="A331" s="202"/>
      <c r="B331" s="203" t="s">
        <v>715</v>
      </c>
      <c r="C331" s="204" t="n">
        <v>905</v>
      </c>
      <c r="D331" s="205" t="n">
        <v>1004</v>
      </c>
      <c r="E331" s="206" t="s">
        <v>716</v>
      </c>
      <c r="F331" s="207" t="n">
        <v>0</v>
      </c>
      <c r="G331" s="152" t="n">
        <v>2813</v>
      </c>
      <c r="H331" s="152" t="n">
        <v>0</v>
      </c>
      <c r="I331" s="125" t="n">
        <v>0</v>
      </c>
      <c r="J331" s="98"/>
      <c r="K331" s="98"/>
      <c r="L331" s="98"/>
      <c r="M331" s="98"/>
    </row>
    <row r="332" customFormat="false" ht="31.5" hidden="false" customHeight="true" outlineLevel="0" collapsed="false">
      <c r="A332" s="202"/>
      <c r="B332" s="203" t="s">
        <v>710</v>
      </c>
      <c r="C332" s="204" t="n">
        <v>905</v>
      </c>
      <c r="D332" s="205" t="n">
        <v>1004</v>
      </c>
      <c r="E332" s="206" t="s">
        <v>716</v>
      </c>
      <c r="F332" s="207" t="s">
        <v>711</v>
      </c>
      <c r="G332" s="152" t="n">
        <v>2813</v>
      </c>
      <c r="H332" s="152" t="n">
        <v>0</v>
      </c>
      <c r="I332" s="125" t="n">
        <v>0</v>
      </c>
      <c r="J332" s="98"/>
      <c r="K332" s="98"/>
      <c r="L332" s="98"/>
      <c r="M332" s="98"/>
    </row>
    <row r="333" customFormat="false" ht="330.75" hidden="false" customHeight="true" outlineLevel="0" collapsed="false">
      <c r="A333" s="202"/>
      <c r="B333" s="203" t="s">
        <v>717</v>
      </c>
      <c r="C333" s="204" t="n">
        <v>905</v>
      </c>
      <c r="D333" s="205" t="n">
        <v>1004</v>
      </c>
      <c r="E333" s="206" t="s">
        <v>718</v>
      </c>
      <c r="F333" s="207" t="n">
        <v>0</v>
      </c>
      <c r="G333" s="152" t="n">
        <v>77018</v>
      </c>
      <c r="H333" s="152" t="n">
        <v>0</v>
      </c>
      <c r="I333" s="125" t="n">
        <v>0</v>
      </c>
      <c r="J333" s="98"/>
      <c r="K333" s="98"/>
      <c r="L333" s="98"/>
      <c r="M333" s="98"/>
    </row>
    <row r="334" customFormat="false" ht="31.5" hidden="false" customHeight="true" outlineLevel="0" collapsed="false">
      <c r="A334" s="202"/>
      <c r="B334" s="203" t="s">
        <v>710</v>
      </c>
      <c r="C334" s="204" t="n">
        <v>905</v>
      </c>
      <c r="D334" s="205" t="n">
        <v>1004</v>
      </c>
      <c r="E334" s="206" t="s">
        <v>718</v>
      </c>
      <c r="F334" s="207" t="s">
        <v>711</v>
      </c>
      <c r="G334" s="152" t="n">
        <v>77018</v>
      </c>
      <c r="H334" s="152" t="n">
        <v>0</v>
      </c>
      <c r="I334" s="125" t="n">
        <v>0</v>
      </c>
      <c r="J334" s="98"/>
      <c r="K334" s="98"/>
      <c r="L334" s="98"/>
      <c r="M334" s="98"/>
    </row>
    <row r="335" customFormat="false" ht="110.25" hidden="false" customHeight="true" outlineLevel="0" collapsed="false">
      <c r="A335" s="202"/>
      <c r="B335" s="203" t="s">
        <v>719</v>
      </c>
      <c r="C335" s="204" t="n">
        <v>905</v>
      </c>
      <c r="D335" s="205" t="n">
        <v>1004</v>
      </c>
      <c r="E335" s="206" t="s">
        <v>720</v>
      </c>
      <c r="F335" s="207" t="n">
        <v>0</v>
      </c>
      <c r="G335" s="152" t="n">
        <v>56868</v>
      </c>
      <c r="H335" s="152" t="n">
        <v>0</v>
      </c>
      <c r="I335" s="125" t="n">
        <v>0</v>
      </c>
      <c r="J335" s="98"/>
      <c r="K335" s="98"/>
      <c r="L335" s="98"/>
      <c r="M335" s="98"/>
    </row>
    <row r="336" customFormat="false" ht="31.5" hidden="false" customHeight="true" outlineLevel="0" collapsed="false">
      <c r="A336" s="202"/>
      <c r="B336" s="203" t="s">
        <v>475</v>
      </c>
      <c r="C336" s="204" t="n">
        <v>905</v>
      </c>
      <c r="D336" s="205" t="n">
        <v>1004</v>
      </c>
      <c r="E336" s="206" t="s">
        <v>720</v>
      </c>
      <c r="F336" s="207" t="s">
        <v>476</v>
      </c>
      <c r="G336" s="152" t="n">
        <v>4983.25</v>
      </c>
      <c r="H336" s="152" t="n">
        <v>0</v>
      </c>
      <c r="I336" s="125" t="n">
        <v>0</v>
      </c>
      <c r="J336" s="98"/>
      <c r="K336" s="98"/>
      <c r="L336" s="98"/>
      <c r="M336" s="98"/>
    </row>
    <row r="337" customFormat="false" ht="31.5" hidden="false" customHeight="true" outlineLevel="0" collapsed="false">
      <c r="A337" s="202"/>
      <c r="B337" s="203" t="s">
        <v>588</v>
      </c>
      <c r="C337" s="204" t="n">
        <v>905</v>
      </c>
      <c r="D337" s="205" t="n">
        <v>1004</v>
      </c>
      <c r="E337" s="206" t="s">
        <v>720</v>
      </c>
      <c r="F337" s="207" t="s">
        <v>589</v>
      </c>
      <c r="G337" s="152" t="n">
        <v>27828.84123</v>
      </c>
      <c r="H337" s="152" t="n">
        <v>0</v>
      </c>
      <c r="I337" s="125" t="n">
        <v>0</v>
      </c>
      <c r="J337" s="98"/>
      <c r="K337" s="98"/>
      <c r="L337" s="98"/>
      <c r="M337" s="98"/>
    </row>
    <row r="338" customFormat="false" ht="31.5" hidden="false" customHeight="true" outlineLevel="0" collapsed="false">
      <c r="A338" s="202"/>
      <c r="B338" s="203" t="s">
        <v>590</v>
      </c>
      <c r="C338" s="204" t="n">
        <v>905</v>
      </c>
      <c r="D338" s="205" t="n">
        <v>1004</v>
      </c>
      <c r="E338" s="206" t="s">
        <v>720</v>
      </c>
      <c r="F338" s="207" t="s">
        <v>591</v>
      </c>
      <c r="G338" s="152" t="n">
        <v>24055.90877</v>
      </c>
      <c r="H338" s="152" t="n">
        <v>0</v>
      </c>
      <c r="I338" s="125" t="n">
        <v>0</v>
      </c>
      <c r="J338" s="98"/>
      <c r="K338" s="98"/>
      <c r="L338" s="98"/>
      <c r="M338" s="98"/>
    </row>
    <row r="339" customFormat="false" ht="31.5" hidden="false" customHeight="true" outlineLevel="0" collapsed="false">
      <c r="A339" s="202"/>
      <c r="B339" s="203" t="s">
        <v>435</v>
      </c>
      <c r="C339" s="204" t="n">
        <v>905</v>
      </c>
      <c r="D339" s="205" t="n">
        <v>1006</v>
      </c>
      <c r="E339" s="206" t="n">
        <v>0</v>
      </c>
      <c r="F339" s="207" t="n">
        <v>0</v>
      </c>
      <c r="G339" s="152" t="n">
        <v>26020.1156</v>
      </c>
      <c r="H339" s="152" t="n">
        <v>0</v>
      </c>
      <c r="I339" s="125" t="n">
        <v>0</v>
      </c>
      <c r="J339" s="98"/>
      <c r="K339" s="98"/>
      <c r="L339" s="98"/>
      <c r="M339" s="98"/>
    </row>
    <row r="340" customFormat="false" ht="31.5" hidden="false" customHeight="true" outlineLevel="0" collapsed="false">
      <c r="A340" s="202"/>
      <c r="B340" s="203" t="s">
        <v>721</v>
      </c>
      <c r="C340" s="204" t="n">
        <v>905</v>
      </c>
      <c r="D340" s="205" t="n">
        <v>1006</v>
      </c>
      <c r="E340" s="206" t="n">
        <v>5140000</v>
      </c>
      <c r="F340" s="207" t="n">
        <v>0</v>
      </c>
      <c r="G340" s="152" t="n">
        <v>26020.1156</v>
      </c>
      <c r="H340" s="152" t="n">
        <v>0</v>
      </c>
      <c r="I340" s="125" t="n">
        <v>0</v>
      </c>
      <c r="J340" s="98"/>
      <c r="K340" s="98"/>
      <c r="L340" s="98"/>
      <c r="M340" s="98"/>
    </row>
    <row r="341" customFormat="false" ht="31.5" hidden="false" customHeight="true" outlineLevel="0" collapsed="false">
      <c r="A341" s="202"/>
      <c r="B341" s="203" t="s">
        <v>722</v>
      </c>
      <c r="C341" s="204" t="n">
        <v>905</v>
      </c>
      <c r="D341" s="205" t="n">
        <v>1006</v>
      </c>
      <c r="E341" s="206" t="n">
        <v>5140100</v>
      </c>
      <c r="F341" s="207" t="n">
        <v>0</v>
      </c>
      <c r="G341" s="152" t="n">
        <v>26020.1156</v>
      </c>
      <c r="H341" s="152" t="n">
        <v>0</v>
      </c>
      <c r="I341" s="125" t="n">
        <v>0</v>
      </c>
      <c r="J341" s="98"/>
      <c r="K341" s="98"/>
      <c r="L341" s="98"/>
      <c r="M341" s="98"/>
    </row>
    <row r="342" customFormat="false" ht="31.5" hidden="false" customHeight="true" outlineLevel="0" collapsed="false">
      <c r="A342" s="202"/>
      <c r="B342" s="203" t="s">
        <v>705</v>
      </c>
      <c r="C342" s="204" t="n">
        <v>905</v>
      </c>
      <c r="D342" s="205" t="n">
        <v>1006</v>
      </c>
      <c r="E342" s="206" t="s">
        <v>723</v>
      </c>
      <c r="F342" s="207" t="s">
        <v>706</v>
      </c>
      <c r="G342" s="152" t="n">
        <v>14437.1466</v>
      </c>
      <c r="H342" s="152" t="n">
        <v>0</v>
      </c>
      <c r="I342" s="125" t="n">
        <v>0</v>
      </c>
      <c r="J342" s="98"/>
      <c r="K342" s="98"/>
      <c r="L342" s="98"/>
      <c r="M342" s="98"/>
    </row>
    <row r="343" customFormat="false" ht="31.5" hidden="false" customHeight="true" outlineLevel="0" collapsed="false">
      <c r="A343" s="202"/>
      <c r="B343" s="203" t="s">
        <v>724</v>
      </c>
      <c r="C343" s="204" t="n">
        <v>905</v>
      </c>
      <c r="D343" s="205" t="n">
        <v>1006</v>
      </c>
      <c r="E343" s="206" t="s">
        <v>723</v>
      </c>
      <c r="F343" s="207" t="s">
        <v>725</v>
      </c>
      <c r="G343" s="152" t="n">
        <v>6421.538</v>
      </c>
      <c r="H343" s="152" t="n">
        <v>0</v>
      </c>
      <c r="I343" s="125" t="n">
        <v>0</v>
      </c>
      <c r="J343" s="98"/>
      <c r="K343" s="98"/>
      <c r="L343" s="98"/>
      <c r="M343" s="98"/>
    </row>
    <row r="344" customFormat="false" ht="94.5" hidden="false" customHeight="true" outlineLevel="0" collapsed="false">
      <c r="A344" s="202"/>
      <c r="B344" s="203" t="s">
        <v>726</v>
      </c>
      <c r="C344" s="204" t="n">
        <v>905</v>
      </c>
      <c r="D344" s="205" t="n">
        <v>1006</v>
      </c>
      <c r="E344" s="206" t="s">
        <v>727</v>
      </c>
      <c r="F344" s="207" t="n">
        <v>0</v>
      </c>
      <c r="G344" s="152" t="n">
        <v>2080.054</v>
      </c>
      <c r="H344" s="152" t="n">
        <v>0</v>
      </c>
      <c r="I344" s="125" t="n">
        <v>0</v>
      </c>
      <c r="J344" s="98"/>
      <c r="K344" s="98"/>
      <c r="L344" s="98"/>
      <c r="M344" s="98"/>
    </row>
    <row r="345" customFormat="false" ht="31.5" hidden="false" customHeight="true" outlineLevel="0" collapsed="false">
      <c r="A345" s="202"/>
      <c r="B345" s="203" t="s">
        <v>705</v>
      </c>
      <c r="C345" s="204" t="n">
        <v>905</v>
      </c>
      <c r="D345" s="205" t="n">
        <v>1006</v>
      </c>
      <c r="E345" s="206" t="s">
        <v>727</v>
      </c>
      <c r="F345" s="207" t="s">
        <v>706</v>
      </c>
      <c r="G345" s="152" t="n">
        <v>1773.054</v>
      </c>
      <c r="H345" s="152" t="n">
        <v>0</v>
      </c>
      <c r="I345" s="125" t="n">
        <v>0</v>
      </c>
      <c r="J345" s="98"/>
      <c r="K345" s="98"/>
      <c r="L345" s="98"/>
      <c r="M345" s="98"/>
    </row>
    <row r="346" customFormat="false" ht="31.5" hidden="false" customHeight="true" outlineLevel="0" collapsed="false">
      <c r="A346" s="202"/>
      <c r="B346" s="203" t="s">
        <v>724</v>
      </c>
      <c r="C346" s="204" t="n">
        <v>905</v>
      </c>
      <c r="D346" s="205" t="n">
        <v>1006</v>
      </c>
      <c r="E346" s="206" t="s">
        <v>727</v>
      </c>
      <c r="F346" s="207" t="s">
        <v>725</v>
      </c>
      <c r="G346" s="152" t="n">
        <v>307</v>
      </c>
      <c r="H346" s="152" t="n">
        <v>0</v>
      </c>
      <c r="I346" s="125" t="n">
        <v>0</v>
      </c>
      <c r="J346" s="98"/>
      <c r="K346" s="98"/>
      <c r="L346" s="98"/>
      <c r="M346" s="98"/>
    </row>
    <row r="347" customFormat="false" ht="47.25" hidden="false" customHeight="true" outlineLevel="0" collapsed="false">
      <c r="A347" s="202"/>
      <c r="B347" s="203" t="s">
        <v>728</v>
      </c>
      <c r="C347" s="204" t="n">
        <v>905</v>
      </c>
      <c r="D347" s="205" t="n">
        <v>1006</v>
      </c>
      <c r="E347" s="206" t="s">
        <v>729</v>
      </c>
      <c r="F347" s="207" t="n">
        <v>0</v>
      </c>
      <c r="G347" s="152" t="n">
        <v>1648.542</v>
      </c>
      <c r="H347" s="152" t="n">
        <v>0</v>
      </c>
      <c r="I347" s="125" t="n">
        <v>0</v>
      </c>
      <c r="J347" s="98"/>
      <c r="K347" s="98"/>
      <c r="L347" s="98"/>
      <c r="M347" s="98"/>
    </row>
    <row r="348" customFormat="false" ht="31.5" hidden="false" customHeight="true" outlineLevel="0" collapsed="false">
      <c r="A348" s="202"/>
      <c r="B348" s="203" t="s">
        <v>724</v>
      </c>
      <c r="C348" s="204" t="n">
        <v>905</v>
      </c>
      <c r="D348" s="205" t="n">
        <v>1006</v>
      </c>
      <c r="E348" s="206" t="s">
        <v>729</v>
      </c>
      <c r="F348" s="207" t="s">
        <v>725</v>
      </c>
      <c r="G348" s="152" t="n">
        <v>1648.542</v>
      </c>
      <c r="H348" s="152" t="n">
        <v>0</v>
      </c>
      <c r="I348" s="125" t="n">
        <v>0</v>
      </c>
      <c r="J348" s="98"/>
      <c r="K348" s="98"/>
      <c r="L348" s="98"/>
      <c r="M348" s="98"/>
    </row>
    <row r="349" customFormat="false" ht="78.75" hidden="false" customHeight="true" outlineLevel="0" collapsed="false">
      <c r="A349" s="202"/>
      <c r="B349" s="203" t="s">
        <v>730</v>
      </c>
      <c r="C349" s="204" t="n">
        <v>905</v>
      </c>
      <c r="D349" s="205" t="n">
        <v>1006</v>
      </c>
      <c r="E349" s="206" t="s">
        <v>731</v>
      </c>
      <c r="F349" s="207" t="n">
        <v>0</v>
      </c>
      <c r="G349" s="152" t="n">
        <v>252.15</v>
      </c>
      <c r="H349" s="152" t="n">
        <v>0</v>
      </c>
      <c r="I349" s="125" t="n">
        <v>0</v>
      </c>
      <c r="J349" s="98"/>
      <c r="K349" s="98"/>
      <c r="L349" s="98"/>
      <c r="M349" s="98"/>
    </row>
    <row r="350" customFormat="false" ht="47.25" hidden="false" customHeight="true" outlineLevel="0" collapsed="false">
      <c r="A350" s="202"/>
      <c r="B350" s="203" t="s">
        <v>629</v>
      </c>
      <c r="C350" s="204" t="n">
        <v>905</v>
      </c>
      <c r="D350" s="205" t="n">
        <v>1006</v>
      </c>
      <c r="E350" s="206" t="s">
        <v>731</v>
      </c>
      <c r="F350" s="207" t="s">
        <v>630</v>
      </c>
      <c r="G350" s="152" t="n">
        <v>120</v>
      </c>
      <c r="H350" s="152" t="n">
        <v>0</v>
      </c>
      <c r="I350" s="125" t="n">
        <v>0</v>
      </c>
      <c r="J350" s="98"/>
      <c r="K350" s="98"/>
      <c r="L350" s="98"/>
      <c r="M350" s="98"/>
    </row>
    <row r="351" customFormat="false" ht="31.5" hidden="false" customHeight="true" outlineLevel="0" collapsed="false">
      <c r="A351" s="202"/>
      <c r="B351" s="203" t="s">
        <v>724</v>
      </c>
      <c r="C351" s="204" t="n">
        <v>905</v>
      </c>
      <c r="D351" s="205" t="n">
        <v>1006</v>
      </c>
      <c r="E351" s="206" t="s">
        <v>731</v>
      </c>
      <c r="F351" s="207" t="s">
        <v>725</v>
      </c>
      <c r="G351" s="152" t="n">
        <v>132.15</v>
      </c>
      <c r="H351" s="152" t="n">
        <v>0</v>
      </c>
      <c r="I351" s="125" t="n">
        <v>0</v>
      </c>
      <c r="J351" s="98"/>
      <c r="K351" s="98"/>
      <c r="L351" s="98"/>
      <c r="M351" s="98"/>
    </row>
    <row r="352" customFormat="false" ht="31.5" hidden="false" customHeight="true" outlineLevel="0" collapsed="false">
      <c r="A352" s="202"/>
      <c r="B352" s="203" t="s">
        <v>732</v>
      </c>
      <c r="C352" s="204" t="n">
        <v>905</v>
      </c>
      <c r="D352" s="205" t="n">
        <v>1006</v>
      </c>
      <c r="E352" s="206" t="s">
        <v>733</v>
      </c>
      <c r="F352" s="207" t="n">
        <v>0</v>
      </c>
      <c r="G352" s="152" t="n">
        <v>1180.685</v>
      </c>
      <c r="H352" s="152" t="n">
        <v>0</v>
      </c>
      <c r="I352" s="125" t="n">
        <v>0</v>
      </c>
      <c r="J352" s="98"/>
      <c r="K352" s="98"/>
      <c r="L352" s="98"/>
      <c r="M352" s="98"/>
    </row>
    <row r="353" customFormat="false" ht="31.5" hidden="false" customHeight="true" outlineLevel="0" collapsed="false">
      <c r="A353" s="202"/>
      <c r="B353" s="203" t="s">
        <v>475</v>
      </c>
      <c r="C353" s="204" t="n">
        <v>905</v>
      </c>
      <c r="D353" s="205" t="n">
        <v>1006</v>
      </c>
      <c r="E353" s="206" t="s">
        <v>733</v>
      </c>
      <c r="F353" s="207" t="s">
        <v>476</v>
      </c>
      <c r="G353" s="152" t="n">
        <v>1180.685</v>
      </c>
      <c r="H353" s="152" t="n">
        <v>0</v>
      </c>
      <c r="I353" s="125" t="n">
        <v>0</v>
      </c>
      <c r="J353" s="98"/>
      <c r="K353" s="98"/>
      <c r="L353" s="98"/>
      <c r="M353" s="98"/>
    </row>
    <row r="354" customFormat="false" ht="47.25" hidden="false" customHeight="true" outlineLevel="0" collapsed="false">
      <c r="A354" s="245" t="s">
        <v>424</v>
      </c>
      <c r="B354" s="208" t="s">
        <v>740</v>
      </c>
      <c r="C354" s="209" t="n">
        <v>906</v>
      </c>
      <c r="D354" s="210" t="n">
        <v>0</v>
      </c>
      <c r="E354" s="211" t="n">
        <v>0</v>
      </c>
      <c r="F354" s="212" t="n">
        <v>0</v>
      </c>
      <c r="G354" s="213" t="n">
        <v>32799.91806</v>
      </c>
      <c r="H354" s="213" t="n">
        <v>21191.52</v>
      </c>
      <c r="I354" s="214" t="n">
        <v>0</v>
      </c>
      <c r="J354" s="98"/>
      <c r="K354" s="98"/>
      <c r="L354" s="98"/>
      <c r="M354" s="98"/>
    </row>
    <row r="355" customFormat="false" ht="78.75" hidden="false" customHeight="true" outlineLevel="0" collapsed="false">
      <c r="A355" s="202"/>
      <c r="B355" s="203" t="s">
        <v>392</v>
      </c>
      <c r="C355" s="204" t="n">
        <v>906</v>
      </c>
      <c r="D355" s="205" t="n">
        <v>104</v>
      </c>
      <c r="E355" s="206" t="n">
        <v>0</v>
      </c>
      <c r="F355" s="207" t="n">
        <v>0</v>
      </c>
      <c r="G355" s="152" t="n">
        <v>26235.26906</v>
      </c>
      <c r="H355" s="152" t="n">
        <v>19406.545</v>
      </c>
      <c r="I355" s="125" t="n">
        <v>0</v>
      </c>
      <c r="J355" s="98"/>
      <c r="K355" s="98"/>
      <c r="L355" s="98"/>
      <c r="M355" s="98"/>
    </row>
    <row r="356" customFormat="false" ht="31.5" hidden="false" customHeight="true" outlineLevel="0" collapsed="false">
      <c r="A356" s="202"/>
      <c r="B356" s="203" t="s">
        <v>468</v>
      </c>
      <c r="C356" s="204" t="n">
        <v>906</v>
      </c>
      <c r="D356" s="205" t="n">
        <v>104</v>
      </c>
      <c r="E356" s="206" t="n">
        <v>20000</v>
      </c>
      <c r="F356" s="207" t="n">
        <v>0</v>
      </c>
      <c r="G356" s="152" t="n">
        <v>26235.26906</v>
      </c>
      <c r="H356" s="152" t="n">
        <v>19406.545</v>
      </c>
      <c r="I356" s="125" t="n">
        <v>0</v>
      </c>
      <c r="J356" s="98"/>
      <c r="K356" s="98"/>
      <c r="L356" s="98"/>
      <c r="M356" s="98"/>
    </row>
    <row r="357" customFormat="false" ht="15.75" hidden="false" customHeight="true" outlineLevel="0" collapsed="false">
      <c r="A357" s="202"/>
      <c r="B357" s="203" t="s">
        <v>469</v>
      </c>
      <c r="C357" s="204" t="n">
        <v>906</v>
      </c>
      <c r="D357" s="205" t="n">
        <v>104</v>
      </c>
      <c r="E357" s="206" t="n">
        <v>20400</v>
      </c>
      <c r="F357" s="207" t="n">
        <v>0</v>
      </c>
      <c r="G357" s="152" t="n">
        <v>26235.26906</v>
      </c>
      <c r="H357" s="152" t="n">
        <v>19406.545</v>
      </c>
      <c r="I357" s="125" t="n">
        <v>0</v>
      </c>
      <c r="J357" s="98"/>
      <c r="K357" s="98"/>
      <c r="L357" s="98"/>
      <c r="M357" s="98"/>
    </row>
    <row r="358" customFormat="false" ht="15.75" hidden="false" customHeight="true" outlineLevel="0" collapsed="false">
      <c r="A358" s="202"/>
      <c r="B358" s="203" t="s">
        <v>470</v>
      </c>
      <c r="C358" s="204" t="n">
        <v>906</v>
      </c>
      <c r="D358" s="205" t="n">
        <v>104</v>
      </c>
      <c r="E358" s="206" t="s">
        <v>471</v>
      </c>
      <c r="F358" s="207" t="s">
        <v>472</v>
      </c>
      <c r="G358" s="152" t="n">
        <v>24727.13706</v>
      </c>
      <c r="H358" s="152" t="n">
        <v>19406.545</v>
      </c>
      <c r="I358" s="125" t="n">
        <v>0</v>
      </c>
      <c r="J358" s="98"/>
      <c r="K358" s="98"/>
      <c r="L358" s="98"/>
      <c r="M358" s="98"/>
    </row>
    <row r="359" customFormat="false" ht="31.5" hidden="false" customHeight="true" outlineLevel="0" collapsed="false">
      <c r="A359" s="202"/>
      <c r="B359" s="203" t="s">
        <v>473</v>
      </c>
      <c r="C359" s="204" t="n">
        <v>906</v>
      </c>
      <c r="D359" s="205" t="n">
        <v>104</v>
      </c>
      <c r="E359" s="206" t="s">
        <v>471</v>
      </c>
      <c r="F359" s="207" t="s">
        <v>474</v>
      </c>
      <c r="G359" s="152" t="n">
        <v>668.548</v>
      </c>
      <c r="H359" s="152" t="n">
        <v>0</v>
      </c>
      <c r="I359" s="125" t="n">
        <v>0</v>
      </c>
      <c r="J359" s="98"/>
      <c r="K359" s="98"/>
      <c r="L359" s="98"/>
      <c r="M359" s="98"/>
    </row>
    <row r="360" customFormat="false" ht="47.25" hidden="false" customHeight="true" outlineLevel="0" collapsed="false">
      <c r="A360" s="202"/>
      <c r="B360" s="203" t="s">
        <v>501</v>
      </c>
      <c r="C360" s="204" t="n">
        <v>906</v>
      </c>
      <c r="D360" s="205" t="n">
        <v>104</v>
      </c>
      <c r="E360" s="206" t="s">
        <v>471</v>
      </c>
      <c r="F360" s="207" t="s">
        <v>502</v>
      </c>
      <c r="G360" s="152" t="n">
        <v>9.24</v>
      </c>
      <c r="H360" s="152" t="n">
        <v>0</v>
      </c>
      <c r="I360" s="125" t="n">
        <v>0</v>
      </c>
      <c r="J360" s="98"/>
      <c r="K360" s="98"/>
      <c r="L360" s="98"/>
      <c r="M360" s="98"/>
    </row>
    <row r="361" customFormat="false" ht="31.5" hidden="false" customHeight="true" outlineLevel="0" collapsed="false">
      <c r="A361" s="202"/>
      <c r="B361" s="203" t="s">
        <v>475</v>
      </c>
      <c r="C361" s="204" t="n">
        <v>906</v>
      </c>
      <c r="D361" s="205" t="n">
        <v>104</v>
      </c>
      <c r="E361" s="206" t="s">
        <v>471</v>
      </c>
      <c r="F361" s="207" t="s">
        <v>476</v>
      </c>
      <c r="G361" s="152" t="n">
        <v>822.952</v>
      </c>
      <c r="H361" s="152" t="n">
        <v>0</v>
      </c>
      <c r="I361" s="125" t="n">
        <v>0</v>
      </c>
      <c r="J361" s="98"/>
      <c r="K361" s="98"/>
      <c r="L361" s="98"/>
      <c r="M361" s="98"/>
    </row>
    <row r="362" customFormat="false" ht="31.5" hidden="false" customHeight="true" outlineLevel="0" collapsed="false">
      <c r="A362" s="202"/>
      <c r="B362" s="203" t="s">
        <v>477</v>
      </c>
      <c r="C362" s="204" t="n">
        <v>906</v>
      </c>
      <c r="D362" s="205" t="n">
        <v>104</v>
      </c>
      <c r="E362" s="206" t="s">
        <v>471</v>
      </c>
      <c r="F362" s="207" t="s">
        <v>478</v>
      </c>
      <c r="G362" s="152" t="n">
        <v>7.392</v>
      </c>
      <c r="H362" s="152" t="n">
        <v>0</v>
      </c>
      <c r="I362" s="125" t="n">
        <v>0</v>
      </c>
      <c r="J362" s="98"/>
      <c r="K362" s="98"/>
      <c r="L362" s="98"/>
      <c r="M362" s="98"/>
    </row>
    <row r="363" customFormat="false" ht="15.75" hidden="false" customHeight="true" outlineLevel="0" collapsed="false">
      <c r="A363" s="202"/>
      <c r="B363" s="203" t="s">
        <v>395</v>
      </c>
      <c r="C363" s="204" t="n">
        <v>906</v>
      </c>
      <c r="D363" s="205" t="n">
        <v>113</v>
      </c>
      <c r="E363" s="206" t="n">
        <v>0</v>
      </c>
      <c r="F363" s="207" t="n">
        <v>0</v>
      </c>
      <c r="G363" s="152" t="n">
        <v>2372.618</v>
      </c>
      <c r="H363" s="152" t="n">
        <v>1784.975</v>
      </c>
      <c r="I363" s="125" t="n">
        <v>0</v>
      </c>
      <c r="J363" s="98"/>
      <c r="K363" s="98"/>
      <c r="L363" s="98"/>
      <c r="M363" s="98"/>
    </row>
    <row r="364" customFormat="false" ht="31.5" hidden="false" customHeight="true" outlineLevel="0" collapsed="false">
      <c r="A364" s="202"/>
      <c r="B364" s="203" t="s">
        <v>515</v>
      </c>
      <c r="C364" s="204" t="n">
        <v>906</v>
      </c>
      <c r="D364" s="205" t="n">
        <v>113</v>
      </c>
      <c r="E364" s="206" t="n">
        <v>930000</v>
      </c>
      <c r="F364" s="207" t="n">
        <v>0</v>
      </c>
      <c r="G364" s="152" t="n">
        <v>2372.618</v>
      </c>
      <c r="H364" s="152" t="n">
        <v>1784.975</v>
      </c>
      <c r="I364" s="125" t="n">
        <v>0</v>
      </c>
      <c r="J364" s="98"/>
      <c r="K364" s="98"/>
      <c r="L364" s="98"/>
      <c r="M364" s="98"/>
    </row>
    <row r="365" customFormat="false" ht="31.5" hidden="false" customHeight="true" outlineLevel="0" collapsed="false">
      <c r="A365" s="202"/>
      <c r="B365" s="203" t="s">
        <v>516</v>
      </c>
      <c r="C365" s="204" t="n">
        <v>906</v>
      </c>
      <c r="D365" s="205" t="n">
        <v>113</v>
      </c>
      <c r="E365" s="206" t="n">
        <v>939900</v>
      </c>
      <c r="F365" s="207" t="n">
        <v>0</v>
      </c>
      <c r="G365" s="152" t="n">
        <v>2372.618</v>
      </c>
      <c r="H365" s="152" t="n">
        <v>1784.975</v>
      </c>
      <c r="I365" s="125" t="n">
        <v>0</v>
      </c>
      <c r="J365" s="98"/>
      <c r="K365" s="98"/>
      <c r="L365" s="98"/>
      <c r="M365" s="98"/>
    </row>
    <row r="366" customFormat="false" ht="47.25" hidden="false" customHeight="true" outlineLevel="0" collapsed="false">
      <c r="A366" s="202"/>
      <c r="B366" s="203" t="s">
        <v>517</v>
      </c>
      <c r="C366" s="204" t="n">
        <v>906</v>
      </c>
      <c r="D366" s="205" t="n">
        <v>113</v>
      </c>
      <c r="E366" s="206" t="s">
        <v>518</v>
      </c>
      <c r="F366" s="207" t="n">
        <v>0</v>
      </c>
      <c r="G366" s="152" t="n">
        <v>2372.618</v>
      </c>
      <c r="H366" s="152" t="n">
        <v>1784.975</v>
      </c>
      <c r="I366" s="125" t="n">
        <v>0</v>
      </c>
      <c r="J366" s="98"/>
      <c r="K366" s="98"/>
      <c r="L366" s="98"/>
      <c r="M366" s="98"/>
    </row>
    <row r="367" customFormat="false" ht="15.75" hidden="false" customHeight="true" outlineLevel="0" collapsed="false">
      <c r="A367" s="202"/>
      <c r="B367" s="203" t="s">
        <v>470</v>
      </c>
      <c r="C367" s="204" t="n">
        <v>906</v>
      </c>
      <c r="D367" s="205" t="n">
        <v>113</v>
      </c>
      <c r="E367" s="206" t="s">
        <v>518</v>
      </c>
      <c r="F367" s="207" t="s">
        <v>472</v>
      </c>
      <c r="G367" s="152" t="n">
        <v>2302.618</v>
      </c>
      <c r="H367" s="152" t="n">
        <v>1784.975</v>
      </c>
      <c r="I367" s="125" t="n">
        <v>0</v>
      </c>
      <c r="J367" s="98"/>
      <c r="K367" s="98"/>
      <c r="L367" s="98"/>
      <c r="M367" s="98"/>
    </row>
    <row r="368" customFormat="false" ht="31.5" hidden="false" customHeight="true" outlineLevel="0" collapsed="false">
      <c r="A368" s="202"/>
      <c r="B368" s="203" t="s">
        <v>473</v>
      </c>
      <c r="C368" s="204" t="n">
        <v>906</v>
      </c>
      <c r="D368" s="205" t="n">
        <v>113</v>
      </c>
      <c r="E368" s="206" t="s">
        <v>518</v>
      </c>
      <c r="F368" s="207" t="s">
        <v>474</v>
      </c>
      <c r="G368" s="152" t="n">
        <v>70</v>
      </c>
      <c r="H368" s="152" t="n">
        <v>0</v>
      </c>
      <c r="I368" s="125" t="n">
        <v>0</v>
      </c>
      <c r="J368" s="98"/>
      <c r="K368" s="98"/>
      <c r="L368" s="98"/>
      <c r="M368" s="98"/>
    </row>
    <row r="369" customFormat="false" ht="15.75" hidden="false" customHeight="true" outlineLevel="0" collapsed="false">
      <c r="A369" s="202"/>
      <c r="B369" s="203" t="s">
        <v>410</v>
      </c>
      <c r="C369" s="204" t="n">
        <v>906</v>
      </c>
      <c r="D369" s="205" t="n">
        <v>501</v>
      </c>
      <c r="E369" s="206" t="n">
        <v>0</v>
      </c>
      <c r="F369" s="207" t="n">
        <v>0</v>
      </c>
      <c r="G369" s="152" t="n">
        <v>4192.031</v>
      </c>
      <c r="H369" s="152" t="n">
        <v>0</v>
      </c>
      <c r="I369" s="125" t="n">
        <v>0</v>
      </c>
      <c r="J369" s="98"/>
      <c r="K369" s="98"/>
      <c r="L369" s="98"/>
      <c r="M369" s="98"/>
    </row>
    <row r="370" customFormat="false" ht="47.25" hidden="false" customHeight="true" outlineLevel="0" collapsed="false">
      <c r="A370" s="202"/>
      <c r="B370" s="203" t="s">
        <v>753</v>
      </c>
      <c r="C370" s="204" t="n">
        <v>906</v>
      </c>
      <c r="D370" s="205" t="n">
        <v>501</v>
      </c>
      <c r="E370" s="206" t="n">
        <v>900000</v>
      </c>
      <c r="F370" s="207" t="n">
        <v>0</v>
      </c>
      <c r="G370" s="152" t="n">
        <v>4192.031</v>
      </c>
      <c r="H370" s="152" t="n">
        <v>0</v>
      </c>
      <c r="I370" s="125" t="n">
        <v>0</v>
      </c>
      <c r="J370" s="98"/>
      <c r="K370" s="98"/>
      <c r="L370" s="98"/>
      <c r="M370" s="98"/>
    </row>
    <row r="371" customFormat="false" ht="47.25" hidden="false" customHeight="true" outlineLevel="0" collapsed="false">
      <c r="A371" s="202"/>
      <c r="B371" s="203" t="s">
        <v>754</v>
      </c>
      <c r="C371" s="204" t="n">
        <v>906</v>
      </c>
      <c r="D371" s="205" t="n">
        <v>501</v>
      </c>
      <c r="E371" s="206" t="n">
        <v>900200</v>
      </c>
      <c r="F371" s="207" t="n">
        <v>0</v>
      </c>
      <c r="G371" s="152" t="n">
        <v>4192.031</v>
      </c>
      <c r="H371" s="152" t="n">
        <v>0</v>
      </c>
      <c r="I371" s="125" t="n">
        <v>0</v>
      </c>
      <c r="J371" s="98"/>
      <c r="K371" s="98"/>
      <c r="L371" s="98"/>
      <c r="M371" s="98"/>
    </row>
    <row r="372" customFormat="false" ht="31.5" hidden="false" customHeight="true" outlineLevel="0" collapsed="false">
      <c r="A372" s="202"/>
      <c r="B372" s="203" t="s">
        <v>475</v>
      </c>
      <c r="C372" s="204" t="n">
        <v>906</v>
      </c>
      <c r="D372" s="205" t="n">
        <v>501</v>
      </c>
      <c r="E372" s="206" t="s">
        <v>755</v>
      </c>
      <c r="F372" s="207" t="s">
        <v>476</v>
      </c>
      <c r="G372" s="152" t="n">
        <v>4192.031</v>
      </c>
      <c r="H372" s="152" t="n">
        <v>0</v>
      </c>
      <c r="I372" s="125" t="n">
        <v>0</v>
      </c>
      <c r="J372" s="98"/>
      <c r="K372" s="98"/>
      <c r="L372" s="98"/>
      <c r="M372" s="98"/>
    </row>
    <row r="373" customFormat="false" ht="47.25" hidden="false" customHeight="true" outlineLevel="0" collapsed="false">
      <c r="A373" s="245" t="s">
        <v>429</v>
      </c>
      <c r="B373" s="208" t="s">
        <v>771</v>
      </c>
      <c r="C373" s="209" t="n">
        <v>907</v>
      </c>
      <c r="D373" s="210" t="n">
        <v>0</v>
      </c>
      <c r="E373" s="211" t="n">
        <v>0</v>
      </c>
      <c r="F373" s="212" t="n">
        <v>0</v>
      </c>
      <c r="G373" s="213" t="n">
        <v>1149051.98921</v>
      </c>
      <c r="H373" s="213" t="n">
        <v>65077.77865</v>
      </c>
      <c r="I373" s="214" t="n">
        <v>220.85</v>
      </c>
      <c r="J373" s="98"/>
      <c r="K373" s="98"/>
      <c r="L373" s="98"/>
      <c r="M373" s="98"/>
    </row>
    <row r="374" customFormat="false" ht="78.75" hidden="false" customHeight="true" outlineLevel="0" collapsed="false">
      <c r="A374" s="202"/>
      <c r="B374" s="203" t="s">
        <v>392</v>
      </c>
      <c r="C374" s="204" t="n">
        <v>907</v>
      </c>
      <c r="D374" s="205" t="n">
        <v>104</v>
      </c>
      <c r="E374" s="206" t="n">
        <v>0</v>
      </c>
      <c r="F374" s="207" t="n">
        <v>0</v>
      </c>
      <c r="G374" s="152" t="n">
        <v>26458.684</v>
      </c>
      <c r="H374" s="152" t="n">
        <v>19522.2</v>
      </c>
      <c r="I374" s="125" t="n">
        <v>0</v>
      </c>
      <c r="J374" s="98"/>
      <c r="K374" s="98"/>
      <c r="L374" s="98"/>
      <c r="M374" s="98"/>
    </row>
    <row r="375" customFormat="false" ht="31.5" hidden="false" customHeight="true" outlineLevel="0" collapsed="false">
      <c r="A375" s="202"/>
      <c r="B375" s="203" t="s">
        <v>468</v>
      </c>
      <c r="C375" s="204" t="n">
        <v>907</v>
      </c>
      <c r="D375" s="205" t="n">
        <v>104</v>
      </c>
      <c r="E375" s="206" t="n">
        <v>20000</v>
      </c>
      <c r="F375" s="207" t="n">
        <v>0</v>
      </c>
      <c r="G375" s="152" t="n">
        <v>26458.684</v>
      </c>
      <c r="H375" s="152" t="n">
        <v>19522.2</v>
      </c>
      <c r="I375" s="125" t="n">
        <v>0</v>
      </c>
      <c r="J375" s="98"/>
      <c r="K375" s="98"/>
      <c r="L375" s="98"/>
      <c r="M375" s="98"/>
    </row>
    <row r="376" customFormat="false" ht="15.75" hidden="false" customHeight="true" outlineLevel="0" collapsed="false">
      <c r="A376" s="202"/>
      <c r="B376" s="203" t="s">
        <v>469</v>
      </c>
      <c r="C376" s="204" t="n">
        <v>907</v>
      </c>
      <c r="D376" s="205" t="n">
        <v>104</v>
      </c>
      <c r="E376" s="206" t="n">
        <v>20400</v>
      </c>
      <c r="F376" s="207" t="n">
        <v>0</v>
      </c>
      <c r="G376" s="152" t="n">
        <v>26458.684</v>
      </c>
      <c r="H376" s="152" t="n">
        <v>19522.2</v>
      </c>
      <c r="I376" s="125" t="n">
        <v>0</v>
      </c>
      <c r="J376" s="98"/>
      <c r="K376" s="98"/>
      <c r="L376" s="98"/>
      <c r="M376" s="98"/>
    </row>
    <row r="377" customFormat="false" ht="15.75" hidden="false" customHeight="true" outlineLevel="0" collapsed="false">
      <c r="A377" s="202"/>
      <c r="B377" s="203" t="s">
        <v>470</v>
      </c>
      <c r="C377" s="204" t="n">
        <v>907</v>
      </c>
      <c r="D377" s="205" t="n">
        <v>104</v>
      </c>
      <c r="E377" s="206" t="s">
        <v>471</v>
      </c>
      <c r="F377" s="207" t="s">
        <v>472</v>
      </c>
      <c r="G377" s="152" t="n">
        <v>24334.422</v>
      </c>
      <c r="H377" s="152" t="n">
        <v>19522.2</v>
      </c>
      <c r="I377" s="125" t="n">
        <v>0</v>
      </c>
      <c r="J377" s="98"/>
      <c r="K377" s="98"/>
      <c r="L377" s="98"/>
      <c r="M377" s="98"/>
    </row>
    <row r="378" customFormat="false" ht="31.5" hidden="false" customHeight="true" outlineLevel="0" collapsed="false">
      <c r="A378" s="202"/>
      <c r="B378" s="203" t="s">
        <v>473</v>
      </c>
      <c r="C378" s="204" t="n">
        <v>907</v>
      </c>
      <c r="D378" s="205" t="n">
        <v>104</v>
      </c>
      <c r="E378" s="206" t="s">
        <v>471</v>
      </c>
      <c r="F378" s="207" t="s">
        <v>474</v>
      </c>
      <c r="G378" s="152" t="n">
        <v>2063.262</v>
      </c>
      <c r="H378" s="152" t="n">
        <v>0</v>
      </c>
      <c r="I378" s="125" t="n">
        <v>0</v>
      </c>
      <c r="J378" s="98"/>
      <c r="K378" s="98"/>
      <c r="L378" s="98"/>
      <c r="M378" s="98"/>
    </row>
    <row r="379" customFormat="false" ht="31.5" hidden="false" customHeight="true" outlineLevel="0" collapsed="false">
      <c r="A379" s="202"/>
      <c r="B379" s="203" t="s">
        <v>475</v>
      </c>
      <c r="C379" s="204" t="n">
        <v>907</v>
      </c>
      <c r="D379" s="205" t="n">
        <v>104</v>
      </c>
      <c r="E379" s="206" t="s">
        <v>471</v>
      </c>
      <c r="F379" s="207" t="s">
        <v>476</v>
      </c>
      <c r="G379" s="152" t="n">
        <v>61</v>
      </c>
      <c r="H379" s="152" t="n">
        <v>0</v>
      </c>
      <c r="I379" s="125" t="n">
        <v>0</v>
      </c>
      <c r="J379" s="98"/>
      <c r="K379" s="98"/>
      <c r="L379" s="98"/>
      <c r="M379" s="98"/>
    </row>
    <row r="380" customFormat="false" ht="15.75" hidden="false" customHeight="true" outlineLevel="0" collapsed="false">
      <c r="A380" s="202"/>
      <c r="B380" s="203" t="s">
        <v>395</v>
      </c>
      <c r="C380" s="204" t="n">
        <v>907</v>
      </c>
      <c r="D380" s="205" t="n">
        <v>113</v>
      </c>
      <c r="E380" s="206" t="n">
        <v>0</v>
      </c>
      <c r="F380" s="207" t="n">
        <v>0</v>
      </c>
      <c r="G380" s="152" t="n">
        <v>3172.731</v>
      </c>
      <c r="H380" s="152" t="n">
        <v>2408.242</v>
      </c>
      <c r="I380" s="125" t="n">
        <v>0</v>
      </c>
      <c r="J380" s="98"/>
      <c r="K380" s="98"/>
      <c r="L380" s="98"/>
      <c r="M380" s="98"/>
    </row>
    <row r="381" customFormat="false" ht="31.5" hidden="false" customHeight="true" outlineLevel="0" collapsed="false">
      <c r="A381" s="202"/>
      <c r="B381" s="203" t="s">
        <v>515</v>
      </c>
      <c r="C381" s="204" t="n">
        <v>907</v>
      </c>
      <c r="D381" s="205" t="n">
        <v>113</v>
      </c>
      <c r="E381" s="206" t="n">
        <v>930000</v>
      </c>
      <c r="F381" s="207" t="n">
        <v>0</v>
      </c>
      <c r="G381" s="152" t="n">
        <v>3172.731</v>
      </c>
      <c r="H381" s="152" t="n">
        <v>2408.242</v>
      </c>
      <c r="I381" s="125" t="n">
        <v>0</v>
      </c>
      <c r="J381" s="98"/>
      <c r="K381" s="98"/>
      <c r="L381" s="98"/>
      <c r="M381" s="98"/>
    </row>
    <row r="382" customFormat="false" ht="31.5" hidden="false" customHeight="true" outlineLevel="0" collapsed="false">
      <c r="A382" s="202"/>
      <c r="B382" s="203" t="s">
        <v>516</v>
      </c>
      <c r="C382" s="204" t="n">
        <v>907</v>
      </c>
      <c r="D382" s="205" t="n">
        <v>113</v>
      </c>
      <c r="E382" s="206" t="n">
        <v>939900</v>
      </c>
      <c r="F382" s="207" t="n">
        <v>0</v>
      </c>
      <c r="G382" s="152" t="n">
        <v>3172.731</v>
      </c>
      <c r="H382" s="152" t="n">
        <v>2408.242</v>
      </c>
      <c r="I382" s="125" t="n">
        <v>0</v>
      </c>
      <c r="J382" s="98"/>
      <c r="K382" s="98"/>
      <c r="L382" s="98"/>
      <c r="M382" s="98"/>
    </row>
    <row r="383" customFormat="false" ht="47.25" hidden="false" customHeight="true" outlineLevel="0" collapsed="false">
      <c r="A383" s="202"/>
      <c r="B383" s="203" t="s">
        <v>517</v>
      </c>
      <c r="C383" s="204" t="n">
        <v>907</v>
      </c>
      <c r="D383" s="205" t="n">
        <v>113</v>
      </c>
      <c r="E383" s="206" t="s">
        <v>518</v>
      </c>
      <c r="F383" s="207" t="n">
        <v>0</v>
      </c>
      <c r="G383" s="152" t="n">
        <v>3172.731</v>
      </c>
      <c r="H383" s="152" t="n">
        <v>2408.242</v>
      </c>
      <c r="I383" s="125" t="n">
        <v>0</v>
      </c>
      <c r="J383" s="98"/>
      <c r="K383" s="98"/>
      <c r="L383" s="98"/>
      <c r="M383" s="98"/>
    </row>
    <row r="384" customFormat="false" ht="15.75" hidden="false" customHeight="true" outlineLevel="0" collapsed="false">
      <c r="A384" s="202"/>
      <c r="B384" s="203" t="s">
        <v>470</v>
      </c>
      <c r="C384" s="204" t="n">
        <v>907</v>
      </c>
      <c r="D384" s="205" t="n">
        <v>113</v>
      </c>
      <c r="E384" s="206" t="s">
        <v>518</v>
      </c>
      <c r="F384" s="207" t="s">
        <v>472</v>
      </c>
      <c r="G384" s="152" t="n">
        <v>3135.531</v>
      </c>
      <c r="H384" s="152" t="n">
        <v>2408.242</v>
      </c>
      <c r="I384" s="125" t="n">
        <v>0</v>
      </c>
      <c r="J384" s="98"/>
      <c r="K384" s="98"/>
      <c r="L384" s="98"/>
      <c r="M384" s="98"/>
    </row>
    <row r="385" customFormat="false" ht="31.5" hidden="false" customHeight="true" outlineLevel="0" collapsed="false">
      <c r="A385" s="202"/>
      <c r="B385" s="203" t="s">
        <v>473</v>
      </c>
      <c r="C385" s="204" t="n">
        <v>907</v>
      </c>
      <c r="D385" s="205" t="n">
        <v>113</v>
      </c>
      <c r="E385" s="206" t="s">
        <v>518</v>
      </c>
      <c r="F385" s="207" t="s">
        <v>474</v>
      </c>
      <c r="G385" s="152" t="n">
        <v>37.2</v>
      </c>
      <c r="H385" s="152" t="n">
        <v>0</v>
      </c>
      <c r="I385" s="125" t="n">
        <v>0</v>
      </c>
      <c r="J385" s="98"/>
      <c r="K385" s="98"/>
      <c r="L385" s="98"/>
      <c r="M385" s="98"/>
    </row>
    <row r="386" customFormat="false" ht="15.75" hidden="false" customHeight="true" outlineLevel="0" collapsed="false">
      <c r="A386" s="202"/>
      <c r="B386" s="203" t="s">
        <v>403</v>
      </c>
      <c r="C386" s="204" t="n">
        <v>907</v>
      </c>
      <c r="D386" s="205" t="n">
        <v>407</v>
      </c>
      <c r="E386" s="206" t="n">
        <v>0</v>
      </c>
      <c r="F386" s="207" t="n">
        <v>0</v>
      </c>
      <c r="G386" s="152" t="n">
        <v>3108.04747</v>
      </c>
      <c r="H386" s="152" t="n">
        <v>0</v>
      </c>
      <c r="I386" s="125" t="n">
        <v>0</v>
      </c>
      <c r="J386" s="98"/>
      <c r="K386" s="98"/>
      <c r="L386" s="98"/>
      <c r="M386" s="98"/>
    </row>
    <row r="387" customFormat="false" ht="15.75" hidden="false" customHeight="true" outlineLevel="0" collapsed="false">
      <c r="A387" s="202"/>
      <c r="B387" s="203" t="s">
        <v>775</v>
      </c>
      <c r="C387" s="204" t="n">
        <v>907</v>
      </c>
      <c r="D387" s="205" t="n">
        <v>407</v>
      </c>
      <c r="E387" s="206" t="n">
        <v>2920000</v>
      </c>
      <c r="F387" s="207" t="n">
        <v>0</v>
      </c>
      <c r="G387" s="152" t="n">
        <v>3108.04747</v>
      </c>
      <c r="H387" s="152" t="n">
        <v>0</v>
      </c>
      <c r="I387" s="125" t="n">
        <v>0</v>
      </c>
      <c r="J387" s="98"/>
      <c r="K387" s="98"/>
      <c r="L387" s="98"/>
      <c r="M387" s="98"/>
    </row>
    <row r="388" customFormat="false" ht="31.5" hidden="false" customHeight="true" outlineLevel="0" collapsed="false">
      <c r="A388" s="202"/>
      <c r="B388" s="203" t="s">
        <v>776</v>
      </c>
      <c r="C388" s="204" t="n">
        <v>907</v>
      </c>
      <c r="D388" s="205" t="n">
        <v>407</v>
      </c>
      <c r="E388" s="206" t="n">
        <v>2920300</v>
      </c>
      <c r="F388" s="207" t="n">
        <v>0</v>
      </c>
      <c r="G388" s="152" t="n">
        <v>3108.04747</v>
      </c>
      <c r="H388" s="152" t="n">
        <v>0</v>
      </c>
      <c r="I388" s="125" t="n">
        <v>0</v>
      </c>
      <c r="J388" s="98"/>
      <c r="K388" s="98"/>
      <c r="L388" s="98"/>
      <c r="M388" s="98"/>
    </row>
    <row r="389" customFormat="false" ht="31.5" hidden="false" customHeight="true" outlineLevel="0" collapsed="false">
      <c r="A389" s="202"/>
      <c r="B389" s="203" t="s">
        <v>475</v>
      </c>
      <c r="C389" s="204" t="n">
        <v>907</v>
      </c>
      <c r="D389" s="205" t="n">
        <v>407</v>
      </c>
      <c r="E389" s="206" t="s">
        <v>777</v>
      </c>
      <c r="F389" s="207" t="s">
        <v>476</v>
      </c>
      <c r="G389" s="152" t="n">
        <v>3108.04747</v>
      </c>
      <c r="H389" s="152" t="n">
        <v>0</v>
      </c>
      <c r="I389" s="125" t="n">
        <v>0</v>
      </c>
      <c r="J389" s="98"/>
      <c r="K389" s="98"/>
      <c r="L389" s="98"/>
      <c r="M389" s="98"/>
    </row>
    <row r="390" customFormat="false" ht="15.75" hidden="false" customHeight="true" outlineLevel="0" collapsed="false">
      <c r="A390" s="202"/>
      <c r="B390" s="203" t="s">
        <v>404</v>
      </c>
      <c r="C390" s="204" t="n">
        <v>907</v>
      </c>
      <c r="D390" s="205" t="n">
        <v>408</v>
      </c>
      <c r="E390" s="206" t="n">
        <v>0</v>
      </c>
      <c r="F390" s="207" t="n">
        <v>0</v>
      </c>
      <c r="G390" s="152" t="n">
        <v>190412.05166</v>
      </c>
      <c r="H390" s="152" t="n">
        <v>0</v>
      </c>
      <c r="I390" s="125" t="n">
        <v>0</v>
      </c>
      <c r="J390" s="98"/>
      <c r="K390" s="98"/>
      <c r="L390" s="98"/>
      <c r="M390" s="98"/>
    </row>
    <row r="391" customFormat="false" ht="15.75" hidden="false" customHeight="true" outlineLevel="0" collapsed="false">
      <c r="A391" s="202"/>
      <c r="B391" s="203" t="s">
        <v>778</v>
      </c>
      <c r="C391" s="204" t="n">
        <v>907</v>
      </c>
      <c r="D391" s="205" t="n">
        <v>408</v>
      </c>
      <c r="E391" s="206" t="n">
        <v>3030000</v>
      </c>
      <c r="F391" s="207" t="n">
        <v>0</v>
      </c>
      <c r="G391" s="152" t="n">
        <v>42568.05166</v>
      </c>
      <c r="H391" s="152" t="n">
        <v>0</v>
      </c>
      <c r="I391" s="125" t="n">
        <v>0</v>
      </c>
      <c r="J391" s="98"/>
      <c r="K391" s="98"/>
      <c r="L391" s="98"/>
      <c r="M391" s="98"/>
    </row>
    <row r="392" customFormat="false" ht="31.5" hidden="false" customHeight="true" outlineLevel="0" collapsed="false">
      <c r="A392" s="202"/>
      <c r="B392" s="203" t="s">
        <v>779</v>
      </c>
      <c r="C392" s="204" t="n">
        <v>907</v>
      </c>
      <c r="D392" s="205" t="n">
        <v>408</v>
      </c>
      <c r="E392" s="206" t="n">
        <v>3030200</v>
      </c>
      <c r="F392" s="207" t="n">
        <v>0</v>
      </c>
      <c r="G392" s="152" t="n">
        <v>42568.05166</v>
      </c>
      <c r="H392" s="152" t="n">
        <v>0</v>
      </c>
      <c r="I392" s="125" t="n">
        <v>0</v>
      </c>
      <c r="J392" s="98"/>
      <c r="K392" s="98"/>
      <c r="L392" s="98"/>
      <c r="M392" s="98"/>
    </row>
    <row r="393" customFormat="false" ht="94.5" hidden="false" customHeight="true" outlineLevel="0" collapsed="false">
      <c r="A393" s="202"/>
      <c r="B393" s="203" t="s">
        <v>780</v>
      </c>
      <c r="C393" s="204" t="n">
        <v>907</v>
      </c>
      <c r="D393" s="205" t="n">
        <v>408</v>
      </c>
      <c r="E393" s="206" t="s">
        <v>781</v>
      </c>
      <c r="F393" s="207" t="n">
        <v>0</v>
      </c>
      <c r="G393" s="152" t="n">
        <v>20644.71006</v>
      </c>
      <c r="H393" s="152" t="n">
        <v>0</v>
      </c>
      <c r="I393" s="125" t="n">
        <v>0</v>
      </c>
      <c r="J393" s="98"/>
      <c r="K393" s="98"/>
      <c r="L393" s="98"/>
      <c r="M393" s="98"/>
    </row>
    <row r="394" customFormat="false" ht="63" hidden="false" customHeight="true" outlineLevel="0" collapsed="false">
      <c r="A394" s="202"/>
      <c r="B394" s="203" t="s">
        <v>568</v>
      </c>
      <c r="C394" s="204" t="n">
        <v>907</v>
      </c>
      <c r="D394" s="205" t="n">
        <v>408</v>
      </c>
      <c r="E394" s="206" t="s">
        <v>781</v>
      </c>
      <c r="F394" s="207" t="s">
        <v>569</v>
      </c>
      <c r="G394" s="152" t="n">
        <v>20644.71006</v>
      </c>
      <c r="H394" s="152" t="n">
        <v>0</v>
      </c>
      <c r="I394" s="125" t="n">
        <v>0</v>
      </c>
      <c r="J394" s="98"/>
      <c r="K394" s="98"/>
      <c r="L394" s="98"/>
      <c r="M394" s="98"/>
    </row>
    <row r="395" customFormat="false" ht="94.5" hidden="false" customHeight="true" outlineLevel="0" collapsed="false">
      <c r="A395" s="202"/>
      <c r="B395" s="203" t="s">
        <v>782</v>
      </c>
      <c r="C395" s="204" t="n">
        <v>907</v>
      </c>
      <c r="D395" s="205" t="n">
        <v>408</v>
      </c>
      <c r="E395" s="206" t="s">
        <v>783</v>
      </c>
      <c r="F395" s="207" t="n">
        <v>0</v>
      </c>
      <c r="G395" s="152" t="n">
        <v>16631.65933</v>
      </c>
      <c r="H395" s="152" t="n">
        <v>0</v>
      </c>
      <c r="I395" s="125" t="n">
        <v>0</v>
      </c>
      <c r="J395" s="98"/>
      <c r="K395" s="98"/>
      <c r="L395" s="98"/>
      <c r="M395" s="98"/>
    </row>
    <row r="396" customFormat="false" ht="63" hidden="false" customHeight="true" outlineLevel="0" collapsed="false">
      <c r="A396" s="202"/>
      <c r="B396" s="203" t="s">
        <v>568</v>
      </c>
      <c r="C396" s="204" t="n">
        <v>907</v>
      </c>
      <c r="D396" s="205" t="n">
        <v>408</v>
      </c>
      <c r="E396" s="206" t="s">
        <v>783</v>
      </c>
      <c r="F396" s="207" t="s">
        <v>569</v>
      </c>
      <c r="G396" s="152" t="n">
        <v>16631.65933</v>
      </c>
      <c r="H396" s="152" t="n">
        <v>0</v>
      </c>
      <c r="I396" s="125" t="n">
        <v>0</v>
      </c>
      <c r="J396" s="98"/>
      <c r="K396" s="98"/>
      <c r="L396" s="98"/>
      <c r="M396" s="98"/>
    </row>
    <row r="397" customFormat="false" ht="78.75" hidden="false" customHeight="true" outlineLevel="0" collapsed="false">
      <c r="A397" s="202"/>
      <c r="B397" s="203" t="s">
        <v>784</v>
      </c>
      <c r="C397" s="204" t="n">
        <v>907</v>
      </c>
      <c r="D397" s="205" t="n">
        <v>408</v>
      </c>
      <c r="E397" s="206" t="s">
        <v>785</v>
      </c>
      <c r="F397" s="207" t="n">
        <v>0</v>
      </c>
      <c r="G397" s="152" t="n">
        <v>5291.68227</v>
      </c>
      <c r="H397" s="152" t="n">
        <v>0</v>
      </c>
      <c r="I397" s="125" t="n">
        <v>0</v>
      </c>
      <c r="J397" s="98"/>
      <c r="K397" s="98"/>
      <c r="L397" s="98"/>
      <c r="M397" s="98"/>
    </row>
    <row r="398" customFormat="false" ht="63" hidden="false" customHeight="true" outlineLevel="0" collapsed="false">
      <c r="A398" s="202"/>
      <c r="B398" s="203" t="s">
        <v>568</v>
      </c>
      <c r="C398" s="204" t="n">
        <v>907</v>
      </c>
      <c r="D398" s="205" t="n">
        <v>408</v>
      </c>
      <c r="E398" s="206" t="s">
        <v>785</v>
      </c>
      <c r="F398" s="207" t="s">
        <v>569</v>
      </c>
      <c r="G398" s="152" t="n">
        <v>5291.68227</v>
      </c>
      <c r="H398" s="152" t="n">
        <v>0</v>
      </c>
      <c r="I398" s="125" t="n">
        <v>0</v>
      </c>
      <c r="J398" s="98"/>
      <c r="K398" s="98"/>
      <c r="L398" s="98"/>
      <c r="M398" s="98"/>
    </row>
    <row r="399" customFormat="false" ht="47.25" hidden="false" customHeight="true" outlineLevel="0" collapsed="false">
      <c r="A399" s="202"/>
      <c r="B399" s="203" t="s">
        <v>596</v>
      </c>
      <c r="C399" s="204" t="n">
        <v>907</v>
      </c>
      <c r="D399" s="205" t="n">
        <v>408</v>
      </c>
      <c r="E399" s="206" t="n">
        <v>5210000</v>
      </c>
      <c r="F399" s="207" t="n">
        <v>0</v>
      </c>
      <c r="G399" s="152" t="n">
        <v>147844</v>
      </c>
      <c r="H399" s="152" t="n">
        <v>0</v>
      </c>
      <c r="I399" s="125" t="n">
        <v>0</v>
      </c>
      <c r="J399" s="98"/>
      <c r="K399" s="98"/>
      <c r="L399" s="98"/>
      <c r="M399" s="98"/>
    </row>
    <row r="400" customFormat="false" ht="31.5" hidden="false" customHeight="true" outlineLevel="0" collapsed="false">
      <c r="A400" s="202"/>
      <c r="B400" s="203" t="s">
        <v>600</v>
      </c>
      <c r="C400" s="204" t="n">
        <v>907</v>
      </c>
      <c r="D400" s="205" t="n">
        <v>408</v>
      </c>
      <c r="E400" s="206" t="n">
        <v>5210200</v>
      </c>
      <c r="F400" s="207" t="n">
        <v>0</v>
      </c>
      <c r="G400" s="152" t="n">
        <v>147844</v>
      </c>
      <c r="H400" s="152" t="n">
        <v>0</v>
      </c>
      <c r="I400" s="125" t="n">
        <v>0</v>
      </c>
      <c r="J400" s="98"/>
      <c r="K400" s="98"/>
      <c r="L400" s="98"/>
      <c r="M400" s="98"/>
    </row>
    <row r="401" customFormat="false" ht="110.25" hidden="false" customHeight="true" outlineLevel="0" collapsed="false">
      <c r="A401" s="202"/>
      <c r="B401" s="203" t="s">
        <v>786</v>
      </c>
      <c r="C401" s="204" t="n">
        <v>907</v>
      </c>
      <c r="D401" s="205" t="n">
        <v>408</v>
      </c>
      <c r="E401" s="206" t="s">
        <v>787</v>
      </c>
      <c r="F401" s="207" t="n">
        <v>0</v>
      </c>
      <c r="G401" s="152" t="n">
        <v>147844</v>
      </c>
      <c r="H401" s="152" t="n">
        <v>0</v>
      </c>
      <c r="I401" s="125" t="n">
        <v>0</v>
      </c>
      <c r="J401" s="98"/>
      <c r="K401" s="98"/>
      <c r="L401" s="98"/>
      <c r="M401" s="98"/>
    </row>
    <row r="402" customFormat="false" ht="63" hidden="false" customHeight="true" outlineLevel="0" collapsed="false">
      <c r="A402" s="202"/>
      <c r="B402" s="203" t="s">
        <v>568</v>
      </c>
      <c r="C402" s="204" t="n">
        <v>907</v>
      </c>
      <c r="D402" s="205" t="n">
        <v>408</v>
      </c>
      <c r="E402" s="206" t="s">
        <v>787</v>
      </c>
      <c r="F402" s="207" t="s">
        <v>569</v>
      </c>
      <c r="G402" s="152" t="n">
        <v>147844</v>
      </c>
      <c r="H402" s="152" t="n">
        <v>0</v>
      </c>
      <c r="I402" s="125" t="n">
        <v>0</v>
      </c>
      <c r="J402" s="98"/>
      <c r="K402" s="98"/>
      <c r="L402" s="98"/>
      <c r="M402" s="98"/>
    </row>
    <row r="403" customFormat="false" ht="15.75" hidden="false" customHeight="true" outlineLevel="0" collapsed="false">
      <c r="A403" s="202"/>
      <c r="B403" s="203" t="s">
        <v>405</v>
      </c>
      <c r="C403" s="204" t="n">
        <v>907</v>
      </c>
      <c r="D403" s="205" t="n">
        <v>409</v>
      </c>
      <c r="E403" s="206" t="n">
        <v>0</v>
      </c>
      <c r="F403" s="207" t="n">
        <v>0</v>
      </c>
      <c r="G403" s="152" t="n">
        <v>631525.3329</v>
      </c>
      <c r="H403" s="152" t="n">
        <v>18123.03165</v>
      </c>
      <c r="I403" s="125" t="n">
        <v>80.65</v>
      </c>
      <c r="J403" s="98"/>
      <c r="K403" s="98"/>
      <c r="L403" s="98"/>
      <c r="M403" s="98"/>
    </row>
    <row r="404" customFormat="false" ht="31.5" hidden="false" customHeight="true" outlineLevel="0" collapsed="false">
      <c r="A404" s="202"/>
      <c r="B404" s="203" t="s">
        <v>515</v>
      </c>
      <c r="C404" s="204" t="n">
        <v>907</v>
      </c>
      <c r="D404" s="205" t="n">
        <v>409</v>
      </c>
      <c r="E404" s="206" t="n">
        <v>930000</v>
      </c>
      <c r="F404" s="207" t="n">
        <v>0</v>
      </c>
      <c r="G404" s="152" t="n">
        <v>29921.18353</v>
      </c>
      <c r="H404" s="152" t="n">
        <v>18123.03165</v>
      </c>
      <c r="I404" s="125" t="n">
        <v>80.65</v>
      </c>
      <c r="J404" s="98"/>
      <c r="K404" s="98"/>
      <c r="L404" s="98"/>
      <c r="M404" s="98"/>
    </row>
    <row r="405" customFormat="false" ht="31.5" hidden="false" customHeight="true" outlineLevel="0" collapsed="false">
      <c r="A405" s="202"/>
      <c r="B405" s="203" t="s">
        <v>516</v>
      </c>
      <c r="C405" s="204" t="n">
        <v>907</v>
      </c>
      <c r="D405" s="205" t="n">
        <v>409</v>
      </c>
      <c r="E405" s="206" t="n">
        <v>939900</v>
      </c>
      <c r="F405" s="207" t="n">
        <v>0</v>
      </c>
      <c r="G405" s="152" t="n">
        <v>29921.18353</v>
      </c>
      <c r="H405" s="152" t="n">
        <v>18123.03165</v>
      </c>
      <c r="I405" s="125" t="n">
        <v>80.65</v>
      </c>
      <c r="J405" s="98"/>
      <c r="K405" s="98"/>
      <c r="L405" s="98"/>
      <c r="M405" s="98"/>
    </row>
    <row r="406" customFormat="false" ht="63" hidden="false" customHeight="true" outlineLevel="0" collapsed="false">
      <c r="A406" s="202"/>
      <c r="B406" s="203" t="s">
        <v>788</v>
      </c>
      <c r="C406" s="204" t="n">
        <v>907</v>
      </c>
      <c r="D406" s="205" t="n">
        <v>409</v>
      </c>
      <c r="E406" s="206" t="s">
        <v>789</v>
      </c>
      <c r="F406" s="207" t="n">
        <v>0</v>
      </c>
      <c r="G406" s="152" t="n">
        <v>29921.18353</v>
      </c>
      <c r="H406" s="152" t="n">
        <v>18123.03165</v>
      </c>
      <c r="I406" s="125" t="n">
        <v>80.65</v>
      </c>
      <c r="J406" s="98"/>
      <c r="K406" s="98"/>
      <c r="L406" s="98"/>
      <c r="M406" s="98"/>
    </row>
    <row r="407" customFormat="false" ht="15.75" hidden="false" customHeight="true" outlineLevel="0" collapsed="false">
      <c r="A407" s="202"/>
      <c r="B407" s="203" t="s">
        <v>470</v>
      </c>
      <c r="C407" s="204" t="n">
        <v>907</v>
      </c>
      <c r="D407" s="205" t="n">
        <v>409</v>
      </c>
      <c r="E407" s="206" t="s">
        <v>789</v>
      </c>
      <c r="F407" s="207" t="s">
        <v>553</v>
      </c>
      <c r="G407" s="152" t="n">
        <v>23371.35482</v>
      </c>
      <c r="H407" s="152" t="n">
        <v>18123.03165</v>
      </c>
      <c r="I407" s="125" t="n">
        <v>0</v>
      </c>
      <c r="J407" s="98"/>
      <c r="K407" s="98"/>
      <c r="L407" s="98"/>
      <c r="M407" s="98"/>
    </row>
    <row r="408" customFormat="false" ht="31.5" hidden="false" customHeight="true" outlineLevel="0" collapsed="false">
      <c r="A408" s="202"/>
      <c r="B408" s="203" t="s">
        <v>473</v>
      </c>
      <c r="C408" s="204" t="n">
        <v>907</v>
      </c>
      <c r="D408" s="205" t="n">
        <v>409</v>
      </c>
      <c r="E408" s="206" t="s">
        <v>789</v>
      </c>
      <c r="F408" s="207" t="s">
        <v>554</v>
      </c>
      <c r="G408" s="152" t="n">
        <v>955.93085</v>
      </c>
      <c r="H408" s="152" t="n">
        <v>0</v>
      </c>
      <c r="I408" s="125" t="n">
        <v>0</v>
      </c>
      <c r="J408" s="98"/>
      <c r="K408" s="98"/>
      <c r="L408" s="98"/>
      <c r="M408" s="98"/>
    </row>
    <row r="409" customFormat="false" ht="31.5" hidden="false" customHeight="true" outlineLevel="0" collapsed="false">
      <c r="A409" s="202"/>
      <c r="B409" s="203" t="s">
        <v>475</v>
      </c>
      <c r="C409" s="204" t="n">
        <v>907</v>
      </c>
      <c r="D409" s="205" t="n">
        <v>409</v>
      </c>
      <c r="E409" s="206" t="s">
        <v>789</v>
      </c>
      <c r="F409" s="207" t="s">
        <v>476</v>
      </c>
      <c r="G409" s="152" t="n">
        <v>5593.89786</v>
      </c>
      <c r="H409" s="152" t="n">
        <v>0</v>
      </c>
      <c r="I409" s="125" t="n">
        <v>80.65</v>
      </c>
      <c r="J409" s="98"/>
      <c r="K409" s="98"/>
      <c r="L409" s="98"/>
      <c r="M409" s="98"/>
    </row>
    <row r="410" customFormat="false" ht="15.75" hidden="false" customHeight="true" outlineLevel="0" collapsed="false">
      <c r="A410" s="202"/>
      <c r="B410" s="203" t="s">
        <v>412</v>
      </c>
      <c r="C410" s="204" t="n">
        <v>907</v>
      </c>
      <c r="D410" s="205" t="n">
        <v>409</v>
      </c>
      <c r="E410" s="206" t="n">
        <v>6000000</v>
      </c>
      <c r="F410" s="207" t="n">
        <v>0</v>
      </c>
      <c r="G410" s="152" t="n">
        <v>585121.20937</v>
      </c>
      <c r="H410" s="152" t="n">
        <v>0</v>
      </c>
      <c r="I410" s="125" t="n">
        <v>0</v>
      </c>
      <c r="J410" s="98"/>
      <c r="K410" s="98"/>
      <c r="L410" s="98"/>
      <c r="M410" s="98"/>
    </row>
    <row r="411" customFormat="false" ht="15.75" hidden="false" customHeight="true" outlineLevel="0" collapsed="false">
      <c r="A411" s="202"/>
      <c r="B411" s="203" t="s">
        <v>796</v>
      </c>
      <c r="C411" s="204" t="n">
        <v>907</v>
      </c>
      <c r="D411" s="205" t="n">
        <v>409</v>
      </c>
      <c r="E411" s="206" t="n">
        <v>6000100</v>
      </c>
      <c r="F411" s="207" t="n">
        <v>0</v>
      </c>
      <c r="G411" s="152" t="n">
        <v>54914.31552</v>
      </c>
      <c r="H411" s="152" t="n">
        <v>0</v>
      </c>
      <c r="I411" s="125" t="n">
        <v>0</v>
      </c>
      <c r="J411" s="98"/>
      <c r="K411" s="98"/>
      <c r="L411" s="98"/>
      <c r="M411" s="98"/>
    </row>
    <row r="412" customFormat="false" ht="15.75" hidden="false" customHeight="true" outlineLevel="0" collapsed="false">
      <c r="A412" s="202"/>
      <c r="B412" s="203" t="s">
        <v>797</v>
      </c>
      <c r="C412" s="204" t="n">
        <v>907</v>
      </c>
      <c r="D412" s="205" t="n">
        <v>409</v>
      </c>
      <c r="E412" s="206" t="s">
        <v>798</v>
      </c>
      <c r="F412" s="207" t="n">
        <v>0</v>
      </c>
      <c r="G412" s="152" t="n">
        <v>36401.22883</v>
      </c>
      <c r="H412" s="152" t="n">
        <v>0</v>
      </c>
      <c r="I412" s="125" t="n">
        <v>0</v>
      </c>
      <c r="J412" s="98"/>
      <c r="K412" s="98"/>
      <c r="L412" s="98"/>
      <c r="M412" s="98"/>
    </row>
    <row r="413" customFormat="false" ht="31.5" hidden="false" customHeight="true" outlineLevel="0" collapsed="false">
      <c r="A413" s="202"/>
      <c r="B413" s="203" t="s">
        <v>475</v>
      </c>
      <c r="C413" s="204" t="n">
        <v>907</v>
      </c>
      <c r="D413" s="205" t="n">
        <v>409</v>
      </c>
      <c r="E413" s="206" t="s">
        <v>798</v>
      </c>
      <c r="F413" s="207" t="s">
        <v>476</v>
      </c>
      <c r="G413" s="152" t="n">
        <v>36401.22883</v>
      </c>
      <c r="H413" s="152" t="n">
        <v>0</v>
      </c>
      <c r="I413" s="125" t="n">
        <v>0</v>
      </c>
      <c r="J413" s="98"/>
      <c r="K413" s="98"/>
      <c r="L413" s="98"/>
      <c r="M413" s="98"/>
    </row>
    <row r="414" customFormat="false" ht="31.5" hidden="false" customHeight="true" outlineLevel="0" collapsed="false">
      <c r="A414" s="202"/>
      <c r="B414" s="203" t="s">
        <v>799</v>
      </c>
      <c r="C414" s="204" t="n">
        <v>907</v>
      </c>
      <c r="D414" s="205" t="n">
        <v>409</v>
      </c>
      <c r="E414" s="206" t="s">
        <v>800</v>
      </c>
      <c r="F414" s="207" t="n">
        <v>0</v>
      </c>
      <c r="G414" s="152" t="n">
        <v>18513.08669</v>
      </c>
      <c r="H414" s="152" t="n">
        <v>0</v>
      </c>
      <c r="I414" s="125" t="n">
        <v>0</v>
      </c>
      <c r="J414" s="98"/>
      <c r="K414" s="98"/>
      <c r="L414" s="98"/>
      <c r="M414" s="98"/>
    </row>
    <row r="415" customFormat="false" ht="47.25" hidden="false" customHeight="true" outlineLevel="0" collapsed="false">
      <c r="A415" s="202"/>
      <c r="B415" s="203" t="s">
        <v>501</v>
      </c>
      <c r="C415" s="204" t="n">
        <v>907</v>
      </c>
      <c r="D415" s="205" t="n">
        <v>409</v>
      </c>
      <c r="E415" s="206" t="s">
        <v>800</v>
      </c>
      <c r="F415" s="207" t="s">
        <v>502</v>
      </c>
      <c r="G415" s="152" t="n">
        <v>50.37308</v>
      </c>
      <c r="H415" s="152" t="n">
        <v>0</v>
      </c>
      <c r="I415" s="125" t="n">
        <v>0</v>
      </c>
      <c r="J415" s="98"/>
      <c r="K415" s="98"/>
      <c r="L415" s="98"/>
      <c r="M415" s="98"/>
    </row>
    <row r="416" customFormat="false" ht="31.5" hidden="false" customHeight="true" outlineLevel="0" collapsed="false">
      <c r="A416" s="202"/>
      <c r="B416" s="203" t="s">
        <v>475</v>
      </c>
      <c r="C416" s="204" t="n">
        <v>907</v>
      </c>
      <c r="D416" s="205" t="n">
        <v>409</v>
      </c>
      <c r="E416" s="206" t="s">
        <v>800</v>
      </c>
      <c r="F416" s="207" t="s">
        <v>476</v>
      </c>
      <c r="G416" s="152" t="n">
        <v>18462.71361</v>
      </c>
      <c r="H416" s="152" t="n">
        <v>0</v>
      </c>
      <c r="I416" s="125" t="n">
        <v>0</v>
      </c>
      <c r="J416" s="98"/>
      <c r="K416" s="98"/>
      <c r="L416" s="98"/>
      <c r="M416" s="98"/>
    </row>
    <row r="417" customFormat="false" ht="63" hidden="false" customHeight="true" outlineLevel="0" collapsed="false">
      <c r="A417" s="202"/>
      <c r="B417" s="203" t="s">
        <v>801</v>
      </c>
      <c r="C417" s="204" t="n">
        <v>907</v>
      </c>
      <c r="D417" s="205" t="n">
        <v>409</v>
      </c>
      <c r="E417" s="206" t="n">
        <v>6000200</v>
      </c>
      <c r="F417" s="207" t="n">
        <v>0</v>
      </c>
      <c r="G417" s="152" t="n">
        <v>530206.89385</v>
      </c>
      <c r="H417" s="152" t="n">
        <v>0</v>
      </c>
      <c r="I417" s="125" t="n">
        <v>0</v>
      </c>
      <c r="J417" s="98"/>
      <c r="K417" s="98"/>
      <c r="L417" s="98"/>
      <c r="M417" s="98"/>
    </row>
    <row r="418" customFormat="false" ht="31.5" hidden="false" customHeight="true" outlineLevel="0" collapsed="false">
      <c r="A418" s="202"/>
      <c r="B418" s="203" t="s">
        <v>802</v>
      </c>
      <c r="C418" s="204" t="n">
        <v>907</v>
      </c>
      <c r="D418" s="205" t="n">
        <v>409</v>
      </c>
      <c r="E418" s="206" t="s">
        <v>803</v>
      </c>
      <c r="F418" s="207" t="n">
        <v>0</v>
      </c>
      <c r="G418" s="152" t="n">
        <v>11088.44524</v>
      </c>
      <c r="H418" s="152" t="n">
        <v>0</v>
      </c>
      <c r="I418" s="125" t="n">
        <v>0</v>
      </c>
      <c r="J418" s="98"/>
      <c r="K418" s="98"/>
      <c r="L418" s="98"/>
      <c r="M418" s="98"/>
    </row>
    <row r="419" customFormat="false" ht="31.5" hidden="false" customHeight="true" outlineLevel="0" collapsed="false">
      <c r="A419" s="202"/>
      <c r="B419" s="203" t="s">
        <v>475</v>
      </c>
      <c r="C419" s="204" t="n">
        <v>907</v>
      </c>
      <c r="D419" s="205" t="n">
        <v>409</v>
      </c>
      <c r="E419" s="206" t="s">
        <v>803</v>
      </c>
      <c r="F419" s="207" t="s">
        <v>476</v>
      </c>
      <c r="G419" s="152" t="n">
        <v>11088.44524</v>
      </c>
      <c r="H419" s="152" t="n">
        <v>0</v>
      </c>
      <c r="I419" s="125" t="n">
        <v>0</v>
      </c>
      <c r="J419" s="98"/>
      <c r="K419" s="98"/>
      <c r="L419" s="98"/>
      <c r="M419" s="98"/>
    </row>
    <row r="420" customFormat="false" ht="31.5" hidden="false" customHeight="true" outlineLevel="0" collapsed="false">
      <c r="A420" s="202"/>
      <c r="B420" s="203" t="s">
        <v>804</v>
      </c>
      <c r="C420" s="204" t="n">
        <v>907</v>
      </c>
      <c r="D420" s="205" t="n">
        <v>409</v>
      </c>
      <c r="E420" s="206" t="s">
        <v>805</v>
      </c>
      <c r="F420" s="207" t="n">
        <v>0</v>
      </c>
      <c r="G420" s="152" t="n">
        <v>519118.44861</v>
      </c>
      <c r="H420" s="152" t="n">
        <v>0</v>
      </c>
      <c r="I420" s="125" t="n">
        <v>0</v>
      </c>
      <c r="J420" s="98"/>
      <c r="K420" s="98"/>
      <c r="L420" s="98"/>
      <c r="M420" s="98"/>
    </row>
    <row r="421" customFormat="false" ht="31.5" hidden="false" customHeight="true" outlineLevel="0" collapsed="false">
      <c r="A421" s="202"/>
      <c r="B421" s="203" t="s">
        <v>475</v>
      </c>
      <c r="C421" s="204" t="n">
        <v>907</v>
      </c>
      <c r="D421" s="205" t="n">
        <v>409</v>
      </c>
      <c r="E421" s="206" t="s">
        <v>805</v>
      </c>
      <c r="F421" s="207" t="s">
        <v>476</v>
      </c>
      <c r="G421" s="152" t="n">
        <v>519118.44861</v>
      </c>
      <c r="H421" s="152" t="n">
        <v>0</v>
      </c>
      <c r="I421" s="125" t="n">
        <v>0</v>
      </c>
      <c r="J421" s="98"/>
      <c r="K421" s="98"/>
      <c r="L421" s="98"/>
      <c r="M421" s="98"/>
    </row>
    <row r="422" customFormat="false" ht="15.75" hidden="false" customHeight="true" outlineLevel="0" collapsed="false">
      <c r="A422" s="202"/>
      <c r="B422" s="203" t="s">
        <v>519</v>
      </c>
      <c r="C422" s="204" t="n">
        <v>907</v>
      </c>
      <c r="D422" s="205" t="n">
        <v>409</v>
      </c>
      <c r="E422" s="206" t="n">
        <v>7950000</v>
      </c>
      <c r="F422" s="207" t="n">
        <v>0</v>
      </c>
      <c r="G422" s="152" t="n">
        <v>16482.94</v>
      </c>
      <c r="H422" s="152" t="n">
        <v>0</v>
      </c>
      <c r="I422" s="125" t="n">
        <v>0</v>
      </c>
      <c r="J422" s="98"/>
      <c r="K422" s="98"/>
      <c r="L422" s="98"/>
      <c r="M422" s="98"/>
    </row>
    <row r="423" customFormat="false" ht="110.25" hidden="false" customHeight="true" outlineLevel="0" collapsed="false">
      <c r="A423" s="202"/>
      <c r="B423" s="203" t="s">
        <v>806</v>
      </c>
      <c r="C423" s="204" t="n">
        <v>907</v>
      </c>
      <c r="D423" s="205" t="n">
        <v>409</v>
      </c>
      <c r="E423" s="206" t="s">
        <v>807</v>
      </c>
      <c r="F423" s="207" t="n">
        <v>0</v>
      </c>
      <c r="G423" s="152" t="n">
        <v>15482.94</v>
      </c>
      <c r="H423" s="152" t="n">
        <v>0</v>
      </c>
      <c r="I423" s="125" t="n">
        <v>0</v>
      </c>
      <c r="J423" s="98"/>
      <c r="K423" s="98"/>
      <c r="L423" s="98"/>
      <c r="M423" s="98"/>
    </row>
    <row r="424" customFormat="false" ht="31.5" hidden="false" customHeight="true" outlineLevel="0" collapsed="false">
      <c r="A424" s="202"/>
      <c r="B424" s="203" t="s">
        <v>475</v>
      </c>
      <c r="C424" s="204" t="n">
        <v>907</v>
      </c>
      <c r="D424" s="205" t="n">
        <v>409</v>
      </c>
      <c r="E424" s="206" t="s">
        <v>807</v>
      </c>
      <c r="F424" s="207" t="s">
        <v>476</v>
      </c>
      <c r="G424" s="152" t="n">
        <v>13682.94</v>
      </c>
      <c r="H424" s="152" t="n">
        <v>0</v>
      </c>
      <c r="I424" s="125" t="n">
        <v>0</v>
      </c>
      <c r="J424" s="98"/>
      <c r="K424" s="98"/>
      <c r="L424" s="98"/>
      <c r="M424" s="98"/>
    </row>
    <row r="425" customFormat="false" ht="63" hidden="false" customHeight="true" outlineLevel="0" collapsed="false">
      <c r="A425" s="202"/>
      <c r="B425" s="203" t="s">
        <v>539</v>
      </c>
      <c r="C425" s="204" t="n">
        <v>907</v>
      </c>
      <c r="D425" s="205" t="n">
        <v>409</v>
      </c>
      <c r="E425" s="206" t="s">
        <v>807</v>
      </c>
      <c r="F425" s="207" t="s">
        <v>540</v>
      </c>
      <c r="G425" s="152" t="n">
        <v>1800</v>
      </c>
      <c r="H425" s="152" t="n">
        <v>0</v>
      </c>
      <c r="I425" s="125" t="n">
        <v>0</v>
      </c>
      <c r="J425" s="98"/>
      <c r="K425" s="98"/>
      <c r="L425" s="98"/>
      <c r="M425" s="98"/>
    </row>
    <row r="426" customFormat="false" ht="110.25" hidden="false" customHeight="true" outlineLevel="0" collapsed="false">
      <c r="A426" s="202"/>
      <c r="B426" s="203" t="s">
        <v>667</v>
      </c>
      <c r="C426" s="204" t="n">
        <v>907</v>
      </c>
      <c r="D426" s="205" t="n">
        <v>409</v>
      </c>
      <c r="E426" s="206" t="s">
        <v>668</v>
      </c>
      <c r="F426" s="207" t="n">
        <v>0</v>
      </c>
      <c r="G426" s="152" t="n">
        <v>1000</v>
      </c>
      <c r="H426" s="152" t="n">
        <v>0</v>
      </c>
      <c r="I426" s="125" t="n">
        <v>0</v>
      </c>
      <c r="J426" s="98"/>
      <c r="K426" s="98"/>
      <c r="L426" s="98"/>
      <c r="M426" s="98"/>
    </row>
    <row r="427" customFormat="false" ht="63" hidden="false" customHeight="true" outlineLevel="0" collapsed="false">
      <c r="A427" s="202"/>
      <c r="B427" s="203" t="s">
        <v>539</v>
      </c>
      <c r="C427" s="204" t="n">
        <v>907</v>
      </c>
      <c r="D427" s="205" t="n">
        <v>409</v>
      </c>
      <c r="E427" s="206" t="s">
        <v>668</v>
      </c>
      <c r="F427" s="207" t="s">
        <v>540</v>
      </c>
      <c r="G427" s="152" t="n">
        <v>1000</v>
      </c>
      <c r="H427" s="152" t="n">
        <v>0</v>
      </c>
      <c r="I427" s="125" t="n">
        <v>0</v>
      </c>
      <c r="J427" s="98"/>
      <c r="K427" s="98"/>
      <c r="L427" s="98"/>
      <c r="M427" s="98"/>
    </row>
    <row r="428" customFormat="false" ht="15.75" hidden="false" customHeight="true" outlineLevel="0" collapsed="false">
      <c r="A428" s="202"/>
      <c r="B428" s="203" t="s">
        <v>411</v>
      </c>
      <c r="C428" s="204" t="n">
        <v>907</v>
      </c>
      <c r="D428" s="205" t="n">
        <v>502</v>
      </c>
      <c r="E428" s="206" t="n">
        <v>0</v>
      </c>
      <c r="F428" s="207" t="n">
        <v>0</v>
      </c>
      <c r="G428" s="152" t="n">
        <v>89733.6</v>
      </c>
      <c r="H428" s="152" t="n">
        <v>0</v>
      </c>
      <c r="I428" s="125" t="n">
        <v>0</v>
      </c>
      <c r="J428" s="98"/>
      <c r="K428" s="98"/>
      <c r="L428" s="98"/>
      <c r="M428" s="98"/>
    </row>
    <row r="429" customFormat="false" ht="15.75" hidden="false" customHeight="true" outlineLevel="0" collapsed="false">
      <c r="A429" s="202"/>
      <c r="B429" s="203" t="s">
        <v>519</v>
      </c>
      <c r="C429" s="204" t="n">
        <v>907</v>
      </c>
      <c r="D429" s="205" t="n">
        <v>502</v>
      </c>
      <c r="E429" s="206" t="n">
        <v>7950000</v>
      </c>
      <c r="F429" s="207" t="n">
        <v>0</v>
      </c>
      <c r="G429" s="152" t="n">
        <v>89733.6</v>
      </c>
      <c r="H429" s="152" t="n">
        <v>0</v>
      </c>
      <c r="I429" s="125" t="n">
        <v>0</v>
      </c>
      <c r="J429" s="98"/>
      <c r="K429" s="98"/>
      <c r="L429" s="98"/>
      <c r="M429" s="98"/>
    </row>
    <row r="430" customFormat="false" ht="141.75" hidden="false" customHeight="true" outlineLevel="0" collapsed="false">
      <c r="A430" s="202"/>
      <c r="B430" s="203" t="s">
        <v>812</v>
      </c>
      <c r="C430" s="204" t="n">
        <v>907</v>
      </c>
      <c r="D430" s="205" t="n">
        <v>502</v>
      </c>
      <c r="E430" s="206" t="s">
        <v>813</v>
      </c>
      <c r="F430" s="207" t="n">
        <v>0</v>
      </c>
      <c r="G430" s="152" t="n">
        <v>6384.2</v>
      </c>
      <c r="H430" s="152" t="n">
        <v>0</v>
      </c>
      <c r="I430" s="125" t="n">
        <v>0</v>
      </c>
      <c r="J430" s="98"/>
      <c r="K430" s="98"/>
      <c r="L430" s="98"/>
      <c r="M430" s="98"/>
    </row>
    <row r="431" customFormat="false" ht="63" hidden="false" customHeight="true" outlineLevel="0" collapsed="false">
      <c r="A431" s="202"/>
      <c r="B431" s="203" t="s">
        <v>657</v>
      </c>
      <c r="C431" s="204" t="n">
        <v>907</v>
      </c>
      <c r="D431" s="205" t="n">
        <v>502</v>
      </c>
      <c r="E431" s="206" t="s">
        <v>813</v>
      </c>
      <c r="F431" s="207" t="s">
        <v>658</v>
      </c>
      <c r="G431" s="152" t="n">
        <v>6384.2</v>
      </c>
      <c r="H431" s="152" t="n">
        <v>0</v>
      </c>
      <c r="I431" s="125" t="n">
        <v>0</v>
      </c>
      <c r="J431" s="98"/>
      <c r="K431" s="98"/>
      <c r="L431" s="98"/>
      <c r="M431" s="98"/>
    </row>
    <row r="432" customFormat="false" ht="94.5" hidden="false" customHeight="true" outlineLevel="0" collapsed="false">
      <c r="A432" s="202"/>
      <c r="B432" s="203" t="s">
        <v>814</v>
      </c>
      <c r="C432" s="204" t="n">
        <v>907</v>
      </c>
      <c r="D432" s="205" t="n">
        <v>502</v>
      </c>
      <c r="E432" s="206" t="s">
        <v>815</v>
      </c>
      <c r="F432" s="207" t="n">
        <v>0</v>
      </c>
      <c r="G432" s="152" t="n">
        <v>83349.4</v>
      </c>
      <c r="H432" s="152" t="n">
        <v>0</v>
      </c>
      <c r="I432" s="125" t="n">
        <v>0</v>
      </c>
      <c r="J432" s="98"/>
      <c r="K432" s="98"/>
      <c r="L432" s="98"/>
      <c r="M432" s="98"/>
    </row>
    <row r="433" customFormat="false" ht="78.75" hidden="false" customHeight="true" outlineLevel="0" collapsed="false">
      <c r="A433" s="202"/>
      <c r="B433" s="203" t="s">
        <v>751</v>
      </c>
      <c r="C433" s="204" t="n">
        <v>907</v>
      </c>
      <c r="D433" s="205" t="n">
        <v>502</v>
      </c>
      <c r="E433" s="206" t="s">
        <v>815</v>
      </c>
      <c r="F433" s="207" t="s">
        <v>752</v>
      </c>
      <c r="G433" s="152" t="n">
        <v>73787.4</v>
      </c>
      <c r="H433" s="152" t="n">
        <v>0</v>
      </c>
      <c r="I433" s="125" t="n">
        <v>0</v>
      </c>
      <c r="J433" s="98"/>
      <c r="K433" s="98"/>
      <c r="L433" s="98"/>
      <c r="M433" s="98"/>
    </row>
    <row r="434" customFormat="false" ht="63" hidden="false" customHeight="true" outlineLevel="0" collapsed="false">
      <c r="A434" s="202"/>
      <c r="B434" s="203" t="s">
        <v>657</v>
      </c>
      <c r="C434" s="204" t="n">
        <v>907</v>
      </c>
      <c r="D434" s="205" t="n">
        <v>502</v>
      </c>
      <c r="E434" s="206" t="s">
        <v>815</v>
      </c>
      <c r="F434" s="207" t="s">
        <v>658</v>
      </c>
      <c r="G434" s="152" t="n">
        <v>9562</v>
      </c>
      <c r="H434" s="152" t="n">
        <v>0</v>
      </c>
      <c r="I434" s="125" t="n">
        <v>0</v>
      </c>
      <c r="J434" s="98"/>
      <c r="K434" s="98"/>
      <c r="L434" s="98"/>
      <c r="M434" s="98"/>
    </row>
    <row r="435" customFormat="false" ht="15.75" hidden="false" customHeight="true" outlineLevel="0" collapsed="false">
      <c r="A435" s="202"/>
      <c r="B435" s="203" t="s">
        <v>412</v>
      </c>
      <c r="C435" s="204" t="n">
        <v>907</v>
      </c>
      <c r="D435" s="205" t="n">
        <v>503</v>
      </c>
      <c r="E435" s="206" t="n">
        <v>0</v>
      </c>
      <c r="F435" s="207" t="n">
        <v>0</v>
      </c>
      <c r="G435" s="152" t="n">
        <v>165121.5044</v>
      </c>
      <c r="H435" s="152" t="n">
        <v>0</v>
      </c>
      <c r="I435" s="125" t="n">
        <v>0</v>
      </c>
      <c r="J435" s="98"/>
      <c r="K435" s="98"/>
      <c r="L435" s="98"/>
      <c r="M435" s="98"/>
    </row>
    <row r="436" customFormat="false" ht="47.25" hidden="false" customHeight="true" outlineLevel="0" collapsed="false">
      <c r="A436" s="202"/>
      <c r="B436" s="203" t="s">
        <v>821</v>
      </c>
      <c r="C436" s="204" t="n">
        <v>907</v>
      </c>
      <c r="D436" s="205" t="n">
        <v>503</v>
      </c>
      <c r="E436" s="206" t="n">
        <v>1020000</v>
      </c>
      <c r="F436" s="207" t="n">
        <v>0</v>
      </c>
      <c r="G436" s="152" t="n">
        <v>2315.43713</v>
      </c>
      <c r="H436" s="152" t="n">
        <v>0</v>
      </c>
      <c r="I436" s="125" t="n">
        <v>0</v>
      </c>
      <c r="J436" s="98"/>
      <c r="K436" s="98"/>
      <c r="L436" s="98"/>
      <c r="M436" s="98"/>
    </row>
    <row r="437" customFormat="false" ht="94.5" hidden="false" customHeight="true" outlineLevel="0" collapsed="false">
      <c r="A437" s="202"/>
      <c r="B437" s="203" t="s">
        <v>822</v>
      </c>
      <c r="C437" s="204" t="n">
        <v>907</v>
      </c>
      <c r="D437" s="205" t="n">
        <v>503</v>
      </c>
      <c r="E437" s="206" t="n">
        <v>1020100</v>
      </c>
      <c r="F437" s="207" t="n">
        <v>0</v>
      </c>
      <c r="G437" s="152" t="n">
        <v>2315.43713</v>
      </c>
      <c r="H437" s="152" t="n">
        <v>0</v>
      </c>
      <c r="I437" s="125" t="n">
        <v>0</v>
      </c>
      <c r="J437" s="98"/>
      <c r="K437" s="98"/>
      <c r="L437" s="98"/>
      <c r="M437" s="98"/>
    </row>
    <row r="438" customFormat="false" ht="47.25" hidden="false" customHeight="true" outlineLevel="0" collapsed="false">
      <c r="A438" s="202"/>
      <c r="B438" s="203" t="s">
        <v>823</v>
      </c>
      <c r="C438" s="204" t="n">
        <v>907</v>
      </c>
      <c r="D438" s="205" t="n">
        <v>503</v>
      </c>
      <c r="E438" s="206" t="s">
        <v>824</v>
      </c>
      <c r="F438" s="207" t="n">
        <v>0</v>
      </c>
      <c r="G438" s="152" t="n">
        <v>2315.43713</v>
      </c>
      <c r="H438" s="152" t="n">
        <v>0</v>
      </c>
      <c r="I438" s="125" t="n">
        <v>0</v>
      </c>
      <c r="J438" s="98"/>
      <c r="K438" s="98"/>
      <c r="L438" s="98"/>
      <c r="M438" s="98"/>
    </row>
    <row r="439" customFormat="false" ht="63" hidden="false" customHeight="true" outlineLevel="0" collapsed="false">
      <c r="A439" s="202"/>
      <c r="B439" s="203" t="s">
        <v>539</v>
      </c>
      <c r="C439" s="204" t="n">
        <v>907</v>
      </c>
      <c r="D439" s="205" t="n">
        <v>503</v>
      </c>
      <c r="E439" s="206" t="s">
        <v>824</v>
      </c>
      <c r="F439" s="207" t="s">
        <v>540</v>
      </c>
      <c r="G439" s="152" t="n">
        <v>2315.43713</v>
      </c>
      <c r="H439" s="152" t="n">
        <v>0</v>
      </c>
      <c r="I439" s="125" t="n">
        <v>0</v>
      </c>
      <c r="J439" s="98"/>
      <c r="K439" s="98"/>
      <c r="L439" s="98"/>
      <c r="M439" s="98"/>
    </row>
    <row r="440" customFormat="false" ht="15.75" hidden="false" customHeight="true" outlineLevel="0" collapsed="false">
      <c r="A440" s="202"/>
      <c r="B440" s="203" t="s">
        <v>412</v>
      </c>
      <c r="C440" s="204" t="n">
        <v>907</v>
      </c>
      <c r="D440" s="205" t="n">
        <v>503</v>
      </c>
      <c r="E440" s="206" t="n">
        <v>6000000</v>
      </c>
      <c r="F440" s="207" t="n">
        <v>0</v>
      </c>
      <c r="G440" s="152" t="n">
        <v>162806.06727</v>
      </c>
      <c r="H440" s="152" t="n">
        <v>0</v>
      </c>
      <c r="I440" s="125" t="n">
        <v>0</v>
      </c>
      <c r="J440" s="98"/>
      <c r="K440" s="98"/>
      <c r="L440" s="98"/>
      <c r="M440" s="98"/>
    </row>
    <row r="441" customFormat="false" ht="15.75" hidden="false" customHeight="true" outlineLevel="0" collapsed="false">
      <c r="A441" s="202"/>
      <c r="B441" s="203" t="s">
        <v>827</v>
      </c>
      <c r="C441" s="204" t="n">
        <v>907</v>
      </c>
      <c r="D441" s="205" t="n">
        <v>503</v>
      </c>
      <c r="E441" s="206" t="n">
        <v>6000300</v>
      </c>
      <c r="F441" s="207" t="n">
        <v>0</v>
      </c>
      <c r="G441" s="152" t="n">
        <v>60333.75131</v>
      </c>
      <c r="H441" s="152" t="n">
        <v>0</v>
      </c>
      <c r="I441" s="125" t="n">
        <v>0</v>
      </c>
      <c r="J441" s="98"/>
      <c r="K441" s="98"/>
      <c r="L441" s="98"/>
      <c r="M441" s="98"/>
    </row>
    <row r="442" customFormat="false" ht="31.5" hidden="false" customHeight="true" outlineLevel="0" collapsed="false">
      <c r="A442" s="202"/>
      <c r="B442" s="203" t="s">
        <v>475</v>
      </c>
      <c r="C442" s="204" t="n">
        <v>907</v>
      </c>
      <c r="D442" s="205" t="n">
        <v>503</v>
      </c>
      <c r="E442" s="206" t="s">
        <v>828</v>
      </c>
      <c r="F442" s="207" t="s">
        <v>476</v>
      </c>
      <c r="G442" s="152" t="n">
        <v>60333.75131</v>
      </c>
      <c r="H442" s="152" t="n">
        <v>0</v>
      </c>
      <c r="I442" s="125" t="n">
        <v>0</v>
      </c>
      <c r="J442" s="98"/>
      <c r="K442" s="98"/>
      <c r="L442" s="98"/>
      <c r="M442" s="98"/>
    </row>
    <row r="443" customFormat="false" ht="31.5" hidden="false" customHeight="true" outlineLevel="0" collapsed="false">
      <c r="A443" s="202"/>
      <c r="B443" s="203" t="s">
        <v>829</v>
      </c>
      <c r="C443" s="204" t="n">
        <v>907</v>
      </c>
      <c r="D443" s="205" t="n">
        <v>503</v>
      </c>
      <c r="E443" s="206" t="n">
        <v>6000400</v>
      </c>
      <c r="F443" s="207" t="n">
        <v>0</v>
      </c>
      <c r="G443" s="152" t="n">
        <v>15126</v>
      </c>
      <c r="H443" s="152" t="n">
        <v>0</v>
      </c>
      <c r="I443" s="125" t="n">
        <v>0</v>
      </c>
      <c r="J443" s="98"/>
      <c r="K443" s="98"/>
      <c r="L443" s="98"/>
      <c r="M443" s="98"/>
    </row>
    <row r="444" customFormat="false" ht="31.5" hidden="false" customHeight="true" outlineLevel="0" collapsed="false">
      <c r="A444" s="202"/>
      <c r="B444" s="203" t="s">
        <v>830</v>
      </c>
      <c r="C444" s="204" t="n">
        <v>907</v>
      </c>
      <c r="D444" s="205" t="n">
        <v>503</v>
      </c>
      <c r="E444" s="206" t="s">
        <v>831</v>
      </c>
      <c r="F444" s="207" t="n">
        <v>0</v>
      </c>
      <c r="G444" s="152" t="n">
        <v>15126</v>
      </c>
      <c r="H444" s="152" t="n">
        <v>0</v>
      </c>
      <c r="I444" s="125" t="n">
        <v>0</v>
      </c>
      <c r="J444" s="98"/>
      <c r="K444" s="98"/>
      <c r="L444" s="98"/>
      <c r="M444" s="98"/>
    </row>
    <row r="445" customFormat="false" ht="63" hidden="false" customHeight="true" outlineLevel="0" collapsed="false">
      <c r="A445" s="202"/>
      <c r="B445" s="203" t="s">
        <v>657</v>
      </c>
      <c r="C445" s="204" t="n">
        <v>907</v>
      </c>
      <c r="D445" s="205" t="n">
        <v>503</v>
      </c>
      <c r="E445" s="206" t="s">
        <v>831</v>
      </c>
      <c r="F445" s="207" t="s">
        <v>658</v>
      </c>
      <c r="G445" s="152" t="n">
        <v>15126</v>
      </c>
      <c r="H445" s="152" t="n">
        <v>0</v>
      </c>
      <c r="I445" s="125" t="n">
        <v>0</v>
      </c>
      <c r="J445" s="98"/>
      <c r="K445" s="98"/>
      <c r="L445" s="98"/>
      <c r="M445" s="98"/>
    </row>
    <row r="446" customFormat="false" ht="31.5" hidden="false" customHeight="true" outlineLevel="0" collapsed="false">
      <c r="A446" s="202"/>
      <c r="B446" s="203" t="s">
        <v>832</v>
      </c>
      <c r="C446" s="204" t="n">
        <v>907</v>
      </c>
      <c r="D446" s="205" t="n">
        <v>503</v>
      </c>
      <c r="E446" s="206" t="n">
        <v>6000500</v>
      </c>
      <c r="F446" s="207" t="n">
        <v>0</v>
      </c>
      <c r="G446" s="152" t="n">
        <v>87346.31596</v>
      </c>
      <c r="H446" s="152" t="n">
        <v>0</v>
      </c>
      <c r="I446" s="125" t="n">
        <v>0</v>
      </c>
      <c r="J446" s="98"/>
      <c r="K446" s="98"/>
      <c r="L446" s="98"/>
      <c r="M446" s="98"/>
    </row>
    <row r="447" customFormat="false" ht="31.5" hidden="false" customHeight="true" outlineLevel="0" collapsed="false">
      <c r="A447" s="202"/>
      <c r="B447" s="203" t="s">
        <v>475</v>
      </c>
      <c r="C447" s="204" t="n">
        <v>907</v>
      </c>
      <c r="D447" s="205" t="n">
        <v>503</v>
      </c>
      <c r="E447" s="206" t="s">
        <v>833</v>
      </c>
      <c r="F447" s="207" t="s">
        <v>476</v>
      </c>
      <c r="G447" s="152" t="n">
        <v>85357.75445</v>
      </c>
      <c r="H447" s="152" t="n">
        <v>0</v>
      </c>
      <c r="I447" s="125" t="n">
        <v>0</v>
      </c>
      <c r="J447" s="98"/>
      <c r="K447" s="98"/>
      <c r="L447" s="98"/>
      <c r="M447" s="98"/>
    </row>
    <row r="448" customFormat="false" ht="31.5" hidden="false" customHeight="true" outlineLevel="0" collapsed="false">
      <c r="A448" s="202"/>
      <c r="B448" s="203" t="s">
        <v>631</v>
      </c>
      <c r="C448" s="204" t="n">
        <v>907</v>
      </c>
      <c r="D448" s="205" t="n">
        <v>503</v>
      </c>
      <c r="E448" s="206" t="s">
        <v>833</v>
      </c>
      <c r="F448" s="207" t="s">
        <v>632</v>
      </c>
      <c r="G448" s="152" t="n">
        <v>1988.56151</v>
      </c>
      <c r="H448" s="152" t="n">
        <v>0</v>
      </c>
      <c r="I448" s="125" t="n">
        <v>0</v>
      </c>
      <c r="J448" s="98"/>
      <c r="K448" s="98"/>
      <c r="L448" s="98"/>
      <c r="M448" s="98"/>
    </row>
    <row r="449" customFormat="false" ht="31.5" hidden="false" customHeight="true" outlineLevel="0" collapsed="false">
      <c r="A449" s="202"/>
      <c r="B449" s="203" t="s">
        <v>413</v>
      </c>
      <c r="C449" s="204" t="n">
        <v>907</v>
      </c>
      <c r="D449" s="205" t="n">
        <v>505</v>
      </c>
      <c r="E449" s="206" t="n">
        <v>0</v>
      </c>
      <c r="F449" s="207" t="n">
        <v>0</v>
      </c>
      <c r="G449" s="152" t="n">
        <v>39520.03778</v>
      </c>
      <c r="H449" s="152" t="n">
        <v>25024.305</v>
      </c>
      <c r="I449" s="125" t="n">
        <v>140.2</v>
      </c>
      <c r="J449" s="98"/>
      <c r="K449" s="98"/>
      <c r="L449" s="98"/>
      <c r="M449" s="98"/>
    </row>
    <row r="450" customFormat="false" ht="31.5" hidden="false" customHeight="true" outlineLevel="0" collapsed="false">
      <c r="A450" s="202"/>
      <c r="B450" s="203" t="s">
        <v>515</v>
      </c>
      <c r="C450" s="204" t="n">
        <v>907</v>
      </c>
      <c r="D450" s="205" t="n">
        <v>505</v>
      </c>
      <c r="E450" s="206" t="n">
        <v>930000</v>
      </c>
      <c r="F450" s="207" t="n">
        <v>0</v>
      </c>
      <c r="G450" s="152" t="n">
        <v>39520.03778</v>
      </c>
      <c r="H450" s="152" t="n">
        <v>25024.305</v>
      </c>
      <c r="I450" s="125" t="n">
        <v>140.2</v>
      </c>
      <c r="J450" s="98"/>
      <c r="K450" s="98"/>
      <c r="L450" s="98"/>
      <c r="M450" s="98"/>
    </row>
    <row r="451" customFormat="false" ht="31.5" hidden="false" customHeight="true" outlineLevel="0" collapsed="false">
      <c r="A451" s="202"/>
      <c r="B451" s="203" t="s">
        <v>516</v>
      </c>
      <c r="C451" s="204" t="n">
        <v>907</v>
      </c>
      <c r="D451" s="205" t="n">
        <v>505</v>
      </c>
      <c r="E451" s="206" t="n">
        <v>939900</v>
      </c>
      <c r="F451" s="207" t="n">
        <v>0</v>
      </c>
      <c r="G451" s="152" t="n">
        <v>39520.03778</v>
      </c>
      <c r="H451" s="152" t="n">
        <v>25024.305</v>
      </c>
      <c r="I451" s="125" t="n">
        <v>140.2</v>
      </c>
      <c r="J451" s="98"/>
      <c r="K451" s="98"/>
      <c r="L451" s="98"/>
      <c r="M451" s="98"/>
    </row>
    <row r="452" customFormat="false" ht="47.25" hidden="false" customHeight="true" outlineLevel="0" collapsed="false">
      <c r="A452" s="202"/>
      <c r="B452" s="203" t="s">
        <v>834</v>
      </c>
      <c r="C452" s="204" t="n">
        <v>907</v>
      </c>
      <c r="D452" s="205" t="n">
        <v>505</v>
      </c>
      <c r="E452" s="206" t="s">
        <v>835</v>
      </c>
      <c r="F452" s="207" t="n">
        <v>0</v>
      </c>
      <c r="G452" s="152" t="n">
        <v>39520.03778</v>
      </c>
      <c r="H452" s="152" t="n">
        <v>25024.305</v>
      </c>
      <c r="I452" s="125" t="n">
        <v>140.2</v>
      </c>
      <c r="J452" s="98"/>
      <c r="K452" s="98"/>
      <c r="L452" s="98"/>
      <c r="M452" s="98"/>
    </row>
    <row r="453" customFormat="false" ht="15.75" hidden="false" customHeight="true" outlineLevel="0" collapsed="false">
      <c r="A453" s="202"/>
      <c r="B453" s="203" t="s">
        <v>470</v>
      </c>
      <c r="C453" s="204" t="n">
        <v>907</v>
      </c>
      <c r="D453" s="205" t="n">
        <v>505</v>
      </c>
      <c r="E453" s="206" t="s">
        <v>835</v>
      </c>
      <c r="F453" s="207" t="s">
        <v>553</v>
      </c>
      <c r="G453" s="152" t="n">
        <v>32176.089</v>
      </c>
      <c r="H453" s="152" t="n">
        <v>25024.305</v>
      </c>
      <c r="I453" s="125" t="n">
        <v>0</v>
      </c>
      <c r="J453" s="98"/>
      <c r="K453" s="98"/>
      <c r="L453" s="98"/>
      <c r="M453" s="98"/>
    </row>
    <row r="454" customFormat="false" ht="31.5" hidden="false" customHeight="true" outlineLevel="0" collapsed="false">
      <c r="A454" s="202"/>
      <c r="B454" s="203" t="s">
        <v>473</v>
      </c>
      <c r="C454" s="204" t="n">
        <v>907</v>
      </c>
      <c r="D454" s="205" t="n">
        <v>505</v>
      </c>
      <c r="E454" s="206" t="s">
        <v>835</v>
      </c>
      <c r="F454" s="207" t="s">
        <v>554</v>
      </c>
      <c r="G454" s="152" t="n">
        <v>1210.23</v>
      </c>
      <c r="H454" s="152" t="n">
        <v>0</v>
      </c>
      <c r="I454" s="125" t="n">
        <v>0</v>
      </c>
      <c r="J454" s="98"/>
      <c r="K454" s="98"/>
      <c r="L454" s="98"/>
      <c r="M454" s="98"/>
    </row>
    <row r="455" customFormat="false" ht="31.5" hidden="false" customHeight="true" outlineLevel="0" collapsed="false">
      <c r="A455" s="202"/>
      <c r="B455" s="203" t="s">
        <v>475</v>
      </c>
      <c r="C455" s="204" t="n">
        <v>907</v>
      </c>
      <c r="D455" s="205" t="n">
        <v>505</v>
      </c>
      <c r="E455" s="206" t="s">
        <v>835</v>
      </c>
      <c r="F455" s="207" t="s">
        <v>476</v>
      </c>
      <c r="G455" s="152" t="n">
        <v>5981.38678</v>
      </c>
      <c r="H455" s="152" t="n">
        <v>0</v>
      </c>
      <c r="I455" s="125" t="n">
        <v>140.2</v>
      </c>
      <c r="J455" s="98"/>
      <c r="K455" s="98"/>
      <c r="L455" s="98"/>
      <c r="M455" s="98"/>
    </row>
    <row r="456" customFormat="false" ht="31.5" hidden="false" customHeight="true" outlineLevel="0" collapsed="false">
      <c r="A456" s="202"/>
      <c r="B456" s="203" t="s">
        <v>477</v>
      </c>
      <c r="C456" s="204" t="n">
        <v>907</v>
      </c>
      <c r="D456" s="205" t="n">
        <v>505</v>
      </c>
      <c r="E456" s="206" t="s">
        <v>835</v>
      </c>
      <c r="F456" s="207" t="s">
        <v>478</v>
      </c>
      <c r="G456" s="152" t="n">
        <v>152.332</v>
      </c>
      <c r="H456" s="152" t="n">
        <v>0</v>
      </c>
      <c r="I456" s="125" t="n">
        <v>0</v>
      </c>
      <c r="J456" s="98"/>
      <c r="K456" s="98"/>
      <c r="L456" s="98"/>
      <c r="M456" s="98"/>
    </row>
    <row r="457" customFormat="false" ht="63" hidden="false" customHeight="true" outlineLevel="0" collapsed="false">
      <c r="A457" s="245" t="s">
        <v>436</v>
      </c>
      <c r="B457" s="208" t="s">
        <v>836</v>
      </c>
      <c r="C457" s="209" t="n">
        <v>908</v>
      </c>
      <c r="D457" s="210" t="n">
        <v>0</v>
      </c>
      <c r="E457" s="211" t="n">
        <v>0</v>
      </c>
      <c r="F457" s="212" t="n">
        <v>0</v>
      </c>
      <c r="G457" s="213" t="n">
        <v>836521.7382</v>
      </c>
      <c r="H457" s="213" t="n">
        <v>59752.778</v>
      </c>
      <c r="I457" s="214" t="n">
        <v>0.91</v>
      </c>
      <c r="J457" s="98"/>
      <c r="K457" s="98"/>
      <c r="L457" s="98"/>
      <c r="M457" s="98"/>
    </row>
    <row r="458" customFormat="false" ht="78.75" hidden="false" customHeight="true" outlineLevel="0" collapsed="false">
      <c r="A458" s="202"/>
      <c r="B458" s="203" t="s">
        <v>392</v>
      </c>
      <c r="C458" s="204" t="n">
        <v>908</v>
      </c>
      <c r="D458" s="205" t="n">
        <v>104</v>
      </c>
      <c r="E458" s="206" t="n">
        <v>0</v>
      </c>
      <c r="F458" s="207" t="n">
        <v>0</v>
      </c>
      <c r="G458" s="152" t="n">
        <v>40123.709</v>
      </c>
      <c r="H458" s="152" t="n">
        <v>29793.274</v>
      </c>
      <c r="I458" s="125" t="n">
        <v>0</v>
      </c>
      <c r="J458" s="98"/>
      <c r="K458" s="98"/>
      <c r="L458" s="98"/>
      <c r="M458" s="98"/>
    </row>
    <row r="459" customFormat="false" ht="31.5" hidden="false" customHeight="true" outlineLevel="0" collapsed="false">
      <c r="A459" s="202"/>
      <c r="B459" s="203" t="s">
        <v>468</v>
      </c>
      <c r="C459" s="204" t="n">
        <v>908</v>
      </c>
      <c r="D459" s="205" t="n">
        <v>104</v>
      </c>
      <c r="E459" s="206" t="n">
        <v>20000</v>
      </c>
      <c r="F459" s="207" t="n">
        <v>0</v>
      </c>
      <c r="G459" s="152" t="n">
        <v>40123.709</v>
      </c>
      <c r="H459" s="152" t="n">
        <v>29793.274</v>
      </c>
      <c r="I459" s="125" t="n">
        <v>0</v>
      </c>
      <c r="J459" s="98"/>
      <c r="K459" s="98"/>
      <c r="L459" s="98"/>
      <c r="M459" s="98"/>
    </row>
    <row r="460" customFormat="false" ht="15.75" hidden="false" customHeight="true" outlineLevel="0" collapsed="false">
      <c r="A460" s="202"/>
      <c r="B460" s="203" t="s">
        <v>469</v>
      </c>
      <c r="C460" s="204" t="n">
        <v>908</v>
      </c>
      <c r="D460" s="205" t="n">
        <v>104</v>
      </c>
      <c r="E460" s="206" t="n">
        <v>20400</v>
      </c>
      <c r="F460" s="207" t="n">
        <v>0</v>
      </c>
      <c r="G460" s="152" t="n">
        <v>40123.709</v>
      </c>
      <c r="H460" s="152" t="n">
        <v>29793.274</v>
      </c>
      <c r="I460" s="125" t="n">
        <v>0</v>
      </c>
      <c r="J460" s="98"/>
      <c r="K460" s="98"/>
      <c r="L460" s="98"/>
      <c r="M460" s="98"/>
    </row>
    <row r="461" customFormat="false" ht="15.75" hidden="false" customHeight="true" outlineLevel="0" collapsed="false">
      <c r="A461" s="202"/>
      <c r="B461" s="203" t="s">
        <v>470</v>
      </c>
      <c r="C461" s="204" t="n">
        <v>908</v>
      </c>
      <c r="D461" s="205" t="n">
        <v>104</v>
      </c>
      <c r="E461" s="206" t="s">
        <v>471</v>
      </c>
      <c r="F461" s="207" t="s">
        <v>472</v>
      </c>
      <c r="G461" s="152" t="n">
        <v>37517.389</v>
      </c>
      <c r="H461" s="152" t="n">
        <v>29793.274</v>
      </c>
      <c r="I461" s="125" t="n">
        <v>0</v>
      </c>
      <c r="J461" s="98"/>
      <c r="K461" s="98"/>
      <c r="L461" s="98"/>
      <c r="M461" s="98"/>
    </row>
    <row r="462" customFormat="false" ht="31.5" hidden="false" customHeight="true" outlineLevel="0" collapsed="false">
      <c r="A462" s="202"/>
      <c r="B462" s="203" t="s">
        <v>473</v>
      </c>
      <c r="C462" s="204" t="n">
        <v>908</v>
      </c>
      <c r="D462" s="205" t="n">
        <v>104</v>
      </c>
      <c r="E462" s="206" t="s">
        <v>471</v>
      </c>
      <c r="F462" s="207" t="s">
        <v>474</v>
      </c>
      <c r="G462" s="152" t="n">
        <v>1738.55</v>
      </c>
      <c r="H462" s="152" t="n">
        <v>0</v>
      </c>
      <c r="I462" s="125" t="n">
        <v>0</v>
      </c>
      <c r="J462" s="98"/>
      <c r="K462" s="98"/>
      <c r="L462" s="98"/>
      <c r="M462" s="98"/>
    </row>
    <row r="463" customFormat="false" ht="31.5" hidden="false" customHeight="true" outlineLevel="0" collapsed="false">
      <c r="A463" s="202"/>
      <c r="B463" s="203" t="s">
        <v>475</v>
      </c>
      <c r="C463" s="204" t="n">
        <v>908</v>
      </c>
      <c r="D463" s="205" t="n">
        <v>104</v>
      </c>
      <c r="E463" s="206" t="s">
        <v>471</v>
      </c>
      <c r="F463" s="207" t="s">
        <v>476</v>
      </c>
      <c r="G463" s="152" t="n">
        <v>786.97</v>
      </c>
      <c r="H463" s="152" t="n">
        <v>0</v>
      </c>
      <c r="I463" s="125" t="n">
        <v>0</v>
      </c>
      <c r="J463" s="98"/>
      <c r="K463" s="98"/>
      <c r="L463" s="98"/>
      <c r="M463" s="98"/>
    </row>
    <row r="464" customFormat="false" ht="15.75" hidden="false" customHeight="true" outlineLevel="0" collapsed="false">
      <c r="A464" s="202"/>
      <c r="B464" s="203" t="s">
        <v>548</v>
      </c>
      <c r="C464" s="204" t="n">
        <v>908</v>
      </c>
      <c r="D464" s="205" t="n">
        <v>104</v>
      </c>
      <c r="E464" s="206" t="s">
        <v>471</v>
      </c>
      <c r="F464" s="207" t="s">
        <v>549</v>
      </c>
      <c r="G464" s="152" t="n">
        <v>0.8</v>
      </c>
      <c r="H464" s="152" t="n">
        <v>0</v>
      </c>
      <c r="I464" s="125" t="n">
        <v>0</v>
      </c>
      <c r="J464" s="98"/>
      <c r="K464" s="98"/>
      <c r="L464" s="98"/>
      <c r="M464" s="98"/>
    </row>
    <row r="465" customFormat="false" ht="31.5" hidden="false" customHeight="true" outlineLevel="0" collapsed="false">
      <c r="A465" s="202"/>
      <c r="B465" s="203" t="s">
        <v>477</v>
      </c>
      <c r="C465" s="204" t="n">
        <v>908</v>
      </c>
      <c r="D465" s="205" t="n">
        <v>104</v>
      </c>
      <c r="E465" s="206" t="s">
        <v>471</v>
      </c>
      <c r="F465" s="207" t="s">
        <v>478</v>
      </c>
      <c r="G465" s="152" t="n">
        <v>80</v>
      </c>
      <c r="H465" s="152" t="n">
        <v>0</v>
      </c>
      <c r="I465" s="125" t="n">
        <v>0</v>
      </c>
      <c r="J465" s="98"/>
      <c r="K465" s="98"/>
      <c r="L465" s="98"/>
      <c r="M465" s="98"/>
    </row>
    <row r="466" customFormat="false" ht="15.75" hidden="false" customHeight="true" outlineLevel="0" collapsed="false">
      <c r="A466" s="202"/>
      <c r="B466" s="203" t="s">
        <v>395</v>
      </c>
      <c r="C466" s="204" t="n">
        <v>908</v>
      </c>
      <c r="D466" s="205" t="n">
        <v>113</v>
      </c>
      <c r="E466" s="206" t="n">
        <v>0</v>
      </c>
      <c r="F466" s="207" t="n">
        <v>0</v>
      </c>
      <c r="G466" s="152" t="n">
        <v>53395.237</v>
      </c>
      <c r="H466" s="152" t="n">
        <v>29959.504</v>
      </c>
      <c r="I466" s="125" t="n">
        <v>0.91</v>
      </c>
      <c r="J466" s="98"/>
      <c r="K466" s="98"/>
      <c r="L466" s="98"/>
      <c r="M466" s="98"/>
    </row>
    <row r="467" customFormat="false" ht="31.5" hidden="false" customHeight="true" outlineLevel="0" collapsed="false">
      <c r="A467" s="202"/>
      <c r="B467" s="203" t="s">
        <v>515</v>
      </c>
      <c r="C467" s="204" t="n">
        <v>908</v>
      </c>
      <c r="D467" s="205" t="n">
        <v>113</v>
      </c>
      <c r="E467" s="206" t="n">
        <v>930000</v>
      </c>
      <c r="F467" s="207" t="n">
        <v>0</v>
      </c>
      <c r="G467" s="152" t="n">
        <v>50415.237</v>
      </c>
      <c r="H467" s="152" t="n">
        <v>29959.504</v>
      </c>
      <c r="I467" s="125" t="n">
        <v>0.91</v>
      </c>
      <c r="J467" s="98"/>
      <c r="K467" s="98"/>
      <c r="L467" s="98"/>
      <c r="M467" s="98"/>
    </row>
    <row r="468" customFormat="false" ht="31.5" hidden="false" customHeight="true" outlineLevel="0" collapsed="false">
      <c r="A468" s="202"/>
      <c r="B468" s="203" t="s">
        <v>516</v>
      </c>
      <c r="C468" s="204" t="n">
        <v>908</v>
      </c>
      <c r="D468" s="205" t="n">
        <v>113</v>
      </c>
      <c r="E468" s="206" t="n">
        <v>939900</v>
      </c>
      <c r="F468" s="207" t="n">
        <v>0</v>
      </c>
      <c r="G468" s="152" t="n">
        <v>50415.237</v>
      </c>
      <c r="H468" s="152" t="n">
        <v>29959.504</v>
      </c>
      <c r="I468" s="125" t="n">
        <v>0.91</v>
      </c>
      <c r="J468" s="98"/>
      <c r="K468" s="98"/>
      <c r="L468" s="98"/>
      <c r="M468" s="98"/>
    </row>
    <row r="469" customFormat="false" ht="47.25" hidden="false" customHeight="true" outlineLevel="0" collapsed="false">
      <c r="A469" s="202"/>
      <c r="B469" s="203" t="s">
        <v>841</v>
      </c>
      <c r="C469" s="204" t="n">
        <v>908</v>
      </c>
      <c r="D469" s="205" t="n">
        <v>113</v>
      </c>
      <c r="E469" s="206" t="s">
        <v>842</v>
      </c>
      <c r="F469" s="207" t="n">
        <v>0</v>
      </c>
      <c r="G469" s="152" t="n">
        <v>46735.636</v>
      </c>
      <c r="H469" s="152" t="n">
        <v>27244.1</v>
      </c>
      <c r="I469" s="125" t="n">
        <v>0.91</v>
      </c>
      <c r="J469" s="98"/>
      <c r="K469" s="98"/>
      <c r="L469" s="98"/>
      <c r="M469" s="98"/>
    </row>
    <row r="470" customFormat="false" ht="15.75" hidden="false" customHeight="true" outlineLevel="0" collapsed="false">
      <c r="A470" s="202"/>
      <c r="B470" s="203" t="s">
        <v>470</v>
      </c>
      <c r="C470" s="204" t="n">
        <v>908</v>
      </c>
      <c r="D470" s="205" t="n">
        <v>113</v>
      </c>
      <c r="E470" s="206" t="s">
        <v>842</v>
      </c>
      <c r="F470" s="207" t="s">
        <v>553</v>
      </c>
      <c r="G470" s="152" t="n">
        <v>34598.686</v>
      </c>
      <c r="H470" s="152" t="n">
        <v>27244.1</v>
      </c>
      <c r="I470" s="125" t="n">
        <v>0</v>
      </c>
      <c r="J470" s="98"/>
      <c r="K470" s="98"/>
      <c r="L470" s="98"/>
      <c r="M470" s="98"/>
    </row>
    <row r="471" customFormat="false" ht="31.5" hidden="false" customHeight="true" outlineLevel="0" collapsed="false">
      <c r="A471" s="202"/>
      <c r="B471" s="203" t="s">
        <v>473</v>
      </c>
      <c r="C471" s="204" t="n">
        <v>908</v>
      </c>
      <c r="D471" s="205" t="n">
        <v>113</v>
      </c>
      <c r="E471" s="206" t="s">
        <v>842</v>
      </c>
      <c r="F471" s="207" t="s">
        <v>554</v>
      </c>
      <c r="G471" s="152" t="n">
        <v>1759.1</v>
      </c>
      <c r="H471" s="152" t="n">
        <v>0</v>
      </c>
      <c r="I471" s="125" t="n">
        <v>0</v>
      </c>
      <c r="J471" s="98"/>
      <c r="K471" s="98"/>
      <c r="L471" s="98"/>
      <c r="M471" s="98"/>
    </row>
    <row r="472" customFormat="false" ht="31.5" hidden="false" customHeight="true" outlineLevel="0" collapsed="false">
      <c r="A472" s="202"/>
      <c r="B472" s="203" t="s">
        <v>475</v>
      </c>
      <c r="C472" s="204" t="n">
        <v>908</v>
      </c>
      <c r="D472" s="205" t="n">
        <v>113</v>
      </c>
      <c r="E472" s="206" t="s">
        <v>842</v>
      </c>
      <c r="F472" s="207" t="s">
        <v>476</v>
      </c>
      <c r="G472" s="152" t="n">
        <v>2742.55</v>
      </c>
      <c r="H472" s="152" t="n">
        <v>0</v>
      </c>
      <c r="I472" s="125" t="n">
        <v>0.91</v>
      </c>
      <c r="J472" s="98"/>
      <c r="K472" s="98"/>
      <c r="L472" s="98"/>
      <c r="M472" s="98"/>
    </row>
    <row r="473" customFormat="false" ht="31.5" hidden="false" customHeight="true" outlineLevel="0" collapsed="false">
      <c r="A473" s="202"/>
      <c r="B473" s="203" t="s">
        <v>631</v>
      </c>
      <c r="C473" s="204" t="n">
        <v>908</v>
      </c>
      <c r="D473" s="205" t="n">
        <v>113</v>
      </c>
      <c r="E473" s="206" t="s">
        <v>842</v>
      </c>
      <c r="F473" s="207" t="s">
        <v>632</v>
      </c>
      <c r="G473" s="152" t="n">
        <v>7575.8</v>
      </c>
      <c r="H473" s="152" t="n">
        <v>0</v>
      </c>
      <c r="I473" s="125" t="n">
        <v>0</v>
      </c>
      <c r="J473" s="98"/>
      <c r="K473" s="98"/>
      <c r="L473" s="98"/>
      <c r="M473" s="98"/>
    </row>
    <row r="474" customFormat="false" ht="31.5" hidden="false" customHeight="true" outlineLevel="0" collapsed="false">
      <c r="A474" s="202"/>
      <c r="B474" s="203" t="s">
        <v>477</v>
      </c>
      <c r="C474" s="204" t="n">
        <v>908</v>
      </c>
      <c r="D474" s="205" t="n">
        <v>113</v>
      </c>
      <c r="E474" s="206" t="s">
        <v>842</v>
      </c>
      <c r="F474" s="207" t="s">
        <v>478</v>
      </c>
      <c r="G474" s="152" t="n">
        <v>59.5</v>
      </c>
      <c r="H474" s="152" t="n">
        <v>0</v>
      </c>
      <c r="I474" s="125" t="n">
        <v>0</v>
      </c>
      <c r="J474" s="98"/>
      <c r="K474" s="98"/>
      <c r="L474" s="98"/>
      <c r="M474" s="98"/>
    </row>
    <row r="475" customFormat="false" ht="47.25" hidden="false" customHeight="true" outlineLevel="0" collapsed="false">
      <c r="A475" s="202"/>
      <c r="B475" s="203" t="s">
        <v>517</v>
      </c>
      <c r="C475" s="204" t="n">
        <v>908</v>
      </c>
      <c r="D475" s="205" t="n">
        <v>113</v>
      </c>
      <c r="E475" s="206" t="s">
        <v>518</v>
      </c>
      <c r="F475" s="207" t="n">
        <v>0</v>
      </c>
      <c r="G475" s="152" t="n">
        <v>3679.601</v>
      </c>
      <c r="H475" s="152" t="n">
        <v>2715.404</v>
      </c>
      <c r="I475" s="125" t="n">
        <v>0</v>
      </c>
      <c r="J475" s="98"/>
      <c r="K475" s="98"/>
      <c r="L475" s="98"/>
      <c r="M475" s="98"/>
    </row>
    <row r="476" customFormat="false" ht="15.75" hidden="false" customHeight="true" outlineLevel="0" collapsed="false">
      <c r="A476" s="202"/>
      <c r="B476" s="203" t="s">
        <v>470</v>
      </c>
      <c r="C476" s="204" t="n">
        <v>908</v>
      </c>
      <c r="D476" s="205" t="n">
        <v>113</v>
      </c>
      <c r="E476" s="206" t="s">
        <v>518</v>
      </c>
      <c r="F476" s="207" t="s">
        <v>472</v>
      </c>
      <c r="G476" s="152" t="n">
        <v>3535.456</v>
      </c>
      <c r="H476" s="152" t="n">
        <v>2715.404</v>
      </c>
      <c r="I476" s="125" t="n">
        <v>0</v>
      </c>
      <c r="J476" s="98"/>
      <c r="K476" s="98"/>
      <c r="L476" s="98"/>
      <c r="M476" s="98"/>
    </row>
    <row r="477" customFormat="false" ht="31.5" hidden="false" customHeight="true" outlineLevel="0" collapsed="false">
      <c r="A477" s="202"/>
      <c r="B477" s="203" t="s">
        <v>473</v>
      </c>
      <c r="C477" s="204" t="n">
        <v>908</v>
      </c>
      <c r="D477" s="205" t="n">
        <v>113</v>
      </c>
      <c r="E477" s="206" t="s">
        <v>518</v>
      </c>
      <c r="F477" s="207" t="s">
        <v>474</v>
      </c>
      <c r="G477" s="152" t="n">
        <v>144.145</v>
      </c>
      <c r="H477" s="152" t="n">
        <v>0</v>
      </c>
      <c r="I477" s="125" t="n">
        <v>0</v>
      </c>
      <c r="J477" s="98"/>
      <c r="K477" s="98"/>
      <c r="L477" s="98"/>
      <c r="M477" s="98"/>
    </row>
    <row r="478" customFormat="false" ht="15.75" hidden="false" customHeight="true" outlineLevel="0" collapsed="false">
      <c r="A478" s="202"/>
      <c r="B478" s="203" t="s">
        <v>519</v>
      </c>
      <c r="C478" s="204" t="n">
        <v>908</v>
      </c>
      <c r="D478" s="205" t="n">
        <v>113</v>
      </c>
      <c r="E478" s="206" t="n">
        <v>7950000</v>
      </c>
      <c r="F478" s="207" t="n">
        <v>0</v>
      </c>
      <c r="G478" s="152" t="n">
        <v>2980</v>
      </c>
      <c r="H478" s="152" t="n">
        <v>0</v>
      </c>
      <c r="I478" s="125" t="n">
        <v>0</v>
      </c>
      <c r="J478" s="98"/>
      <c r="K478" s="98"/>
      <c r="L478" s="98"/>
      <c r="M478" s="98"/>
    </row>
    <row r="479" customFormat="false" ht="126" hidden="false" customHeight="true" outlineLevel="0" collapsed="false">
      <c r="A479" s="202"/>
      <c r="B479" s="203" t="s">
        <v>864</v>
      </c>
      <c r="C479" s="204" t="n">
        <v>908</v>
      </c>
      <c r="D479" s="205" t="n">
        <v>113</v>
      </c>
      <c r="E479" s="206" t="s">
        <v>865</v>
      </c>
      <c r="F479" s="207" t="n">
        <v>0</v>
      </c>
      <c r="G479" s="152" t="n">
        <v>2980</v>
      </c>
      <c r="H479" s="152" t="n">
        <v>0</v>
      </c>
      <c r="I479" s="125" t="n">
        <v>0</v>
      </c>
      <c r="J479" s="98"/>
      <c r="K479" s="98"/>
      <c r="L479" s="98"/>
      <c r="M479" s="98"/>
    </row>
    <row r="480" customFormat="false" ht="31.5" hidden="false" customHeight="true" outlineLevel="0" collapsed="false">
      <c r="A480" s="202"/>
      <c r="B480" s="203" t="s">
        <v>475</v>
      </c>
      <c r="C480" s="204" t="n">
        <v>908</v>
      </c>
      <c r="D480" s="205" t="n">
        <v>113</v>
      </c>
      <c r="E480" s="206" t="s">
        <v>865</v>
      </c>
      <c r="F480" s="207" t="s">
        <v>476</v>
      </c>
      <c r="G480" s="152" t="n">
        <v>2980</v>
      </c>
      <c r="H480" s="152" t="n">
        <v>0</v>
      </c>
      <c r="I480" s="125" t="n">
        <v>0</v>
      </c>
      <c r="J480" s="98"/>
      <c r="K480" s="98"/>
      <c r="L480" s="98"/>
      <c r="M480" s="98"/>
    </row>
    <row r="481" customFormat="false" ht="15.75" hidden="false" customHeight="true" outlineLevel="0" collapsed="false">
      <c r="A481" s="202"/>
      <c r="B481" s="203" t="s">
        <v>405</v>
      </c>
      <c r="C481" s="204" t="n">
        <v>908</v>
      </c>
      <c r="D481" s="205" t="n">
        <v>409</v>
      </c>
      <c r="E481" s="206" t="n">
        <v>0</v>
      </c>
      <c r="F481" s="207" t="n">
        <v>0</v>
      </c>
      <c r="G481" s="152" t="n">
        <v>295271.367</v>
      </c>
      <c r="H481" s="152" t="n">
        <v>0</v>
      </c>
      <c r="I481" s="125" t="n">
        <v>0</v>
      </c>
      <c r="J481" s="98"/>
      <c r="K481" s="98"/>
      <c r="L481" s="98"/>
      <c r="M481" s="98"/>
    </row>
    <row r="482" customFormat="false" ht="47.25" hidden="false" customHeight="true" outlineLevel="0" collapsed="false">
      <c r="A482" s="202"/>
      <c r="B482" s="203" t="s">
        <v>821</v>
      </c>
      <c r="C482" s="204" t="n">
        <v>908</v>
      </c>
      <c r="D482" s="205" t="n">
        <v>409</v>
      </c>
      <c r="E482" s="206" t="n">
        <v>1020000</v>
      </c>
      <c r="F482" s="207" t="n">
        <v>0</v>
      </c>
      <c r="G482" s="152" t="n">
        <v>188249.367</v>
      </c>
      <c r="H482" s="152" t="n">
        <v>0</v>
      </c>
      <c r="I482" s="125" t="n">
        <v>0</v>
      </c>
      <c r="J482" s="98"/>
      <c r="K482" s="98"/>
      <c r="L482" s="98"/>
      <c r="M482" s="98"/>
    </row>
    <row r="483" customFormat="false" ht="94.5" hidden="false" customHeight="true" outlineLevel="0" collapsed="false">
      <c r="A483" s="202"/>
      <c r="B483" s="203" t="s">
        <v>822</v>
      </c>
      <c r="C483" s="204" t="n">
        <v>908</v>
      </c>
      <c r="D483" s="205" t="n">
        <v>409</v>
      </c>
      <c r="E483" s="206" t="n">
        <v>1020100</v>
      </c>
      <c r="F483" s="207" t="n">
        <v>0</v>
      </c>
      <c r="G483" s="152" t="n">
        <v>188249.367</v>
      </c>
      <c r="H483" s="152" t="n">
        <v>0</v>
      </c>
      <c r="I483" s="125" t="n">
        <v>0</v>
      </c>
      <c r="J483" s="98"/>
      <c r="K483" s="98"/>
      <c r="L483" s="98"/>
      <c r="M483" s="98"/>
    </row>
    <row r="484" customFormat="false" ht="110.25" hidden="false" customHeight="true" outlineLevel="0" collapsed="false">
      <c r="A484" s="202"/>
      <c r="B484" s="203" t="s">
        <v>843</v>
      </c>
      <c r="C484" s="204" t="n">
        <v>908</v>
      </c>
      <c r="D484" s="205" t="n">
        <v>409</v>
      </c>
      <c r="E484" s="206" t="s">
        <v>844</v>
      </c>
      <c r="F484" s="207" t="n">
        <v>0</v>
      </c>
      <c r="G484" s="152" t="n">
        <v>18000</v>
      </c>
      <c r="H484" s="152" t="n">
        <v>0</v>
      </c>
      <c r="I484" s="125" t="n">
        <v>0</v>
      </c>
      <c r="J484" s="98"/>
      <c r="K484" s="98"/>
      <c r="L484" s="98"/>
      <c r="M484" s="98"/>
    </row>
    <row r="485" customFormat="false" ht="63" hidden="false" customHeight="true" outlineLevel="0" collapsed="false">
      <c r="A485" s="202"/>
      <c r="B485" s="203" t="s">
        <v>539</v>
      </c>
      <c r="C485" s="204" t="n">
        <v>908</v>
      </c>
      <c r="D485" s="205" t="n">
        <v>409</v>
      </c>
      <c r="E485" s="206" t="s">
        <v>844</v>
      </c>
      <c r="F485" s="207" t="s">
        <v>540</v>
      </c>
      <c r="G485" s="152" t="n">
        <v>18000</v>
      </c>
      <c r="H485" s="152" t="n">
        <v>0</v>
      </c>
      <c r="I485" s="125" t="n">
        <v>0</v>
      </c>
      <c r="J485" s="98"/>
      <c r="K485" s="98"/>
      <c r="L485" s="98"/>
      <c r="M485" s="98"/>
    </row>
    <row r="486" customFormat="false" ht="110.25" hidden="false" customHeight="true" outlineLevel="0" collapsed="false">
      <c r="A486" s="202"/>
      <c r="B486" s="203" t="s">
        <v>955</v>
      </c>
      <c r="C486" s="204" t="n">
        <v>908</v>
      </c>
      <c r="D486" s="205" t="n">
        <v>409</v>
      </c>
      <c r="E486" s="206" t="s">
        <v>956</v>
      </c>
      <c r="F486" s="207" t="n">
        <v>0</v>
      </c>
      <c r="G486" s="152" t="n">
        <v>3749.367</v>
      </c>
      <c r="H486" s="152" t="n">
        <v>0</v>
      </c>
      <c r="I486" s="125" t="n">
        <v>0</v>
      </c>
      <c r="J486" s="98"/>
      <c r="K486" s="98"/>
      <c r="L486" s="98"/>
      <c r="M486" s="98"/>
    </row>
    <row r="487" customFormat="false" ht="63" hidden="false" customHeight="true" outlineLevel="0" collapsed="false">
      <c r="A487" s="202"/>
      <c r="B487" s="203" t="s">
        <v>539</v>
      </c>
      <c r="C487" s="204" t="n">
        <v>908</v>
      </c>
      <c r="D487" s="205" t="n">
        <v>409</v>
      </c>
      <c r="E487" s="206" t="s">
        <v>956</v>
      </c>
      <c r="F487" s="207" t="s">
        <v>540</v>
      </c>
      <c r="G487" s="152" t="n">
        <v>3749.367</v>
      </c>
      <c r="H487" s="152" t="n">
        <v>0</v>
      </c>
      <c r="I487" s="125" t="n">
        <v>0</v>
      </c>
      <c r="J487" s="98"/>
      <c r="K487" s="98"/>
      <c r="L487" s="98"/>
      <c r="M487" s="98"/>
    </row>
    <row r="488" customFormat="false" ht="78.75" hidden="false" customHeight="true" outlineLevel="0" collapsed="false">
      <c r="A488" s="202"/>
      <c r="B488" s="203" t="s">
        <v>957</v>
      </c>
      <c r="C488" s="204" t="n">
        <v>908</v>
      </c>
      <c r="D488" s="205" t="n">
        <v>409</v>
      </c>
      <c r="E488" s="206" t="s">
        <v>958</v>
      </c>
      <c r="F488" s="207" t="n">
        <v>0</v>
      </c>
      <c r="G488" s="152" t="n">
        <v>5000</v>
      </c>
      <c r="H488" s="152" t="n">
        <v>0</v>
      </c>
      <c r="I488" s="125" t="n">
        <v>0</v>
      </c>
      <c r="J488" s="98"/>
      <c r="K488" s="98"/>
      <c r="L488" s="98"/>
      <c r="M488" s="98"/>
    </row>
    <row r="489" customFormat="false" ht="63" hidden="false" customHeight="true" outlineLevel="0" collapsed="false">
      <c r="A489" s="202"/>
      <c r="B489" s="203" t="s">
        <v>539</v>
      </c>
      <c r="C489" s="204" t="n">
        <v>908</v>
      </c>
      <c r="D489" s="205" t="n">
        <v>409</v>
      </c>
      <c r="E489" s="206" t="s">
        <v>958</v>
      </c>
      <c r="F489" s="207" t="s">
        <v>540</v>
      </c>
      <c r="G489" s="152" t="n">
        <v>5000</v>
      </c>
      <c r="H489" s="152" t="n">
        <v>0</v>
      </c>
      <c r="I489" s="125" t="n">
        <v>0</v>
      </c>
      <c r="J489" s="98"/>
      <c r="K489" s="98"/>
      <c r="L489" s="98"/>
      <c r="M489" s="98"/>
    </row>
    <row r="490" customFormat="false" ht="78.75" hidden="false" customHeight="true" outlineLevel="0" collapsed="false">
      <c r="A490" s="202"/>
      <c r="B490" s="203" t="s">
        <v>959</v>
      </c>
      <c r="C490" s="204" t="n">
        <v>908</v>
      </c>
      <c r="D490" s="205" t="n">
        <v>409</v>
      </c>
      <c r="E490" s="206" t="s">
        <v>960</v>
      </c>
      <c r="F490" s="207" t="n">
        <v>0</v>
      </c>
      <c r="G490" s="152" t="n">
        <v>161500</v>
      </c>
      <c r="H490" s="152" t="n">
        <v>0</v>
      </c>
      <c r="I490" s="125" t="n">
        <v>0</v>
      </c>
      <c r="J490" s="98"/>
      <c r="K490" s="98"/>
      <c r="L490" s="98"/>
      <c r="M490" s="98"/>
    </row>
    <row r="491" customFormat="false" ht="63" hidden="false" customHeight="true" outlineLevel="0" collapsed="false">
      <c r="A491" s="202"/>
      <c r="B491" s="203" t="s">
        <v>539</v>
      </c>
      <c r="C491" s="204" t="n">
        <v>908</v>
      </c>
      <c r="D491" s="205" t="n">
        <v>409</v>
      </c>
      <c r="E491" s="206" t="s">
        <v>960</v>
      </c>
      <c r="F491" s="207" t="s">
        <v>540</v>
      </c>
      <c r="G491" s="152" t="n">
        <v>161500</v>
      </c>
      <c r="H491" s="152" t="n">
        <v>0</v>
      </c>
      <c r="I491" s="125" t="n">
        <v>0</v>
      </c>
      <c r="J491" s="98"/>
      <c r="K491" s="98"/>
      <c r="L491" s="98"/>
      <c r="M491" s="98"/>
    </row>
    <row r="492" customFormat="false" ht="15.75" hidden="false" customHeight="true" outlineLevel="0" collapsed="false">
      <c r="A492" s="202"/>
      <c r="B492" s="203" t="s">
        <v>519</v>
      </c>
      <c r="C492" s="204" t="n">
        <v>908</v>
      </c>
      <c r="D492" s="205" t="n">
        <v>409</v>
      </c>
      <c r="E492" s="206" t="n">
        <v>7950000</v>
      </c>
      <c r="F492" s="207" t="n">
        <v>0</v>
      </c>
      <c r="G492" s="152" t="n">
        <v>107022</v>
      </c>
      <c r="H492" s="152" t="n">
        <v>0</v>
      </c>
      <c r="I492" s="125" t="n">
        <v>0</v>
      </c>
      <c r="J492" s="98"/>
      <c r="K492" s="98"/>
      <c r="L492" s="98"/>
      <c r="M492" s="98"/>
    </row>
    <row r="493" customFormat="false" ht="126" hidden="false" customHeight="true" outlineLevel="0" collapsed="false">
      <c r="A493" s="202"/>
      <c r="B493" s="203" t="s">
        <v>849</v>
      </c>
      <c r="C493" s="204" t="n">
        <v>908</v>
      </c>
      <c r="D493" s="205" t="n">
        <v>409</v>
      </c>
      <c r="E493" s="206" t="s">
        <v>850</v>
      </c>
      <c r="F493" s="207" t="n">
        <v>0</v>
      </c>
      <c r="G493" s="152" t="n">
        <v>107022</v>
      </c>
      <c r="H493" s="152" t="n">
        <v>0</v>
      </c>
      <c r="I493" s="125" t="n">
        <v>0</v>
      </c>
      <c r="J493" s="98"/>
      <c r="K493" s="98"/>
      <c r="L493" s="98"/>
      <c r="M493" s="98"/>
    </row>
    <row r="494" customFormat="false" ht="63" hidden="false" customHeight="true" outlineLevel="0" collapsed="false">
      <c r="A494" s="202"/>
      <c r="B494" s="203" t="s">
        <v>539</v>
      </c>
      <c r="C494" s="204" t="n">
        <v>908</v>
      </c>
      <c r="D494" s="205" t="n">
        <v>409</v>
      </c>
      <c r="E494" s="206" t="s">
        <v>850</v>
      </c>
      <c r="F494" s="207" t="s">
        <v>540</v>
      </c>
      <c r="G494" s="152" t="n">
        <v>107022</v>
      </c>
      <c r="H494" s="152" t="n">
        <v>0</v>
      </c>
      <c r="I494" s="125" t="n">
        <v>0</v>
      </c>
      <c r="J494" s="98"/>
      <c r="K494" s="98"/>
      <c r="L494" s="98"/>
      <c r="M494" s="98"/>
    </row>
    <row r="495" customFormat="false" ht="31.5" hidden="false" customHeight="true" outlineLevel="0" collapsed="false">
      <c r="A495" s="202"/>
      <c r="B495" s="203" t="s">
        <v>407</v>
      </c>
      <c r="C495" s="204" t="n">
        <v>908</v>
      </c>
      <c r="D495" s="205" t="n">
        <v>412</v>
      </c>
      <c r="E495" s="206" t="n">
        <v>0</v>
      </c>
      <c r="F495" s="207" t="n">
        <v>0</v>
      </c>
      <c r="G495" s="152" t="n">
        <v>14424.756</v>
      </c>
      <c r="H495" s="152" t="n">
        <v>0</v>
      </c>
      <c r="I495" s="125" t="n">
        <v>0</v>
      </c>
      <c r="J495" s="98"/>
      <c r="K495" s="98"/>
      <c r="L495" s="98"/>
      <c r="M495" s="98"/>
    </row>
    <row r="496" customFormat="false" ht="31.5" hidden="false" customHeight="true" outlineLevel="0" collapsed="false">
      <c r="A496" s="202"/>
      <c r="B496" s="203" t="s">
        <v>747</v>
      </c>
      <c r="C496" s="204" t="n">
        <v>908</v>
      </c>
      <c r="D496" s="205" t="n">
        <v>412</v>
      </c>
      <c r="E496" s="206" t="n">
        <v>3400000</v>
      </c>
      <c r="F496" s="207" t="n">
        <v>0</v>
      </c>
      <c r="G496" s="152" t="n">
        <v>13146.756</v>
      </c>
      <c r="H496" s="152" t="n">
        <v>0</v>
      </c>
      <c r="I496" s="125" t="n">
        <v>0</v>
      </c>
      <c r="J496" s="98"/>
      <c r="K496" s="98"/>
      <c r="L496" s="98"/>
      <c r="M496" s="98"/>
    </row>
    <row r="497" customFormat="false" ht="31.5" hidden="false" customHeight="true" outlineLevel="0" collapsed="false">
      <c r="A497" s="202"/>
      <c r="B497" s="203" t="s">
        <v>851</v>
      </c>
      <c r="C497" s="204" t="n">
        <v>908</v>
      </c>
      <c r="D497" s="205" t="n">
        <v>412</v>
      </c>
      <c r="E497" s="206" t="n">
        <v>3400300</v>
      </c>
      <c r="F497" s="207" t="n">
        <v>0</v>
      </c>
      <c r="G497" s="152" t="n">
        <v>13146.756</v>
      </c>
      <c r="H497" s="152" t="n">
        <v>0</v>
      </c>
      <c r="I497" s="125" t="n">
        <v>0</v>
      </c>
      <c r="J497" s="98"/>
      <c r="K497" s="98"/>
      <c r="L497" s="98"/>
      <c r="M497" s="98"/>
    </row>
    <row r="498" customFormat="false" ht="31.5" hidden="false" customHeight="true" outlineLevel="0" collapsed="false">
      <c r="A498" s="202"/>
      <c r="B498" s="203" t="s">
        <v>475</v>
      </c>
      <c r="C498" s="204" t="n">
        <v>908</v>
      </c>
      <c r="D498" s="205" t="n">
        <v>412</v>
      </c>
      <c r="E498" s="206" t="s">
        <v>852</v>
      </c>
      <c r="F498" s="207" t="s">
        <v>476</v>
      </c>
      <c r="G498" s="152" t="n">
        <v>13146.756</v>
      </c>
      <c r="H498" s="152" t="n">
        <v>0</v>
      </c>
      <c r="I498" s="125" t="n">
        <v>0</v>
      </c>
      <c r="J498" s="98"/>
      <c r="K498" s="98"/>
      <c r="L498" s="98"/>
      <c r="M498" s="98"/>
    </row>
    <row r="499" customFormat="false" ht="15.75" hidden="false" customHeight="true" outlineLevel="0" collapsed="false">
      <c r="A499" s="202"/>
      <c r="B499" s="203" t="s">
        <v>519</v>
      </c>
      <c r="C499" s="204" t="n">
        <v>908</v>
      </c>
      <c r="D499" s="205" t="n">
        <v>412</v>
      </c>
      <c r="E499" s="206" t="n">
        <v>7950000</v>
      </c>
      <c r="F499" s="207" t="n">
        <v>0</v>
      </c>
      <c r="G499" s="152" t="n">
        <v>1278</v>
      </c>
      <c r="H499" s="152" t="n">
        <v>0</v>
      </c>
      <c r="I499" s="125" t="n">
        <v>0</v>
      </c>
      <c r="J499" s="98"/>
      <c r="K499" s="98"/>
      <c r="L499" s="98"/>
      <c r="M499" s="98"/>
    </row>
    <row r="500" customFormat="false" ht="110.25" hidden="false" customHeight="true" outlineLevel="0" collapsed="false">
      <c r="A500" s="202"/>
      <c r="B500" s="203" t="s">
        <v>806</v>
      </c>
      <c r="C500" s="204" t="n">
        <v>908</v>
      </c>
      <c r="D500" s="205" t="n">
        <v>412</v>
      </c>
      <c r="E500" s="206" t="s">
        <v>807</v>
      </c>
      <c r="F500" s="207" t="n">
        <v>0</v>
      </c>
      <c r="G500" s="152" t="n">
        <v>1278</v>
      </c>
      <c r="H500" s="152" t="n">
        <v>0</v>
      </c>
      <c r="I500" s="125" t="n">
        <v>0</v>
      </c>
      <c r="J500" s="98"/>
      <c r="K500" s="98"/>
      <c r="L500" s="98"/>
      <c r="M500" s="98"/>
    </row>
    <row r="501" customFormat="false" ht="31.5" hidden="false" customHeight="true" outlineLevel="0" collapsed="false">
      <c r="A501" s="202"/>
      <c r="B501" s="203" t="s">
        <v>475</v>
      </c>
      <c r="C501" s="204" t="n">
        <v>908</v>
      </c>
      <c r="D501" s="205" t="n">
        <v>412</v>
      </c>
      <c r="E501" s="206" t="s">
        <v>807</v>
      </c>
      <c r="F501" s="207" t="s">
        <v>476</v>
      </c>
      <c r="G501" s="152" t="n">
        <v>1278</v>
      </c>
      <c r="H501" s="152" t="n">
        <v>0</v>
      </c>
      <c r="I501" s="125" t="n">
        <v>0</v>
      </c>
      <c r="J501" s="98"/>
      <c r="K501" s="98"/>
      <c r="L501" s="98"/>
      <c r="M501" s="98"/>
    </row>
    <row r="502" customFormat="false" ht="15.75" hidden="false" customHeight="true" outlineLevel="0" collapsed="false">
      <c r="A502" s="202"/>
      <c r="B502" s="203" t="s">
        <v>410</v>
      </c>
      <c r="C502" s="204" t="n">
        <v>908</v>
      </c>
      <c r="D502" s="205" t="n">
        <v>501</v>
      </c>
      <c r="E502" s="206" t="n">
        <v>0</v>
      </c>
      <c r="F502" s="207" t="n">
        <v>0</v>
      </c>
      <c r="G502" s="152" t="n">
        <v>18660</v>
      </c>
      <c r="H502" s="152" t="n">
        <v>0</v>
      </c>
      <c r="I502" s="125" t="n">
        <v>0</v>
      </c>
      <c r="J502" s="98"/>
      <c r="K502" s="98"/>
      <c r="L502" s="98"/>
      <c r="M502" s="98"/>
    </row>
    <row r="503" customFormat="false" ht="15.75" hidden="false" customHeight="true" outlineLevel="0" collapsed="false">
      <c r="A503" s="202"/>
      <c r="B503" s="203" t="s">
        <v>519</v>
      </c>
      <c r="C503" s="204" t="n">
        <v>908</v>
      </c>
      <c r="D503" s="205" t="n">
        <v>501</v>
      </c>
      <c r="E503" s="206" t="n">
        <v>7950000</v>
      </c>
      <c r="F503" s="207" t="n">
        <v>0</v>
      </c>
      <c r="G503" s="152" t="n">
        <v>18660</v>
      </c>
      <c r="H503" s="152" t="n">
        <v>0</v>
      </c>
      <c r="I503" s="125" t="n">
        <v>0</v>
      </c>
      <c r="J503" s="98"/>
      <c r="K503" s="98"/>
      <c r="L503" s="98"/>
      <c r="M503" s="98"/>
    </row>
    <row r="504" customFormat="false" ht="126" hidden="false" customHeight="true" outlineLevel="0" collapsed="false">
      <c r="A504" s="202"/>
      <c r="B504" s="203" t="s">
        <v>860</v>
      </c>
      <c r="C504" s="204" t="n">
        <v>908</v>
      </c>
      <c r="D504" s="205" t="n">
        <v>501</v>
      </c>
      <c r="E504" s="206" t="s">
        <v>861</v>
      </c>
      <c r="F504" s="207" t="n">
        <v>0</v>
      </c>
      <c r="G504" s="152" t="n">
        <v>18660</v>
      </c>
      <c r="H504" s="152" t="n">
        <v>0</v>
      </c>
      <c r="I504" s="125" t="n">
        <v>0</v>
      </c>
      <c r="J504" s="98"/>
      <c r="K504" s="98"/>
      <c r="L504" s="98"/>
      <c r="M504" s="98"/>
    </row>
    <row r="505" customFormat="false" ht="47.25" hidden="false" customHeight="true" outlineLevel="0" collapsed="false">
      <c r="A505" s="202"/>
      <c r="B505" s="203" t="s">
        <v>839</v>
      </c>
      <c r="C505" s="204" t="n">
        <v>908</v>
      </c>
      <c r="D505" s="205" t="n">
        <v>501</v>
      </c>
      <c r="E505" s="206" t="s">
        <v>861</v>
      </c>
      <c r="F505" s="207" t="s">
        <v>840</v>
      </c>
      <c r="G505" s="152" t="n">
        <v>18660</v>
      </c>
      <c r="H505" s="152" t="n">
        <v>0</v>
      </c>
      <c r="I505" s="125" t="n">
        <v>0</v>
      </c>
      <c r="J505" s="98"/>
      <c r="K505" s="98"/>
      <c r="L505" s="98"/>
      <c r="M505" s="98"/>
    </row>
    <row r="506" customFormat="false" ht="15.75" hidden="false" customHeight="true" outlineLevel="0" collapsed="false">
      <c r="A506" s="202"/>
      <c r="B506" s="203" t="s">
        <v>411</v>
      </c>
      <c r="C506" s="204" t="n">
        <v>908</v>
      </c>
      <c r="D506" s="205" t="n">
        <v>502</v>
      </c>
      <c r="E506" s="206" t="n">
        <v>0</v>
      </c>
      <c r="F506" s="207" t="n">
        <v>0</v>
      </c>
      <c r="G506" s="152" t="n">
        <v>10382</v>
      </c>
      <c r="H506" s="152" t="n">
        <v>0</v>
      </c>
      <c r="I506" s="125" t="n">
        <v>0</v>
      </c>
      <c r="J506" s="98"/>
      <c r="K506" s="98"/>
      <c r="L506" s="98"/>
      <c r="M506" s="98"/>
    </row>
    <row r="507" customFormat="false" ht="47.25" hidden="false" customHeight="true" outlineLevel="0" collapsed="false">
      <c r="A507" s="202"/>
      <c r="B507" s="203" t="s">
        <v>821</v>
      </c>
      <c r="C507" s="204" t="n">
        <v>908</v>
      </c>
      <c r="D507" s="205" t="n">
        <v>502</v>
      </c>
      <c r="E507" s="206" t="n">
        <v>1020000</v>
      </c>
      <c r="F507" s="207" t="n">
        <v>0</v>
      </c>
      <c r="G507" s="152" t="n">
        <v>10000</v>
      </c>
      <c r="H507" s="152" t="n">
        <v>0</v>
      </c>
      <c r="I507" s="125" t="n">
        <v>0</v>
      </c>
      <c r="J507" s="98"/>
      <c r="K507" s="98"/>
      <c r="L507" s="98"/>
      <c r="M507" s="98"/>
    </row>
    <row r="508" customFormat="false" ht="94.5" hidden="false" customHeight="true" outlineLevel="0" collapsed="false">
      <c r="A508" s="202"/>
      <c r="B508" s="203" t="s">
        <v>822</v>
      </c>
      <c r="C508" s="204" t="n">
        <v>908</v>
      </c>
      <c r="D508" s="205" t="n">
        <v>502</v>
      </c>
      <c r="E508" s="206" t="n">
        <v>1020100</v>
      </c>
      <c r="F508" s="207" t="n">
        <v>0</v>
      </c>
      <c r="G508" s="152" t="n">
        <v>10000</v>
      </c>
      <c r="H508" s="152" t="n">
        <v>0</v>
      </c>
      <c r="I508" s="125" t="n">
        <v>0</v>
      </c>
      <c r="J508" s="98"/>
      <c r="K508" s="98"/>
      <c r="L508" s="98"/>
      <c r="M508" s="98"/>
    </row>
    <row r="509" customFormat="false" ht="47.25" hidden="false" customHeight="true" outlineLevel="0" collapsed="false">
      <c r="A509" s="202"/>
      <c r="B509" s="203" t="s">
        <v>874</v>
      </c>
      <c r="C509" s="204" t="n">
        <v>908</v>
      </c>
      <c r="D509" s="205" t="n">
        <v>502</v>
      </c>
      <c r="E509" s="206" t="s">
        <v>875</v>
      </c>
      <c r="F509" s="207" t="n">
        <v>0</v>
      </c>
      <c r="G509" s="152" t="n">
        <v>10000</v>
      </c>
      <c r="H509" s="152" t="n">
        <v>0</v>
      </c>
      <c r="I509" s="125" t="n">
        <v>0</v>
      </c>
      <c r="J509" s="98"/>
      <c r="K509" s="98"/>
      <c r="L509" s="98"/>
      <c r="M509" s="98"/>
    </row>
    <row r="510" customFormat="false" ht="63" hidden="false" customHeight="true" outlineLevel="0" collapsed="false">
      <c r="A510" s="202"/>
      <c r="B510" s="203" t="s">
        <v>539</v>
      </c>
      <c r="C510" s="204" t="n">
        <v>908</v>
      </c>
      <c r="D510" s="205" t="n">
        <v>502</v>
      </c>
      <c r="E510" s="206" t="s">
        <v>875</v>
      </c>
      <c r="F510" s="207" t="s">
        <v>540</v>
      </c>
      <c r="G510" s="152" t="n">
        <v>10000</v>
      </c>
      <c r="H510" s="152" t="n">
        <v>0</v>
      </c>
      <c r="I510" s="125" t="n">
        <v>0</v>
      </c>
      <c r="J510" s="98"/>
      <c r="K510" s="98"/>
      <c r="L510" s="98"/>
      <c r="M510" s="98"/>
    </row>
    <row r="511" customFormat="false" ht="15.75" hidden="false" customHeight="true" outlineLevel="0" collapsed="false">
      <c r="A511" s="202"/>
      <c r="B511" s="203" t="s">
        <v>519</v>
      </c>
      <c r="C511" s="204" t="n">
        <v>908</v>
      </c>
      <c r="D511" s="205" t="n">
        <v>502</v>
      </c>
      <c r="E511" s="206" t="n">
        <v>7950000</v>
      </c>
      <c r="F511" s="207" t="n">
        <v>0</v>
      </c>
      <c r="G511" s="152" t="n">
        <v>382</v>
      </c>
      <c r="H511" s="152" t="n">
        <v>0</v>
      </c>
      <c r="I511" s="125" t="n">
        <v>0</v>
      </c>
      <c r="J511" s="98"/>
      <c r="K511" s="98"/>
      <c r="L511" s="98"/>
      <c r="M511" s="98"/>
    </row>
    <row r="512" customFormat="false" ht="141.75" hidden="false" customHeight="true" outlineLevel="0" collapsed="false">
      <c r="A512" s="202"/>
      <c r="B512" s="203" t="s">
        <v>812</v>
      </c>
      <c r="C512" s="204" t="n">
        <v>908</v>
      </c>
      <c r="D512" s="205" t="n">
        <v>502</v>
      </c>
      <c r="E512" s="206" t="s">
        <v>813</v>
      </c>
      <c r="F512" s="207" t="n">
        <v>0</v>
      </c>
      <c r="G512" s="152" t="n">
        <v>382</v>
      </c>
      <c r="H512" s="152" t="n">
        <v>0</v>
      </c>
      <c r="I512" s="125" t="n">
        <v>0</v>
      </c>
      <c r="J512" s="98"/>
      <c r="K512" s="98"/>
      <c r="L512" s="98"/>
      <c r="M512" s="98"/>
    </row>
    <row r="513" customFormat="false" ht="47.25" hidden="false" customHeight="true" outlineLevel="0" collapsed="false">
      <c r="A513" s="202"/>
      <c r="B513" s="203" t="s">
        <v>839</v>
      </c>
      <c r="C513" s="204" t="n">
        <v>908</v>
      </c>
      <c r="D513" s="205" t="n">
        <v>502</v>
      </c>
      <c r="E513" s="206" t="s">
        <v>813</v>
      </c>
      <c r="F513" s="207" t="s">
        <v>840</v>
      </c>
      <c r="G513" s="152" t="n">
        <v>382</v>
      </c>
      <c r="H513" s="152" t="n">
        <v>0</v>
      </c>
      <c r="I513" s="125" t="n">
        <v>0</v>
      </c>
      <c r="J513" s="98"/>
      <c r="K513" s="98"/>
      <c r="L513" s="98"/>
      <c r="M513" s="98"/>
    </row>
    <row r="514" customFormat="false" ht="15.75" hidden="false" customHeight="true" outlineLevel="0" collapsed="false">
      <c r="A514" s="202"/>
      <c r="B514" s="203" t="s">
        <v>412</v>
      </c>
      <c r="C514" s="204" t="n">
        <v>908</v>
      </c>
      <c r="D514" s="205" t="n">
        <v>503</v>
      </c>
      <c r="E514" s="206" t="n">
        <v>0</v>
      </c>
      <c r="F514" s="207" t="n">
        <v>0</v>
      </c>
      <c r="G514" s="152" t="n">
        <v>22500</v>
      </c>
      <c r="H514" s="152" t="n">
        <v>0</v>
      </c>
      <c r="I514" s="125" t="n">
        <v>0</v>
      </c>
      <c r="J514" s="98"/>
      <c r="K514" s="98"/>
      <c r="L514" s="98"/>
      <c r="M514" s="98"/>
    </row>
    <row r="515" customFormat="false" ht="47.25" hidden="false" customHeight="true" outlineLevel="0" collapsed="false">
      <c r="A515" s="202"/>
      <c r="B515" s="203" t="s">
        <v>821</v>
      </c>
      <c r="C515" s="204" t="n">
        <v>908</v>
      </c>
      <c r="D515" s="205" t="n">
        <v>503</v>
      </c>
      <c r="E515" s="206" t="n">
        <v>1020000</v>
      </c>
      <c r="F515" s="207" t="n">
        <v>0</v>
      </c>
      <c r="G515" s="152" t="n">
        <v>22500</v>
      </c>
      <c r="H515" s="152" t="n">
        <v>0</v>
      </c>
      <c r="I515" s="125" t="n">
        <v>0</v>
      </c>
      <c r="J515" s="98"/>
      <c r="K515" s="98"/>
      <c r="L515" s="98"/>
      <c r="M515" s="98"/>
    </row>
    <row r="516" customFormat="false" ht="94.5" hidden="false" customHeight="true" outlineLevel="0" collapsed="false">
      <c r="A516" s="202"/>
      <c r="B516" s="203" t="s">
        <v>822</v>
      </c>
      <c r="C516" s="204" t="n">
        <v>908</v>
      </c>
      <c r="D516" s="205" t="n">
        <v>503</v>
      </c>
      <c r="E516" s="206" t="n">
        <v>1020100</v>
      </c>
      <c r="F516" s="207" t="n">
        <v>0</v>
      </c>
      <c r="G516" s="152" t="n">
        <v>22500</v>
      </c>
      <c r="H516" s="152" t="n">
        <v>0</v>
      </c>
      <c r="I516" s="125" t="n">
        <v>0</v>
      </c>
      <c r="J516" s="98"/>
      <c r="K516" s="98"/>
      <c r="L516" s="98"/>
      <c r="M516" s="98"/>
    </row>
    <row r="517" customFormat="false" ht="47.25" hidden="false" customHeight="true" outlineLevel="0" collapsed="false">
      <c r="A517" s="202"/>
      <c r="B517" s="203" t="s">
        <v>876</v>
      </c>
      <c r="C517" s="204" t="n">
        <v>908</v>
      </c>
      <c r="D517" s="205" t="n">
        <v>503</v>
      </c>
      <c r="E517" s="206" t="s">
        <v>877</v>
      </c>
      <c r="F517" s="207" t="n">
        <v>0</v>
      </c>
      <c r="G517" s="152" t="n">
        <v>2500</v>
      </c>
      <c r="H517" s="152" t="n">
        <v>0</v>
      </c>
      <c r="I517" s="125" t="n">
        <v>0</v>
      </c>
      <c r="J517" s="98"/>
      <c r="K517" s="98"/>
      <c r="L517" s="98"/>
      <c r="M517" s="98"/>
    </row>
    <row r="518" customFormat="false" ht="63" hidden="false" customHeight="true" outlineLevel="0" collapsed="false">
      <c r="A518" s="202"/>
      <c r="B518" s="203" t="s">
        <v>539</v>
      </c>
      <c r="C518" s="204" t="n">
        <v>908</v>
      </c>
      <c r="D518" s="205" t="n">
        <v>503</v>
      </c>
      <c r="E518" s="206" t="s">
        <v>877</v>
      </c>
      <c r="F518" s="207" t="s">
        <v>540</v>
      </c>
      <c r="G518" s="152" t="n">
        <v>2500</v>
      </c>
      <c r="H518" s="152" t="n">
        <v>0</v>
      </c>
      <c r="I518" s="125" t="n">
        <v>0</v>
      </c>
      <c r="J518" s="98"/>
      <c r="K518" s="98"/>
      <c r="L518" s="98"/>
      <c r="M518" s="98"/>
    </row>
    <row r="519" customFormat="false" ht="63" hidden="false" customHeight="true" outlineLevel="0" collapsed="false">
      <c r="A519" s="202"/>
      <c r="B519" s="203" t="s">
        <v>878</v>
      </c>
      <c r="C519" s="204" t="n">
        <v>908</v>
      </c>
      <c r="D519" s="205" t="n">
        <v>503</v>
      </c>
      <c r="E519" s="206" t="s">
        <v>879</v>
      </c>
      <c r="F519" s="207" t="n">
        <v>0</v>
      </c>
      <c r="G519" s="152" t="n">
        <v>20000</v>
      </c>
      <c r="H519" s="152" t="n">
        <v>0</v>
      </c>
      <c r="I519" s="125" t="n">
        <v>0</v>
      </c>
      <c r="J519" s="98"/>
      <c r="K519" s="98"/>
      <c r="L519" s="98"/>
      <c r="M519" s="98"/>
    </row>
    <row r="520" customFormat="false" ht="63" hidden="false" customHeight="true" outlineLevel="0" collapsed="false">
      <c r="A520" s="202"/>
      <c r="B520" s="203" t="s">
        <v>539</v>
      </c>
      <c r="C520" s="204" t="n">
        <v>908</v>
      </c>
      <c r="D520" s="205" t="n">
        <v>503</v>
      </c>
      <c r="E520" s="206" t="s">
        <v>879</v>
      </c>
      <c r="F520" s="207" t="s">
        <v>540</v>
      </c>
      <c r="G520" s="152" t="n">
        <v>20000</v>
      </c>
      <c r="H520" s="152" t="n">
        <v>0</v>
      </c>
      <c r="I520" s="125" t="n">
        <v>0</v>
      </c>
      <c r="J520" s="98"/>
      <c r="K520" s="98"/>
      <c r="L520" s="98"/>
      <c r="M520" s="98"/>
    </row>
    <row r="521" customFormat="false" ht="15.75" hidden="false" customHeight="true" outlineLevel="0" collapsed="false">
      <c r="A521" s="202"/>
      <c r="B521" s="203" t="s">
        <v>416</v>
      </c>
      <c r="C521" s="204" t="n">
        <v>908</v>
      </c>
      <c r="D521" s="205" t="n">
        <v>701</v>
      </c>
      <c r="E521" s="206" t="n">
        <v>0</v>
      </c>
      <c r="F521" s="207" t="n">
        <v>0</v>
      </c>
      <c r="G521" s="152" t="n">
        <v>358764.6692</v>
      </c>
      <c r="H521" s="152" t="n">
        <v>0</v>
      </c>
      <c r="I521" s="125" t="n">
        <v>0</v>
      </c>
      <c r="J521" s="98"/>
      <c r="K521" s="98"/>
      <c r="L521" s="98"/>
      <c r="M521" s="98"/>
    </row>
    <row r="522" customFormat="false" ht="47.25" hidden="false" customHeight="true" outlineLevel="0" collapsed="false">
      <c r="A522" s="202"/>
      <c r="B522" s="203" t="s">
        <v>821</v>
      </c>
      <c r="C522" s="204" t="n">
        <v>908</v>
      </c>
      <c r="D522" s="205" t="n">
        <v>701</v>
      </c>
      <c r="E522" s="206" t="n">
        <v>1020000</v>
      </c>
      <c r="F522" s="207" t="n">
        <v>0</v>
      </c>
      <c r="G522" s="152" t="n">
        <v>160674.704</v>
      </c>
      <c r="H522" s="152" t="n">
        <v>0</v>
      </c>
      <c r="I522" s="125" t="n">
        <v>0</v>
      </c>
      <c r="J522" s="98"/>
      <c r="K522" s="98"/>
      <c r="L522" s="98"/>
      <c r="M522" s="98"/>
    </row>
    <row r="523" customFormat="false" ht="94.5" hidden="false" customHeight="true" outlineLevel="0" collapsed="false">
      <c r="A523" s="202"/>
      <c r="B523" s="203" t="s">
        <v>822</v>
      </c>
      <c r="C523" s="204" t="n">
        <v>908</v>
      </c>
      <c r="D523" s="205" t="n">
        <v>701</v>
      </c>
      <c r="E523" s="206" t="n">
        <v>1020100</v>
      </c>
      <c r="F523" s="207" t="n">
        <v>0</v>
      </c>
      <c r="G523" s="152" t="n">
        <v>160674.704</v>
      </c>
      <c r="H523" s="152" t="n">
        <v>0</v>
      </c>
      <c r="I523" s="125" t="n">
        <v>0</v>
      </c>
      <c r="J523" s="98"/>
      <c r="K523" s="98"/>
      <c r="L523" s="98"/>
      <c r="M523" s="98"/>
    </row>
    <row r="524" customFormat="false" ht="63" hidden="false" customHeight="true" outlineLevel="0" collapsed="false">
      <c r="A524" s="202"/>
      <c r="B524" s="203" t="s">
        <v>884</v>
      </c>
      <c r="C524" s="204" t="n">
        <v>908</v>
      </c>
      <c r="D524" s="205" t="n">
        <v>701</v>
      </c>
      <c r="E524" s="206" t="s">
        <v>885</v>
      </c>
      <c r="F524" s="207" t="n">
        <v>0</v>
      </c>
      <c r="G524" s="152" t="n">
        <v>160674.704</v>
      </c>
      <c r="H524" s="152" t="n">
        <v>0</v>
      </c>
      <c r="I524" s="125" t="n">
        <v>0</v>
      </c>
      <c r="J524" s="98"/>
      <c r="K524" s="98"/>
      <c r="L524" s="98"/>
      <c r="M524" s="98"/>
    </row>
    <row r="525" customFormat="false" ht="63" hidden="false" customHeight="true" outlineLevel="0" collapsed="false">
      <c r="A525" s="202"/>
      <c r="B525" s="203" t="s">
        <v>539</v>
      </c>
      <c r="C525" s="204" t="n">
        <v>908</v>
      </c>
      <c r="D525" s="205" t="n">
        <v>701</v>
      </c>
      <c r="E525" s="206" t="s">
        <v>885</v>
      </c>
      <c r="F525" s="207" t="s">
        <v>540</v>
      </c>
      <c r="G525" s="152" t="n">
        <v>160674.704</v>
      </c>
      <c r="H525" s="152" t="n">
        <v>0</v>
      </c>
      <c r="I525" s="125" t="n">
        <v>0</v>
      </c>
      <c r="J525" s="98"/>
      <c r="K525" s="98"/>
      <c r="L525" s="98"/>
      <c r="M525" s="98"/>
    </row>
    <row r="526" customFormat="false" ht="31.5" hidden="false" customHeight="true" outlineLevel="0" collapsed="false">
      <c r="A526" s="202"/>
      <c r="B526" s="203" t="s">
        <v>528</v>
      </c>
      <c r="C526" s="204" t="n">
        <v>908</v>
      </c>
      <c r="D526" s="205" t="n">
        <v>701</v>
      </c>
      <c r="E526" s="206" t="n">
        <v>5220000</v>
      </c>
      <c r="F526" s="207" t="n">
        <v>0</v>
      </c>
      <c r="G526" s="152" t="n">
        <v>198089.9652</v>
      </c>
      <c r="H526" s="152" t="n">
        <v>0</v>
      </c>
      <c r="I526" s="125" t="n">
        <v>0</v>
      </c>
      <c r="J526" s="98"/>
      <c r="K526" s="98"/>
      <c r="L526" s="98"/>
      <c r="M526" s="98"/>
    </row>
    <row r="527" customFormat="false" ht="47.25" hidden="false" customHeight="true" outlineLevel="0" collapsed="false">
      <c r="A527" s="202"/>
      <c r="B527" s="203" t="s">
        <v>645</v>
      </c>
      <c r="C527" s="204" t="n">
        <v>908</v>
      </c>
      <c r="D527" s="205" t="n">
        <v>701</v>
      </c>
      <c r="E527" s="206" t="n">
        <v>5221100</v>
      </c>
      <c r="F527" s="207" t="n">
        <v>0</v>
      </c>
      <c r="G527" s="152" t="n">
        <v>198089.9652</v>
      </c>
      <c r="H527" s="152" t="n">
        <v>0</v>
      </c>
      <c r="I527" s="125" t="n">
        <v>0</v>
      </c>
      <c r="J527" s="98"/>
      <c r="K527" s="98"/>
      <c r="L527" s="98"/>
      <c r="M527" s="98"/>
    </row>
    <row r="528" customFormat="false" ht="94.5" hidden="false" customHeight="true" outlineLevel="0" collapsed="false">
      <c r="A528" s="202"/>
      <c r="B528" s="203" t="s">
        <v>888</v>
      </c>
      <c r="C528" s="204" t="n">
        <v>908</v>
      </c>
      <c r="D528" s="205" t="n">
        <v>701</v>
      </c>
      <c r="E528" s="206" t="s">
        <v>889</v>
      </c>
      <c r="F528" s="207" t="n">
        <v>0</v>
      </c>
      <c r="G528" s="152" t="n">
        <v>115563.52636</v>
      </c>
      <c r="H528" s="152" t="n">
        <v>0</v>
      </c>
      <c r="I528" s="125" t="n">
        <v>0</v>
      </c>
      <c r="J528" s="98"/>
      <c r="K528" s="98"/>
      <c r="L528" s="98"/>
      <c r="M528" s="98"/>
    </row>
    <row r="529" customFormat="false" ht="63" hidden="false" customHeight="true" outlineLevel="0" collapsed="false">
      <c r="A529" s="202"/>
      <c r="B529" s="203" t="s">
        <v>539</v>
      </c>
      <c r="C529" s="204" t="n">
        <v>908</v>
      </c>
      <c r="D529" s="205" t="n">
        <v>701</v>
      </c>
      <c r="E529" s="206" t="s">
        <v>889</v>
      </c>
      <c r="F529" s="207" t="s">
        <v>540</v>
      </c>
      <c r="G529" s="152" t="n">
        <v>115563.52636</v>
      </c>
      <c r="H529" s="152" t="n">
        <v>0</v>
      </c>
      <c r="I529" s="125" t="n">
        <v>0</v>
      </c>
      <c r="J529" s="98"/>
      <c r="K529" s="98"/>
      <c r="L529" s="98"/>
      <c r="M529" s="98"/>
    </row>
    <row r="530" customFormat="false" ht="94.5" hidden="false" customHeight="true" outlineLevel="0" collapsed="false">
      <c r="A530" s="202"/>
      <c r="B530" s="203" t="s">
        <v>890</v>
      </c>
      <c r="C530" s="204" t="n">
        <v>908</v>
      </c>
      <c r="D530" s="205" t="n">
        <v>701</v>
      </c>
      <c r="E530" s="206" t="s">
        <v>891</v>
      </c>
      <c r="F530" s="207" t="n">
        <v>0</v>
      </c>
      <c r="G530" s="152" t="n">
        <v>82526.43884</v>
      </c>
      <c r="H530" s="152" t="n">
        <v>0</v>
      </c>
      <c r="I530" s="125" t="n">
        <v>0</v>
      </c>
      <c r="J530" s="98"/>
      <c r="K530" s="98"/>
      <c r="L530" s="98"/>
      <c r="M530" s="98"/>
    </row>
    <row r="531" customFormat="false" ht="63" hidden="false" customHeight="true" outlineLevel="0" collapsed="false">
      <c r="A531" s="202"/>
      <c r="B531" s="203" t="s">
        <v>539</v>
      </c>
      <c r="C531" s="204" t="n">
        <v>908</v>
      </c>
      <c r="D531" s="205" t="n">
        <v>701</v>
      </c>
      <c r="E531" s="206" t="s">
        <v>891</v>
      </c>
      <c r="F531" s="207" t="s">
        <v>540</v>
      </c>
      <c r="G531" s="152" t="n">
        <v>82526.43884</v>
      </c>
      <c r="H531" s="152" t="n">
        <v>0</v>
      </c>
      <c r="I531" s="125" t="n">
        <v>0</v>
      </c>
      <c r="J531" s="98"/>
      <c r="K531" s="98"/>
      <c r="L531" s="98"/>
      <c r="M531" s="98"/>
    </row>
    <row r="532" customFormat="false" ht="31.5" hidden="false" customHeight="true" outlineLevel="0" collapsed="false">
      <c r="A532" s="202"/>
      <c r="B532" s="203" t="s">
        <v>423</v>
      </c>
      <c r="C532" s="204" t="n">
        <v>908</v>
      </c>
      <c r="D532" s="205" t="n">
        <v>804</v>
      </c>
      <c r="E532" s="206" t="n">
        <v>0</v>
      </c>
      <c r="F532" s="207" t="n">
        <v>0</v>
      </c>
      <c r="G532" s="152" t="n">
        <v>23000</v>
      </c>
      <c r="H532" s="152" t="n">
        <v>0</v>
      </c>
      <c r="I532" s="125" t="n">
        <v>0</v>
      </c>
      <c r="J532" s="98"/>
      <c r="K532" s="98"/>
      <c r="L532" s="98"/>
      <c r="M532" s="98"/>
    </row>
    <row r="533" customFormat="false" ht="47.25" hidden="false" customHeight="true" outlineLevel="0" collapsed="false">
      <c r="A533" s="202"/>
      <c r="B533" s="203" t="s">
        <v>821</v>
      </c>
      <c r="C533" s="204" t="n">
        <v>908</v>
      </c>
      <c r="D533" s="205" t="n">
        <v>804</v>
      </c>
      <c r="E533" s="206" t="n">
        <v>1020000</v>
      </c>
      <c r="F533" s="207" t="n">
        <v>0</v>
      </c>
      <c r="G533" s="152" t="n">
        <v>23000</v>
      </c>
      <c r="H533" s="152" t="n">
        <v>0</v>
      </c>
      <c r="I533" s="125" t="n">
        <v>0</v>
      </c>
      <c r="J533" s="98"/>
      <c r="K533" s="98"/>
      <c r="L533" s="98"/>
      <c r="M533" s="98"/>
    </row>
    <row r="534" customFormat="false" ht="94.5" hidden="false" customHeight="true" outlineLevel="0" collapsed="false">
      <c r="A534" s="202"/>
      <c r="B534" s="203" t="s">
        <v>822</v>
      </c>
      <c r="C534" s="204" t="n">
        <v>908</v>
      </c>
      <c r="D534" s="205" t="n">
        <v>804</v>
      </c>
      <c r="E534" s="206" t="n">
        <v>1020100</v>
      </c>
      <c r="F534" s="207" t="n">
        <v>0</v>
      </c>
      <c r="G534" s="152" t="n">
        <v>23000</v>
      </c>
      <c r="H534" s="152" t="n">
        <v>0</v>
      </c>
      <c r="I534" s="125" t="n">
        <v>0</v>
      </c>
      <c r="J534" s="98"/>
      <c r="K534" s="98"/>
      <c r="L534" s="98"/>
      <c r="M534" s="98"/>
    </row>
    <row r="535" customFormat="false" ht="78.75" hidden="false" customHeight="true" outlineLevel="0" collapsed="false">
      <c r="A535" s="202"/>
      <c r="B535" s="203" t="s">
        <v>892</v>
      </c>
      <c r="C535" s="204" t="n">
        <v>908</v>
      </c>
      <c r="D535" s="205" t="n">
        <v>804</v>
      </c>
      <c r="E535" s="206" t="s">
        <v>893</v>
      </c>
      <c r="F535" s="207" t="n">
        <v>0</v>
      </c>
      <c r="G535" s="152" t="n">
        <v>23000</v>
      </c>
      <c r="H535" s="152" t="n">
        <v>0</v>
      </c>
      <c r="I535" s="125" t="n">
        <v>0</v>
      </c>
      <c r="J535" s="98"/>
      <c r="K535" s="98"/>
      <c r="L535" s="98"/>
      <c r="M535" s="98"/>
    </row>
    <row r="536" customFormat="false" ht="63" hidden="false" customHeight="true" outlineLevel="0" collapsed="false">
      <c r="A536" s="202"/>
      <c r="B536" s="203" t="s">
        <v>539</v>
      </c>
      <c r="C536" s="204" t="n">
        <v>908</v>
      </c>
      <c r="D536" s="205" t="n">
        <v>804</v>
      </c>
      <c r="E536" s="206" t="s">
        <v>893</v>
      </c>
      <c r="F536" s="207" t="s">
        <v>540</v>
      </c>
      <c r="G536" s="152" t="n">
        <v>23000</v>
      </c>
      <c r="H536" s="152" t="n">
        <v>0</v>
      </c>
      <c r="I536" s="125" t="n">
        <v>0</v>
      </c>
      <c r="J536" s="98"/>
      <c r="K536" s="98"/>
      <c r="L536" s="98"/>
      <c r="M536" s="98"/>
    </row>
    <row r="537" customFormat="false" ht="47.25" hidden="false" customHeight="true" outlineLevel="0" collapsed="false">
      <c r="A537" s="245" t="s">
        <v>440</v>
      </c>
      <c r="B537" s="208" t="s">
        <v>898</v>
      </c>
      <c r="C537" s="209" t="n">
        <v>909</v>
      </c>
      <c r="D537" s="210" t="n">
        <v>0</v>
      </c>
      <c r="E537" s="211" t="n">
        <v>0</v>
      </c>
      <c r="F537" s="212" t="n">
        <v>0</v>
      </c>
      <c r="G537" s="213" t="n">
        <v>19257.714</v>
      </c>
      <c r="H537" s="213" t="n">
        <v>14134.039</v>
      </c>
      <c r="I537" s="214" t="n">
        <v>0</v>
      </c>
      <c r="J537" s="98"/>
      <c r="K537" s="98"/>
      <c r="L537" s="98"/>
      <c r="M537" s="98"/>
    </row>
    <row r="538" customFormat="false" ht="78.75" hidden="false" customHeight="true" outlineLevel="0" collapsed="false">
      <c r="A538" s="202"/>
      <c r="B538" s="203" t="s">
        <v>392</v>
      </c>
      <c r="C538" s="204" t="n">
        <v>909</v>
      </c>
      <c r="D538" s="205" t="n">
        <v>104</v>
      </c>
      <c r="E538" s="206" t="n">
        <v>0</v>
      </c>
      <c r="F538" s="207" t="n">
        <v>0</v>
      </c>
      <c r="G538" s="152" t="n">
        <v>18819.259</v>
      </c>
      <c r="H538" s="152" t="n">
        <v>13831.846</v>
      </c>
      <c r="I538" s="125" t="n">
        <v>0</v>
      </c>
      <c r="J538" s="98"/>
      <c r="K538" s="98"/>
      <c r="L538" s="98"/>
      <c r="M538" s="98"/>
    </row>
    <row r="539" customFormat="false" ht="31.5" hidden="false" customHeight="true" outlineLevel="0" collapsed="false">
      <c r="A539" s="202"/>
      <c r="B539" s="203" t="s">
        <v>468</v>
      </c>
      <c r="C539" s="204" t="n">
        <v>909</v>
      </c>
      <c r="D539" s="205" t="n">
        <v>104</v>
      </c>
      <c r="E539" s="206" t="n">
        <v>20000</v>
      </c>
      <c r="F539" s="207" t="n">
        <v>0</v>
      </c>
      <c r="G539" s="152" t="n">
        <v>18819.259</v>
      </c>
      <c r="H539" s="152" t="n">
        <v>13831.846</v>
      </c>
      <c r="I539" s="125" t="n">
        <v>0</v>
      </c>
      <c r="J539" s="98"/>
      <c r="K539" s="98"/>
      <c r="L539" s="98"/>
      <c r="M539" s="98"/>
    </row>
    <row r="540" customFormat="false" ht="15.75" hidden="false" customHeight="true" outlineLevel="0" collapsed="false">
      <c r="A540" s="202"/>
      <c r="B540" s="203" t="s">
        <v>469</v>
      </c>
      <c r="C540" s="204" t="n">
        <v>909</v>
      </c>
      <c r="D540" s="205" t="n">
        <v>104</v>
      </c>
      <c r="E540" s="206" t="n">
        <v>20400</v>
      </c>
      <c r="F540" s="207" t="n">
        <v>0</v>
      </c>
      <c r="G540" s="152" t="n">
        <v>18819.259</v>
      </c>
      <c r="H540" s="152" t="n">
        <v>13831.846</v>
      </c>
      <c r="I540" s="125" t="n">
        <v>0</v>
      </c>
      <c r="J540" s="98"/>
      <c r="K540" s="98"/>
      <c r="L540" s="98"/>
      <c r="M540" s="98"/>
    </row>
    <row r="541" customFormat="false" ht="15.75" hidden="false" customHeight="true" outlineLevel="0" collapsed="false">
      <c r="A541" s="202"/>
      <c r="B541" s="203" t="s">
        <v>470</v>
      </c>
      <c r="C541" s="204" t="n">
        <v>909</v>
      </c>
      <c r="D541" s="205" t="n">
        <v>104</v>
      </c>
      <c r="E541" s="206" t="s">
        <v>471</v>
      </c>
      <c r="F541" s="207" t="s">
        <v>472</v>
      </c>
      <c r="G541" s="152" t="n">
        <v>17428.145</v>
      </c>
      <c r="H541" s="152" t="n">
        <v>13831.846</v>
      </c>
      <c r="I541" s="125" t="n">
        <v>0</v>
      </c>
      <c r="J541" s="98"/>
      <c r="K541" s="98"/>
      <c r="L541" s="98"/>
      <c r="M541" s="98"/>
    </row>
    <row r="542" customFormat="false" ht="31.5" hidden="false" customHeight="true" outlineLevel="0" collapsed="false">
      <c r="A542" s="202"/>
      <c r="B542" s="203" t="s">
        <v>473</v>
      </c>
      <c r="C542" s="204" t="n">
        <v>909</v>
      </c>
      <c r="D542" s="205" t="n">
        <v>104</v>
      </c>
      <c r="E542" s="206" t="s">
        <v>471</v>
      </c>
      <c r="F542" s="207" t="s">
        <v>474</v>
      </c>
      <c r="G542" s="152" t="n">
        <v>783.1</v>
      </c>
      <c r="H542" s="152" t="n">
        <v>0</v>
      </c>
      <c r="I542" s="125" t="n">
        <v>0</v>
      </c>
      <c r="J542" s="98"/>
      <c r="K542" s="98"/>
      <c r="L542" s="98"/>
      <c r="M542" s="98"/>
    </row>
    <row r="543" customFormat="false" ht="31.5" hidden="false" customHeight="true" outlineLevel="0" collapsed="false">
      <c r="A543" s="202"/>
      <c r="B543" s="203" t="s">
        <v>475</v>
      </c>
      <c r="C543" s="204" t="n">
        <v>909</v>
      </c>
      <c r="D543" s="205" t="n">
        <v>104</v>
      </c>
      <c r="E543" s="206" t="s">
        <v>471</v>
      </c>
      <c r="F543" s="207" t="s">
        <v>476</v>
      </c>
      <c r="G543" s="152" t="n">
        <v>608.014</v>
      </c>
      <c r="H543" s="152" t="n">
        <v>0</v>
      </c>
      <c r="I543" s="125" t="n">
        <v>0</v>
      </c>
      <c r="J543" s="98"/>
      <c r="K543" s="98"/>
      <c r="L543" s="98"/>
      <c r="M543" s="98"/>
    </row>
    <row r="544" customFormat="false" ht="15.75" hidden="false" customHeight="true" outlineLevel="0" collapsed="false">
      <c r="A544" s="202"/>
      <c r="B544" s="203" t="s">
        <v>395</v>
      </c>
      <c r="C544" s="204" t="n">
        <v>909</v>
      </c>
      <c r="D544" s="205" t="n">
        <v>113</v>
      </c>
      <c r="E544" s="206" t="n">
        <v>0</v>
      </c>
      <c r="F544" s="207" t="n">
        <v>0</v>
      </c>
      <c r="G544" s="152" t="n">
        <v>438.455</v>
      </c>
      <c r="H544" s="152" t="n">
        <v>302.193</v>
      </c>
      <c r="I544" s="125" t="n">
        <v>0</v>
      </c>
      <c r="J544" s="98"/>
      <c r="K544" s="98"/>
      <c r="L544" s="98"/>
      <c r="M544" s="98"/>
    </row>
    <row r="545" customFormat="false" ht="31.5" hidden="false" customHeight="true" outlineLevel="0" collapsed="false">
      <c r="A545" s="202"/>
      <c r="B545" s="203" t="s">
        <v>515</v>
      </c>
      <c r="C545" s="204" t="n">
        <v>909</v>
      </c>
      <c r="D545" s="205" t="n">
        <v>113</v>
      </c>
      <c r="E545" s="206" t="n">
        <v>930000</v>
      </c>
      <c r="F545" s="207" t="n">
        <v>0</v>
      </c>
      <c r="G545" s="152" t="n">
        <v>438.455</v>
      </c>
      <c r="H545" s="152" t="n">
        <v>302.193</v>
      </c>
      <c r="I545" s="125" t="n">
        <v>0</v>
      </c>
      <c r="J545" s="98"/>
      <c r="K545" s="98"/>
      <c r="L545" s="98"/>
      <c r="M545" s="98"/>
    </row>
    <row r="546" customFormat="false" ht="31.5" hidden="false" customHeight="true" outlineLevel="0" collapsed="false">
      <c r="A546" s="202"/>
      <c r="B546" s="203" t="s">
        <v>516</v>
      </c>
      <c r="C546" s="204" t="n">
        <v>909</v>
      </c>
      <c r="D546" s="205" t="n">
        <v>113</v>
      </c>
      <c r="E546" s="206" t="n">
        <v>939900</v>
      </c>
      <c r="F546" s="207" t="n">
        <v>0</v>
      </c>
      <c r="G546" s="152" t="n">
        <v>438.455</v>
      </c>
      <c r="H546" s="152" t="n">
        <v>302.193</v>
      </c>
      <c r="I546" s="125" t="n">
        <v>0</v>
      </c>
      <c r="J546" s="98"/>
      <c r="K546" s="98"/>
      <c r="L546" s="98"/>
      <c r="M546" s="98"/>
    </row>
    <row r="547" customFormat="false" ht="47.25" hidden="false" customHeight="true" outlineLevel="0" collapsed="false">
      <c r="A547" s="202"/>
      <c r="B547" s="203" t="s">
        <v>517</v>
      </c>
      <c r="C547" s="204" t="n">
        <v>909</v>
      </c>
      <c r="D547" s="205" t="n">
        <v>113</v>
      </c>
      <c r="E547" s="206" t="s">
        <v>518</v>
      </c>
      <c r="F547" s="207" t="n">
        <v>0</v>
      </c>
      <c r="G547" s="152" t="n">
        <v>438.455</v>
      </c>
      <c r="H547" s="152" t="n">
        <v>302.193</v>
      </c>
      <c r="I547" s="125" t="n">
        <v>0</v>
      </c>
      <c r="J547" s="98"/>
      <c r="K547" s="98"/>
      <c r="L547" s="98"/>
      <c r="M547" s="98"/>
    </row>
    <row r="548" customFormat="false" ht="15.75" hidden="false" customHeight="true" outlineLevel="0" collapsed="false">
      <c r="A548" s="202"/>
      <c r="B548" s="203" t="s">
        <v>470</v>
      </c>
      <c r="C548" s="204" t="n">
        <v>909</v>
      </c>
      <c r="D548" s="205" t="n">
        <v>113</v>
      </c>
      <c r="E548" s="206" t="s">
        <v>518</v>
      </c>
      <c r="F548" s="207" t="s">
        <v>472</v>
      </c>
      <c r="G548" s="152" t="n">
        <v>393.455</v>
      </c>
      <c r="H548" s="152" t="n">
        <v>302.193</v>
      </c>
      <c r="I548" s="125" t="n">
        <v>0</v>
      </c>
      <c r="J548" s="98"/>
      <c r="K548" s="98"/>
      <c r="L548" s="98"/>
      <c r="M548" s="98"/>
    </row>
    <row r="549" customFormat="false" ht="31.5" hidden="false" customHeight="true" outlineLevel="0" collapsed="false">
      <c r="A549" s="202"/>
      <c r="B549" s="203" t="s">
        <v>473</v>
      </c>
      <c r="C549" s="204" t="n">
        <v>909</v>
      </c>
      <c r="D549" s="205" t="n">
        <v>113</v>
      </c>
      <c r="E549" s="206" t="s">
        <v>518</v>
      </c>
      <c r="F549" s="207" t="s">
        <v>474</v>
      </c>
      <c r="G549" s="152" t="n">
        <v>45</v>
      </c>
      <c r="H549" s="152" t="n">
        <v>0</v>
      </c>
      <c r="I549" s="125" t="n">
        <v>0</v>
      </c>
      <c r="J549" s="98"/>
      <c r="K549" s="98"/>
      <c r="L549" s="98"/>
      <c r="M549" s="98"/>
    </row>
    <row r="550" customFormat="false" ht="63" hidden="false" customHeight="true" outlineLevel="0" collapsed="false">
      <c r="A550" s="245" t="s">
        <v>443</v>
      </c>
      <c r="B550" s="208" t="s">
        <v>902</v>
      </c>
      <c r="C550" s="209" t="n">
        <v>910</v>
      </c>
      <c r="D550" s="210" t="n">
        <v>0</v>
      </c>
      <c r="E550" s="211" t="n">
        <v>0</v>
      </c>
      <c r="F550" s="212" t="n">
        <v>0</v>
      </c>
      <c r="G550" s="213" t="n">
        <v>10717.016</v>
      </c>
      <c r="H550" s="213" t="n">
        <v>7695.774</v>
      </c>
      <c r="I550" s="214" t="n">
        <v>0</v>
      </c>
      <c r="J550" s="98"/>
      <c r="K550" s="98"/>
      <c r="L550" s="98"/>
      <c r="M550" s="98"/>
    </row>
    <row r="551" customFormat="false" ht="78.75" hidden="false" customHeight="true" outlineLevel="0" collapsed="false">
      <c r="A551" s="202"/>
      <c r="B551" s="203" t="s">
        <v>392</v>
      </c>
      <c r="C551" s="204" t="n">
        <v>910</v>
      </c>
      <c r="D551" s="205" t="n">
        <v>104</v>
      </c>
      <c r="E551" s="206" t="n">
        <v>0</v>
      </c>
      <c r="F551" s="207" t="n">
        <v>0</v>
      </c>
      <c r="G551" s="152" t="n">
        <v>10280.268</v>
      </c>
      <c r="H551" s="152" t="n">
        <v>7360.33</v>
      </c>
      <c r="I551" s="125" t="n">
        <v>0</v>
      </c>
      <c r="J551" s="98"/>
      <c r="K551" s="98"/>
      <c r="L551" s="98"/>
      <c r="M551" s="98"/>
    </row>
    <row r="552" customFormat="false" ht="31.5" hidden="false" customHeight="true" outlineLevel="0" collapsed="false">
      <c r="A552" s="202"/>
      <c r="B552" s="203" t="s">
        <v>468</v>
      </c>
      <c r="C552" s="204" t="n">
        <v>910</v>
      </c>
      <c r="D552" s="205" t="n">
        <v>104</v>
      </c>
      <c r="E552" s="206" t="n">
        <v>20000</v>
      </c>
      <c r="F552" s="207" t="n">
        <v>0</v>
      </c>
      <c r="G552" s="152" t="n">
        <v>10280.268</v>
      </c>
      <c r="H552" s="152" t="n">
        <v>7360.33</v>
      </c>
      <c r="I552" s="125" t="n">
        <v>0</v>
      </c>
      <c r="J552" s="98"/>
      <c r="K552" s="98"/>
      <c r="L552" s="98"/>
      <c r="M552" s="98"/>
    </row>
    <row r="553" customFormat="false" ht="15.75" hidden="false" customHeight="true" outlineLevel="0" collapsed="false">
      <c r="A553" s="202"/>
      <c r="B553" s="203" t="s">
        <v>469</v>
      </c>
      <c r="C553" s="204" t="n">
        <v>910</v>
      </c>
      <c r="D553" s="205" t="n">
        <v>104</v>
      </c>
      <c r="E553" s="206" t="n">
        <v>20400</v>
      </c>
      <c r="F553" s="207" t="n">
        <v>0</v>
      </c>
      <c r="G553" s="152" t="n">
        <v>10280.268</v>
      </c>
      <c r="H553" s="152" t="n">
        <v>7360.33</v>
      </c>
      <c r="I553" s="125" t="n">
        <v>0</v>
      </c>
      <c r="J553" s="98"/>
      <c r="K553" s="98"/>
      <c r="L553" s="98"/>
      <c r="M553" s="98"/>
    </row>
    <row r="554" customFormat="false" ht="15.75" hidden="false" customHeight="true" outlineLevel="0" collapsed="false">
      <c r="A554" s="202"/>
      <c r="B554" s="203" t="s">
        <v>470</v>
      </c>
      <c r="C554" s="204" t="n">
        <v>910</v>
      </c>
      <c r="D554" s="205" t="n">
        <v>104</v>
      </c>
      <c r="E554" s="206" t="s">
        <v>471</v>
      </c>
      <c r="F554" s="207" t="s">
        <v>472</v>
      </c>
      <c r="G554" s="152" t="n">
        <v>9274.016</v>
      </c>
      <c r="H554" s="152" t="n">
        <v>7360.33</v>
      </c>
      <c r="I554" s="125" t="n">
        <v>0</v>
      </c>
      <c r="J554" s="98"/>
      <c r="K554" s="98"/>
      <c r="L554" s="98"/>
      <c r="M554" s="98"/>
    </row>
    <row r="555" customFormat="false" ht="31.5" hidden="false" customHeight="true" outlineLevel="0" collapsed="false">
      <c r="A555" s="202"/>
      <c r="B555" s="203" t="s">
        <v>473</v>
      </c>
      <c r="C555" s="204" t="n">
        <v>910</v>
      </c>
      <c r="D555" s="205" t="n">
        <v>104</v>
      </c>
      <c r="E555" s="206" t="s">
        <v>471</v>
      </c>
      <c r="F555" s="207" t="s">
        <v>474</v>
      </c>
      <c r="G555" s="152" t="n">
        <v>724.25</v>
      </c>
      <c r="H555" s="152" t="n">
        <v>0</v>
      </c>
      <c r="I555" s="125" t="n">
        <v>0</v>
      </c>
      <c r="J555" s="98"/>
      <c r="K555" s="98"/>
      <c r="L555" s="98"/>
      <c r="M555" s="98"/>
    </row>
    <row r="556" customFormat="false" ht="31.5" hidden="false" customHeight="true" outlineLevel="0" collapsed="false">
      <c r="A556" s="202"/>
      <c r="B556" s="203" t="s">
        <v>475</v>
      </c>
      <c r="C556" s="204" t="n">
        <v>910</v>
      </c>
      <c r="D556" s="205" t="n">
        <v>104</v>
      </c>
      <c r="E556" s="206" t="s">
        <v>471</v>
      </c>
      <c r="F556" s="207" t="s">
        <v>476</v>
      </c>
      <c r="G556" s="152" t="n">
        <v>282.002</v>
      </c>
      <c r="H556" s="152" t="n">
        <v>0</v>
      </c>
      <c r="I556" s="125" t="n">
        <v>0</v>
      </c>
      <c r="J556" s="98"/>
      <c r="K556" s="98"/>
      <c r="L556" s="98"/>
      <c r="M556" s="98"/>
    </row>
    <row r="557" customFormat="false" ht="15.75" hidden="false" customHeight="true" outlineLevel="0" collapsed="false">
      <c r="A557" s="202"/>
      <c r="B557" s="203" t="s">
        <v>395</v>
      </c>
      <c r="C557" s="204" t="n">
        <v>910</v>
      </c>
      <c r="D557" s="205" t="n">
        <v>113</v>
      </c>
      <c r="E557" s="206" t="n">
        <v>0</v>
      </c>
      <c r="F557" s="207" t="n">
        <v>0</v>
      </c>
      <c r="G557" s="152" t="n">
        <v>436.748</v>
      </c>
      <c r="H557" s="152" t="n">
        <v>335.444</v>
      </c>
      <c r="I557" s="125" t="n">
        <v>0</v>
      </c>
      <c r="J557" s="98"/>
      <c r="K557" s="98"/>
      <c r="L557" s="98"/>
      <c r="M557" s="98"/>
    </row>
    <row r="558" customFormat="false" ht="31.5" hidden="false" customHeight="true" outlineLevel="0" collapsed="false">
      <c r="A558" s="202"/>
      <c r="B558" s="203" t="s">
        <v>515</v>
      </c>
      <c r="C558" s="204" t="n">
        <v>910</v>
      </c>
      <c r="D558" s="205" t="n">
        <v>113</v>
      </c>
      <c r="E558" s="206" t="n">
        <v>930000</v>
      </c>
      <c r="F558" s="207" t="n">
        <v>0</v>
      </c>
      <c r="G558" s="152" t="n">
        <v>436.748</v>
      </c>
      <c r="H558" s="152" t="n">
        <v>335.444</v>
      </c>
      <c r="I558" s="125" t="n">
        <v>0</v>
      </c>
      <c r="J558" s="98"/>
      <c r="K558" s="98"/>
      <c r="L558" s="98"/>
      <c r="M558" s="98"/>
    </row>
    <row r="559" customFormat="false" ht="31.5" hidden="false" customHeight="true" outlineLevel="0" collapsed="false">
      <c r="A559" s="202"/>
      <c r="B559" s="203" t="s">
        <v>516</v>
      </c>
      <c r="C559" s="204" t="n">
        <v>910</v>
      </c>
      <c r="D559" s="205" t="n">
        <v>113</v>
      </c>
      <c r="E559" s="206" t="n">
        <v>939900</v>
      </c>
      <c r="F559" s="207" t="n">
        <v>0</v>
      </c>
      <c r="G559" s="152" t="n">
        <v>436.748</v>
      </c>
      <c r="H559" s="152" t="n">
        <v>335.444</v>
      </c>
      <c r="I559" s="125" t="n">
        <v>0</v>
      </c>
      <c r="J559" s="98"/>
      <c r="K559" s="98"/>
      <c r="L559" s="98"/>
      <c r="M559" s="98"/>
    </row>
    <row r="560" customFormat="false" ht="47.25" hidden="false" customHeight="true" outlineLevel="0" collapsed="false">
      <c r="A560" s="202"/>
      <c r="B560" s="203" t="s">
        <v>517</v>
      </c>
      <c r="C560" s="204" t="n">
        <v>910</v>
      </c>
      <c r="D560" s="205" t="n">
        <v>113</v>
      </c>
      <c r="E560" s="206" t="s">
        <v>518</v>
      </c>
      <c r="F560" s="207" t="n">
        <v>0</v>
      </c>
      <c r="G560" s="152" t="n">
        <v>436.748</v>
      </c>
      <c r="H560" s="152" t="n">
        <v>335.444</v>
      </c>
      <c r="I560" s="125" t="n">
        <v>0</v>
      </c>
      <c r="J560" s="98"/>
      <c r="K560" s="98"/>
      <c r="L560" s="98"/>
      <c r="M560" s="98"/>
    </row>
    <row r="561" customFormat="false" ht="15.75" hidden="false" customHeight="true" outlineLevel="0" collapsed="false">
      <c r="A561" s="202"/>
      <c r="B561" s="203" t="s">
        <v>470</v>
      </c>
      <c r="C561" s="204" t="n">
        <v>910</v>
      </c>
      <c r="D561" s="205" t="n">
        <v>113</v>
      </c>
      <c r="E561" s="206" t="s">
        <v>518</v>
      </c>
      <c r="F561" s="207" t="s">
        <v>472</v>
      </c>
      <c r="G561" s="152" t="n">
        <v>436.748</v>
      </c>
      <c r="H561" s="152" t="n">
        <v>335.444</v>
      </c>
      <c r="I561" s="125" t="n">
        <v>0</v>
      </c>
      <c r="J561" s="98"/>
      <c r="K561" s="98"/>
      <c r="L561" s="98"/>
      <c r="M561" s="98"/>
    </row>
    <row r="562" customFormat="false" ht="78.75" hidden="false" customHeight="true" outlineLevel="0" collapsed="false">
      <c r="A562" s="245" t="s">
        <v>903</v>
      </c>
      <c r="B562" s="208" t="s">
        <v>904</v>
      </c>
      <c r="C562" s="209" t="n">
        <v>911</v>
      </c>
      <c r="D562" s="210" t="n">
        <v>0</v>
      </c>
      <c r="E562" s="211" t="n">
        <v>0</v>
      </c>
      <c r="F562" s="212" t="n">
        <v>0</v>
      </c>
      <c r="G562" s="213" t="n">
        <v>21202.459</v>
      </c>
      <c r="H562" s="213" t="n">
        <v>10132.517</v>
      </c>
      <c r="I562" s="214" t="n">
        <v>0</v>
      </c>
      <c r="J562" s="98"/>
      <c r="K562" s="98"/>
      <c r="L562" s="98"/>
      <c r="M562" s="98"/>
    </row>
    <row r="563" customFormat="false" ht="78.75" hidden="false" customHeight="true" outlineLevel="0" collapsed="false">
      <c r="A563" s="202"/>
      <c r="B563" s="203" t="s">
        <v>392</v>
      </c>
      <c r="C563" s="204" t="n">
        <v>911</v>
      </c>
      <c r="D563" s="205" t="n">
        <v>104</v>
      </c>
      <c r="E563" s="206" t="n">
        <v>0</v>
      </c>
      <c r="F563" s="207" t="n">
        <v>0</v>
      </c>
      <c r="G563" s="152" t="n">
        <v>12740.963</v>
      </c>
      <c r="H563" s="152" t="n">
        <v>9461.629</v>
      </c>
      <c r="I563" s="125" t="n">
        <v>0</v>
      </c>
      <c r="J563" s="98"/>
      <c r="K563" s="98"/>
      <c r="L563" s="98"/>
      <c r="M563" s="98"/>
    </row>
    <row r="564" customFormat="false" ht="31.5" hidden="false" customHeight="true" outlineLevel="0" collapsed="false">
      <c r="A564" s="202"/>
      <c r="B564" s="203" t="s">
        <v>468</v>
      </c>
      <c r="C564" s="204" t="n">
        <v>911</v>
      </c>
      <c r="D564" s="205" t="n">
        <v>104</v>
      </c>
      <c r="E564" s="206" t="n">
        <v>20000</v>
      </c>
      <c r="F564" s="207" t="n">
        <v>0</v>
      </c>
      <c r="G564" s="152" t="n">
        <v>12740.963</v>
      </c>
      <c r="H564" s="152" t="n">
        <v>9461.629</v>
      </c>
      <c r="I564" s="125" t="n">
        <v>0</v>
      </c>
      <c r="J564" s="98"/>
      <c r="K564" s="98"/>
      <c r="L564" s="98"/>
      <c r="M564" s="98"/>
    </row>
    <row r="565" customFormat="false" ht="15.75" hidden="false" customHeight="true" outlineLevel="0" collapsed="false">
      <c r="A565" s="202"/>
      <c r="B565" s="203" t="s">
        <v>469</v>
      </c>
      <c r="C565" s="204" t="n">
        <v>911</v>
      </c>
      <c r="D565" s="205" t="n">
        <v>104</v>
      </c>
      <c r="E565" s="206" t="n">
        <v>20400</v>
      </c>
      <c r="F565" s="207" t="n">
        <v>0</v>
      </c>
      <c r="G565" s="152" t="n">
        <v>12740.963</v>
      </c>
      <c r="H565" s="152" t="n">
        <v>9461.629</v>
      </c>
      <c r="I565" s="125" t="n">
        <v>0</v>
      </c>
      <c r="J565" s="98"/>
      <c r="K565" s="98"/>
      <c r="L565" s="98"/>
      <c r="M565" s="98"/>
    </row>
    <row r="566" customFormat="false" ht="15.75" hidden="false" customHeight="true" outlineLevel="0" collapsed="false">
      <c r="A566" s="202"/>
      <c r="B566" s="203" t="s">
        <v>470</v>
      </c>
      <c r="C566" s="204" t="n">
        <v>911</v>
      </c>
      <c r="D566" s="205" t="n">
        <v>104</v>
      </c>
      <c r="E566" s="206" t="s">
        <v>471</v>
      </c>
      <c r="F566" s="207" t="s">
        <v>472</v>
      </c>
      <c r="G566" s="152" t="n">
        <v>11921.652</v>
      </c>
      <c r="H566" s="152" t="n">
        <v>9461.629</v>
      </c>
      <c r="I566" s="125" t="n">
        <v>0</v>
      </c>
      <c r="J566" s="98"/>
      <c r="K566" s="98"/>
      <c r="L566" s="98"/>
      <c r="M566" s="98"/>
    </row>
    <row r="567" customFormat="false" ht="31.5" hidden="false" customHeight="true" outlineLevel="0" collapsed="false">
      <c r="A567" s="202"/>
      <c r="B567" s="203" t="s">
        <v>473</v>
      </c>
      <c r="C567" s="204" t="n">
        <v>911</v>
      </c>
      <c r="D567" s="205" t="n">
        <v>104</v>
      </c>
      <c r="E567" s="206" t="s">
        <v>471</v>
      </c>
      <c r="F567" s="207" t="s">
        <v>474</v>
      </c>
      <c r="G567" s="152" t="n">
        <v>545.05</v>
      </c>
      <c r="H567" s="152" t="n">
        <v>0</v>
      </c>
      <c r="I567" s="125" t="n">
        <v>0</v>
      </c>
      <c r="J567" s="98"/>
      <c r="K567" s="98"/>
      <c r="L567" s="98"/>
      <c r="M567" s="98"/>
    </row>
    <row r="568" customFormat="false" ht="31.5" hidden="false" customHeight="true" outlineLevel="0" collapsed="false">
      <c r="A568" s="202"/>
      <c r="B568" s="203" t="s">
        <v>475</v>
      </c>
      <c r="C568" s="204" t="n">
        <v>911</v>
      </c>
      <c r="D568" s="205" t="n">
        <v>104</v>
      </c>
      <c r="E568" s="206" t="s">
        <v>471</v>
      </c>
      <c r="F568" s="207" t="s">
        <v>476</v>
      </c>
      <c r="G568" s="152" t="n">
        <v>274.261</v>
      </c>
      <c r="H568" s="152" t="n">
        <v>0</v>
      </c>
      <c r="I568" s="125" t="n">
        <v>0</v>
      </c>
      <c r="J568" s="98"/>
      <c r="K568" s="98"/>
      <c r="L568" s="98"/>
      <c r="M568" s="98"/>
    </row>
    <row r="569" customFormat="false" ht="15.75" hidden="false" customHeight="true" outlineLevel="0" collapsed="false">
      <c r="A569" s="202"/>
      <c r="B569" s="203" t="s">
        <v>395</v>
      </c>
      <c r="C569" s="204" t="n">
        <v>911</v>
      </c>
      <c r="D569" s="205" t="n">
        <v>113</v>
      </c>
      <c r="E569" s="206" t="n">
        <v>0</v>
      </c>
      <c r="F569" s="207" t="n">
        <v>0</v>
      </c>
      <c r="G569" s="152" t="n">
        <v>8461.496</v>
      </c>
      <c r="H569" s="152" t="n">
        <v>670.888</v>
      </c>
      <c r="I569" s="125" t="n">
        <v>0</v>
      </c>
      <c r="J569" s="98"/>
      <c r="K569" s="98"/>
      <c r="L569" s="98"/>
      <c r="M569" s="98"/>
    </row>
    <row r="570" customFormat="false" ht="31.5" hidden="false" customHeight="true" outlineLevel="0" collapsed="false">
      <c r="A570" s="202"/>
      <c r="B570" s="203" t="s">
        <v>515</v>
      </c>
      <c r="C570" s="204" t="n">
        <v>911</v>
      </c>
      <c r="D570" s="205" t="n">
        <v>113</v>
      </c>
      <c r="E570" s="206" t="n">
        <v>930000</v>
      </c>
      <c r="F570" s="207" t="n">
        <v>0</v>
      </c>
      <c r="G570" s="152" t="n">
        <v>1083.496</v>
      </c>
      <c r="H570" s="152" t="n">
        <v>670.888</v>
      </c>
      <c r="I570" s="125" t="n">
        <v>0</v>
      </c>
      <c r="J570" s="98"/>
      <c r="K570" s="98"/>
      <c r="L570" s="98"/>
      <c r="M570" s="98"/>
    </row>
    <row r="571" customFormat="false" ht="31.5" hidden="false" customHeight="true" outlineLevel="0" collapsed="false">
      <c r="A571" s="202"/>
      <c r="B571" s="203" t="s">
        <v>516</v>
      </c>
      <c r="C571" s="204" t="n">
        <v>911</v>
      </c>
      <c r="D571" s="205" t="n">
        <v>113</v>
      </c>
      <c r="E571" s="206" t="n">
        <v>939900</v>
      </c>
      <c r="F571" s="207" t="n">
        <v>0</v>
      </c>
      <c r="G571" s="152" t="n">
        <v>1083.496</v>
      </c>
      <c r="H571" s="152" t="n">
        <v>670.888</v>
      </c>
      <c r="I571" s="125" t="n">
        <v>0</v>
      </c>
      <c r="J571" s="98"/>
      <c r="K571" s="98"/>
      <c r="L571" s="98"/>
      <c r="M571" s="98"/>
    </row>
    <row r="572" customFormat="false" ht="47.25" hidden="false" customHeight="true" outlineLevel="0" collapsed="false">
      <c r="A572" s="202"/>
      <c r="B572" s="203" t="s">
        <v>517</v>
      </c>
      <c r="C572" s="204" t="n">
        <v>911</v>
      </c>
      <c r="D572" s="205" t="n">
        <v>113</v>
      </c>
      <c r="E572" s="206" t="s">
        <v>518</v>
      </c>
      <c r="F572" s="207" t="n">
        <v>0</v>
      </c>
      <c r="G572" s="152" t="n">
        <v>1083.496</v>
      </c>
      <c r="H572" s="152" t="n">
        <v>670.888</v>
      </c>
      <c r="I572" s="125" t="n">
        <v>0</v>
      </c>
      <c r="J572" s="98"/>
      <c r="K572" s="98"/>
      <c r="L572" s="98"/>
      <c r="M572" s="98"/>
    </row>
    <row r="573" customFormat="false" ht="15.75" hidden="false" customHeight="true" outlineLevel="0" collapsed="false">
      <c r="A573" s="202"/>
      <c r="B573" s="203" t="s">
        <v>470</v>
      </c>
      <c r="C573" s="204" t="n">
        <v>911</v>
      </c>
      <c r="D573" s="205" t="n">
        <v>113</v>
      </c>
      <c r="E573" s="206" t="s">
        <v>518</v>
      </c>
      <c r="F573" s="207" t="s">
        <v>472</v>
      </c>
      <c r="G573" s="152" t="n">
        <v>873.496</v>
      </c>
      <c r="H573" s="152" t="n">
        <v>670.888</v>
      </c>
      <c r="I573" s="125" t="n">
        <v>0</v>
      </c>
      <c r="J573" s="98"/>
      <c r="K573" s="98"/>
      <c r="L573" s="98"/>
      <c r="M573" s="98"/>
    </row>
    <row r="574" customFormat="false" ht="31.5" hidden="false" customHeight="true" outlineLevel="0" collapsed="false">
      <c r="A574" s="202"/>
      <c r="B574" s="203" t="s">
        <v>473</v>
      </c>
      <c r="C574" s="204" t="n">
        <v>911</v>
      </c>
      <c r="D574" s="205" t="n">
        <v>113</v>
      </c>
      <c r="E574" s="206" t="s">
        <v>518</v>
      </c>
      <c r="F574" s="207" t="s">
        <v>474</v>
      </c>
      <c r="G574" s="152" t="n">
        <v>210</v>
      </c>
      <c r="H574" s="152" t="n">
        <v>0</v>
      </c>
      <c r="I574" s="125" t="n">
        <v>0</v>
      </c>
      <c r="J574" s="98"/>
      <c r="K574" s="98"/>
      <c r="L574" s="98"/>
      <c r="M574" s="98"/>
    </row>
    <row r="575" customFormat="false" ht="15.75" hidden="false" customHeight="true" outlineLevel="0" collapsed="false">
      <c r="A575" s="202"/>
      <c r="B575" s="203" t="s">
        <v>519</v>
      </c>
      <c r="C575" s="204" t="n">
        <v>911</v>
      </c>
      <c r="D575" s="205" t="n">
        <v>113</v>
      </c>
      <c r="E575" s="206" t="n">
        <v>7950000</v>
      </c>
      <c r="F575" s="207" t="n">
        <v>0</v>
      </c>
      <c r="G575" s="152" t="n">
        <v>7378</v>
      </c>
      <c r="H575" s="152" t="n">
        <v>0</v>
      </c>
      <c r="I575" s="125" t="n">
        <v>0</v>
      </c>
      <c r="J575" s="98"/>
      <c r="K575" s="98"/>
      <c r="L575" s="98"/>
      <c r="M575" s="98"/>
    </row>
    <row r="576" customFormat="false" ht="141.75" hidden="false" customHeight="true" outlineLevel="0" collapsed="false">
      <c r="A576" s="202"/>
      <c r="B576" s="203" t="s">
        <v>905</v>
      </c>
      <c r="C576" s="204" t="n">
        <v>911</v>
      </c>
      <c r="D576" s="205" t="n">
        <v>113</v>
      </c>
      <c r="E576" s="206" t="s">
        <v>906</v>
      </c>
      <c r="F576" s="207" t="n">
        <v>0</v>
      </c>
      <c r="G576" s="152" t="n">
        <v>7378</v>
      </c>
      <c r="H576" s="152" t="n">
        <v>0</v>
      </c>
      <c r="I576" s="125" t="n">
        <v>0</v>
      </c>
      <c r="J576" s="98"/>
      <c r="K576" s="98"/>
      <c r="L576" s="98"/>
      <c r="M576" s="98"/>
    </row>
    <row r="577" customFormat="false" ht="31.5" hidden="false" customHeight="true" outlineLevel="0" collapsed="false">
      <c r="A577" s="202"/>
      <c r="B577" s="203" t="s">
        <v>475</v>
      </c>
      <c r="C577" s="204" t="n">
        <v>911</v>
      </c>
      <c r="D577" s="205" t="n">
        <v>113</v>
      </c>
      <c r="E577" s="206" t="s">
        <v>906</v>
      </c>
      <c r="F577" s="207" t="s">
        <v>476</v>
      </c>
      <c r="G577" s="152" t="n">
        <v>878</v>
      </c>
      <c r="H577" s="152" t="n">
        <v>0</v>
      </c>
      <c r="I577" s="125" t="n">
        <v>0</v>
      </c>
      <c r="J577" s="98"/>
      <c r="K577" s="98"/>
      <c r="L577" s="98"/>
      <c r="M577" s="98"/>
    </row>
    <row r="578" customFormat="false" ht="63" hidden="false" customHeight="true" outlineLevel="0" collapsed="false">
      <c r="A578" s="202"/>
      <c r="B578" s="203" t="s">
        <v>657</v>
      </c>
      <c r="C578" s="204" t="n">
        <v>911</v>
      </c>
      <c r="D578" s="205" t="n">
        <v>113</v>
      </c>
      <c r="E578" s="206" t="s">
        <v>906</v>
      </c>
      <c r="F578" s="207" t="s">
        <v>658</v>
      </c>
      <c r="G578" s="152" t="n">
        <v>6500</v>
      </c>
      <c r="H578" s="152" t="n">
        <v>0</v>
      </c>
      <c r="I578" s="125" t="n">
        <v>0</v>
      </c>
      <c r="J578" s="98"/>
      <c r="K578" s="98"/>
      <c r="L578" s="98"/>
      <c r="M578" s="98"/>
    </row>
    <row r="579" customFormat="false" ht="47.25" hidden="false" customHeight="true" outlineLevel="0" collapsed="false">
      <c r="A579" s="245" t="s">
        <v>907</v>
      </c>
      <c r="B579" s="208" t="s">
        <v>914</v>
      </c>
      <c r="C579" s="209" t="n">
        <v>913</v>
      </c>
      <c r="D579" s="210" t="n">
        <v>0</v>
      </c>
      <c r="E579" s="211" t="n">
        <v>0</v>
      </c>
      <c r="F579" s="212" t="n">
        <v>0</v>
      </c>
      <c r="G579" s="213" t="n">
        <v>996864.72894</v>
      </c>
      <c r="H579" s="213" t="n">
        <v>24383.25649</v>
      </c>
      <c r="I579" s="214" t="n">
        <v>0</v>
      </c>
      <c r="J579" s="98"/>
      <c r="K579" s="98"/>
      <c r="L579" s="98"/>
      <c r="M579" s="98"/>
    </row>
    <row r="580" customFormat="false" ht="78.75" hidden="false" customHeight="true" outlineLevel="0" collapsed="false">
      <c r="A580" s="202"/>
      <c r="B580" s="203" t="s">
        <v>392</v>
      </c>
      <c r="C580" s="204" t="n">
        <v>913</v>
      </c>
      <c r="D580" s="205" t="n">
        <v>104</v>
      </c>
      <c r="E580" s="206" t="n">
        <v>0</v>
      </c>
      <c r="F580" s="207" t="n">
        <v>0</v>
      </c>
      <c r="G580" s="152" t="n">
        <v>15412.44994</v>
      </c>
      <c r="H580" s="152" t="n">
        <v>12429.39511</v>
      </c>
      <c r="I580" s="125" t="n">
        <v>0</v>
      </c>
      <c r="J580" s="98"/>
      <c r="K580" s="98"/>
      <c r="L580" s="98"/>
      <c r="M580" s="98"/>
    </row>
    <row r="581" customFormat="false" ht="31.5" hidden="false" customHeight="true" outlineLevel="0" collapsed="false">
      <c r="A581" s="202"/>
      <c r="B581" s="203" t="s">
        <v>468</v>
      </c>
      <c r="C581" s="204" t="n">
        <v>913</v>
      </c>
      <c r="D581" s="205" t="n">
        <v>104</v>
      </c>
      <c r="E581" s="206" t="n">
        <v>20000</v>
      </c>
      <c r="F581" s="207" t="n">
        <v>0</v>
      </c>
      <c r="G581" s="152" t="n">
        <v>15412.44994</v>
      </c>
      <c r="H581" s="152" t="n">
        <v>12429.39511</v>
      </c>
      <c r="I581" s="125" t="n">
        <v>0</v>
      </c>
      <c r="J581" s="98"/>
      <c r="K581" s="98"/>
      <c r="L581" s="98"/>
      <c r="M581" s="98"/>
    </row>
    <row r="582" customFormat="false" ht="15.75" hidden="false" customHeight="true" outlineLevel="0" collapsed="false">
      <c r="A582" s="202"/>
      <c r="B582" s="203" t="s">
        <v>469</v>
      </c>
      <c r="C582" s="204" t="n">
        <v>913</v>
      </c>
      <c r="D582" s="205" t="n">
        <v>104</v>
      </c>
      <c r="E582" s="206" t="n">
        <v>20400</v>
      </c>
      <c r="F582" s="207" t="n">
        <v>0</v>
      </c>
      <c r="G582" s="152" t="n">
        <v>15412.44994</v>
      </c>
      <c r="H582" s="152" t="n">
        <v>12429.39511</v>
      </c>
      <c r="I582" s="125" t="n">
        <v>0</v>
      </c>
      <c r="J582" s="98"/>
      <c r="K582" s="98"/>
      <c r="L582" s="98"/>
      <c r="M582" s="98"/>
    </row>
    <row r="583" customFormat="false" ht="15.75" hidden="false" customHeight="true" outlineLevel="0" collapsed="false">
      <c r="A583" s="202"/>
      <c r="B583" s="203" t="s">
        <v>470</v>
      </c>
      <c r="C583" s="204" t="n">
        <v>913</v>
      </c>
      <c r="D583" s="205" t="n">
        <v>104</v>
      </c>
      <c r="E583" s="206" t="s">
        <v>471</v>
      </c>
      <c r="F583" s="207" t="s">
        <v>472</v>
      </c>
      <c r="G583" s="152" t="n">
        <v>15412.44994</v>
      </c>
      <c r="H583" s="152" t="n">
        <v>12429.39511</v>
      </c>
      <c r="I583" s="125" t="n">
        <v>0</v>
      </c>
      <c r="J583" s="98"/>
      <c r="K583" s="98"/>
      <c r="L583" s="98"/>
      <c r="M583" s="98"/>
    </row>
    <row r="584" customFormat="false" ht="15.75" hidden="false" customHeight="true" outlineLevel="0" collapsed="false">
      <c r="A584" s="202"/>
      <c r="B584" s="203" t="s">
        <v>395</v>
      </c>
      <c r="C584" s="204" t="n">
        <v>913</v>
      </c>
      <c r="D584" s="205" t="n">
        <v>113</v>
      </c>
      <c r="E584" s="206" t="n">
        <v>0</v>
      </c>
      <c r="F584" s="207" t="n">
        <v>0</v>
      </c>
      <c r="G584" s="152" t="n">
        <v>29388.4766</v>
      </c>
      <c r="H584" s="152" t="n">
        <v>11953.86138</v>
      </c>
      <c r="I584" s="125" t="n">
        <v>0</v>
      </c>
      <c r="J584" s="98"/>
      <c r="K584" s="98"/>
      <c r="L584" s="98"/>
      <c r="M584" s="98"/>
    </row>
    <row r="585" customFormat="false" ht="47.25" hidden="false" customHeight="true" outlineLevel="0" collapsed="false">
      <c r="A585" s="202"/>
      <c r="B585" s="203" t="s">
        <v>483</v>
      </c>
      <c r="C585" s="204" t="n">
        <v>913</v>
      </c>
      <c r="D585" s="205" t="n">
        <v>113</v>
      </c>
      <c r="E585" s="206" t="n">
        <v>920000</v>
      </c>
      <c r="F585" s="207" t="n">
        <v>0</v>
      </c>
      <c r="G585" s="152" t="n">
        <v>13688</v>
      </c>
      <c r="H585" s="152" t="n">
        <v>0</v>
      </c>
      <c r="I585" s="125" t="n">
        <v>0</v>
      </c>
      <c r="J585" s="98"/>
      <c r="K585" s="98"/>
      <c r="L585" s="98"/>
      <c r="M585" s="98"/>
    </row>
    <row r="586" customFormat="false" ht="31.5" hidden="false" customHeight="true" outlineLevel="0" collapsed="false">
      <c r="A586" s="202"/>
      <c r="B586" s="203" t="s">
        <v>484</v>
      </c>
      <c r="C586" s="204" t="n">
        <v>913</v>
      </c>
      <c r="D586" s="205" t="n">
        <v>113</v>
      </c>
      <c r="E586" s="206" t="n">
        <v>920300</v>
      </c>
      <c r="F586" s="207" t="n">
        <v>0</v>
      </c>
      <c r="G586" s="152" t="n">
        <v>13688</v>
      </c>
      <c r="H586" s="152" t="n">
        <v>0</v>
      </c>
      <c r="I586" s="125" t="n">
        <v>0</v>
      </c>
      <c r="J586" s="98"/>
      <c r="K586" s="98"/>
      <c r="L586" s="98"/>
      <c r="M586" s="98"/>
    </row>
    <row r="587" customFormat="false" ht="141.75" hidden="false" customHeight="true" outlineLevel="0" collapsed="false">
      <c r="A587" s="202"/>
      <c r="B587" s="203" t="s">
        <v>899</v>
      </c>
      <c r="C587" s="204" t="n">
        <v>913</v>
      </c>
      <c r="D587" s="205" t="n">
        <v>113</v>
      </c>
      <c r="E587" s="206" t="s">
        <v>900</v>
      </c>
      <c r="F587" s="207" t="n">
        <v>0</v>
      </c>
      <c r="G587" s="152" t="n">
        <v>13688</v>
      </c>
      <c r="H587" s="152" t="n">
        <v>0</v>
      </c>
      <c r="I587" s="125" t="n">
        <v>0</v>
      </c>
      <c r="J587" s="98"/>
      <c r="K587" s="98"/>
      <c r="L587" s="98"/>
      <c r="M587" s="98"/>
    </row>
    <row r="588" customFormat="false" ht="63" hidden="false" customHeight="true" outlineLevel="0" collapsed="false">
      <c r="A588" s="202"/>
      <c r="B588" s="203" t="s">
        <v>568</v>
      </c>
      <c r="C588" s="204" t="n">
        <v>913</v>
      </c>
      <c r="D588" s="205" t="n">
        <v>113</v>
      </c>
      <c r="E588" s="206" t="s">
        <v>900</v>
      </c>
      <c r="F588" s="207" t="s">
        <v>569</v>
      </c>
      <c r="G588" s="152" t="n">
        <v>13688</v>
      </c>
      <c r="H588" s="152" t="n">
        <v>0</v>
      </c>
      <c r="I588" s="125" t="n">
        <v>0</v>
      </c>
      <c r="J588" s="98"/>
      <c r="K588" s="98"/>
      <c r="L588" s="98"/>
      <c r="M588" s="98"/>
    </row>
    <row r="589" customFormat="false" ht="31.5" hidden="false" customHeight="true" outlineLevel="0" collapsed="false">
      <c r="A589" s="202"/>
      <c r="B589" s="203" t="s">
        <v>515</v>
      </c>
      <c r="C589" s="204" t="n">
        <v>913</v>
      </c>
      <c r="D589" s="205" t="n">
        <v>113</v>
      </c>
      <c r="E589" s="206" t="n">
        <v>930000</v>
      </c>
      <c r="F589" s="207" t="n">
        <v>0</v>
      </c>
      <c r="G589" s="152" t="n">
        <v>15700.4766</v>
      </c>
      <c r="H589" s="152" t="n">
        <v>11953.86138</v>
      </c>
      <c r="I589" s="125" t="n">
        <v>0</v>
      </c>
      <c r="J589" s="98"/>
      <c r="K589" s="98"/>
      <c r="L589" s="98"/>
      <c r="M589" s="98"/>
    </row>
    <row r="590" customFormat="false" ht="31.5" hidden="false" customHeight="true" outlineLevel="0" collapsed="false">
      <c r="A590" s="202"/>
      <c r="B590" s="203" t="s">
        <v>516</v>
      </c>
      <c r="C590" s="204" t="n">
        <v>913</v>
      </c>
      <c r="D590" s="205" t="n">
        <v>113</v>
      </c>
      <c r="E590" s="206" t="n">
        <v>939900</v>
      </c>
      <c r="F590" s="207" t="n">
        <v>0</v>
      </c>
      <c r="G590" s="152" t="n">
        <v>15700.4766</v>
      </c>
      <c r="H590" s="152" t="n">
        <v>11953.86138</v>
      </c>
      <c r="I590" s="125" t="n">
        <v>0</v>
      </c>
      <c r="J590" s="98"/>
      <c r="K590" s="98"/>
      <c r="L590" s="98"/>
      <c r="M590" s="98"/>
    </row>
    <row r="591" customFormat="false" ht="31.5" hidden="false" customHeight="true" outlineLevel="0" collapsed="false">
      <c r="A591" s="202"/>
      <c r="B591" s="203" t="s">
        <v>745</v>
      </c>
      <c r="C591" s="204" t="n">
        <v>913</v>
      </c>
      <c r="D591" s="205" t="n">
        <v>113</v>
      </c>
      <c r="E591" s="206" t="s">
        <v>746</v>
      </c>
      <c r="F591" s="207" t="n">
        <v>0</v>
      </c>
      <c r="G591" s="152" t="n">
        <v>13665.63288</v>
      </c>
      <c r="H591" s="152" t="n">
        <v>10404.05985</v>
      </c>
      <c r="I591" s="125" t="n">
        <v>0</v>
      </c>
      <c r="J591" s="98"/>
      <c r="K591" s="98"/>
      <c r="L591" s="98"/>
      <c r="M591" s="98"/>
    </row>
    <row r="592" customFormat="false" ht="15.75" hidden="false" customHeight="true" outlineLevel="0" collapsed="false">
      <c r="A592" s="202"/>
      <c r="B592" s="203" t="s">
        <v>470</v>
      </c>
      <c r="C592" s="204" t="n">
        <v>913</v>
      </c>
      <c r="D592" s="205" t="n">
        <v>113</v>
      </c>
      <c r="E592" s="206" t="s">
        <v>746</v>
      </c>
      <c r="F592" s="207" t="s">
        <v>472</v>
      </c>
      <c r="G592" s="152" t="n">
        <v>13421.23721</v>
      </c>
      <c r="H592" s="152" t="n">
        <v>10404.05985</v>
      </c>
      <c r="I592" s="125" t="n">
        <v>0</v>
      </c>
      <c r="J592" s="98"/>
      <c r="K592" s="98"/>
      <c r="L592" s="98"/>
      <c r="M592" s="98"/>
    </row>
    <row r="593" customFormat="false" ht="31.5" hidden="false" customHeight="true" outlineLevel="0" collapsed="false">
      <c r="A593" s="202"/>
      <c r="B593" s="203" t="s">
        <v>473</v>
      </c>
      <c r="C593" s="204" t="n">
        <v>913</v>
      </c>
      <c r="D593" s="205" t="n">
        <v>113</v>
      </c>
      <c r="E593" s="206" t="s">
        <v>746</v>
      </c>
      <c r="F593" s="207" t="s">
        <v>474</v>
      </c>
      <c r="G593" s="152" t="n">
        <v>146.85084</v>
      </c>
      <c r="H593" s="152" t="n">
        <v>0</v>
      </c>
      <c r="I593" s="125" t="n">
        <v>0</v>
      </c>
      <c r="J593" s="98"/>
      <c r="K593" s="98"/>
      <c r="L593" s="98"/>
      <c r="M593" s="98"/>
    </row>
    <row r="594" customFormat="false" ht="31.5" hidden="false" customHeight="true" outlineLevel="0" collapsed="false">
      <c r="A594" s="202"/>
      <c r="B594" s="203" t="s">
        <v>475</v>
      </c>
      <c r="C594" s="204" t="n">
        <v>913</v>
      </c>
      <c r="D594" s="205" t="n">
        <v>113</v>
      </c>
      <c r="E594" s="206" t="s">
        <v>746</v>
      </c>
      <c r="F594" s="207" t="s">
        <v>476</v>
      </c>
      <c r="G594" s="152" t="n">
        <v>97.54483</v>
      </c>
      <c r="H594" s="152" t="n">
        <v>0</v>
      </c>
      <c r="I594" s="125" t="n">
        <v>0</v>
      </c>
      <c r="J594" s="98"/>
      <c r="K594" s="98"/>
      <c r="L594" s="98"/>
      <c r="M594" s="98"/>
    </row>
    <row r="595" customFormat="false" ht="47.25" hidden="false" customHeight="true" outlineLevel="0" collapsed="false">
      <c r="A595" s="202"/>
      <c r="B595" s="203" t="s">
        <v>517</v>
      </c>
      <c r="C595" s="204" t="n">
        <v>913</v>
      </c>
      <c r="D595" s="205" t="n">
        <v>113</v>
      </c>
      <c r="E595" s="206" t="s">
        <v>518</v>
      </c>
      <c r="F595" s="207" t="n">
        <v>0</v>
      </c>
      <c r="G595" s="152" t="n">
        <v>2034.84372</v>
      </c>
      <c r="H595" s="152" t="n">
        <v>1549.80153</v>
      </c>
      <c r="I595" s="125" t="n">
        <v>0</v>
      </c>
      <c r="J595" s="98"/>
      <c r="K595" s="98"/>
      <c r="L595" s="98"/>
      <c r="M595" s="98"/>
    </row>
    <row r="596" customFormat="false" ht="15.75" hidden="false" customHeight="true" outlineLevel="0" collapsed="false">
      <c r="A596" s="202"/>
      <c r="B596" s="203" t="s">
        <v>470</v>
      </c>
      <c r="C596" s="204" t="n">
        <v>913</v>
      </c>
      <c r="D596" s="205" t="n">
        <v>113</v>
      </c>
      <c r="E596" s="206" t="s">
        <v>518</v>
      </c>
      <c r="F596" s="207" t="s">
        <v>472</v>
      </c>
      <c r="G596" s="152" t="n">
        <v>1999.24372</v>
      </c>
      <c r="H596" s="152" t="n">
        <v>1549.80153</v>
      </c>
      <c r="I596" s="125" t="n">
        <v>0</v>
      </c>
      <c r="J596" s="98"/>
      <c r="K596" s="98"/>
      <c r="L596" s="98"/>
      <c r="M596" s="98"/>
    </row>
    <row r="597" customFormat="false" ht="31.5" hidden="false" customHeight="true" outlineLevel="0" collapsed="false">
      <c r="A597" s="202"/>
      <c r="B597" s="203" t="s">
        <v>473</v>
      </c>
      <c r="C597" s="204" t="n">
        <v>913</v>
      </c>
      <c r="D597" s="205" t="n">
        <v>113</v>
      </c>
      <c r="E597" s="206" t="s">
        <v>518</v>
      </c>
      <c r="F597" s="207" t="s">
        <v>474</v>
      </c>
      <c r="G597" s="152" t="n">
        <v>35.6</v>
      </c>
      <c r="H597" s="152" t="n">
        <v>0</v>
      </c>
      <c r="I597" s="125" t="n">
        <v>0</v>
      </c>
      <c r="J597" s="98"/>
      <c r="K597" s="98"/>
      <c r="L597" s="98"/>
      <c r="M597" s="98"/>
    </row>
    <row r="598" customFormat="false" ht="15.75" hidden="false" customHeight="true" outlineLevel="0" collapsed="false">
      <c r="A598" s="202"/>
      <c r="B598" s="203" t="s">
        <v>410</v>
      </c>
      <c r="C598" s="204" t="n">
        <v>913</v>
      </c>
      <c r="D598" s="205" t="n">
        <v>501</v>
      </c>
      <c r="E598" s="206" t="n">
        <v>0</v>
      </c>
      <c r="F598" s="207" t="n">
        <v>0</v>
      </c>
      <c r="G598" s="152" t="n">
        <v>266407.71094</v>
      </c>
      <c r="H598" s="152" t="n">
        <v>0</v>
      </c>
      <c r="I598" s="125" t="n">
        <v>0</v>
      </c>
      <c r="J598" s="98"/>
      <c r="K598" s="98"/>
      <c r="L598" s="98"/>
      <c r="M598" s="98"/>
    </row>
    <row r="599" customFormat="false" ht="47.25" hidden="false" customHeight="true" outlineLevel="0" collapsed="false">
      <c r="A599" s="202"/>
      <c r="B599" s="203" t="s">
        <v>483</v>
      </c>
      <c r="C599" s="204" t="n">
        <v>913</v>
      </c>
      <c r="D599" s="205" t="n">
        <v>501</v>
      </c>
      <c r="E599" s="206" t="n">
        <v>920000</v>
      </c>
      <c r="F599" s="207" t="n">
        <v>0</v>
      </c>
      <c r="G599" s="152" t="n">
        <v>500</v>
      </c>
      <c r="H599" s="152" t="n">
        <v>0</v>
      </c>
      <c r="I599" s="125" t="n">
        <v>0</v>
      </c>
      <c r="J599" s="98"/>
      <c r="K599" s="98"/>
      <c r="L599" s="98"/>
      <c r="M599" s="98"/>
    </row>
    <row r="600" customFormat="false" ht="31.5" hidden="false" customHeight="true" outlineLevel="0" collapsed="false">
      <c r="A600" s="202"/>
      <c r="B600" s="203" t="s">
        <v>484</v>
      </c>
      <c r="C600" s="204" t="n">
        <v>913</v>
      </c>
      <c r="D600" s="205" t="n">
        <v>501</v>
      </c>
      <c r="E600" s="206" t="n">
        <v>920300</v>
      </c>
      <c r="F600" s="207" t="n">
        <v>0</v>
      </c>
      <c r="G600" s="152" t="n">
        <v>500</v>
      </c>
      <c r="H600" s="152" t="n">
        <v>0</v>
      </c>
      <c r="I600" s="125" t="n">
        <v>0</v>
      </c>
      <c r="J600" s="98"/>
      <c r="K600" s="98"/>
      <c r="L600" s="98"/>
      <c r="M600" s="98"/>
    </row>
    <row r="601" customFormat="false" ht="15.75" hidden="false" customHeight="true" outlineLevel="0" collapsed="false">
      <c r="A601" s="202"/>
      <c r="B601" s="203" t="s">
        <v>915</v>
      </c>
      <c r="C601" s="204" t="n">
        <v>913</v>
      </c>
      <c r="D601" s="205" t="n">
        <v>501</v>
      </c>
      <c r="E601" s="206" t="s">
        <v>916</v>
      </c>
      <c r="F601" s="207" t="n">
        <v>0</v>
      </c>
      <c r="G601" s="152" t="n">
        <v>500</v>
      </c>
      <c r="H601" s="152" t="n">
        <v>0</v>
      </c>
      <c r="I601" s="125" t="n">
        <v>0</v>
      </c>
      <c r="J601" s="98"/>
      <c r="K601" s="98"/>
      <c r="L601" s="98"/>
      <c r="M601" s="98"/>
    </row>
    <row r="602" customFormat="false" ht="31.5" hidden="false" customHeight="true" outlineLevel="0" collapsed="false">
      <c r="A602" s="202"/>
      <c r="B602" s="203" t="s">
        <v>475</v>
      </c>
      <c r="C602" s="204" t="n">
        <v>913</v>
      </c>
      <c r="D602" s="205" t="n">
        <v>501</v>
      </c>
      <c r="E602" s="206" t="s">
        <v>916</v>
      </c>
      <c r="F602" s="207" t="s">
        <v>476</v>
      </c>
      <c r="G602" s="152" t="n">
        <v>500</v>
      </c>
      <c r="H602" s="152" t="n">
        <v>0</v>
      </c>
      <c r="I602" s="125" t="n">
        <v>0</v>
      </c>
      <c r="J602" s="98"/>
      <c r="K602" s="98"/>
      <c r="L602" s="98"/>
      <c r="M602" s="98"/>
    </row>
    <row r="603" customFormat="false" ht="15.75" hidden="false" customHeight="true" outlineLevel="0" collapsed="false">
      <c r="A603" s="202"/>
      <c r="B603" s="203" t="s">
        <v>756</v>
      </c>
      <c r="C603" s="204" t="n">
        <v>913</v>
      </c>
      <c r="D603" s="205" t="n">
        <v>501</v>
      </c>
      <c r="E603" s="206" t="n">
        <v>3520000</v>
      </c>
      <c r="F603" s="207" t="n">
        <v>0</v>
      </c>
      <c r="G603" s="152" t="n">
        <v>60690.61094</v>
      </c>
      <c r="H603" s="152" t="n">
        <v>0</v>
      </c>
      <c r="I603" s="125" t="n">
        <v>0</v>
      </c>
      <c r="J603" s="98"/>
      <c r="K603" s="98"/>
      <c r="L603" s="98"/>
      <c r="M603" s="98"/>
    </row>
    <row r="604" customFormat="false" ht="63" hidden="false" customHeight="true" outlineLevel="0" collapsed="false">
      <c r="A604" s="202"/>
      <c r="B604" s="203" t="s">
        <v>757</v>
      </c>
      <c r="C604" s="204" t="n">
        <v>913</v>
      </c>
      <c r="D604" s="205" t="n">
        <v>501</v>
      </c>
      <c r="E604" s="206" t="n">
        <v>3520300</v>
      </c>
      <c r="F604" s="207" t="n">
        <v>0</v>
      </c>
      <c r="G604" s="152" t="n">
        <v>60690.61094</v>
      </c>
      <c r="H604" s="152" t="n">
        <v>0</v>
      </c>
      <c r="I604" s="125" t="n">
        <v>0</v>
      </c>
      <c r="J604" s="98"/>
      <c r="K604" s="98"/>
      <c r="L604" s="98"/>
      <c r="M604" s="98"/>
    </row>
    <row r="605" customFormat="false" ht="63" hidden="false" customHeight="true" outlineLevel="0" collapsed="false">
      <c r="A605" s="202"/>
      <c r="B605" s="203" t="s">
        <v>757</v>
      </c>
      <c r="C605" s="204" t="n">
        <v>913</v>
      </c>
      <c r="D605" s="205" t="n">
        <v>501</v>
      </c>
      <c r="E605" s="206" t="s">
        <v>758</v>
      </c>
      <c r="F605" s="207" t="n">
        <v>0</v>
      </c>
      <c r="G605" s="152" t="n">
        <v>60690.61094</v>
      </c>
      <c r="H605" s="152" t="n">
        <v>0</v>
      </c>
      <c r="I605" s="125" t="n">
        <v>0</v>
      </c>
      <c r="J605" s="98"/>
      <c r="K605" s="98"/>
      <c r="L605" s="98"/>
      <c r="M605" s="98"/>
    </row>
    <row r="606" customFormat="false" ht="63" hidden="false" customHeight="true" outlineLevel="0" collapsed="false">
      <c r="A606" s="202"/>
      <c r="B606" s="203" t="s">
        <v>657</v>
      </c>
      <c r="C606" s="204" t="n">
        <v>913</v>
      </c>
      <c r="D606" s="205" t="n">
        <v>501</v>
      </c>
      <c r="E606" s="206" t="s">
        <v>758</v>
      </c>
      <c r="F606" s="207" t="s">
        <v>658</v>
      </c>
      <c r="G606" s="152" t="n">
        <v>60690.61094</v>
      </c>
      <c r="H606" s="152" t="n">
        <v>0</v>
      </c>
      <c r="I606" s="125" t="n">
        <v>0</v>
      </c>
      <c r="J606" s="98"/>
      <c r="K606" s="98"/>
      <c r="L606" s="98"/>
      <c r="M606" s="98"/>
    </row>
    <row r="607" customFormat="false" ht="47.25" hidden="false" customHeight="true" outlineLevel="0" collapsed="false">
      <c r="A607" s="202"/>
      <c r="B607" s="203" t="s">
        <v>596</v>
      </c>
      <c r="C607" s="204" t="n">
        <v>913</v>
      </c>
      <c r="D607" s="205" t="n">
        <v>501</v>
      </c>
      <c r="E607" s="206" t="n">
        <v>5210000</v>
      </c>
      <c r="F607" s="207" t="n">
        <v>0</v>
      </c>
      <c r="G607" s="152" t="n">
        <v>131115</v>
      </c>
      <c r="H607" s="152" t="n">
        <v>0</v>
      </c>
      <c r="I607" s="125" t="n">
        <v>0</v>
      </c>
      <c r="J607" s="98"/>
      <c r="K607" s="98"/>
      <c r="L607" s="98"/>
      <c r="M607" s="98"/>
    </row>
    <row r="608" customFormat="false" ht="47.25" hidden="false" customHeight="true" outlineLevel="0" collapsed="false">
      <c r="A608" s="202"/>
      <c r="B608" s="203" t="s">
        <v>597</v>
      </c>
      <c r="C608" s="204" t="n">
        <v>913</v>
      </c>
      <c r="D608" s="205" t="n">
        <v>501</v>
      </c>
      <c r="E608" s="206" t="n">
        <v>5210100</v>
      </c>
      <c r="F608" s="207" t="n">
        <v>0</v>
      </c>
      <c r="G608" s="152" t="n">
        <v>131115</v>
      </c>
      <c r="H608" s="152" t="n">
        <v>0</v>
      </c>
      <c r="I608" s="125" t="n">
        <v>0</v>
      </c>
      <c r="J608" s="98"/>
      <c r="K608" s="98"/>
      <c r="L608" s="98"/>
      <c r="M608" s="98"/>
    </row>
    <row r="609" customFormat="false" ht="78.75" hidden="false" customHeight="true" outlineLevel="0" collapsed="false">
      <c r="A609" s="202"/>
      <c r="B609" s="203" t="s">
        <v>922</v>
      </c>
      <c r="C609" s="204" t="n">
        <v>913</v>
      </c>
      <c r="D609" s="205" t="n">
        <v>501</v>
      </c>
      <c r="E609" s="206" t="s">
        <v>923</v>
      </c>
      <c r="F609" s="207" t="n">
        <v>0</v>
      </c>
      <c r="G609" s="152" t="n">
        <v>131115</v>
      </c>
      <c r="H609" s="152" t="n">
        <v>0</v>
      </c>
      <c r="I609" s="125" t="n">
        <v>0</v>
      </c>
      <c r="J609" s="98"/>
      <c r="K609" s="98"/>
      <c r="L609" s="98"/>
      <c r="M609" s="98"/>
    </row>
    <row r="610" customFormat="false" ht="31.5" hidden="false" customHeight="true" outlineLevel="0" collapsed="false">
      <c r="A610" s="202"/>
      <c r="B610" s="203" t="s">
        <v>475</v>
      </c>
      <c r="C610" s="204" t="n">
        <v>913</v>
      </c>
      <c r="D610" s="205" t="n">
        <v>501</v>
      </c>
      <c r="E610" s="206" t="s">
        <v>923</v>
      </c>
      <c r="F610" s="207" t="s">
        <v>476</v>
      </c>
      <c r="G610" s="152" t="n">
        <v>131115</v>
      </c>
      <c r="H610" s="152" t="n">
        <v>0</v>
      </c>
      <c r="I610" s="125" t="n">
        <v>0</v>
      </c>
      <c r="J610" s="98"/>
      <c r="K610" s="98"/>
      <c r="L610" s="98"/>
      <c r="M610" s="98"/>
    </row>
    <row r="611" customFormat="false" ht="15.75" hidden="false" customHeight="true" outlineLevel="0" collapsed="false">
      <c r="A611" s="202"/>
      <c r="B611" s="203" t="s">
        <v>519</v>
      </c>
      <c r="C611" s="204" t="n">
        <v>913</v>
      </c>
      <c r="D611" s="205" t="n">
        <v>501</v>
      </c>
      <c r="E611" s="206" t="n">
        <v>7950000</v>
      </c>
      <c r="F611" s="207" t="n">
        <v>0</v>
      </c>
      <c r="G611" s="152" t="n">
        <v>74102.1</v>
      </c>
      <c r="H611" s="152" t="n">
        <v>0</v>
      </c>
      <c r="I611" s="125" t="n">
        <v>0</v>
      </c>
      <c r="J611" s="98"/>
      <c r="K611" s="98"/>
      <c r="L611" s="98"/>
      <c r="M611" s="98"/>
    </row>
    <row r="612" customFormat="false" ht="126" hidden="false" customHeight="true" outlineLevel="0" collapsed="false">
      <c r="A612" s="202"/>
      <c r="B612" s="203" t="s">
        <v>860</v>
      </c>
      <c r="C612" s="204" t="n">
        <v>913</v>
      </c>
      <c r="D612" s="205" t="n">
        <v>501</v>
      </c>
      <c r="E612" s="206" t="s">
        <v>861</v>
      </c>
      <c r="F612" s="207" t="n">
        <v>0</v>
      </c>
      <c r="G612" s="152" t="n">
        <v>74102.1</v>
      </c>
      <c r="H612" s="152" t="n">
        <v>0</v>
      </c>
      <c r="I612" s="125" t="n">
        <v>0</v>
      </c>
      <c r="J612" s="98"/>
      <c r="K612" s="98"/>
      <c r="L612" s="98"/>
      <c r="M612" s="98"/>
    </row>
    <row r="613" customFormat="false" ht="31.5" hidden="false" customHeight="true" outlineLevel="0" collapsed="false">
      <c r="A613" s="202"/>
      <c r="B613" s="203" t="s">
        <v>475</v>
      </c>
      <c r="C613" s="204" t="n">
        <v>913</v>
      </c>
      <c r="D613" s="205" t="n">
        <v>501</v>
      </c>
      <c r="E613" s="206" t="s">
        <v>861</v>
      </c>
      <c r="F613" s="207" t="s">
        <v>476</v>
      </c>
      <c r="G613" s="152" t="n">
        <v>74102.1</v>
      </c>
      <c r="H613" s="152" t="n">
        <v>0</v>
      </c>
      <c r="I613" s="125" t="n">
        <v>0</v>
      </c>
      <c r="J613" s="98"/>
      <c r="K613" s="98"/>
      <c r="L613" s="98"/>
      <c r="M613" s="98"/>
    </row>
    <row r="614" customFormat="false" ht="31.5" hidden="false" customHeight="true" outlineLevel="0" collapsed="false">
      <c r="A614" s="202"/>
      <c r="B614" s="203" t="s">
        <v>413</v>
      </c>
      <c r="C614" s="204" t="n">
        <v>913</v>
      </c>
      <c r="D614" s="205" t="n">
        <v>505</v>
      </c>
      <c r="E614" s="206" t="n">
        <v>0</v>
      </c>
      <c r="F614" s="207" t="n">
        <v>0</v>
      </c>
      <c r="G614" s="152" t="n">
        <v>10000</v>
      </c>
      <c r="H614" s="152" t="n">
        <v>0</v>
      </c>
      <c r="I614" s="125" t="n">
        <v>0</v>
      </c>
      <c r="J614" s="98"/>
      <c r="K614" s="98"/>
      <c r="L614" s="98"/>
      <c r="M614" s="98"/>
    </row>
    <row r="615" customFormat="false" ht="47.25" hidden="false" customHeight="true" outlineLevel="0" collapsed="false">
      <c r="A615" s="202"/>
      <c r="B615" s="203" t="s">
        <v>483</v>
      </c>
      <c r="C615" s="204" t="n">
        <v>913</v>
      </c>
      <c r="D615" s="205" t="n">
        <v>505</v>
      </c>
      <c r="E615" s="206" t="n">
        <v>920000</v>
      </c>
      <c r="F615" s="207" t="n">
        <v>0</v>
      </c>
      <c r="G615" s="152" t="n">
        <v>10000</v>
      </c>
      <c r="H615" s="152" t="n">
        <v>0</v>
      </c>
      <c r="I615" s="125" t="n">
        <v>0</v>
      </c>
      <c r="J615" s="98"/>
      <c r="K615" s="98"/>
      <c r="L615" s="98"/>
      <c r="M615" s="98"/>
    </row>
    <row r="616" customFormat="false" ht="31.5" hidden="false" customHeight="true" outlineLevel="0" collapsed="false">
      <c r="A616" s="202"/>
      <c r="B616" s="203" t="s">
        <v>484</v>
      </c>
      <c r="C616" s="204" t="n">
        <v>913</v>
      </c>
      <c r="D616" s="205" t="n">
        <v>505</v>
      </c>
      <c r="E616" s="206" t="n">
        <v>920300</v>
      </c>
      <c r="F616" s="207" t="n">
        <v>0</v>
      </c>
      <c r="G616" s="152" t="n">
        <v>10000</v>
      </c>
      <c r="H616" s="152" t="n">
        <v>0</v>
      </c>
      <c r="I616" s="125" t="n">
        <v>0</v>
      </c>
      <c r="J616" s="98"/>
      <c r="K616" s="98"/>
      <c r="L616" s="98"/>
      <c r="M616" s="98"/>
    </row>
    <row r="617" customFormat="false" ht="31.5" hidden="false" customHeight="true" outlineLevel="0" collapsed="false">
      <c r="A617" s="202"/>
      <c r="B617" s="203" t="s">
        <v>765</v>
      </c>
      <c r="C617" s="204" t="n">
        <v>913</v>
      </c>
      <c r="D617" s="205" t="n">
        <v>505</v>
      </c>
      <c r="E617" s="206" t="s">
        <v>766</v>
      </c>
      <c r="F617" s="207" t="n">
        <v>0</v>
      </c>
      <c r="G617" s="152" t="n">
        <v>10000</v>
      </c>
      <c r="H617" s="152" t="n">
        <v>0</v>
      </c>
      <c r="I617" s="125" t="n">
        <v>0</v>
      </c>
      <c r="J617" s="98"/>
      <c r="K617" s="98"/>
      <c r="L617" s="98"/>
      <c r="M617" s="98"/>
    </row>
    <row r="618" customFormat="false" ht="63" hidden="false" customHeight="true" outlineLevel="0" collapsed="false">
      <c r="A618" s="202"/>
      <c r="B618" s="203" t="s">
        <v>657</v>
      </c>
      <c r="C618" s="204" t="n">
        <v>913</v>
      </c>
      <c r="D618" s="205" t="n">
        <v>505</v>
      </c>
      <c r="E618" s="206" t="s">
        <v>766</v>
      </c>
      <c r="F618" s="207" t="s">
        <v>658</v>
      </c>
      <c r="G618" s="152" t="n">
        <v>10000</v>
      </c>
      <c r="H618" s="152" t="n">
        <v>0</v>
      </c>
      <c r="I618" s="125" t="n">
        <v>0</v>
      </c>
      <c r="J618" s="98"/>
      <c r="K618" s="98"/>
      <c r="L618" s="98"/>
      <c r="M618" s="98"/>
    </row>
    <row r="619" customFormat="false" ht="15.75" hidden="false" customHeight="true" outlineLevel="0" collapsed="false">
      <c r="A619" s="202"/>
      <c r="B619" s="203" t="s">
        <v>433</v>
      </c>
      <c r="C619" s="204" t="n">
        <v>913</v>
      </c>
      <c r="D619" s="205" t="n">
        <v>1003</v>
      </c>
      <c r="E619" s="206" t="n">
        <v>0</v>
      </c>
      <c r="F619" s="207" t="n">
        <v>0</v>
      </c>
      <c r="G619" s="152" t="n">
        <v>594731</v>
      </c>
      <c r="H619" s="152" t="n">
        <v>0</v>
      </c>
      <c r="I619" s="125" t="n">
        <v>0</v>
      </c>
      <c r="J619" s="98"/>
      <c r="K619" s="98"/>
      <c r="L619" s="98"/>
      <c r="M619" s="98"/>
    </row>
    <row r="620" customFormat="false" ht="15.75" hidden="false" customHeight="true" outlineLevel="0" collapsed="false">
      <c r="A620" s="202"/>
      <c r="B620" s="203" t="s">
        <v>695</v>
      </c>
      <c r="C620" s="204" t="n">
        <v>913</v>
      </c>
      <c r="D620" s="205" t="n">
        <v>1003</v>
      </c>
      <c r="E620" s="206" t="n">
        <v>5050000</v>
      </c>
      <c r="F620" s="207" t="n">
        <v>0</v>
      </c>
      <c r="G620" s="152" t="n">
        <v>594731</v>
      </c>
      <c r="H620" s="152" t="n">
        <v>0</v>
      </c>
      <c r="I620" s="125" t="n">
        <v>0</v>
      </c>
      <c r="J620" s="98"/>
      <c r="K620" s="98"/>
      <c r="L620" s="98"/>
      <c r="M620" s="98"/>
    </row>
    <row r="621" customFormat="false" ht="78.75" hidden="false" customHeight="true" outlineLevel="0" collapsed="false">
      <c r="A621" s="202"/>
      <c r="B621" s="203" t="s">
        <v>699</v>
      </c>
      <c r="C621" s="204" t="n">
        <v>913</v>
      </c>
      <c r="D621" s="205" t="n">
        <v>1003</v>
      </c>
      <c r="E621" s="206" t="n">
        <v>5054800</v>
      </c>
      <c r="F621" s="207" t="n">
        <v>0</v>
      </c>
      <c r="G621" s="152" t="n">
        <v>594731</v>
      </c>
      <c r="H621" s="152" t="n">
        <v>0</v>
      </c>
      <c r="I621" s="125" t="n">
        <v>0</v>
      </c>
      <c r="J621" s="98"/>
      <c r="K621" s="98"/>
      <c r="L621" s="98"/>
      <c r="M621" s="98"/>
    </row>
    <row r="622" customFormat="false" ht="63" hidden="false" customHeight="true" outlineLevel="0" collapsed="false">
      <c r="A622" s="202"/>
      <c r="B622" s="203" t="s">
        <v>568</v>
      </c>
      <c r="C622" s="204" t="n">
        <v>913</v>
      </c>
      <c r="D622" s="205" t="n">
        <v>1003</v>
      </c>
      <c r="E622" s="206" t="s">
        <v>901</v>
      </c>
      <c r="F622" s="207" t="s">
        <v>569</v>
      </c>
      <c r="G622" s="152" t="n">
        <v>594731</v>
      </c>
      <c r="H622" s="152" t="n">
        <v>0</v>
      </c>
      <c r="I622" s="125" t="n">
        <v>0</v>
      </c>
      <c r="J622" s="98"/>
      <c r="K622" s="98"/>
      <c r="L622" s="98"/>
      <c r="M622" s="98"/>
    </row>
    <row r="623" customFormat="false" ht="15.75" hidden="false" customHeight="true" outlineLevel="0" collapsed="false">
      <c r="A623" s="202"/>
      <c r="B623" s="203" t="s">
        <v>434</v>
      </c>
      <c r="C623" s="204" t="n">
        <v>913</v>
      </c>
      <c r="D623" s="205" t="n">
        <v>1004</v>
      </c>
      <c r="E623" s="206" t="n">
        <v>0</v>
      </c>
      <c r="F623" s="207" t="n">
        <v>0</v>
      </c>
      <c r="G623" s="152" t="n">
        <v>80915.2</v>
      </c>
      <c r="H623" s="152" t="n">
        <v>0</v>
      </c>
      <c r="I623" s="125" t="n">
        <v>0</v>
      </c>
      <c r="J623" s="98"/>
      <c r="K623" s="98"/>
      <c r="L623" s="98"/>
      <c r="M623" s="98"/>
    </row>
    <row r="624" customFormat="false" ht="15.75" hidden="false" customHeight="true" outlineLevel="0" collapsed="false">
      <c r="A624" s="202"/>
      <c r="B624" s="203" t="s">
        <v>695</v>
      </c>
      <c r="C624" s="204" t="n">
        <v>913</v>
      </c>
      <c r="D624" s="205" t="n">
        <v>1004</v>
      </c>
      <c r="E624" s="206" t="n">
        <v>5050000</v>
      </c>
      <c r="F624" s="207" t="n">
        <v>0</v>
      </c>
      <c r="G624" s="152" t="n">
        <v>80915.2</v>
      </c>
      <c r="H624" s="152" t="n">
        <v>0</v>
      </c>
      <c r="I624" s="125" t="n">
        <v>0</v>
      </c>
      <c r="J624" s="98"/>
      <c r="K624" s="98"/>
      <c r="L624" s="98"/>
      <c r="M624" s="98"/>
    </row>
    <row r="625" customFormat="false" ht="78.75" hidden="false" customHeight="true" outlineLevel="0" collapsed="false">
      <c r="A625" s="202"/>
      <c r="B625" s="203" t="s">
        <v>924</v>
      </c>
      <c r="C625" s="204" t="n">
        <v>913</v>
      </c>
      <c r="D625" s="205" t="n">
        <v>1004</v>
      </c>
      <c r="E625" s="206" t="n">
        <v>5052100</v>
      </c>
      <c r="F625" s="207" t="n">
        <v>0</v>
      </c>
      <c r="G625" s="152" t="n">
        <v>80915.2</v>
      </c>
      <c r="H625" s="152" t="n">
        <v>0</v>
      </c>
      <c r="I625" s="125" t="n">
        <v>0</v>
      </c>
      <c r="J625" s="98"/>
      <c r="K625" s="98"/>
      <c r="L625" s="98"/>
      <c r="M625" s="98"/>
    </row>
    <row r="626" customFormat="false" ht="110.25" hidden="false" customHeight="true" outlineLevel="0" collapsed="false">
      <c r="A626" s="202"/>
      <c r="B626" s="203" t="s">
        <v>925</v>
      </c>
      <c r="C626" s="204" t="n">
        <v>913</v>
      </c>
      <c r="D626" s="205" t="n">
        <v>1004</v>
      </c>
      <c r="E626" s="206" t="s">
        <v>926</v>
      </c>
      <c r="F626" s="207" t="n">
        <v>0</v>
      </c>
      <c r="G626" s="152" t="n">
        <v>80915.2</v>
      </c>
      <c r="H626" s="152" t="n">
        <v>0</v>
      </c>
      <c r="I626" s="125" t="n">
        <v>0</v>
      </c>
      <c r="J626" s="98"/>
      <c r="K626" s="98"/>
      <c r="L626" s="98"/>
      <c r="M626" s="98"/>
    </row>
    <row r="627" customFormat="false" ht="31.5" hidden="false" customHeight="true" outlineLevel="0" collapsed="false">
      <c r="A627" s="202"/>
      <c r="B627" s="203" t="s">
        <v>927</v>
      </c>
      <c r="C627" s="204" t="n">
        <v>913</v>
      </c>
      <c r="D627" s="205" t="n">
        <v>1004</v>
      </c>
      <c r="E627" s="206" t="s">
        <v>926</v>
      </c>
      <c r="F627" s="207" t="s">
        <v>928</v>
      </c>
      <c r="G627" s="152" t="n">
        <v>80915.2</v>
      </c>
      <c r="H627" s="152" t="n">
        <v>0</v>
      </c>
      <c r="I627" s="125" t="n">
        <v>0</v>
      </c>
      <c r="J627" s="98"/>
      <c r="K627" s="98"/>
      <c r="L627" s="98"/>
      <c r="M627" s="98"/>
    </row>
    <row r="628" customFormat="false" ht="31.5" hidden="false" customHeight="true" outlineLevel="0" collapsed="false">
      <c r="A628" s="202"/>
      <c r="B628" s="203" t="s">
        <v>435</v>
      </c>
      <c r="C628" s="204" t="n">
        <v>913</v>
      </c>
      <c r="D628" s="205" t="n">
        <v>1006</v>
      </c>
      <c r="E628" s="206" t="n">
        <v>0</v>
      </c>
      <c r="F628" s="207" t="n">
        <v>0</v>
      </c>
      <c r="G628" s="152" t="n">
        <v>9.89146</v>
      </c>
      <c r="H628" s="152" t="n">
        <v>0</v>
      </c>
      <c r="I628" s="125" t="n">
        <v>0</v>
      </c>
      <c r="J628" s="98"/>
      <c r="K628" s="98"/>
      <c r="L628" s="98"/>
      <c r="M628" s="98"/>
    </row>
    <row r="629" customFormat="false" ht="31.5" hidden="false" customHeight="true" outlineLevel="0" collapsed="false">
      <c r="A629" s="202"/>
      <c r="B629" s="203" t="s">
        <v>721</v>
      </c>
      <c r="C629" s="204" t="n">
        <v>913</v>
      </c>
      <c r="D629" s="205" t="n">
        <v>1006</v>
      </c>
      <c r="E629" s="206" t="n">
        <v>5140000</v>
      </c>
      <c r="F629" s="207" t="n">
        <v>0</v>
      </c>
      <c r="G629" s="152" t="n">
        <v>9.89146</v>
      </c>
      <c r="H629" s="152" t="n">
        <v>0</v>
      </c>
      <c r="I629" s="125" t="n">
        <v>0</v>
      </c>
      <c r="J629" s="98"/>
      <c r="K629" s="98"/>
      <c r="L629" s="98"/>
      <c r="M629" s="98"/>
    </row>
    <row r="630" customFormat="false" ht="31.5" hidden="false" customHeight="true" outlineLevel="0" collapsed="false">
      <c r="A630" s="202"/>
      <c r="B630" s="203" t="s">
        <v>722</v>
      </c>
      <c r="C630" s="204" t="n">
        <v>913</v>
      </c>
      <c r="D630" s="205" t="n">
        <v>1006</v>
      </c>
      <c r="E630" s="206" t="n">
        <v>5140100</v>
      </c>
      <c r="F630" s="207" t="n">
        <v>0</v>
      </c>
      <c r="G630" s="152" t="n">
        <v>9.89146</v>
      </c>
      <c r="H630" s="152" t="n">
        <v>0</v>
      </c>
      <c r="I630" s="125" t="n">
        <v>0</v>
      </c>
      <c r="J630" s="98"/>
      <c r="K630" s="98"/>
      <c r="L630" s="98"/>
      <c r="M630" s="98"/>
    </row>
    <row r="631" customFormat="false" ht="78.75" hidden="false" customHeight="true" outlineLevel="0" collapsed="false">
      <c r="A631" s="202"/>
      <c r="B631" s="203" t="s">
        <v>769</v>
      </c>
      <c r="C631" s="204" t="n">
        <v>913</v>
      </c>
      <c r="D631" s="205" t="n">
        <v>1006</v>
      </c>
      <c r="E631" s="206" t="s">
        <v>770</v>
      </c>
      <c r="F631" s="207" t="n">
        <v>0</v>
      </c>
      <c r="G631" s="152" t="n">
        <v>9.89146</v>
      </c>
      <c r="H631" s="152" t="n">
        <v>0</v>
      </c>
      <c r="I631" s="125" t="n">
        <v>0</v>
      </c>
      <c r="J631" s="98"/>
      <c r="K631" s="98"/>
      <c r="L631" s="98"/>
      <c r="M631" s="98"/>
    </row>
    <row r="632" customFormat="false" ht="31.5" hidden="false" customHeight="true" outlineLevel="0" collapsed="false">
      <c r="A632" s="202"/>
      <c r="B632" s="203" t="s">
        <v>705</v>
      </c>
      <c r="C632" s="204" t="n">
        <v>913</v>
      </c>
      <c r="D632" s="205" t="n">
        <v>1006</v>
      </c>
      <c r="E632" s="206" t="s">
        <v>770</v>
      </c>
      <c r="F632" s="207" t="s">
        <v>706</v>
      </c>
      <c r="G632" s="152" t="n">
        <v>9.89146</v>
      </c>
      <c r="H632" s="152" t="n">
        <v>0</v>
      </c>
      <c r="I632" s="125" t="n">
        <v>0</v>
      </c>
      <c r="J632" s="98"/>
      <c r="K632" s="98"/>
      <c r="L632" s="98"/>
      <c r="M632" s="98"/>
    </row>
    <row r="633" customFormat="false" ht="31.5" hidden="false" customHeight="true" outlineLevel="0" collapsed="false">
      <c r="A633" s="245" t="s">
        <v>913</v>
      </c>
      <c r="B633" s="208" t="s">
        <v>934</v>
      </c>
      <c r="C633" s="209" t="n">
        <v>914</v>
      </c>
      <c r="D633" s="210" t="n">
        <v>0</v>
      </c>
      <c r="E633" s="211" t="n">
        <v>0</v>
      </c>
      <c r="F633" s="212" t="n">
        <v>0</v>
      </c>
      <c r="G633" s="213" t="n">
        <v>5966.27187</v>
      </c>
      <c r="H633" s="213" t="n">
        <v>0</v>
      </c>
      <c r="I633" s="214" t="n">
        <v>0</v>
      </c>
      <c r="J633" s="98"/>
      <c r="K633" s="98"/>
      <c r="L633" s="98"/>
      <c r="M633" s="98"/>
    </row>
    <row r="634" customFormat="false" ht="31.5" hidden="false" customHeight="true" outlineLevel="0" collapsed="false">
      <c r="A634" s="202"/>
      <c r="B634" s="203" t="s">
        <v>423</v>
      </c>
      <c r="C634" s="204" t="n">
        <v>914</v>
      </c>
      <c r="D634" s="205" t="n">
        <v>804</v>
      </c>
      <c r="E634" s="206" t="n">
        <v>0</v>
      </c>
      <c r="F634" s="207" t="n">
        <v>0</v>
      </c>
      <c r="G634" s="152" t="n">
        <v>5966.27187</v>
      </c>
      <c r="H634" s="152" t="n">
        <v>0</v>
      </c>
      <c r="I634" s="125" t="n">
        <v>0</v>
      </c>
      <c r="J634" s="98"/>
      <c r="K634" s="98"/>
      <c r="L634" s="98"/>
      <c r="M634" s="98"/>
    </row>
    <row r="635" customFormat="false" ht="94.5" hidden="false" customHeight="true" outlineLevel="0" collapsed="false">
      <c r="A635" s="202"/>
      <c r="B635" s="203" t="s">
        <v>642</v>
      </c>
      <c r="C635" s="204" t="n">
        <v>914</v>
      </c>
      <c r="D635" s="205" t="n">
        <v>804</v>
      </c>
      <c r="E635" s="206" t="n">
        <v>4520000</v>
      </c>
      <c r="F635" s="207" t="n">
        <v>0</v>
      </c>
      <c r="G635" s="152" t="n">
        <v>5966.27187</v>
      </c>
      <c r="H635" s="152" t="n">
        <v>0</v>
      </c>
      <c r="I635" s="125" t="n">
        <v>0</v>
      </c>
      <c r="J635" s="98"/>
      <c r="K635" s="98"/>
      <c r="L635" s="98"/>
      <c r="M635" s="98"/>
    </row>
    <row r="636" customFormat="false" ht="31.5" hidden="false" customHeight="true" outlineLevel="0" collapsed="false">
      <c r="A636" s="202"/>
      <c r="B636" s="203" t="s">
        <v>516</v>
      </c>
      <c r="C636" s="204" t="n">
        <v>914</v>
      </c>
      <c r="D636" s="205" t="n">
        <v>804</v>
      </c>
      <c r="E636" s="206" t="n">
        <v>4529900</v>
      </c>
      <c r="F636" s="207" t="n">
        <v>0</v>
      </c>
      <c r="G636" s="152" t="n">
        <v>5966.27187</v>
      </c>
      <c r="H636" s="152" t="n">
        <v>0</v>
      </c>
      <c r="I636" s="125" t="n">
        <v>0</v>
      </c>
      <c r="J636" s="98"/>
      <c r="K636" s="98"/>
      <c r="L636" s="98"/>
      <c r="M636" s="98"/>
    </row>
    <row r="637" customFormat="false" ht="31.5" hidden="false" customHeight="true" outlineLevel="0" collapsed="false">
      <c r="A637" s="202"/>
      <c r="B637" s="203" t="s">
        <v>935</v>
      </c>
      <c r="C637" s="204" t="n">
        <v>914</v>
      </c>
      <c r="D637" s="205" t="n">
        <v>804</v>
      </c>
      <c r="E637" s="206" t="s">
        <v>936</v>
      </c>
      <c r="F637" s="207" t="n">
        <v>0</v>
      </c>
      <c r="G637" s="152" t="n">
        <v>5966.27187</v>
      </c>
      <c r="H637" s="152" t="n">
        <v>0</v>
      </c>
      <c r="I637" s="125" t="n">
        <v>0</v>
      </c>
      <c r="J637" s="98"/>
      <c r="K637" s="98"/>
      <c r="L637" s="98"/>
      <c r="M637" s="98"/>
    </row>
    <row r="638" customFormat="false" ht="31.5" hidden="false" customHeight="true" outlineLevel="0" collapsed="false">
      <c r="A638" s="202"/>
      <c r="B638" s="203" t="s">
        <v>475</v>
      </c>
      <c r="C638" s="204" t="n">
        <v>914</v>
      </c>
      <c r="D638" s="205" t="n">
        <v>804</v>
      </c>
      <c r="E638" s="206" t="s">
        <v>936</v>
      </c>
      <c r="F638" s="207" t="s">
        <v>476</v>
      </c>
      <c r="G638" s="152" t="n">
        <v>409.99987</v>
      </c>
      <c r="H638" s="152" t="n">
        <v>0</v>
      </c>
      <c r="I638" s="125" t="n">
        <v>0</v>
      </c>
      <c r="J638" s="98"/>
      <c r="K638" s="98"/>
      <c r="L638" s="98"/>
      <c r="M638" s="98"/>
    </row>
    <row r="639" customFormat="false" ht="31.5" hidden="false" customHeight="true" outlineLevel="0" collapsed="false">
      <c r="A639" s="202"/>
      <c r="B639" s="203" t="s">
        <v>477</v>
      </c>
      <c r="C639" s="204" t="n">
        <v>914</v>
      </c>
      <c r="D639" s="205" t="n">
        <v>804</v>
      </c>
      <c r="E639" s="206" t="s">
        <v>936</v>
      </c>
      <c r="F639" s="207" t="s">
        <v>478</v>
      </c>
      <c r="G639" s="152" t="n">
        <v>5556.272</v>
      </c>
      <c r="H639" s="152" t="n">
        <v>0</v>
      </c>
      <c r="I639" s="125" t="n">
        <v>0</v>
      </c>
      <c r="J639" s="98"/>
      <c r="K639" s="98"/>
      <c r="L639" s="98"/>
      <c r="M639" s="98"/>
    </row>
    <row r="640" customFormat="false" ht="63" hidden="false" customHeight="true" outlineLevel="0" collapsed="false">
      <c r="A640" s="245" t="s">
        <v>933</v>
      </c>
      <c r="B640" s="208" t="s">
        <v>938</v>
      </c>
      <c r="C640" s="209" t="n">
        <v>915</v>
      </c>
      <c r="D640" s="210" t="n">
        <v>0</v>
      </c>
      <c r="E640" s="211" t="n">
        <v>0</v>
      </c>
      <c r="F640" s="212" t="n">
        <v>0</v>
      </c>
      <c r="G640" s="213" t="n">
        <v>322067.66367</v>
      </c>
      <c r="H640" s="213" t="n">
        <v>10445.16043</v>
      </c>
      <c r="I640" s="214" t="n">
        <v>0</v>
      </c>
      <c r="J640" s="98"/>
      <c r="K640" s="98"/>
      <c r="L640" s="98"/>
      <c r="M640" s="98"/>
    </row>
    <row r="641" customFormat="false" ht="78.75" hidden="false" customHeight="true" outlineLevel="0" collapsed="false">
      <c r="A641" s="202"/>
      <c r="B641" s="203" t="s">
        <v>392</v>
      </c>
      <c r="C641" s="204" t="n">
        <v>915</v>
      </c>
      <c r="D641" s="205" t="n">
        <v>104</v>
      </c>
      <c r="E641" s="206" t="n">
        <v>0</v>
      </c>
      <c r="F641" s="207" t="n">
        <v>0</v>
      </c>
      <c r="G641" s="152" t="n">
        <v>13627.09706</v>
      </c>
      <c r="H641" s="152" t="n">
        <v>10445.16043</v>
      </c>
      <c r="I641" s="125" t="n">
        <v>0</v>
      </c>
      <c r="J641" s="98"/>
      <c r="K641" s="98"/>
      <c r="L641" s="98"/>
      <c r="M641" s="98"/>
    </row>
    <row r="642" customFormat="false" ht="31.5" hidden="false" customHeight="true" outlineLevel="0" collapsed="false">
      <c r="A642" s="202"/>
      <c r="B642" s="203" t="s">
        <v>468</v>
      </c>
      <c r="C642" s="204" t="n">
        <v>915</v>
      </c>
      <c r="D642" s="205" t="n">
        <v>104</v>
      </c>
      <c r="E642" s="206" t="n">
        <v>20000</v>
      </c>
      <c r="F642" s="207" t="n">
        <v>0</v>
      </c>
      <c r="G642" s="152" t="n">
        <v>13627.09706</v>
      </c>
      <c r="H642" s="152" t="n">
        <v>10445.16043</v>
      </c>
      <c r="I642" s="125" t="n">
        <v>0</v>
      </c>
      <c r="J642" s="98"/>
      <c r="K642" s="98"/>
      <c r="L642" s="98"/>
      <c r="M642" s="98"/>
    </row>
    <row r="643" customFormat="false" ht="15.75" hidden="false" customHeight="true" outlineLevel="0" collapsed="false">
      <c r="A643" s="202"/>
      <c r="B643" s="203" t="s">
        <v>469</v>
      </c>
      <c r="C643" s="204" t="n">
        <v>915</v>
      </c>
      <c r="D643" s="205" t="n">
        <v>104</v>
      </c>
      <c r="E643" s="206" t="n">
        <v>20400</v>
      </c>
      <c r="F643" s="207" t="n">
        <v>0</v>
      </c>
      <c r="G643" s="152" t="n">
        <v>13627.09706</v>
      </c>
      <c r="H643" s="152" t="n">
        <v>10445.16043</v>
      </c>
      <c r="I643" s="125" t="n">
        <v>0</v>
      </c>
      <c r="J643" s="98"/>
      <c r="K643" s="98"/>
      <c r="L643" s="98"/>
      <c r="M643" s="98"/>
    </row>
    <row r="644" customFormat="false" ht="15.75" hidden="false" customHeight="true" outlineLevel="0" collapsed="false">
      <c r="A644" s="202"/>
      <c r="B644" s="203" t="s">
        <v>470</v>
      </c>
      <c r="C644" s="204" t="n">
        <v>915</v>
      </c>
      <c r="D644" s="205" t="n">
        <v>104</v>
      </c>
      <c r="E644" s="206" t="s">
        <v>471</v>
      </c>
      <c r="F644" s="207" t="s">
        <v>472</v>
      </c>
      <c r="G644" s="152" t="n">
        <v>13627.09706</v>
      </c>
      <c r="H644" s="152" t="n">
        <v>10445.16043</v>
      </c>
      <c r="I644" s="125" t="n">
        <v>0</v>
      </c>
      <c r="J644" s="98"/>
      <c r="K644" s="98"/>
      <c r="L644" s="98"/>
      <c r="M644" s="98"/>
    </row>
    <row r="645" customFormat="false" ht="15.75" hidden="false" customHeight="true" outlineLevel="0" collapsed="false">
      <c r="A645" s="202"/>
      <c r="B645" s="203" t="s">
        <v>417</v>
      </c>
      <c r="C645" s="204" t="n">
        <v>915</v>
      </c>
      <c r="D645" s="205" t="n">
        <v>702</v>
      </c>
      <c r="E645" s="206" t="n">
        <v>0</v>
      </c>
      <c r="F645" s="207" t="n">
        <v>0</v>
      </c>
      <c r="G645" s="152" t="n">
        <v>131293.1</v>
      </c>
      <c r="H645" s="152" t="n">
        <v>0</v>
      </c>
      <c r="I645" s="125" t="n">
        <v>0</v>
      </c>
      <c r="J645" s="98"/>
      <c r="K645" s="98"/>
      <c r="L645" s="98"/>
      <c r="M645" s="98"/>
    </row>
    <row r="646" customFormat="false" ht="31.5" hidden="false" customHeight="true" outlineLevel="0" collapsed="false">
      <c r="A646" s="202"/>
      <c r="B646" s="203" t="s">
        <v>607</v>
      </c>
      <c r="C646" s="204" t="n">
        <v>915</v>
      </c>
      <c r="D646" s="205" t="n">
        <v>702</v>
      </c>
      <c r="E646" s="206" t="n">
        <v>4230000</v>
      </c>
      <c r="F646" s="207" t="n">
        <v>0</v>
      </c>
      <c r="G646" s="152" t="n">
        <v>130801.1</v>
      </c>
      <c r="H646" s="152" t="n">
        <v>0</v>
      </c>
      <c r="I646" s="125" t="n">
        <v>0</v>
      </c>
      <c r="J646" s="98"/>
      <c r="K646" s="98"/>
      <c r="L646" s="98"/>
      <c r="M646" s="98"/>
    </row>
    <row r="647" customFormat="false" ht="31.5" hidden="false" customHeight="true" outlineLevel="0" collapsed="false">
      <c r="A647" s="202"/>
      <c r="B647" s="203" t="s">
        <v>516</v>
      </c>
      <c r="C647" s="204" t="n">
        <v>915</v>
      </c>
      <c r="D647" s="205" t="n">
        <v>702</v>
      </c>
      <c r="E647" s="206" t="n">
        <v>4239900</v>
      </c>
      <c r="F647" s="207" t="n">
        <v>0</v>
      </c>
      <c r="G647" s="152" t="n">
        <v>130801.1</v>
      </c>
      <c r="H647" s="152" t="n">
        <v>0</v>
      </c>
      <c r="I647" s="125" t="n">
        <v>0</v>
      </c>
      <c r="J647" s="98"/>
      <c r="K647" s="98"/>
      <c r="L647" s="98"/>
      <c r="M647" s="98"/>
    </row>
    <row r="648" customFormat="false" ht="31.5" hidden="false" customHeight="true" outlineLevel="0" collapsed="false">
      <c r="A648" s="202"/>
      <c r="B648" s="203" t="s">
        <v>608</v>
      </c>
      <c r="C648" s="204" t="n">
        <v>915</v>
      </c>
      <c r="D648" s="205" t="n">
        <v>702</v>
      </c>
      <c r="E648" s="206" t="s">
        <v>609</v>
      </c>
      <c r="F648" s="207" t="n">
        <v>0</v>
      </c>
      <c r="G648" s="152" t="n">
        <v>130801.1</v>
      </c>
      <c r="H648" s="152" t="n">
        <v>0</v>
      </c>
      <c r="I648" s="125" t="n">
        <v>0</v>
      </c>
      <c r="J648" s="98"/>
      <c r="K648" s="98"/>
      <c r="L648" s="98"/>
      <c r="M648" s="98"/>
    </row>
    <row r="649" customFormat="false" ht="63" hidden="false" customHeight="true" outlineLevel="0" collapsed="false">
      <c r="A649" s="202"/>
      <c r="B649" s="203" t="s">
        <v>593</v>
      </c>
      <c r="C649" s="204" t="n">
        <v>915</v>
      </c>
      <c r="D649" s="205" t="n">
        <v>702</v>
      </c>
      <c r="E649" s="206" t="s">
        <v>609</v>
      </c>
      <c r="F649" s="207" t="s">
        <v>595</v>
      </c>
      <c r="G649" s="152" t="n">
        <v>71394.47</v>
      </c>
      <c r="H649" s="152" t="n">
        <v>0</v>
      </c>
      <c r="I649" s="125" t="n">
        <v>0</v>
      </c>
      <c r="J649" s="98"/>
      <c r="K649" s="98"/>
      <c r="L649" s="98"/>
      <c r="M649" s="98"/>
    </row>
    <row r="650" customFormat="false" ht="63" hidden="false" customHeight="true" outlineLevel="0" collapsed="false">
      <c r="A650" s="202"/>
      <c r="B650" s="203" t="s">
        <v>568</v>
      </c>
      <c r="C650" s="204" t="n">
        <v>915</v>
      </c>
      <c r="D650" s="205" t="n">
        <v>702</v>
      </c>
      <c r="E650" s="206" t="s">
        <v>609</v>
      </c>
      <c r="F650" s="207" t="s">
        <v>569</v>
      </c>
      <c r="G650" s="152" t="n">
        <v>59406.63</v>
      </c>
      <c r="H650" s="152" t="n">
        <v>0</v>
      </c>
      <c r="I650" s="125" t="n">
        <v>0</v>
      </c>
      <c r="J650" s="98"/>
      <c r="K650" s="98"/>
      <c r="L650" s="98"/>
      <c r="M650" s="98"/>
    </row>
    <row r="651" customFormat="false" ht="47.25" hidden="false" customHeight="true" outlineLevel="0" collapsed="false">
      <c r="A651" s="202"/>
      <c r="B651" s="203" t="s">
        <v>596</v>
      </c>
      <c r="C651" s="204" t="n">
        <v>915</v>
      </c>
      <c r="D651" s="205" t="n">
        <v>702</v>
      </c>
      <c r="E651" s="206" t="n">
        <v>5210000</v>
      </c>
      <c r="F651" s="207" t="n">
        <v>0</v>
      </c>
      <c r="G651" s="152" t="n">
        <v>492</v>
      </c>
      <c r="H651" s="152" t="n">
        <v>0</v>
      </c>
      <c r="I651" s="125" t="n">
        <v>0</v>
      </c>
      <c r="J651" s="98"/>
      <c r="K651" s="98"/>
      <c r="L651" s="98"/>
      <c r="M651" s="98"/>
    </row>
    <row r="652" customFormat="false" ht="31.5" hidden="false" customHeight="true" outlineLevel="0" collapsed="false">
      <c r="A652" s="202"/>
      <c r="B652" s="203" t="s">
        <v>600</v>
      </c>
      <c r="C652" s="204" t="n">
        <v>915</v>
      </c>
      <c r="D652" s="205" t="n">
        <v>702</v>
      </c>
      <c r="E652" s="206" t="n">
        <v>5210200</v>
      </c>
      <c r="F652" s="207" t="n">
        <v>0</v>
      </c>
      <c r="G652" s="152" t="n">
        <v>492</v>
      </c>
      <c r="H652" s="152" t="n">
        <v>0</v>
      </c>
      <c r="I652" s="125" t="n">
        <v>0</v>
      </c>
      <c r="J652" s="98"/>
      <c r="K652" s="98"/>
      <c r="L652" s="98"/>
      <c r="M652" s="98"/>
    </row>
    <row r="653" customFormat="false" ht="220.5" hidden="false" customHeight="true" outlineLevel="0" collapsed="false">
      <c r="A653" s="202"/>
      <c r="B653" s="203" t="s">
        <v>601</v>
      </c>
      <c r="C653" s="204" t="n">
        <v>915</v>
      </c>
      <c r="D653" s="205" t="n">
        <v>702</v>
      </c>
      <c r="E653" s="206" t="s">
        <v>602</v>
      </c>
      <c r="F653" s="207" t="n">
        <v>0</v>
      </c>
      <c r="G653" s="152" t="n">
        <v>492</v>
      </c>
      <c r="H653" s="152" t="n">
        <v>0</v>
      </c>
      <c r="I653" s="125" t="n">
        <v>0</v>
      </c>
      <c r="J653" s="98"/>
      <c r="K653" s="98"/>
      <c r="L653" s="98"/>
      <c r="M653" s="98"/>
    </row>
    <row r="654" customFormat="false" ht="31.5" hidden="false" customHeight="true" outlineLevel="0" collapsed="false">
      <c r="A654" s="202"/>
      <c r="B654" s="203" t="s">
        <v>588</v>
      </c>
      <c r="C654" s="204" t="n">
        <v>915</v>
      </c>
      <c r="D654" s="205" t="n">
        <v>702</v>
      </c>
      <c r="E654" s="206" t="s">
        <v>602</v>
      </c>
      <c r="F654" s="207" t="s">
        <v>589</v>
      </c>
      <c r="G654" s="152" t="n">
        <v>268.10784</v>
      </c>
      <c r="H654" s="152" t="n">
        <v>0</v>
      </c>
      <c r="I654" s="125" t="n">
        <v>0</v>
      </c>
      <c r="J654" s="98"/>
      <c r="K654" s="98"/>
      <c r="L654" s="98"/>
      <c r="M654" s="98"/>
    </row>
    <row r="655" customFormat="false" ht="31.5" hidden="false" customHeight="true" outlineLevel="0" collapsed="false">
      <c r="A655" s="202"/>
      <c r="B655" s="203" t="s">
        <v>590</v>
      </c>
      <c r="C655" s="204" t="n">
        <v>915</v>
      </c>
      <c r="D655" s="205" t="n">
        <v>702</v>
      </c>
      <c r="E655" s="206" t="s">
        <v>602</v>
      </c>
      <c r="F655" s="207" t="s">
        <v>591</v>
      </c>
      <c r="G655" s="152" t="n">
        <v>223.89216</v>
      </c>
      <c r="H655" s="152" t="n">
        <v>0</v>
      </c>
      <c r="I655" s="125" t="n">
        <v>0</v>
      </c>
      <c r="J655" s="98"/>
      <c r="K655" s="98"/>
      <c r="L655" s="98"/>
      <c r="M655" s="98"/>
    </row>
    <row r="656" customFormat="false" ht="31.5" hidden="false" customHeight="true" outlineLevel="0" collapsed="false">
      <c r="A656" s="202"/>
      <c r="B656" s="203" t="s">
        <v>418</v>
      </c>
      <c r="C656" s="204" t="n">
        <v>915</v>
      </c>
      <c r="D656" s="205" t="n">
        <v>707</v>
      </c>
      <c r="E656" s="206" t="n">
        <v>0</v>
      </c>
      <c r="F656" s="207" t="n">
        <v>0</v>
      </c>
      <c r="G656" s="152" t="n">
        <v>32028</v>
      </c>
      <c r="H656" s="152" t="n">
        <v>0</v>
      </c>
      <c r="I656" s="125" t="n">
        <v>0</v>
      </c>
      <c r="J656" s="98"/>
      <c r="K656" s="98"/>
      <c r="L656" s="98"/>
      <c r="M656" s="98"/>
    </row>
    <row r="657" customFormat="false" ht="31.5" hidden="false" customHeight="true" outlineLevel="0" collapsed="false">
      <c r="A657" s="202"/>
      <c r="B657" s="203" t="s">
        <v>633</v>
      </c>
      <c r="C657" s="204" t="n">
        <v>915</v>
      </c>
      <c r="D657" s="205" t="n">
        <v>707</v>
      </c>
      <c r="E657" s="206" t="n">
        <v>4310000</v>
      </c>
      <c r="F657" s="207" t="n">
        <v>0</v>
      </c>
      <c r="G657" s="152" t="n">
        <v>1552.9</v>
      </c>
      <c r="H657" s="152" t="n">
        <v>0</v>
      </c>
      <c r="I657" s="125" t="n">
        <v>0</v>
      </c>
      <c r="J657" s="98"/>
      <c r="K657" s="98"/>
      <c r="L657" s="98"/>
      <c r="M657" s="98"/>
    </row>
    <row r="658" customFormat="false" ht="31.5" hidden="false" customHeight="true" outlineLevel="0" collapsed="false">
      <c r="A658" s="202"/>
      <c r="B658" s="203" t="s">
        <v>634</v>
      </c>
      <c r="C658" s="204" t="n">
        <v>915</v>
      </c>
      <c r="D658" s="205" t="n">
        <v>707</v>
      </c>
      <c r="E658" s="206" t="n">
        <v>4310100</v>
      </c>
      <c r="F658" s="207" t="n">
        <v>0</v>
      </c>
      <c r="G658" s="152" t="n">
        <v>1552.9</v>
      </c>
      <c r="H658" s="152" t="n">
        <v>0</v>
      </c>
      <c r="I658" s="125" t="n">
        <v>0</v>
      </c>
      <c r="J658" s="98"/>
      <c r="K658" s="98"/>
      <c r="L658" s="98"/>
      <c r="M658" s="98"/>
    </row>
    <row r="659" customFormat="false" ht="47.25" hidden="false" customHeight="true" outlineLevel="0" collapsed="false">
      <c r="A659" s="202"/>
      <c r="B659" s="203" t="s">
        <v>636</v>
      </c>
      <c r="C659" s="204" t="n">
        <v>915</v>
      </c>
      <c r="D659" s="205" t="n">
        <v>707</v>
      </c>
      <c r="E659" s="206" t="s">
        <v>637</v>
      </c>
      <c r="F659" s="207" t="n">
        <v>0</v>
      </c>
      <c r="G659" s="152" t="n">
        <v>1552.9</v>
      </c>
      <c r="H659" s="152" t="n">
        <v>0</v>
      </c>
      <c r="I659" s="125" t="n">
        <v>0</v>
      </c>
      <c r="J659" s="98"/>
      <c r="K659" s="98"/>
      <c r="L659" s="98"/>
      <c r="M659" s="98"/>
    </row>
    <row r="660" customFormat="false" ht="63" hidden="false" customHeight="true" outlineLevel="0" collapsed="false">
      <c r="A660" s="202"/>
      <c r="B660" s="203" t="s">
        <v>568</v>
      </c>
      <c r="C660" s="204" t="n">
        <v>915</v>
      </c>
      <c r="D660" s="205" t="n">
        <v>707</v>
      </c>
      <c r="E660" s="206" t="s">
        <v>637</v>
      </c>
      <c r="F660" s="207" t="s">
        <v>569</v>
      </c>
      <c r="G660" s="152" t="n">
        <v>1552.9</v>
      </c>
      <c r="H660" s="152" t="n">
        <v>0</v>
      </c>
      <c r="I660" s="125" t="n">
        <v>0</v>
      </c>
      <c r="J660" s="98"/>
      <c r="K660" s="98"/>
      <c r="L660" s="98"/>
      <c r="M660" s="98"/>
    </row>
    <row r="661" customFormat="false" ht="15.75" hidden="false" customHeight="true" outlineLevel="0" collapsed="false">
      <c r="A661" s="202"/>
      <c r="B661" s="203" t="s">
        <v>519</v>
      </c>
      <c r="C661" s="204" t="n">
        <v>915</v>
      </c>
      <c r="D661" s="205" t="n">
        <v>707</v>
      </c>
      <c r="E661" s="206" t="n">
        <v>7950000</v>
      </c>
      <c r="F661" s="207" t="n">
        <v>0</v>
      </c>
      <c r="G661" s="152" t="n">
        <v>30475.1</v>
      </c>
      <c r="H661" s="152" t="n">
        <v>0</v>
      </c>
      <c r="I661" s="125" t="n">
        <v>0</v>
      </c>
      <c r="J661" s="98"/>
      <c r="K661" s="98"/>
      <c r="L661" s="98"/>
      <c r="M661" s="98"/>
    </row>
    <row r="662" customFormat="false" ht="110.25" hidden="false" customHeight="true" outlineLevel="0" collapsed="false">
      <c r="A662" s="202"/>
      <c r="B662" s="203" t="s">
        <v>939</v>
      </c>
      <c r="C662" s="204" t="n">
        <v>915</v>
      </c>
      <c r="D662" s="205" t="n">
        <v>707</v>
      </c>
      <c r="E662" s="206" t="s">
        <v>940</v>
      </c>
      <c r="F662" s="207" t="n">
        <v>0</v>
      </c>
      <c r="G662" s="152" t="n">
        <v>12451.3</v>
      </c>
      <c r="H662" s="152" t="n">
        <v>0</v>
      </c>
      <c r="I662" s="125" t="n">
        <v>0</v>
      </c>
      <c r="J662" s="98"/>
      <c r="K662" s="98"/>
      <c r="L662" s="98"/>
      <c r="M662" s="98"/>
    </row>
    <row r="663" customFormat="false" ht="31.5" hidden="false" customHeight="true" outlineLevel="0" collapsed="false">
      <c r="A663" s="202"/>
      <c r="B663" s="203" t="s">
        <v>931</v>
      </c>
      <c r="C663" s="204" t="n">
        <v>915</v>
      </c>
      <c r="D663" s="205" t="n">
        <v>707</v>
      </c>
      <c r="E663" s="206" t="s">
        <v>940</v>
      </c>
      <c r="F663" s="207" t="s">
        <v>932</v>
      </c>
      <c r="G663" s="152" t="n">
        <v>12451.3</v>
      </c>
      <c r="H663" s="152" t="n">
        <v>0</v>
      </c>
      <c r="I663" s="125" t="n">
        <v>0</v>
      </c>
      <c r="J663" s="98"/>
      <c r="K663" s="98"/>
      <c r="L663" s="98"/>
      <c r="M663" s="98"/>
    </row>
    <row r="664" customFormat="false" ht="94.5" hidden="false" customHeight="true" outlineLevel="0" collapsed="false">
      <c r="A664" s="202"/>
      <c r="B664" s="203" t="s">
        <v>640</v>
      </c>
      <c r="C664" s="204" t="n">
        <v>915</v>
      </c>
      <c r="D664" s="205" t="n">
        <v>707</v>
      </c>
      <c r="E664" s="206" t="s">
        <v>641</v>
      </c>
      <c r="F664" s="207" t="n">
        <v>0</v>
      </c>
      <c r="G664" s="152" t="n">
        <v>18023.8</v>
      </c>
      <c r="H664" s="152" t="n">
        <v>0</v>
      </c>
      <c r="I664" s="125" t="n">
        <v>0</v>
      </c>
      <c r="J664" s="98"/>
      <c r="K664" s="98"/>
      <c r="L664" s="98"/>
      <c r="M664" s="98"/>
    </row>
    <row r="665" customFormat="false" ht="31.5" hidden="false" customHeight="true" outlineLevel="0" collapsed="false">
      <c r="A665" s="202"/>
      <c r="B665" s="203" t="s">
        <v>475</v>
      </c>
      <c r="C665" s="204" t="n">
        <v>915</v>
      </c>
      <c r="D665" s="205" t="n">
        <v>707</v>
      </c>
      <c r="E665" s="206" t="s">
        <v>641</v>
      </c>
      <c r="F665" s="207" t="s">
        <v>476</v>
      </c>
      <c r="G665" s="152" t="n">
        <v>9210.6</v>
      </c>
      <c r="H665" s="152" t="n">
        <v>0</v>
      </c>
      <c r="I665" s="125" t="n">
        <v>0</v>
      </c>
      <c r="J665" s="98"/>
      <c r="K665" s="98"/>
      <c r="L665" s="98"/>
      <c r="M665" s="98"/>
    </row>
    <row r="666" customFormat="false" ht="31.5" hidden="false" customHeight="true" outlineLevel="0" collapsed="false">
      <c r="A666" s="202"/>
      <c r="B666" s="203" t="s">
        <v>590</v>
      </c>
      <c r="C666" s="204" t="n">
        <v>915</v>
      </c>
      <c r="D666" s="205" t="n">
        <v>707</v>
      </c>
      <c r="E666" s="206" t="s">
        <v>641</v>
      </c>
      <c r="F666" s="207" t="s">
        <v>591</v>
      </c>
      <c r="G666" s="152" t="n">
        <v>8813.2</v>
      </c>
      <c r="H666" s="152" t="n">
        <v>0</v>
      </c>
      <c r="I666" s="125" t="n">
        <v>0</v>
      </c>
      <c r="J666" s="98"/>
      <c r="K666" s="98"/>
      <c r="L666" s="98"/>
      <c r="M666" s="98"/>
    </row>
    <row r="667" customFormat="false" ht="15.75" hidden="false" customHeight="true" outlineLevel="0" collapsed="false">
      <c r="A667" s="202"/>
      <c r="B667" s="203" t="s">
        <v>419</v>
      </c>
      <c r="C667" s="204" t="n">
        <v>915</v>
      </c>
      <c r="D667" s="205" t="n">
        <v>709</v>
      </c>
      <c r="E667" s="206" t="n">
        <v>0</v>
      </c>
      <c r="F667" s="207" t="n">
        <v>0</v>
      </c>
      <c r="G667" s="152" t="n">
        <v>3289.5</v>
      </c>
      <c r="H667" s="152" t="n">
        <v>0</v>
      </c>
      <c r="I667" s="125" t="n">
        <v>0</v>
      </c>
      <c r="J667" s="98"/>
      <c r="K667" s="98"/>
      <c r="L667" s="98"/>
      <c r="M667" s="98"/>
    </row>
    <row r="668" customFormat="false" ht="15.75" hidden="false" customHeight="true" outlineLevel="0" collapsed="false">
      <c r="A668" s="202"/>
      <c r="B668" s="203" t="s">
        <v>519</v>
      </c>
      <c r="C668" s="204" t="n">
        <v>915</v>
      </c>
      <c r="D668" s="205" t="n">
        <v>709</v>
      </c>
      <c r="E668" s="206" t="n">
        <v>7950000</v>
      </c>
      <c r="F668" s="207" t="n">
        <v>0</v>
      </c>
      <c r="G668" s="152" t="n">
        <v>3289.5</v>
      </c>
      <c r="H668" s="152" t="n">
        <v>0</v>
      </c>
      <c r="I668" s="125" t="n">
        <v>0</v>
      </c>
      <c r="J668" s="98"/>
      <c r="K668" s="98"/>
      <c r="L668" s="98"/>
      <c r="M668" s="98"/>
    </row>
    <row r="669" customFormat="false" ht="110.25" hidden="false" customHeight="true" outlineLevel="0" collapsed="false">
      <c r="A669" s="202"/>
      <c r="B669" s="203" t="s">
        <v>659</v>
      </c>
      <c r="C669" s="204" t="n">
        <v>915</v>
      </c>
      <c r="D669" s="205" t="n">
        <v>709</v>
      </c>
      <c r="E669" s="206" t="s">
        <v>660</v>
      </c>
      <c r="F669" s="207" t="n">
        <v>0</v>
      </c>
      <c r="G669" s="152" t="n">
        <v>3080</v>
      </c>
      <c r="H669" s="152" t="n">
        <v>0</v>
      </c>
      <c r="I669" s="125" t="n">
        <v>0</v>
      </c>
      <c r="J669" s="98"/>
      <c r="K669" s="98"/>
      <c r="L669" s="98"/>
      <c r="M669" s="98"/>
    </row>
    <row r="670" customFormat="false" ht="31.5" hidden="false" customHeight="true" outlineLevel="0" collapsed="false">
      <c r="A670" s="202"/>
      <c r="B670" s="203" t="s">
        <v>588</v>
      </c>
      <c r="C670" s="204" t="n">
        <v>915</v>
      </c>
      <c r="D670" s="205" t="n">
        <v>709</v>
      </c>
      <c r="E670" s="206" t="s">
        <v>660</v>
      </c>
      <c r="F670" s="207" t="s">
        <v>589</v>
      </c>
      <c r="G670" s="152" t="n">
        <v>2080</v>
      </c>
      <c r="H670" s="152" t="n">
        <v>0</v>
      </c>
      <c r="I670" s="125" t="n">
        <v>0</v>
      </c>
      <c r="J670" s="98"/>
      <c r="K670" s="98"/>
      <c r="L670" s="98"/>
      <c r="M670" s="98"/>
    </row>
    <row r="671" customFormat="false" ht="31.5" hidden="false" customHeight="true" outlineLevel="0" collapsed="false">
      <c r="A671" s="202"/>
      <c r="B671" s="203" t="s">
        <v>590</v>
      </c>
      <c r="C671" s="204" t="n">
        <v>915</v>
      </c>
      <c r="D671" s="205" t="n">
        <v>709</v>
      </c>
      <c r="E671" s="206" t="s">
        <v>660</v>
      </c>
      <c r="F671" s="207" t="s">
        <v>591</v>
      </c>
      <c r="G671" s="152" t="n">
        <v>1000</v>
      </c>
      <c r="H671" s="152" t="n">
        <v>0</v>
      </c>
      <c r="I671" s="125" t="n">
        <v>0</v>
      </c>
      <c r="J671" s="98"/>
      <c r="K671" s="98"/>
      <c r="L671" s="98"/>
      <c r="M671" s="98"/>
    </row>
    <row r="672" customFormat="false" ht="110.25" hidden="false" customHeight="true" outlineLevel="0" collapsed="false">
      <c r="A672" s="202"/>
      <c r="B672" s="203" t="s">
        <v>663</v>
      </c>
      <c r="C672" s="204" t="n">
        <v>915</v>
      </c>
      <c r="D672" s="205" t="n">
        <v>709</v>
      </c>
      <c r="E672" s="206" t="s">
        <v>664</v>
      </c>
      <c r="F672" s="207" t="n">
        <v>0</v>
      </c>
      <c r="G672" s="152" t="n">
        <v>209.5</v>
      </c>
      <c r="H672" s="152" t="n">
        <v>0</v>
      </c>
      <c r="I672" s="125" t="n">
        <v>0</v>
      </c>
      <c r="J672" s="98"/>
      <c r="K672" s="98"/>
      <c r="L672" s="98"/>
      <c r="M672" s="98"/>
    </row>
    <row r="673" customFormat="false" ht="31.5" hidden="false" customHeight="true" outlineLevel="0" collapsed="false">
      <c r="A673" s="202"/>
      <c r="B673" s="203" t="s">
        <v>590</v>
      </c>
      <c r="C673" s="204" t="n">
        <v>915</v>
      </c>
      <c r="D673" s="205" t="n">
        <v>709</v>
      </c>
      <c r="E673" s="206" t="s">
        <v>664</v>
      </c>
      <c r="F673" s="207" t="s">
        <v>591</v>
      </c>
      <c r="G673" s="152" t="n">
        <v>209.5</v>
      </c>
      <c r="H673" s="152" t="n">
        <v>0</v>
      </c>
      <c r="I673" s="125" t="n">
        <v>0</v>
      </c>
      <c r="J673" s="98"/>
      <c r="K673" s="98"/>
      <c r="L673" s="98"/>
      <c r="M673" s="98"/>
    </row>
    <row r="674" customFormat="false" ht="15.75" hidden="false" customHeight="true" outlineLevel="0" collapsed="false">
      <c r="A674" s="202"/>
      <c r="B674" s="203" t="s">
        <v>422</v>
      </c>
      <c r="C674" s="204" t="n">
        <v>915</v>
      </c>
      <c r="D674" s="205" t="n">
        <v>801</v>
      </c>
      <c r="E674" s="206" t="n">
        <v>0</v>
      </c>
      <c r="F674" s="207" t="n">
        <v>0</v>
      </c>
      <c r="G674" s="152" t="n">
        <v>105144.08756</v>
      </c>
      <c r="H674" s="152" t="n">
        <v>0</v>
      </c>
      <c r="I674" s="125" t="n">
        <v>0</v>
      </c>
      <c r="J674" s="98"/>
      <c r="K674" s="98"/>
      <c r="L674" s="98"/>
      <c r="M674" s="98"/>
    </row>
    <row r="675" customFormat="false" ht="31.5" hidden="false" customHeight="true" outlineLevel="0" collapsed="false">
      <c r="A675" s="202"/>
      <c r="B675" s="203" t="s">
        <v>550</v>
      </c>
      <c r="C675" s="204" t="n">
        <v>915</v>
      </c>
      <c r="D675" s="205" t="n">
        <v>801</v>
      </c>
      <c r="E675" s="206" t="n">
        <v>4400000</v>
      </c>
      <c r="F675" s="207" t="n">
        <v>0</v>
      </c>
      <c r="G675" s="152" t="n">
        <v>66619.91352</v>
      </c>
      <c r="H675" s="152" t="n">
        <v>0</v>
      </c>
      <c r="I675" s="125" t="n">
        <v>0</v>
      </c>
      <c r="J675" s="98"/>
      <c r="K675" s="98"/>
      <c r="L675" s="98"/>
      <c r="M675" s="98"/>
    </row>
    <row r="676" customFormat="false" ht="47.25" hidden="false" customHeight="true" outlineLevel="0" collapsed="false">
      <c r="A676" s="202"/>
      <c r="B676" s="203" t="s">
        <v>941</v>
      </c>
      <c r="C676" s="204" t="n">
        <v>915</v>
      </c>
      <c r="D676" s="205" t="n">
        <v>801</v>
      </c>
      <c r="E676" s="206" t="n">
        <v>4400200</v>
      </c>
      <c r="F676" s="207" t="n">
        <v>0</v>
      </c>
      <c r="G676" s="152" t="n">
        <v>441.9</v>
      </c>
      <c r="H676" s="152" t="n">
        <v>0</v>
      </c>
      <c r="I676" s="125" t="n">
        <v>0</v>
      </c>
      <c r="J676" s="98"/>
      <c r="K676" s="98"/>
      <c r="L676" s="98"/>
      <c r="M676" s="98"/>
    </row>
    <row r="677" customFormat="false" ht="31.5" hidden="false" customHeight="true" outlineLevel="0" collapsed="false">
      <c r="A677" s="202"/>
      <c r="B677" s="203" t="s">
        <v>588</v>
      </c>
      <c r="C677" s="204" t="n">
        <v>915</v>
      </c>
      <c r="D677" s="205" t="n">
        <v>801</v>
      </c>
      <c r="E677" s="206" t="s">
        <v>942</v>
      </c>
      <c r="F677" s="207" t="s">
        <v>589</v>
      </c>
      <c r="G677" s="152" t="n">
        <v>441.9</v>
      </c>
      <c r="H677" s="152" t="n">
        <v>0</v>
      </c>
      <c r="I677" s="125" t="n">
        <v>0</v>
      </c>
      <c r="J677" s="98"/>
      <c r="K677" s="98"/>
      <c r="L677" s="98"/>
      <c r="M677" s="98"/>
    </row>
    <row r="678" customFormat="false" ht="31.5" hidden="false" customHeight="true" outlineLevel="0" collapsed="false">
      <c r="A678" s="202"/>
      <c r="B678" s="203" t="s">
        <v>516</v>
      </c>
      <c r="C678" s="204" t="n">
        <v>915</v>
      </c>
      <c r="D678" s="205" t="n">
        <v>801</v>
      </c>
      <c r="E678" s="206" t="n">
        <v>4409900</v>
      </c>
      <c r="F678" s="207" t="n">
        <v>0</v>
      </c>
      <c r="G678" s="152" t="n">
        <v>66178.01352</v>
      </c>
      <c r="H678" s="152" t="n">
        <v>0</v>
      </c>
      <c r="I678" s="125" t="n">
        <v>0</v>
      </c>
      <c r="J678" s="98"/>
      <c r="K678" s="98"/>
      <c r="L678" s="98"/>
      <c r="M678" s="98"/>
    </row>
    <row r="679" customFormat="false" ht="47.25" hidden="false" customHeight="true" outlineLevel="0" collapsed="false">
      <c r="A679" s="202"/>
      <c r="B679" s="203" t="s">
        <v>669</v>
      </c>
      <c r="C679" s="204" t="n">
        <v>915</v>
      </c>
      <c r="D679" s="205" t="n">
        <v>801</v>
      </c>
      <c r="E679" s="206" t="s">
        <v>670</v>
      </c>
      <c r="F679" s="207" t="n">
        <v>0</v>
      </c>
      <c r="G679" s="152" t="n">
        <v>31170.75879</v>
      </c>
      <c r="H679" s="152" t="n">
        <v>0</v>
      </c>
      <c r="I679" s="125" t="n">
        <v>0</v>
      </c>
      <c r="J679" s="98"/>
      <c r="K679" s="98"/>
      <c r="L679" s="98"/>
      <c r="M679" s="98"/>
    </row>
    <row r="680" customFormat="false" ht="63" hidden="false" customHeight="true" outlineLevel="0" collapsed="false">
      <c r="A680" s="202"/>
      <c r="B680" s="203" t="s">
        <v>593</v>
      </c>
      <c r="C680" s="204" t="n">
        <v>915</v>
      </c>
      <c r="D680" s="205" t="n">
        <v>801</v>
      </c>
      <c r="E680" s="206" t="s">
        <v>670</v>
      </c>
      <c r="F680" s="207" t="s">
        <v>595</v>
      </c>
      <c r="G680" s="152" t="n">
        <v>25661.46879</v>
      </c>
      <c r="H680" s="152" t="n">
        <v>0</v>
      </c>
      <c r="I680" s="125" t="n">
        <v>0</v>
      </c>
      <c r="J680" s="98"/>
      <c r="K680" s="98"/>
      <c r="L680" s="98"/>
      <c r="M680" s="98"/>
    </row>
    <row r="681" customFormat="false" ht="63" hidden="false" customHeight="true" outlineLevel="0" collapsed="false">
      <c r="A681" s="202"/>
      <c r="B681" s="203" t="s">
        <v>568</v>
      </c>
      <c r="C681" s="204" t="n">
        <v>915</v>
      </c>
      <c r="D681" s="205" t="n">
        <v>801</v>
      </c>
      <c r="E681" s="206" t="s">
        <v>670</v>
      </c>
      <c r="F681" s="207" t="s">
        <v>569</v>
      </c>
      <c r="G681" s="152" t="n">
        <v>5509.29</v>
      </c>
      <c r="H681" s="152" t="n">
        <v>0</v>
      </c>
      <c r="I681" s="125" t="n">
        <v>0</v>
      </c>
      <c r="J681" s="98"/>
      <c r="K681" s="98"/>
      <c r="L681" s="98"/>
      <c r="M681" s="98"/>
    </row>
    <row r="682" customFormat="false" ht="63" hidden="false" customHeight="true" outlineLevel="0" collapsed="false">
      <c r="A682" s="202"/>
      <c r="B682" s="203" t="s">
        <v>671</v>
      </c>
      <c r="C682" s="204" t="n">
        <v>915</v>
      </c>
      <c r="D682" s="205" t="n">
        <v>801</v>
      </c>
      <c r="E682" s="206" t="s">
        <v>672</v>
      </c>
      <c r="F682" s="207" t="n">
        <v>0</v>
      </c>
      <c r="G682" s="152" t="n">
        <v>18881.34</v>
      </c>
      <c r="H682" s="152" t="n">
        <v>0</v>
      </c>
      <c r="I682" s="125" t="n">
        <v>0</v>
      </c>
      <c r="J682" s="98"/>
      <c r="K682" s="98"/>
      <c r="L682" s="98"/>
      <c r="M682" s="98"/>
    </row>
    <row r="683" customFormat="false" ht="63" hidden="false" customHeight="true" outlineLevel="0" collapsed="false">
      <c r="A683" s="202"/>
      <c r="B683" s="203" t="s">
        <v>593</v>
      </c>
      <c r="C683" s="204" t="n">
        <v>915</v>
      </c>
      <c r="D683" s="205" t="n">
        <v>801</v>
      </c>
      <c r="E683" s="206" t="s">
        <v>672</v>
      </c>
      <c r="F683" s="207" t="s">
        <v>595</v>
      </c>
      <c r="G683" s="152" t="n">
        <v>18771.89</v>
      </c>
      <c r="H683" s="152" t="n">
        <v>0</v>
      </c>
      <c r="I683" s="125" t="n">
        <v>0</v>
      </c>
      <c r="J683" s="98"/>
      <c r="K683" s="98"/>
      <c r="L683" s="98"/>
      <c r="M683" s="98"/>
    </row>
    <row r="684" customFormat="false" ht="31.5" hidden="false" customHeight="true" outlineLevel="0" collapsed="false">
      <c r="A684" s="202"/>
      <c r="B684" s="203" t="s">
        <v>588</v>
      </c>
      <c r="C684" s="204" t="n">
        <v>915</v>
      </c>
      <c r="D684" s="205" t="n">
        <v>801</v>
      </c>
      <c r="E684" s="206" t="s">
        <v>672</v>
      </c>
      <c r="F684" s="207" t="s">
        <v>589</v>
      </c>
      <c r="G684" s="152" t="n">
        <v>109.45</v>
      </c>
      <c r="H684" s="152" t="n">
        <v>0</v>
      </c>
      <c r="I684" s="125" t="n">
        <v>0</v>
      </c>
      <c r="J684" s="98"/>
      <c r="K684" s="98"/>
      <c r="L684" s="98"/>
      <c r="M684" s="98"/>
    </row>
    <row r="685" customFormat="false" ht="47.25" hidden="false" customHeight="true" outlineLevel="0" collapsed="false">
      <c r="A685" s="202"/>
      <c r="B685" s="203" t="s">
        <v>675</v>
      </c>
      <c r="C685" s="204" t="n">
        <v>915</v>
      </c>
      <c r="D685" s="205" t="n">
        <v>801</v>
      </c>
      <c r="E685" s="206" t="s">
        <v>676</v>
      </c>
      <c r="F685" s="207" t="n">
        <v>0</v>
      </c>
      <c r="G685" s="152" t="n">
        <v>9585.8</v>
      </c>
      <c r="H685" s="152" t="n">
        <v>0</v>
      </c>
      <c r="I685" s="125" t="n">
        <v>0</v>
      </c>
      <c r="J685" s="98"/>
      <c r="K685" s="98"/>
      <c r="L685" s="98"/>
      <c r="M685" s="98"/>
    </row>
    <row r="686" customFormat="false" ht="63" hidden="false" customHeight="true" outlineLevel="0" collapsed="false">
      <c r="A686" s="202"/>
      <c r="B686" s="203" t="s">
        <v>593</v>
      </c>
      <c r="C686" s="204" t="n">
        <v>915</v>
      </c>
      <c r="D686" s="205" t="n">
        <v>801</v>
      </c>
      <c r="E686" s="206" t="s">
        <v>676</v>
      </c>
      <c r="F686" s="207" t="s">
        <v>595</v>
      </c>
      <c r="G686" s="152" t="n">
        <v>9585.8</v>
      </c>
      <c r="H686" s="152" t="n">
        <v>0</v>
      </c>
      <c r="I686" s="125" t="n">
        <v>0</v>
      </c>
      <c r="J686" s="98"/>
      <c r="K686" s="98"/>
      <c r="L686" s="98"/>
      <c r="M686" s="98"/>
    </row>
    <row r="687" customFormat="false" ht="63" hidden="false" customHeight="true" outlineLevel="0" collapsed="false">
      <c r="A687" s="202"/>
      <c r="B687" s="203" t="s">
        <v>677</v>
      </c>
      <c r="C687" s="204" t="n">
        <v>915</v>
      </c>
      <c r="D687" s="205" t="n">
        <v>801</v>
      </c>
      <c r="E687" s="206" t="s">
        <v>678</v>
      </c>
      <c r="F687" s="207" t="n">
        <v>0</v>
      </c>
      <c r="G687" s="152" t="n">
        <v>6540.11473</v>
      </c>
      <c r="H687" s="152" t="n">
        <v>0</v>
      </c>
      <c r="I687" s="125" t="n">
        <v>0</v>
      </c>
      <c r="J687" s="98"/>
      <c r="K687" s="98"/>
      <c r="L687" s="98"/>
      <c r="M687" s="98"/>
    </row>
    <row r="688" customFormat="false" ht="31.5" hidden="false" customHeight="true" outlineLevel="0" collapsed="false">
      <c r="A688" s="202"/>
      <c r="B688" s="203" t="s">
        <v>475</v>
      </c>
      <c r="C688" s="204" t="n">
        <v>915</v>
      </c>
      <c r="D688" s="205" t="n">
        <v>801</v>
      </c>
      <c r="E688" s="206" t="s">
        <v>678</v>
      </c>
      <c r="F688" s="207" t="s">
        <v>476</v>
      </c>
      <c r="G688" s="152" t="n">
        <v>6370.99908</v>
      </c>
      <c r="H688" s="152" t="n">
        <v>0</v>
      </c>
      <c r="I688" s="125" t="n">
        <v>0</v>
      </c>
      <c r="J688" s="98"/>
      <c r="K688" s="98"/>
      <c r="L688" s="98"/>
      <c r="M688" s="98"/>
    </row>
    <row r="689" customFormat="false" ht="15.75" hidden="false" customHeight="true" outlineLevel="0" collapsed="false">
      <c r="A689" s="202"/>
      <c r="B689" s="203" t="s">
        <v>575</v>
      </c>
      <c r="C689" s="204" t="n">
        <v>915</v>
      </c>
      <c r="D689" s="205" t="n">
        <v>801</v>
      </c>
      <c r="E689" s="206" t="s">
        <v>678</v>
      </c>
      <c r="F689" s="207" t="s">
        <v>576</v>
      </c>
      <c r="G689" s="152" t="n">
        <v>169.11565</v>
      </c>
      <c r="H689" s="152" t="n">
        <v>0</v>
      </c>
      <c r="I689" s="125" t="n">
        <v>0</v>
      </c>
      <c r="J689" s="98"/>
      <c r="K689" s="98"/>
      <c r="L689" s="98"/>
      <c r="M689" s="98"/>
    </row>
    <row r="690" customFormat="false" ht="15.75" hidden="false" customHeight="true" outlineLevel="0" collapsed="false">
      <c r="A690" s="202"/>
      <c r="B690" s="203" t="s">
        <v>943</v>
      </c>
      <c r="C690" s="204" t="n">
        <v>915</v>
      </c>
      <c r="D690" s="205" t="n">
        <v>801</v>
      </c>
      <c r="E690" s="206" t="n">
        <v>4410000</v>
      </c>
      <c r="F690" s="207" t="n">
        <v>0</v>
      </c>
      <c r="G690" s="152" t="n">
        <v>2218.7</v>
      </c>
      <c r="H690" s="152" t="n">
        <v>0</v>
      </c>
      <c r="I690" s="125" t="n">
        <v>0</v>
      </c>
      <c r="J690" s="98"/>
      <c r="K690" s="98"/>
      <c r="L690" s="98"/>
      <c r="M690" s="98"/>
    </row>
    <row r="691" customFormat="false" ht="31.5" hidden="false" customHeight="true" outlineLevel="0" collapsed="false">
      <c r="A691" s="202"/>
      <c r="B691" s="203" t="s">
        <v>516</v>
      </c>
      <c r="C691" s="204" t="n">
        <v>915</v>
      </c>
      <c r="D691" s="205" t="n">
        <v>801</v>
      </c>
      <c r="E691" s="206" t="n">
        <v>4419900</v>
      </c>
      <c r="F691" s="207" t="n">
        <v>0</v>
      </c>
      <c r="G691" s="152" t="n">
        <v>2218.7</v>
      </c>
      <c r="H691" s="152" t="n">
        <v>0</v>
      </c>
      <c r="I691" s="125" t="n">
        <v>0</v>
      </c>
      <c r="J691" s="98"/>
      <c r="K691" s="98"/>
      <c r="L691" s="98"/>
      <c r="M691" s="98"/>
    </row>
    <row r="692" customFormat="false" ht="63" hidden="false" customHeight="true" outlineLevel="0" collapsed="false">
      <c r="A692" s="202"/>
      <c r="B692" s="203" t="s">
        <v>593</v>
      </c>
      <c r="C692" s="204" t="n">
        <v>915</v>
      </c>
      <c r="D692" s="205" t="n">
        <v>801</v>
      </c>
      <c r="E692" s="206" t="s">
        <v>944</v>
      </c>
      <c r="F692" s="207" t="s">
        <v>595</v>
      </c>
      <c r="G692" s="152" t="n">
        <v>2218.7</v>
      </c>
      <c r="H692" s="152" t="n">
        <v>0</v>
      </c>
      <c r="I692" s="125" t="n">
        <v>0</v>
      </c>
      <c r="J692" s="98"/>
      <c r="K692" s="98"/>
      <c r="L692" s="98"/>
      <c r="M692" s="98"/>
    </row>
    <row r="693" customFormat="false" ht="15.75" hidden="false" customHeight="true" outlineLevel="0" collapsed="false">
      <c r="A693" s="202"/>
      <c r="B693" s="203" t="s">
        <v>679</v>
      </c>
      <c r="C693" s="204" t="n">
        <v>915</v>
      </c>
      <c r="D693" s="205" t="n">
        <v>801</v>
      </c>
      <c r="E693" s="206" t="n">
        <v>4420000</v>
      </c>
      <c r="F693" s="207" t="n">
        <v>0</v>
      </c>
      <c r="G693" s="152" t="n">
        <v>36305.47404</v>
      </c>
      <c r="H693" s="152" t="n">
        <v>0</v>
      </c>
      <c r="I693" s="125" t="n">
        <v>0</v>
      </c>
      <c r="J693" s="98"/>
      <c r="K693" s="98"/>
      <c r="L693" s="98"/>
      <c r="M693" s="98"/>
    </row>
    <row r="694" customFormat="false" ht="31.5" hidden="false" customHeight="true" outlineLevel="0" collapsed="false">
      <c r="A694" s="202"/>
      <c r="B694" s="203" t="s">
        <v>516</v>
      </c>
      <c r="C694" s="204" t="n">
        <v>915</v>
      </c>
      <c r="D694" s="205" t="n">
        <v>801</v>
      </c>
      <c r="E694" s="206" t="n">
        <v>4429900</v>
      </c>
      <c r="F694" s="207" t="n">
        <v>0</v>
      </c>
      <c r="G694" s="152" t="n">
        <v>36305.47404</v>
      </c>
      <c r="H694" s="152" t="n">
        <v>0</v>
      </c>
      <c r="I694" s="125" t="n">
        <v>0</v>
      </c>
      <c r="J694" s="98"/>
      <c r="K694" s="98"/>
      <c r="L694" s="98"/>
      <c r="M694" s="98"/>
    </row>
    <row r="695" customFormat="false" ht="63" hidden="false" customHeight="true" outlineLevel="0" collapsed="false">
      <c r="A695" s="202"/>
      <c r="B695" s="203" t="s">
        <v>593</v>
      </c>
      <c r="C695" s="204" t="n">
        <v>915</v>
      </c>
      <c r="D695" s="205" t="n">
        <v>801</v>
      </c>
      <c r="E695" s="206" t="s">
        <v>680</v>
      </c>
      <c r="F695" s="207" t="s">
        <v>595</v>
      </c>
      <c r="G695" s="152" t="n">
        <v>35005.47404</v>
      </c>
      <c r="H695" s="152" t="n">
        <v>0</v>
      </c>
      <c r="I695" s="125" t="n">
        <v>0</v>
      </c>
      <c r="J695" s="98"/>
      <c r="K695" s="98"/>
      <c r="L695" s="98"/>
      <c r="M695" s="98"/>
    </row>
    <row r="696" customFormat="false" ht="31.5" hidden="false" customHeight="true" outlineLevel="0" collapsed="false">
      <c r="A696" s="202"/>
      <c r="B696" s="203" t="s">
        <v>588</v>
      </c>
      <c r="C696" s="204" t="n">
        <v>915</v>
      </c>
      <c r="D696" s="205" t="n">
        <v>801</v>
      </c>
      <c r="E696" s="206" t="s">
        <v>680</v>
      </c>
      <c r="F696" s="207" t="s">
        <v>589</v>
      </c>
      <c r="G696" s="152" t="n">
        <v>1300</v>
      </c>
      <c r="H696" s="152" t="n">
        <v>0</v>
      </c>
      <c r="I696" s="125" t="n">
        <v>0</v>
      </c>
      <c r="J696" s="98"/>
      <c r="K696" s="98"/>
      <c r="L696" s="98"/>
      <c r="M696" s="98"/>
    </row>
    <row r="697" customFormat="false" ht="31.5" hidden="false" customHeight="true" outlineLevel="0" collapsed="false">
      <c r="A697" s="202"/>
      <c r="B697" s="203" t="s">
        <v>423</v>
      </c>
      <c r="C697" s="204" t="n">
        <v>915</v>
      </c>
      <c r="D697" s="205" t="n">
        <v>804</v>
      </c>
      <c r="E697" s="206" t="n">
        <v>0</v>
      </c>
      <c r="F697" s="207" t="n">
        <v>0</v>
      </c>
      <c r="G697" s="152" t="n">
        <v>22359.5</v>
      </c>
      <c r="H697" s="152" t="n">
        <v>0</v>
      </c>
      <c r="I697" s="125" t="n">
        <v>0</v>
      </c>
      <c r="J697" s="98"/>
      <c r="K697" s="98"/>
      <c r="L697" s="98"/>
      <c r="M697" s="98"/>
    </row>
    <row r="698" customFormat="false" ht="15.75" hidden="false" customHeight="true" outlineLevel="0" collapsed="false">
      <c r="A698" s="202"/>
      <c r="B698" s="203" t="s">
        <v>519</v>
      </c>
      <c r="C698" s="204" t="n">
        <v>915</v>
      </c>
      <c r="D698" s="205" t="n">
        <v>804</v>
      </c>
      <c r="E698" s="206" t="n">
        <v>7950000</v>
      </c>
      <c r="F698" s="207" t="n">
        <v>0</v>
      </c>
      <c r="G698" s="152" t="n">
        <v>22359.5</v>
      </c>
      <c r="H698" s="152" t="n">
        <v>0</v>
      </c>
      <c r="I698" s="125" t="n">
        <v>0</v>
      </c>
      <c r="J698" s="98"/>
      <c r="K698" s="98"/>
      <c r="L698" s="98"/>
      <c r="M698" s="98"/>
    </row>
    <row r="699" customFormat="false" ht="110.25" hidden="false" customHeight="true" outlineLevel="0" collapsed="false">
      <c r="A699" s="202"/>
      <c r="B699" s="203" t="s">
        <v>659</v>
      </c>
      <c r="C699" s="204" t="n">
        <v>915</v>
      </c>
      <c r="D699" s="205" t="n">
        <v>804</v>
      </c>
      <c r="E699" s="206" t="s">
        <v>660</v>
      </c>
      <c r="F699" s="207" t="n">
        <v>0</v>
      </c>
      <c r="G699" s="152" t="n">
        <v>21600</v>
      </c>
      <c r="H699" s="152" t="n">
        <v>0</v>
      </c>
      <c r="I699" s="125" t="n">
        <v>0</v>
      </c>
      <c r="J699" s="98"/>
      <c r="K699" s="98"/>
      <c r="L699" s="98"/>
      <c r="M699" s="98"/>
    </row>
    <row r="700" customFormat="false" ht="63" hidden="false" customHeight="true" outlineLevel="0" collapsed="false">
      <c r="A700" s="202"/>
      <c r="B700" s="203" t="s">
        <v>681</v>
      </c>
      <c r="C700" s="204" t="n">
        <v>915</v>
      </c>
      <c r="D700" s="205" t="n">
        <v>804</v>
      </c>
      <c r="E700" s="206" t="s">
        <v>660</v>
      </c>
      <c r="F700" s="207" t="s">
        <v>682</v>
      </c>
      <c r="G700" s="152" t="n">
        <v>16600</v>
      </c>
      <c r="H700" s="152" t="n">
        <v>0</v>
      </c>
      <c r="I700" s="125" t="n">
        <v>0</v>
      </c>
      <c r="J700" s="98"/>
      <c r="K700" s="98"/>
      <c r="L700" s="98"/>
      <c r="M700" s="98"/>
    </row>
    <row r="701" customFormat="false" ht="31.5" hidden="false" customHeight="true" outlineLevel="0" collapsed="false">
      <c r="A701" s="202"/>
      <c r="B701" s="203" t="s">
        <v>588</v>
      </c>
      <c r="C701" s="204" t="n">
        <v>915</v>
      </c>
      <c r="D701" s="205" t="n">
        <v>804</v>
      </c>
      <c r="E701" s="206" t="s">
        <v>660</v>
      </c>
      <c r="F701" s="207" t="s">
        <v>589</v>
      </c>
      <c r="G701" s="152" t="n">
        <v>5000</v>
      </c>
      <c r="H701" s="152" t="n">
        <v>0</v>
      </c>
      <c r="I701" s="125" t="n">
        <v>0</v>
      </c>
      <c r="J701" s="98"/>
      <c r="K701" s="98"/>
      <c r="L701" s="98"/>
      <c r="M701" s="98"/>
    </row>
    <row r="702" customFormat="false" ht="110.25" hidden="false" customHeight="true" outlineLevel="0" collapsed="false">
      <c r="A702" s="202"/>
      <c r="B702" s="203" t="s">
        <v>663</v>
      </c>
      <c r="C702" s="204" t="n">
        <v>915</v>
      </c>
      <c r="D702" s="205" t="n">
        <v>804</v>
      </c>
      <c r="E702" s="206" t="s">
        <v>664</v>
      </c>
      <c r="F702" s="207" t="n">
        <v>0</v>
      </c>
      <c r="G702" s="152" t="n">
        <v>759.5</v>
      </c>
      <c r="H702" s="152" t="n">
        <v>0</v>
      </c>
      <c r="I702" s="125" t="n">
        <v>0</v>
      </c>
      <c r="J702" s="98"/>
      <c r="K702" s="98"/>
      <c r="L702" s="98"/>
      <c r="M702" s="98"/>
    </row>
    <row r="703" customFormat="false" ht="31.5" hidden="false" customHeight="true" outlineLevel="0" collapsed="false">
      <c r="A703" s="202"/>
      <c r="B703" s="203" t="s">
        <v>588</v>
      </c>
      <c r="C703" s="204" t="n">
        <v>915</v>
      </c>
      <c r="D703" s="205" t="n">
        <v>804</v>
      </c>
      <c r="E703" s="206" t="s">
        <v>664</v>
      </c>
      <c r="F703" s="207" t="s">
        <v>589</v>
      </c>
      <c r="G703" s="152" t="n">
        <v>759.5</v>
      </c>
      <c r="H703" s="152" t="n">
        <v>0</v>
      </c>
      <c r="I703" s="125" t="n">
        <v>0</v>
      </c>
      <c r="J703" s="98"/>
      <c r="K703" s="98"/>
      <c r="L703" s="98"/>
      <c r="M703" s="98"/>
    </row>
    <row r="704" customFormat="false" ht="24" hidden="false" customHeight="true" outlineLevel="0" collapsed="false">
      <c r="A704" s="202"/>
      <c r="B704" s="203" t="s">
        <v>438</v>
      </c>
      <c r="C704" s="204" t="n">
        <v>915</v>
      </c>
      <c r="D704" s="205" t="n">
        <v>1101</v>
      </c>
      <c r="E704" s="206" t="n">
        <v>0</v>
      </c>
      <c r="F704" s="207" t="n">
        <v>0</v>
      </c>
      <c r="G704" s="152" t="n">
        <v>14213.07905</v>
      </c>
      <c r="H704" s="152" t="n">
        <v>0</v>
      </c>
      <c r="I704" s="125" t="n">
        <v>0</v>
      </c>
      <c r="J704" s="98"/>
      <c r="K704" s="98"/>
      <c r="L704" s="98"/>
      <c r="M704" s="98"/>
    </row>
    <row r="705" customFormat="false" ht="31.5" hidden="false" customHeight="true" outlineLevel="0" collapsed="false">
      <c r="A705" s="202"/>
      <c r="B705" s="203" t="s">
        <v>572</v>
      </c>
      <c r="C705" s="204" t="n">
        <v>915</v>
      </c>
      <c r="D705" s="205" t="n">
        <v>1101</v>
      </c>
      <c r="E705" s="206" t="n">
        <v>5120000</v>
      </c>
      <c r="F705" s="207" t="n">
        <v>0</v>
      </c>
      <c r="G705" s="152" t="n">
        <v>14213.07905</v>
      </c>
      <c r="H705" s="152" t="n">
        <v>0</v>
      </c>
      <c r="I705" s="125" t="n">
        <v>0</v>
      </c>
      <c r="J705" s="98"/>
      <c r="K705" s="98"/>
      <c r="L705" s="98"/>
      <c r="M705" s="98"/>
    </row>
    <row r="706" customFormat="false" ht="31.5" hidden="false" customHeight="true" outlineLevel="0" collapsed="false">
      <c r="A706" s="202"/>
      <c r="B706" s="203" t="s">
        <v>572</v>
      </c>
      <c r="C706" s="204" t="n">
        <v>915</v>
      </c>
      <c r="D706" s="205" t="n">
        <v>1101</v>
      </c>
      <c r="E706" s="206" t="n">
        <v>5129700</v>
      </c>
      <c r="F706" s="207" t="n">
        <v>0</v>
      </c>
      <c r="G706" s="152" t="n">
        <v>14213.07905</v>
      </c>
      <c r="H706" s="152" t="n">
        <v>0</v>
      </c>
      <c r="I706" s="125" t="n">
        <v>0</v>
      </c>
      <c r="J706" s="98"/>
      <c r="K706" s="98"/>
      <c r="L706" s="98"/>
      <c r="M706" s="98"/>
    </row>
    <row r="707" customFormat="false" ht="63" hidden="false" customHeight="true" outlineLevel="0" collapsed="false">
      <c r="A707" s="202"/>
      <c r="B707" s="203" t="s">
        <v>736</v>
      </c>
      <c r="C707" s="204" t="n">
        <v>915</v>
      </c>
      <c r="D707" s="205" t="n">
        <v>1101</v>
      </c>
      <c r="E707" s="206" t="s">
        <v>737</v>
      </c>
      <c r="F707" s="207" t="n">
        <v>0</v>
      </c>
      <c r="G707" s="152" t="n">
        <v>14213.07905</v>
      </c>
      <c r="H707" s="152" t="n">
        <v>0</v>
      </c>
      <c r="I707" s="125" t="n">
        <v>0</v>
      </c>
      <c r="J707" s="98"/>
      <c r="K707" s="98"/>
      <c r="L707" s="98"/>
      <c r="M707" s="98"/>
    </row>
    <row r="708" customFormat="false" ht="63" hidden="false" customHeight="true" outlineLevel="0" collapsed="false">
      <c r="A708" s="202"/>
      <c r="B708" s="203" t="s">
        <v>568</v>
      </c>
      <c r="C708" s="204" t="n">
        <v>915</v>
      </c>
      <c r="D708" s="205" t="n">
        <v>1101</v>
      </c>
      <c r="E708" s="206" t="s">
        <v>737</v>
      </c>
      <c r="F708" s="207" t="s">
        <v>569</v>
      </c>
      <c r="G708" s="152" t="n">
        <v>14213.07905</v>
      </c>
      <c r="H708" s="152" t="n">
        <v>0</v>
      </c>
      <c r="I708" s="125" t="n">
        <v>0</v>
      </c>
      <c r="J708" s="98"/>
      <c r="K708" s="98"/>
      <c r="L708" s="98"/>
      <c r="M708" s="98"/>
    </row>
    <row r="709" customFormat="false" ht="31.5" hidden="false" customHeight="true" outlineLevel="0" collapsed="false">
      <c r="A709" s="202"/>
      <c r="B709" s="203" t="s">
        <v>439</v>
      </c>
      <c r="C709" s="204" t="n">
        <v>915</v>
      </c>
      <c r="D709" s="205" t="n">
        <v>1105</v>
      </c>
      <c r="E709" s="206" t="n">
        <v>0</v>
      </c>
      <c r="F709" s="207" t="n">
        <v>0</v>
      </c>
      <c r="G709" s="152" t="n">
        <v>113.3</v>
      </c>
      <c r="H709" s="152" t="n">
        <v>0</v>
      </c>
      <c r="I709" s="125" t="n">
        <v>0</v>
      </c>
      <c r="J709" s="98"/>
      <c r="K709" s="98"/>
      <c r="L709" s="98"/>
      <c r="M709" s="98"/>
    </row>
    <row r="710" customFormat="false" ht="47.25" hidden="false" customHeight="true" outlineLevel="0" collapsed="false">
      <c r="A710" s="202"/>
      <c r="B710" s="203" t="s">
        <v>596</v>
      </c>
      <c r="C710" s="204" t="n">
        <v>915</v>
      </c>
      <c r="D710" s="205" t="n">
        <v>1105</v>
      </c>
      <c r="E710" s="206" t="n">
        <v>5210000</v>
      </c>
      <c r="F710" s="207" t="n">
        <v>0</v>
      </c>
      <c r="G710" s="152" t="n">
        <v>113.3</v>
      </c>
      <c r="H710" s="152" t="n">
        <v>0</v>
      </c>
      <c r="I710" s="125" t="n">
        <v>0</v>
      </c>
      <c r="J710" s="98"/>
      <c r="K710" s="98"/>
      <c r="L710" s="98"/>
      <c r="M710" s="98"/>
    </row>
    <row r="711" customFormat="false" ht="31.5" hidden="false" customHeight="true" outlineLevel="0" collapsed="false">
      <c r="A711" s="202"/>
      <c r="B711" s="203" t="s">
        <v>600</v>
      </c>
      <c r="C711" s="204" t="n">
        <v>915</v>
      </c>
      <c r="D711" s="205" t="n">
        <v>1105</v>
      </c>
      <c r="E711" s="206" t="n">
        <v>5210200</v>
      </c>
      <c r="F711" s="207" t="n">
        <v>0</v>
      </c>
      <c r="G711" s="152" t="n">
        <v>113.3</v>
      </c>
      <c r="H711" s="152" t="n">
        <v>0</v>
      </c>
      <c r="I711" s="125" t="n">
        <v>0</v>
      </c>
      <c r="J711" s="98"/>
      <c r="K711" s="98"/>
      <c r="L711" s="98"/>
      <c r="M711" s="98"/>
    </row>
    <row r="712" customFormat="false" ht="47.25" hidden="false" customHeight="true" outlineLevel="0" collapsed="false">
      <c r="A712" s="202"/>
      <c r="B712" s="203" t="s">
        <v>945</v>
      </c>
      <c r="C712" s="204" t="n">
        <v>915</v>
      </c>
      <c r="D712" s="205" t="n">
        <v>1105</v>
      </c>
      <c r="E712" s="206" t="s">
        <v>946</v>
      </c>
      <c r="F712" s="207" t="n">
        <v>0</v>
      </c>
      <c r="G712" s="152" t="n">
        <v>113.3</v>
      </c>
      <c r="H712" s="152" t="n">
        <v>0</v>
      </c>
      <c r="I712" s="125" t="n">
        <v>0</v>
      </c>
      <c r="J712" s="98"/>
      <c r="K712" s="98"/>
      <c r="L712" s="98"/>
      <c r="M712" s="98"/>
    </row>
    <row r="713" customFormat="false" ht="31.5" hidden="false" customHeight="true" outlineLevel="0" collapsed="false">
      <c r="A713" s="202"/>
      <c r="B713" s="203" t="s">
        <v>475</v>
      </c>
      <c r="C713" s="204" t="n">
        <v>915</v>
      </c>
      <c r="D713" s="205" t="n">
        <v>1105</v>
      </c>
      <c r="E713" s="206" t="s">
        <v>946</v>
      </c>
      <c r="F713" s="207" t="s">
        <v>476</v>
      </c>
      <c r="G713" s="152" t="n">
        <v>113.3</v>
      </c>
      <c r="H713" s="152" t="n">
        <v>0</v>
      </c>
      <c r="I713" s="125" t="n">
        <v>0</v>
      </c>
      <c r="J713" s="98"/>
      <c r="K713" s="98"/>
      <c r="L713" s="98"/>
      <c r="M713" s="98"/>
    </row>
    <row r="714" customFormat="false" ht="29.25" hidden="false" customHeight="true" outlineLevel="0" collapsed="false">
      <c r="A714" s="215"/>
      <c r="B714" s="246" t="s">
        <v>453</v>
      </c>
      <c r="C714" s="247" t="n">
        <v>0</v>
      </c>
      <c r="D714" s="247" t="n">
        <v>0</v>
      </c>
      <c r="E714" s="247" t="n">
        <v>0</v>
      </c>
      <c r="F714" s="247" t="n">
        <v>0</v>
      </c>
      <c r="G714" s="248" t="n">
        <v>499366.27957</v>
      </c>
      <c r="H714" s="249" t="n">
        <v>0</v>
      </c>
      <c r="I714" s="250" t="n">
        <v>0</v>
      </c>
      <c r="J714" s="225"/>
      <c r="K714" s="142"/>
      <c r="L714" s="98"/>
      <c r="M714" s="98"/>
    </row>
    <row r="715" customFormat="false" ht="15.75" hidden="false" customHeight="true" outlineLevel="0" collapsed="false">
      <c r="A715" s="254"/>
      <c r="B715" s="255" t="s">
        <v>947</v>
      </c>
      <c r="C715" s="256"/>
      <c r="D715" s="257"/>
      <c r="E715" s="258"/>
      <c r="F715" s="259"/>
      <c r="G715" s="260" t="n">
        <v>9208799.20864</v>
      </c>
      <c r="H715" s="261" t="n">
        <v>700705.75347</v>
      </c>
      <c r="I715" s="262" t="n">
        <v>36716.82</v>
      </c>
      <c r="J715" s="225"/>
      <c r="K715" s="98"/>
      <c r="L715" s="98"/>
      <c r="M715" s="98"/>
    </row>
    <row r="716" customFormat="false" ht="15.75" hidden="false" customHeight="true" outlineLevel="0" collapsed="false">
      <c r="A716" s="235"/>
      <c r="B716" s="235"/>
      <c r="C716" s="235"/>
      <c r="D716" s="235"/>
      <c r="E716" s="237"/>
      <c r="F716" s="235"/>
      <c r="G716" s="235"/>
      <c r="H716" s="235"/>
      <c r="I716" s="237" t="s">
        <v>317</v>
      </c>
      <c r="J716" s="98"/>
      <c r="K716" s="98"/>
      <c r="L716" s="98"/>
      <c r="M716" s="98"/>
    </row>
    <row r="717" customFormat="false" ht="15.75" hidden="false" customHeight="true" outlineLevel="0" collapsed="false">
      <c r="A717" s="172"/>
      <c r="B717" s="228"/>
      <c r="C717" s="228"/>
      <c r="D717" s="228"/>
      <c r="E717" s="226"/>
      <c r="F717" s="172"/>
      <c r="G717" s="228"/>
      <c r="H717" s="228"/>
      <c r="I717" s="98"/>
      <c r="J717" s="171"/>
      <c r="K717" s="98"/>
      <c r="L717" s="98"/>
      <c r="M717" s="98"/>
    </row>
    <row r="718" customFormat="false" ht="15.75" hidden="false" customHeight="true" outlineLevel="0" collapsed="false">
      <c r="A718" s="172"/>
      <c r="B718" s="228"/>
      <c r="C718" s="228"/>
      <c r="D718" s="228"/>
      <c r="E718" s="229"/>
      <c r="F718" s="228"/>
      <c r="G718" s="228"/>
      <c r="H718" s="228"/>
      <c r="I718" s="98"/>
      <c r="J718" s="171"/>
      <c r="K718" s="98"/>
      <c r="L718" s="98"/>
      <c r="M718" s="98"/>
    </row>
    <row r="719" customFormat="false" ht="15.75" hidden="false" customHeight="true" outlineLevel="0" collapsed="false">
      <c r="A719" s="98"/>
      <c r="B719" s="98"/>
      <c r="C719" s="98"/>
      <c r="D719" s="98"/>
      <c r="E719" s="230"/>
      <c r="F719" s="98"/>
      <c r="G719" s="171"/>
      <c r="H719" s="171"/>
      <c r="I719" s="98"/>
      <c r="J719" s="171"/>
      <c r="K719" s="98"/>
      <c r="L719" s="98"/>
      <c r="M719" s="98"/>
    </row>
    <row r="720" customFormat="false" ht="15.75" hidden="false" customHeight="true" outlineLevel="0" collapsed="false">
      <c r="A720" s="98"/>
      <c r="B720" s="98"/>
      <c r="C720" s="98"/>
      <c r="D720" s="98"/>
      <c r="E720" s="230"/>
      <c r="F720" s="98"/>
      <c r="G720" s="171"/>
      <c r="H720" s="171"/>
      <c r="I720" s="98"/>
      <c r="J720" s="171"/>
      <c r="K720" s="98"/>
      <c r="L720" s="98"/>
      <c r="M720" s="98"/>
    </row>
    <row r="721" customFormat="false" ht="15.75" hidden="false" customHeight="true" outlineLevel="0" collapsed="false">
      <c r="A721" s="98"/>
      <c r="B721" s="98"/>
      <c r="C721" s="98"/>
      <c r="D721" s="98"/>
      <c r="E721" s="230"/>
      <c r="F721" s="98"/>
      <c r="G721" s="171"/>
      <c r="H721" s="171"/>
      <c r="I721" s="98"/>
      <c r="J721" s="171"/>
      <c r="K721" s="98"/>
      <c r="L721" s="98"/>
      <c r="M721" s="98"/>
    </row>
    <row r="722" customFormat="false" ht="12.75" hidden="false" customHeight="true" outlineLevel="0" collapsed="false">
      <c r="A722" s="98"/>
      <c r="B722" s="98"/>
      <c r="C722" s="98"/>
      <c r="D722" s="98"/>
      <c r="E722" s="230"/>
      <c r="F722" s="98"/>
      <c r="G722" s="171"/>
      <c r="H722" s="171"/>
      <c r="I722" s="98"/>
      <c r="J722" s="171"/>
      <c r="K722" s="98"/>
      <c r="L722" s="98"/>
      <c r="M722" s="98"/>
    </row>
  </sheetData>
  <autoFilter ref="A25:I716"/>
  <mergeCells count="6">
    <mergeCell ref="A20:I20"/>
    <mergeCell ref="A23:A24"/>
    <mergeCell ref="B23:B24"/>
    <mergeCell ref="C23:F23"/>
    <mergeCell ref="G23:G24"/>
    <mergeCell ref="H23:I23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40" activeCellId="0" sqref="B40:B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3" width="4.28"/>
    <col collapsed="false" customWidth="true" hidden="false" outlineLevel="0" max="2" min="2" style="264" width="54.56"/>
    <col collapsed="false" customWidth="true" hidden="false" outlineLevel="0" max="3" min="3" style="265" width="35.7"/>
    <col collapsed="false" customWidth="true" hidden="false" outlineLevel="0" max="4" min="4" style="75" width="12.85"/>
    <col collapsed="false" customWidth="true" hidden="false" outlineLevel="0" max="5" min="5" style="75" width="11.13"/>
    <col collapsed="false" customWidth="true" hidden="false" outlineLevel="0" max="6" min="6" style="75" width="11.56"/>
    <col collapsed="false" customWidth="true" hidden="false" outlineLevel="0" max="7" min="7" style="75" width="9.99"/>
    <col collapsed="false" customWidth="true" hidden="false" outlineLevel="0" max="8" min="8" style="266" width="19.7"/>
    <col collapsed="false" customWidth="false" hidden="false" outlineLevel="0" max="257" min="9" style="267" width="9.14"/>
  </cols>
  <sheetData>
    <row r="1" customFormat="false" ht="15.75" hidden="false" customHeight="false" outlineLevel="0" collapsed="false">
      <c r="A1" s="268"/>
      <c r="B1" s="269"/>
      <c r="C1" s="270"/>
      <c r="D1" s="266"/>
      <c r="E1" s="266"/>
      <c r="F1" s="266"/>
      <c r="G1" s="266"/>
      <c r="H1" s="70" t="s">
        <v>966</v>
      </c>
    </row>
    <row r="2" customFormat="false" ht="15.75" hidden="false" customHeight="false" outlineLevel="0" collapsed="false">
      <c r="A2" s="268"/>
      <c r="B2" s="269"/>
      <c r="C2" s="270"/>
      <c r="D2" s="266"/>
      <c r="E2" s="266"/>
      <c r="F2" s="266"/>
      <c r="G2" s="266"/>
      <c r="H2" s="40" t="s">
        <v>1</v>
      </c>
    </row>
    <row r="3" customFormat="false" ht="15.75" hidden="false" customHeight="false" outlineLevel="0" collapsed="false">
      <c r="A3" s="268"/>
      <c r="B3" s="269"/>
      <c r="C3" s="270"/>
      <c r="D3" s="266"/>
      <c r="E3" s="266"/>
      <c r="F3" s="266"/>
      <c r="G3" s="266"/>
      <c r="H3" s="71" t="s">
        <v>2</v>
      </c>
    </row>
    <row r="4" customFormat="false" ht="15.75" hidden="false" customHeight="false" outlineLevel="0" collapsed="false">
      <c r="A4" s="268"/>
      <c r="B4" s="269"/>
      <c r="C4" s="270"/>
      <c r="D4" s="266"/>
      <c r="E4" s="266"/>
      <c r="F4" s="266"/>
      <c r="G4" s="266"/>
      <c r="H4" s="71" t="s">
        <v>4</v>
      </c>
    </row>
    <row r="5" customFormat="false" ht="15.75" hidden="false" customHeight="false" outlineLevel="0" collapsed="false">
      <c r="A5" s="268"/>
      <c r="B5" s="269"/>
      <c r="C5" s="270"/>
      <c r="D5" s="266"/>
      <c r="E5" s="266"/>
      <c r="F5" s="266"/>
      <c r="G5" s="266"/>
      <c r="H5" s="71" t="s">
        <v>320</v>
      </c>
    </row>
    <row r="6" customFormat="false" ht="15.75" hidden="false" customHeight="false" outlineLevel="0" collapsed="false">
      <c r="A6" s="268"/>
      <c r="B6" s="269"/>
      <c r="C6" s="270"/>
      <c r="D6" s="266"/>
      <c r="E6" s="266"/>
      <c r="F6" s="266"/>
      <c r="G6" s="266"/>
      <c r="H6" s="71" t="s">
        <v>2</v>
      </c>
    </row>
    <row r="7" customFormat="false" ht="15.75" hidden="false" customHeight="false" outlineLevel="0" collapsed="false">
      <c r="A7" s="268"/>
      <c r="B7" s="269"/>
      <c r="C7" s="270"/>
      <c r="D7" s="266"/>
      <c r="E7" s="266"/>
      <c r="F7" s="266"/>
      <c r="G7" s="266"/>
      <c r="H7" s="72" t="s">
        <v>321</v>
      </c>
    </row>
    <row r="8" customFormat="false" ht="15.75" hidden="false" customHeight="false" outlineLevel="0" collapsed="false">
      <c r="A8" s="268"/>
      <c r="B8" s="269"/>
      <c r="C8" s="270"/>
      <c r="D8" s="266"/>
      <c r="E8" s="266"/>
      <c r="F8" s="266"/>
      <c r="G8" s="266"/>
      <c r="H8" s="72" t="s">
        <v>7</v>
      </c>
    </row>
    <row r="9" customFormat="false" ht="15.75" hidden="false" customHeight="false" outlineLevel="0" collapsed="false">
      <c r="A9" s="268"/>
      <c r="B9" s="269"/>
      <c r="C9" s="270"/>
      <c r="D9" s="266"/>
      <c r="E9" s="266"/>
      <c r="F9" s="266"/>
      <c r="G9" s="266"/>
      <c r="H9" s="40" t="s">
        <v>8</v>
      </c>
    </row>
    <row r="10" customFormat="false" ht="15.75" hidden="false" customHeight="false" outlineLevel="0" collapsed="false">
      <c r="A10" s="268"/>
      <c r="B10" s="269"/>
      <c r="C10" s="270"/>
      <c r="D10" s="266"/>
      <c r="E10" s="266"/>
      <c r="F10" s="266"/>
      <c r="G10" s="266"/>
      <c r="H10" s="71"/>
    </row>
    <row r="11" customFormat="false" ht="15.75" hidden="false" customHeight="false" outlineLevel="0" collapsed="false">
      <c r="A11" s="268"/>
      <c r="B11" s="269"/>
      <c r="C11" s="270"/>
      <c r="D11" s="266"/>
      <c r="E11" s="266"/>
      <c r="F11" s="266"/>
      <c r="G11" s="266"/>
      <c r="H11" s="73" t="s">
        <v>967</v>
      </c>
    </row>
    <row r="12" customFormat="false" ht="15.75" hidden="false" customHeight="false" outlineLevel="0" collapsed="false">
      <c r="A12" s="268"/>
      <c r="B12" s="269"/>
      <c r="C12" s="270"/>
      <c r="D12" s="266"/>
      <c r="E12" s="266"/>
      <c r="F12" s="266"/>
      <c r="G12" s="266"/>
      <c r="H12" s="72" t="s">
        <v>1</v>
      </c>
    </row>
    <row r="13" customFormat="false" ht="15.75" hidden="false" customHeight="false" outlineLevel="0" collapsed="false">
      <c r="A13" s="268"/>
      <c r="B13" s="269"/>
      <c r="C13" s="270"/>
      <c r="D13" s="266"/>
      <c r="E13" s="266"/>
      <c r="F13" s="266"/>
      <c r="G13" s="266"/>
      <c r="H13" s="72" t="s">
        <v>2</v>
      </c>
    </row>
    <row r="14" customFormat="false" ht="15.75" hidden="false" customHeight="false" outlineLevel="0" collapsed="false">
      <c r="A14" s="268"/>
      <c r="B14" s="269"/>
      <c r="C14" s="270"/>
      <c r="D14" s="266"/>
      <c r="E14" s="266"/>
      <c r="F14" s="266"/>
      <c r="G14" s="266"/>
      <c r="H14" s="72" t="s">
        <v>321</v>
      </c>
    </row>
    <row r="15" customFormat="false" ht="15.75" hidden="false" customHeight="false" outlineLevel="0" collapsed="false">
      <c r="A15" s="268"/>
      <c r="B15" s="269"/>
      <c r="C15" s="270"/>
      <c r="D15" s="266"/>
      <c r="E15" s="266"/>
      <c r="F15" s="266"/>
      <c r="G15" s="266"/>
      <c r="H15" s="72" t="s">
        <v>7</v>
      </c>
    </row>
    <row r="16" s="276" customFormat="true" ht="15.75" hidden="false" customHeight="false" outlineLevel="0" collapsed="false">
      <c r="A16" s="271"/>
      <c r="B16" s="272"/>
      <c r="C16" s="273"/>
      <c r="D16" s="274"/>
      <c r="E16" s="274"/>
      <c r="F16" s="274"/>
      <c r="G16" s="275"/>
      <c r="H16" s="40" t="s">
        <v>8</v>
      </c>
    </row>
    <row r="17" s="276" customFormat="true" ht="15.75" hidden="false" customHeight="false" outlineLevel="0" collapsed="false">
      <c r="A17" s="271"/>
      <c r="B17" s="272"/>
      <c r="C17" s="273"/>
      <c r="D17" s="274"/>
      <c r="E17" s="274"/>
      <c r="F17" s="274"/>
      <c r="G17" s="275"/>
      <c r="H17" s="40"/>
    </row>
    <row r="18" customFormat="false" ht="34.5" hidden="false" customHeight="true" outlineLevel="0" collapsed="false">
      <c r="A18" s="277" t="s">
        <v>968</v>
      </c>
      <c r="B18" s="277"/>
      <c r="C18" s="277"/>
      <c r="D18" s="277"/>
      <c r="E18" s="277"/>
      <c r="F18" s="277"/>
      <c r="G18" s="277"/>
      <c r="H18" s="277"/>
    </row>
    <row r="19" customFormat="false" ht="15" hidden="false" customHeight="true" outlineLevel="0" collapsed="false">
      <c r="A19" s="278"/>
      <c r="B19" s="279"/>
      <c r="C19" s="280"/>
      <c r="D19" s="281"/>
      <c r="E19" s="281"/>
      <c r="F19" s="282"/>
      <c r="G19" s="281"/>
      <c r="H19" s="281" t="s">
        <v>12</v>
      </c>
    </row>
    <row r="20" customFormat="false" ht="42.75" hidden="false" customHeight="true" outlineLevel="0" collapsed="false">
      <c r="A20" s="283" t="s">
        <v>450</v>
      </c>
      <c r="B20" s="283" t="s">
        <v>383</v>
      </c>
      <c r="C20" s="284" t="s">
        <v>969</v>
      </c>
      <c r="D20" s="284" t="s">
        <v>324</v>
      </c>
      <c r="E20" s="284"/>
      <c r="F20" s="284"/>
      <c r="G20" s="284"/>
      <c r="H20" s="284" t="s">
        <v>15</v>
      </c>
    </row>
    <row r="21" customFormat="false" ht="38.25" hidden="false" customHeight="true" outlineLevel="0" collapsed="false">
      <c r="A21" s="283"/>
      <c r="B21" s="283"/>
      <c r="C21" s="284"/>
      <c r="D21" s="284" t="s">
        <v>459</v>
      </c>
      <c r="E21" s="284" t="s">
        <v>460</v>
      </c>
      <c r="F21" s="284" t="s">
        <v>461</v>
      </c>
      <c r="G21" s="284" t="s">
        <v>462</v>
      </c>
      <c r="H21" s="284"/>
    </row>
    <row r="22" customFormat="false" ht="15" hidden="false" customHeight="true" outlineLevel="0" collapsed="false">
      <c r="A22" s="283" t="n">
        <v>1</v>
      </c>
      <c r="B22" s="283" t="n">
        <v>2</v>
      </c>
      <c r="C22" s="283" t="n">
        <v>3</v>
      </c>
      <c r="D22" s="283" t="n">
        <v>4</v>
      </c>
      <c r="E22" s="283" t="n">
        <v>5</v>
      </c>
      <c r="F22" s="285" t="n">
        <v>6</v>
      </c>
      <c r="G22" s="283" t="n">
        <v>7</v>
      </c>
      <c r="H22" s="285" t="n">
        <v>8</v>
      </c>
    </row>
    <row r="23" s="288" customFormat="true" ht="15.75" hidden="false" customHeight="true" outlineLevel="0" collapsed="false">
      <c r="A23" s="286"/>
      <c r="B23" s="287" t="s">
        <v>970</v>
      </c>
      <c r="C23" s="287"/>
      <c r="D23" s="287"/>
      <c r="E23" s="287"/>
      <c r="F23" s="287"/>
      <c r="G23" s="287"/>
      <c r="H23" s="287"/>
    </row>
    <row r="24" s="296" customFormat="true" ht="47.25" hidden="false" customHeight="true" outlineLevel="0" collapsed="false">
      <c r="A24" s="289" t="s">
        <v>388</v>
      </c>
      <c r="B24" s="290" t="s">
        <v>971</v>
      </c>
      <c r="C24" s="291" t="s">
        <v>972</v>
      </c>
      <c r="D24" s="292"/>
      <c r="E24" s="293"/>
      <c r="F24" s="294"/>
      <c r="G24" s="292"/>
      <c r="H24" s="295"/>
    </row>
    <row r="25" s="296" customFormat="true" ht="15.75" hidden="false" customHeight="false" outlineLevel="0" collapsed="false">
      <c r="A25" s="289"/>
      <c r="B25" s="290"/>
      <c r="C25" s="297" t="s">
        <v>973</v>
      </c>
      <c r="D25" s="292" t="n">
        <v>907</v>
      </c>
      <c r="E25" s="293" t="n">
        <v>502</v>
      </c>
      <c r="F25" s="294" t="n">
        <v>7951001</v>
      </c>
      <c r="G25" s="292" t="n">
        <v>422</v>
      </c>
      <c r="H25" s="298" t="n">
        <v>35709</v>
      </c>
    </row>
    <row r="26" s="296" customFormat="true" ht="15.75" hidden="false" customHeight="true" outlineLevel="0" collapsed="false">
      <c r="A26" s="289"/>
      <c r="B26" s="299"/>
      <c r="C26" s="300" t="s">
        <v>974</v>
      </c>
      <c r="D26" s="300"/>
      <c r="E26" s="300"/>
      <c r="F26" s="300"/>
      <c r="G26" s="300"/>
      <c r="H26" s="301" t="n">
        <v>35709</v>
      </c>
    </row>
    <row r="27" s="296" customFormat="true" ht="15.75" hidden="false" customHeight="true" outlineLevel="0" collapsed="false">
      <c r="A27" s="302"/>
      <c r="B27" s="303" t="s">
        <v>975</v>
      </c>
      <c r="C27" s="303"/>
      <c r="D27" s="303"/>
      <c r="E27" s="303"/>
      <c r="F27" s="303"/>
      <c r="G27" s="303"/>
      <c r="H27" s="301" t="n">
        <v>35709</v>
      </c>
    </row>
    <row r="28" s="296" customFormat="true" ht="15.75" hidden="false" customHeight="false" outlineLevel="0" collapsed="false">
      <c r="A28" s="304"/>
      <c r="B28" s="305" t="s">
        <v>458</v>
      </c>
      <c r="C28" s="306"/>
      <c r="D28" s="306"/>
      <c r="E28" s="306"/>
      <c r="F28" s="306"/>
      <c r="G28" s="306"/>
      <c r="H28" s="301"/>
    </row>
    <row r="29" s="296" customFormat="true" ht="15.75" hidden="false" customHeight="false" outlineLevel="0" collapsed="false">
      <c r="A29" s="304"/>
      <c r="B29" s="307" t="s">
        <v>976</v>
      </c>
      <c r="C29" s="308"/>
      <c r="D29" s="308"/>
      <c r="E29" s="308"/>
      <c r="F29" s="308"/>
      <c r="G29" s="308"/>
      <c r="H29" s="309" t="n">
        <v>0</v>
      </c>
    </row>
    <row r="30" s="296" customFormat="true" ht="15.75" hidden="false" customHeight="false" outlineLevel="0" collapsed="false">
      <c r="A30" s="304"/>
      <c r="B30" s="307" t="s">
        <v>977</v>
      </c>
      <c r="C30" s="308"/>
      <c r="D30" s="308"/>
      <c r="E30" s="308"/>
      <c r="F30" s="308"/>
      <c r="G30" s="308"/>
      <c r="H30" s="309" t="n">
        <v>0</v>
      </c>
    </row>
    <row r="31" s="296" customFormat="true" ht="15.75" hidden="false" customHeight="false" outlineLevel="0" collapsed="false">
      <c r="A31" s="304"/>
      <c r="B31" s="307" t="s">
        <v>973</v>
      </c>
      <c r="C31" s="308"/>
      <c r="D31" s="308"/>
      <c r="E31" s="308"/>
      <c r="F31" s="308"/>
      <c r="G31" s="308"/>
      <c r="H31" s="309" t="n">
        <v>35709</v>
      </c>
    </row>
    <row r="32" s="288" customFormat="true" ht="15.75" hidden="false" customHeight="true" outlineLevel="0" collapsed="false">
      <c r="A32" s="310"/>
      <c r="B32" s="311" t="s">
        <v>978</v>
      </c>
      <c r="C32" s="311"/>
      <c r="D32" s="311"/>
      <c r="E32" s="311"/>
      <c r="F32" s="311"/>
      <c r="G32" s="311"/>
      <c r="H32" s="311"/>
    </row>
    <row r="33" customFormat="false" ht="63" hidden="false" customHeight="true" outlineLevel="0" collapsed="false">
      <c r="A33" s="289" t="s">
        <v>396</v>
      </c>
      <c r="B33" s="312" t="s">
        <v>979</v>
      </c>
      <c r="C33" s="297" t="s">
        <v>836</v>
      </c>
      <c r="D33" s="313"/>
      <c r="E33" s="314"/>
      <c r="F33" s="315"/>
      <c r="G33" s="313"/>
      <c r="H33" s="316"/>
    </row>
    <row r="34" customFormat="false" ht="15.75" hidden="false" customHeight="false" outlineLevel="0" collapsed="false">
      <c r="A34" s="289"/>
      <c r="B34" s="312"/>
      <c r="C34" s="297" t="s">
        <v>977</v>
      </c>
      <c r="D34" s="313" t="n">
        <v>908</v>
      </c>
      <c r="E34" s="314" t="n">
        <v>501</v>
      </c>
      <c r="F34" s="315" t="n">
        <v>5221300</v>
      </c>
      <c r="G34" s="313" t="n">
        <v>411</v>
      </c>
      <c r="H34" s="317" t="n">
        <v>2973.789</v>
      </c>
    </row>
    <row r="35" customFormat="false" ht="15.75" hidden="false" customHeight="false" outlineLevel="0" collapsed="false">
      <c r="A35" s="289"/>
      <c r="B35" s="312"/>
      <c r="C35" s="297" t="s">
        <v>980</v>
      </c>
      <c r="D35" s="313"/>
      <c r="E35" s="314"/>
      <c r="F35" s="315"/>
      <c r="G35" s="313"/>
      <c r="H35" s="317" t="n">
        <v>2973.789</v>
      </c>
    </row>
    <row r="36" customFormat="false" ht="15.75" hidden="false" customHeight="false" outlineLevel="0" collapsed="false">
      <c r="A36" s="289"/>
      <c r="B36" s="312"/>
      <c r="C36" s="297" t="s">
        <v>973</v>
      </c>
      <c r="D36" s="313" t="n">
        <v>908</v>
      </c>
      <c r="E36" s="314" t="n">
        <v>501</v>
      </c>
      <c r="F36" s="315" t="n">
        <v>7950003</v>
      </c>
      <c r="G36" s="313" t="n">
        <v>411</v>
      </c>
      <c r="H36" s="318" t="n">
        <v>330.42</v>
      </c>
    </row>
    <row r="37" customFormat="false" ht="15.75" hidden="false" customHeight="false" outlineLevel="0" collapsed="false">
      <c r="A37" s="289"/>
      <c r="B37" s="312"/>
      <c r="C37" s="297" t="s">
        <v>981</v>
      </c>
      <c r="D37" s="313"/>
      <c r="E37" s="314"/>
      <c r="F37" s="315"/>
      <c r="G37" s="313"/>
      <c r="H37" s="318" t="n">
        <v>330.42</v>
      </c>
    </row>
    <row r="38" customFormat="false" ht="15.75" hidden="false" customHeight="true" outlineLevel="0" collapsed="false">
      <c r="A38" s="289"/>
      <c r="B38" s="312"/>
      <c r="C38" s="319" t="s">
        <v>974</v>
      </c>
      <c r="D38" s="319"/>
      <c r="E38" s="319"/>
      <c r="F38" s="319"/>
      <c r="G38" s="319"/>
      <c r="H38" s="320" t="n">
        <v>3304.209</v>
      </c>
    </row>
    <row r="39" customFormat="false" ht="15.75" hidden="false" customHeight="true" outlineLevel="0" collapsed="false">
      <c r="A39" s="302"/>
      <c r="B39" s="303" t="s">
        <v>982</v>
      </c>
      <c r="C39" s="303"/>
      <c r="D39" s="303"/>
      <c r="E39" s="303"/>
      <c r="F39" s="303"/>
      <c r="G39" s="303"/>
      <c r="H39" s="321" t="n">
        <v>3304.209</v>
      </c>
    </row>
    <row r="40" customFormat="false" ht="47.25" hidden="false" customHeight="true" outlineLevel="0" collapsed="false">
      <c r="A40" s="289" t="s">
        <v>400</v>
      </c>
      <c r="B40" s="322" t="s">
        <v>806</v>
      </c>
      <c r="C40" s="297" t="s">
        <v>771</v>
      </c>
      <c r="D40" s="323"/>
      <c r="E40" s="323"/>
      <c r="F40" s="323"/>
      <c r="G40" s="323"/>
      <c r="H40" s="324"/>
    </row>
    <row r="41" customFormat="false" ht="15.75" hidden="false" customHeight="false" outlineLevel="0" collapsed="false">
      <c r="A41" s="289"/>
      <c r="B41" s="322"/>
      <c r="C41" s="297" t="s">
        <v>973</v>
      </c>
      <c r="D41" s="313" t="n">
        <v>907</v>
      </c>
      <c r="E41" s="293" t="n">
        <v>409</v>
      </c>
      <c r="F41" s="294" t="n">
        <v>7950012</v>
      </c>
      <c r="G41" s="292" t="n">
        <v>411</v>
      </c>
      <c r="H41" s="298" t="n">
        <v>1800</v>
      </c>
    </row>
    <row r="42" customFormat="false" ht="15.75" hidden="false" customHeight="true" outlineLevel="0" collapsed="false">
      <c r="A42" s="289"/>
      <c r="B42" s="322"/>
      <c r="C42" s="300" t="s">
        <v>974</v>
      </c>
      <c r="D42" s="300"/>
      <c r="E42" s="300"/>
      <c r="F42" s="300"/>
      <c r="G42" s="300"/>
      <c r="H42" s="301" t="n">
        <v>1800</v>
      </c>
    </row>
    <row r="43" customFormat="false" ht="15.75" hidden="false" customHeight="true" outlineLevel="0" collapsed="false">
      <c r="A43" s="302"/>
      <c r="B43" s="303" t="s">
        <v>982</v>
      </c>
      <c r="C43" s="303"/>
      <c r="D43" s="303"/>
      <c r="E43" s="303"/>
      <c r="F43" s="303"/>
      <c r="G43" s="303"/>
      <c r="H43" s="301" t="n">
        <v>1800</v>
      </c>
    </row>
    <row r="44" customFormat="false" ht="63" hidden="false" customHeight="true" outlineLevel="0" collapsed="false">
      <c r="A44" s="289" t="s">
        <v>408</v>
      </c>
      <c r="B44" s="325" t="s">
        <v>659</v>
      </c>
      <c r="C44" s="297" t="s">
        <v>577</v>
      </c>
      <c r="D44" s="323"/>
      <c r="E44" s="323"/>
      <c r="F44" s="323"/>
      <c r="G44" s="323"/>
      <c r="H44" s="324"/>
    </row>
    <row r="45" customFormat="false" ht="15.75" hidden="false" customHeight="false" outlineLevel="0" collapsed="false">
      <c r="A45" s="289"/>
      <c r="B45" s="325"/>
      <c r="C45" s="297" t="s">
        <v>973</v>
      </c>
      <c r="D45" s="313" t="n">
        <v>905</v>
      </c>
      <c r="E45" s="293" t="n">
        <v>804</v>
      </c>
      <c r="F45" s="294" t="n">
        <v>7950018</v>
      </c>
      <c r="G45" s="292" t="n">
        <v>413</v>
      </c>
      <c r="H45" s="298" t="n">
        <v>400</v>
      </c>
    </row>
    <row r="46" s="296" customFormat="true" ht="15.75" hidden="false" customHeight="true" outlineLevel="0" collapsed="false">
      <c r="A46" s="289"/>
      <c r="B46" s="325"/>
      <c r="C46" s="300" t="s">
        <v>974</v>
      </c>
      <c r="D46" s="300"/>
      <c r="E46" s="300"/>
      <c r="F46" s="300"/>
      <c r="G46" s="300"/>
      <c r="H46" s="301" t="n">
        <v>400</v>
      </c>
    </row>
    <row r="47" s="296" customFormat="true" ht="63" hidden="false" customHeight="false" outlineLevel="0" collapsed="false">
      <c r="A47" s="289"/>
      <c r="B47" s="325"/>
      <c r="C47" s="326" t="s">
        <v>983</v>
      </c>
      <c r="D47" s="300"/>
      <c r="E47" s="300"/>
      <c r="F47" s="300"/>
      <c r="G47" s="300"/>
      <c r="H47" s="301"/>
    </row>
    <row r="48" s="296" customFormat="true" ht="15.75" hidden="false" customHeight="true" outlineLevel="0" collapsed="false">
      <c r="A48" s="289"/>
      <c r="B48" s="325"/>
      <c r="C48" s="297" t="s">
        <v>973</v>
      </c>
      <c r="D48" s="327" t="n">
        <v>915</v>
      </c>
      <c r="E48" s="293" t="n">
        <v>804</v>
      </c>
      <c r="F48" s="327" t="n">
        <v>7950018</v>
      </c>
      <c r="G48" s="327" t="n">
        <v>413</v>
      </c>
      <c r="H48" s="309" t="n">
        <v>3944.49628</v>
      </c>
    </row>
    <row r="49" s="296" customFormat="true" ht="15.75" hidden="false" customHeight="true" outlineLevel="0" collapsed="false">
      <c r="A49" s="289"/>
      <c r="B49" s="325"/>
      <c r="C49" s="297" t="s">
        <v>973</v>
      </c>
      <c r="D49" s="327" t="n">
        <v>915</v>
      </c>
      <c r="E49" s="293" t="n">
        <v>804</v>
      </c>
      <c r="F49" s="327" t="n">
        <v>7950018</v>
      </c>
      <c r="G49" s="327" t="n">
        <v>415</v>
      </c>
      <c r="H49" s="309" t="n">
        <v>15408.30372</v>
      </c>
    </row>
    <row r="50" s="296" customFormat="true" ht="15.75" hidden="false" customHeight="true" outlineLevel="0" collapsed="false">
      <c r="A50" s="289"/>
      <c r="B50" s="325"/>
      <c r="C50" s="328" t="s">
        <v>974</v>
      </c>
      <c r="D50" s="328"/>
      <c r="E50" s="328"/>
      <c r="F50" s="328"/>
      <c r="G50" s="328"/>
      <c r="H50" s="301" t="n">
        <v>19352.8</v>
      </c>
    </row>
    <row r="51" s="296" customFormat="true" ht="15.75" hidden="false" customHeight="true" outlineLevel="0" collapsed="false">
      <c r="A51" s="302"/>
      <c r="B51" s="303" t="s">
        <v>982</v>
      </c>
      <c r="C51" s="303"/>
      <c r="D51" s="303"/>
      <c r="E51" s="303"/>
      <c r="F51" s="303"/>
      <c r="G51" s="303"/>
      <c r="H51" s="301" t="n">
        <v>19752.8</v>
      </c>
    </row>
    <row r="52" s="296" customFormat="true" ht="84.95" hidden="false" customHeight="true" outlineLevel="0" collapsed="false">
      <c r="A52" s="289" t="s">
        <v>414</v>
      </c>
      <c r="B52" s="322" t="s">
        <v>541</v>
      </c>
      <c r="C52" s="291" t="s">
        <v>508</v>
      </c>
      <c r="D52" s="292"/>
      <c r="E52" s="293"/>
      <c r="F52" s="294"/>
      <c r="G52" s="292"/>
      <c r="H52" s="295"/>
    </row>
    <row r="53" customFormat="false" ht="15.75" hidden="false" customHeight="false" outlineLevel="0" collapsed="false">
      <c r="A53" s="289"/>
      <c r="B53" s="322"/>
      <c r="C53" s="297" t="s">
        <v>973</v>
      </c>
      <c r="D53" s="292" t="n">
        <v>903</v>
      </c>
      <c r="E53" s="293" t="n">
        <v>502</v>
      </c>
      <c r="F53" s="294" t="n">
        <v>7950025</v>
      </c>
      <c r="G53" s="292" t="n">
        <v>411</v>
      </c>
      <c r="H53" s="298" t="n">
        <v>3818.4</v>
      </c>
    </row>
    <row r="54" s="296" customFormat="true" ht="15.75" hidden="false" customHeight="true" outlineLevel="0" collapsed="false">
      <c r="A54" s="289"/>
      <c r="B54" s="322"/>
      <c r="C54" s="300" t="s">
        <v>974</v>
      </c>
      <c r="D54" s="300"/>
      <c r="E54" s="300"/>
      <c r="F54" s="300"/>
      <c r="G54" s="300"/>
      <c r="H54" s="301" t="n">
        <v>3818.4</v>
      </c>
    </row>
    <row r="55" s="296" customFormat="true" ht="15.75" hidden="false" customHeight="true" outlineLevel="0" collapsed="false">
      <c r="A55" s="302"/>
      <c r="B55" s="303" t="s">
        <v>982</v>
      </c>
      <c r="C55" s="303"/>
      <c r="D55" s="303"/>
      <c r="E55" s="303"/>
      <c r="F55" s="303"/>
      <c r="G55" s="303"/>
      <c r="H55" s="301" t="n">
        <v>3818.4</v>
      </c>
    </row>
    <row r="56" s="296" customFormat="true" ht="63" hidden="false" customHeight="true" outlineLevel="0" collapsed="false">
      <c r="A56" s="289" t="s">
        <v>420</v>
      </c>
      <c r="B56" s="322" t="s">
        <v>984</v>
      </c>
      <c r="C56" s="291" t="s">
        <v>577</v>
      </c>
      <c r="D56" s="292"/>
      <c r="E56" s="293"/>
      <c r="F56" s="294"/>
      <c r="G56" s="292"/>
      <c r="H56" s="295"/>
    </row>
    <row r="57" s="296" customFormat="true" ht="15.75" hidden="false" customHeight="false" outlineLevel="0" collapsed="false">
      <c r="A57" s="289"/>
      <c r="B57" s="322"/>
      <c r="C57" s="329" t="s">
        <v>973</v>
      </c>
      <c r="D57" s="292" t="n">
        <v>905</v>
      </c>
      <c r="E57" s="293" t="n">
        <v>1105</v>
      </c>
      <c r="F57" s="294" t="n">
        <v>7950038</v>
      </c>
      <c r="G57" s="292" t="n">
        <v>413</v>
      </c>
      <c r="H57" s="298" t="n">
        <v>2479.41005</v>
      </c>
    </row>
    <row r="58" customFormat="false" ht="15.75" hidden="false" customHeight="false" outlineLevel="0" collapsed="false">
      <c r="A58" s="289"/>
      <c r="B58" s="322"/>
      <c r="C58" s="329" t="s">
        <v>973</v>
      </c>
      <c r="D58" s="292" t="n">
        <v>905</v>
      </c>
      <c r="E58" s="293" t="n">
        <v>1105</v>
      </c>
      <c r="F58" s="294" t="n">
        <v>7950038</v>
      </c>
      <c r="G58" s="292" t="n">
        <v>415</v>
      </c>
      <c r="H58" s="298" t="n">
        <v>15144.58995</v>
      </c>
    </row>
    <row r="59" s="296" customFormat="true" ht="15.75" hidden="false" customHeight="true" outlineLevel="0" collapsed="false">
      <c r="A59" s="289"/>
      <c r="B59" s="322"/>
      <c r="C59" s="300" t="s">
        <v>974</v>
      </c>
      <c r="D59" s="300"/>
      <c r="E59" s="300"/>
      <c r="F59" s="300"/>
      <c r="G59" s="300"/>
      <c r="H59" s="301" t="n">
        <v>17624</v>
      </c>
    </row>
    <row r="60" s="296" customFormat="true" ht="15.75" hidden="false" customHeight="true" outlineLevel="0" collapsed="false">
      <c r="A60" s="302"/>
      <c r="B60" s="303" t="s">
        <v>982</v>
      </c>
      <c r="C60" s="303"/>
      <c r="D60" s="303"/>
      <c r="E60" s="303"/>
      <c r="F60" s="303"/>
      <c r="G60" s="303"/>
      <c r="H60" s="301" t="n">
        <v>17624</v>
      </c>
    </row>
    <row r="61" s="296" customFormat="true" ht="47.25" hidden="false" customHeight="true" outlineLevel="0" collapsed="false">
      <c r="A61" s="289" t="s">
        <v>424</v>
      </c>
      <c r="B61" s="322" t="s">
        <v>985</v>
      </c>
      <c r="C61" s="330" t="s">
        <v>545</v>
      </c>
      <c r="D61" s="292"/>
      <c r="E61" s="293"/>
      <c r="F61" s="294"/>
      <c r="G61" s="292"/>
      <c r="H61" s="295"/>
    </row>
    <row r="62" customFormat="false" ht="15.75" hidden="false" customHeight="false" outlineLevel="0" collapsed="false">
      <c r="A62" s="289"/>
      <c r="B62" s="322"/>
      <c r="C62" s="297" t="s">
        <v>973</v>
      </c>
      <c r="D62" s="292" t="n">
        <v>904</v>
      </c>
      <c r="E62" s="293" t="n">
        <v>113</v>
      </c>
      <c r="F62" s="294" t="n">
        <v>7950040</v>
      </c>
      <c r="G62" s="292" t="n">
        <v>411</v>
      </c>
      <c r="H62" s="298" t="n">
        <v>10000</v>
      </c>
    </row>
    <row r="63" s="296" customFormat="true" ht="15.75" hidden="false" customHeight="true" outlineLevel="0" collapsed="false">
      <c r="A63" s="289"/>
      <c r="B63" s="322"/>
      <c r="C63" s="300" t="s">
        <v>974</v>
      </c>
      <c r="D63" s="300"/>
      <c r="E63" s="300"/>
      <c r="F63" s="300"/>
      <c r="G63" s="300"/>
      <c r="H63" s="301" t="n">
        <v>10000</v>
      </c>
    </row>
    <row r="64" s="296" customFormat="true" ht="15.75" hidden="false" customHeight="false" outlineLevel="0" collapsed="false">
      <c r="A64" s="289"/>
      <c r="B64" s="331" t="s">
        <v>982</v>
      </c>
      <c r="C64" s="332"/>
      <c r="D64" s="333"/>
      <c r="E64" s="333"/>
      <c r="F64" s="333"/>
      <c r="G64" s="333"/>
      <c r="H64" s="301" t="n">
        <v>10000</v>
      </c>
    </row>
    <row r="65" s="296" customFormat="true" ht="63" hidden="false" customHeight="true" outlineLevel="0" collapsed="false">
      <c r="A65" s="289" t="s">
        <v>429</v>
      </c>
      <c r="B65" s="322" t="s">
        <v>986</v>
      </c>
      <c r="C65" s="291" t="s">
        <v>836</v>
      </c>
      <c r="D65" s="292"/>
      <c r="E65" s="293"/>
      <c r="F65" s="294"/>
      <c r="G65" s="292"/>
      <c r="H65" s="295"/>
    </row>
    <row r="66" customFormat="false" ht="15.75" hidden="false" customHeight="false" outlineLevel="0" collapsed="false">
      <c r="A66" s="289"/>
      <c r="B66" s="322"/>
      <c r="C66" s="329" t="s">
        <v>976</v>
      </c>
      <c r="D66" s="292" t="n">
        <v>908</v>
      </c>
      <c r="E66" s="293" t="n">
        <v>701</v>
      </c>
      <c r="F66" s="294" t="n">
        <v>1008299</v>
      </c>
      <c r="G66" s="292" t="n">
        <v>411</v>
      </c>
      <c r="H66" s="298" t="n">
        <v>12039.09752</v>
      </c>
    </row>
    <row r="67" customFormat="false" ht="15.75" hidden="false" customHeight="false" outlineLevel="0" collapsed="false">
      <c r="A67" s="289"/>
      <c r="B67" s="322"/>
      <c r="C67" s="329" t="s">
        <v>976</v>
      </c>
      <c r="D67" s="292" t="n">
        <v>908</v>
      </c>
      <c r="E67" s="293" t="n">
        <v>702</v>
      </c>
      <c r="F67" s="294" t="n">
        <v>1008299</v>
      </c>
      <c r="G67" s="292" t="n">
        <v>411</v>
      </c>
      <c r="H67" s="298" t="n">
        <v>40306.35971</v>
      </c>
    </row>
    <row r="68" customFormat="false" ht="15.75" hidden="false" customHeight="false" outlineLevel="0" collapsed="false">
      <c r="A68" s="289"/>
      <c r="B68" s="322"/>
      <c r="C68" s="329" t="s">
        <v>976</v>
      </c>
      <c r="D68" s="292" t="n">
        <v>908</v>
      </c>
      <c r="E68" s="293" t="n">
        <v>902</v>
      </c>
      <c r="F68" s="294" t="n">
        <v>1008299</v>
      </c>
      <c r="G68" s="292" t="n">
        <v>411</v>
      </c>
      <c r="H68" s="298" t="n">
        <v>8411.0578</v>
      </c>
    </row>
    <row r="69" customFormat="false" ht="15.75" hidden="false" customHeight="false" outlineLevel="0" collapsed="false">
      <c r="A69" s="289"/>
      <c r="B69" s="322"/>
      <c r="C69" s="297" t="s">
        <v>987</v>
      </c>
      <c r="D69" s="292"/>
      <c r="E69" s="293"/>
      <c r="F69" s="294"/>
      <c r="G69" s="292"/>
      <c r="H69" s="298" t="n">
        <v>60756.51503</v>
      </c>
    </row>
    <row r="70" customFormat="false" ht="15.75" hidden="false" customHeight="false" outlineLevel="0" collapsed="false">
      <c r="A70" s="289"/>
      <c r="B70" s="322"/>
      <c r="C70" s="329" t="s">
        <v>973</v>
      </c>
      <c r="D70" s="292" t="n">
        <v>908</v>
      </c>
      <c r="E70" s="293" t="n">
        <v>501</v>
      </c>
      <c r="F70" s="294" t="n">
        <v>7950042</v>
      </c>
      <c r="G70" s="292" t="n">
        <v>411</v>
      </c>
      <c r="H70" s="298" t="n">
        <v>12692.27376</v>
      </c>
    </row>
    <row r="71" customFormat="false" ht="15.75" hidden="false" customHeight="false" outlineLevel="0" collapsed="false">
      <c r="A71" s="289"/>
      <c r="B71" s="322"/>
      <c r="C71" s="329" t="s">
        <v>973</v>
      </c>
      <c r="D71" s="292" t="n">
        <v>908</v>
      </c>
      <c r="E71" s="293" t="n">
        <v>701</v>
      </c>
      <c r="F71" s="294" t="n">
        <v>7950042</v>
      </c>
      <c r="G71" s="292" t="n">
        <v>411</v>
      </c>
      <c r="H71" s="298" t="n">
        <v>2538.089</v>
      </c>
    </row>
    <row r="72" customFormat="false" ht="15.75" hidden="false" customHeight="false" outlineLevel="0" collapsed="false">
      <c r="A72" s="289"/>
      <c r="B72" s="322"/>
      <c r="C72" s="329" t="s">
        <v>973</v>
      </c>
      <c r="D72" s="292" t="n">
        <v>908</v>
      </c>
      <c r="E72" s="293" t="n">
        <v>702</v>
      </c>
      <c r="F72" s="294" t="n">
        <v>7950042</v>
      </c>
      <c r="G72" s="292" t="n">
        <v>411</v>
      </c>
      <c r="H72" s="298" t="n">
        <v>7853.81838</v>
      </c>
    </row>
    <row r="73" customFormat="false" ht="15.75" hidden="false" customHeight="false" outlineLevel="0" collapsed="false">
      <c r="A73" s="289"/>
      <c r="B73" s="322"/>
      <c r="C73" s="329" t="s">
        <v>973</v>
      </c>
      <c r="D73" s="292" t="n">
        <v>908</v>
      </c>
      <c r="E73" s="293" t="n">
        <v>902</v>
      </c>
      <c r="F73" s="294" t="n">
        <v>7950042</v>
      </c>
      <c r="G73" s="292" t="n">
        <v>411</v>
      </c>
      <c r="H73" s="298" t="n">
        <v>184.05986</v>
      </c>
    </row>
    <row r="74" customFormat="false" ht="15.75" hidden="false" customHeight="false" outlineLevel="0" collapsed="false">
      <c r="A74" s="289"/>
      <c r="B74" s="322"/>
      <c r="C74" s="297" t="s">
        <v>981</v>
      </c>
      <c r="D74" s="292"/>
      <c r="E74" s="293"/>
      <c r="F74" s="294"/>
      <c r="G74" s="292"/>
      <c r="H74" s="298" t="n">
        <v>23268.241</v>
      </c>
    </row>
    <row r="75" s="296" customFormat="true" ht="15.75" hidden="false" customHeight="true" outlineLevel="0" collapsed="false">
      <c r="A75" s="289"/>
      <c r="B75" s="322"/>
      <c r="C75" s="300" t="s">
        <v>974</v>
      </c>
      <c r="D75" s="300"/>
      <c r="E75" s="300"/>
      <c r="F75" s="300"/>
      <c r="G75" s="300"/>
      <c r="H75" s="301" t="n">
        <v>84024.75603</v>
      </c>
    </row>
    <row r="76" s="296" customFormat="true" ht="15.75" hidden="false" customHeight="false" outlineLevel="0" collapsed="false">
      <c r="A76" s="289"/>
      <c r="B76" s="331" t="s">
        <v>982</v>
      </c>
      <c r="C76" s="332"/>
      <c r="D76" s="333"/>
      <c r="E76" s="333"/>
      <c r="F76" s="333"/>
      <c r="G76" s="333"/>
      <c r="H76" s="301" t="n">
        <v>84024.75603</v>
      </c>
    </row>
    <row r="77" s="296" customFormat="true" ht="63" hidden="false" customHeight="true" outlineLevel="0" collapsed="false">
      <c r="A77" s="289" t="s">
        <v>436</v>
      </c>
      <c r="B77" s="322" t="s">
        <v>667</v>
      </c>
      <c r="C77" s="291" t="s">
        <v>577</v>
      </c>
      <c r="D77" s="292"/>
      <c r="E77" s="293"/>
      <c r="F77" s="294"/>
      <c r="G77" s="292"/>
      <c r="H77" s="295"/>
    </row>
    <row r="78" s="296" customFormat="true" ht="15.75" hidden="false" customHeight="false" outlineLevel="0" collapsed="false">
      <c r="A78" s="289"/>
      <c r="B78" s="322"/>
      <c r="C78" s="291" t="s">
        <v>977</v>
      </c>
      <c r="D78" s="292" t="n">
        <v>905</v>
      </c>
      <c r="E78" s="293" t="n">
        <v>709</v>
      </c>
      <c r="F78" s="294" t="n">
        <v>5221400</v>
      </c>
      <c r="G78" s="292" t="n">
        <v>415</v>
      </c>
      <c r="H78" s="298" t="n">
        <v>15660.944</v>
      </c>
    </row>
    <row r="79" s="296" customFormat="true" ht="15.75" hidden="false" customHeight="false" outlineLevel="0" collapsed="false">
      <c r="A79" s="289"/>
      <c r="B79" s="322"/>
      <c r="C79" s="291" t="s">
        <v>980</v>
      </c>
      <c r="D79" s="292"/>
      <c r="E79" s="293"/>
      <c r="F79" s="294"/>
      <c r="G79" s="292"/>
      <c r="H79" s="298" t="n">
        <v>15660.944</v>
      </c>
    </row>
    <row r="80" s="296" customFormat="true" ht="15.75" hidden="false" customHeight="false" outlineLevel="0" collapsed="false">
      <c r="A80" s="289"/>
      <c r="B80" s="322"/>
      <c r="C80" s="297" t="s">
        <v>973</v>
      </c>
      <c r="D80" s="292" t="n">
        <v>905</v>
      </c>
      <c r="E80" s="293" t="n">
        <v>709</v>
      </c>
      <c r="F80" s="294" t="n">
        <v>7950054</v>
      </c>
      <c r="G80" s="292" t="n">
        <v>415</v>
      </c>
      <c r="H80" s="298" t="n">
        <v>3390.04</v>
      </c>
    </row>
    <row r="81" s="296" customFormat="true" ht="15.75" hidden="false" customHeight="false" outlineLevel="0" collapsed="false">
      <c r="A81" s="289"/>
      <c r="B81" s="322"/>
      <c r="C81" s="297" t="s">
        <v>981</v>
      </c>
      <c r="D81" s="292"/>
      <c r="E81" s="293"/>
      <c r="F81" s="294"/>
      <c r="G81" s="292"/>
      <c r="H81" s="298" t="n">
        <v>3390.04</v>
      </c>
    </row>
    <row r="82" s="296" customFormat="true" ht="15.75" hidden="false" customHeight="true" outlineLevel="0" collapsed="false">
      <c r="A82" s="289"/>
      <c r="B82" s="322"/>
      <c r="C82" s="300" t="s">
        <v>974</v>
      </c>
      <c r="D82" s="300"/>
      <c r="E82" s="300"/>
      <c r="F82" s="300"/>
      <c r="G82" s="300"/>
      <c r="H82" s="301" t="n">
        <v>19050.984</v>
      </c>
    </row>
    <row r="83" s="296" customFormat="true" ht="47.25" hidden="false" customHeight="false" outlineLevel="0" collapsed="false">
      <c r="A83" s="289"/>
      <c r="B83" s="322"/>
      <c r="C83" s="291" t="s">
        <v>771</v>
      </c>
      <c r="D83" s="292"/>
      <c r="E83" s="293"/>
      <c r="F83" s="294"/>
      <c r="G83" s="292"/>
      <c r="H83" s="295"/>
    </row>
    <row r="84" s="296" customFormat="true" ht="15.75" hidden="false" customHeight="false" outlineLevel="0" collapsed="false">
      <c r="A84" s="289"/>
      <c r="B84" s="322"/>
      <c r="C84" s="334" t="s">
        <v>977</v>
      </c>
      <c r="D84" s="292" t="n">
        <v>907</v>
      </c>
      <c r="E84" s="293" t="n">
        <v>409</v>
      </c>
      <c r="F84" s="294" t="n">
        <v>5221400</v>
      </c>
      <c r="G84" s="292" t="n">
        <v>411</v>
      </c>
      <c r="H84" s="298" t="n">
        <v>549468.23854</v>
      </c>
    </row>
    <row r="85" s="296" customFormat="true" ht="15.75" hidden="false" customHeight="false" outlineLevel="0" collapsed="false">
      <c r="A85" s="289"/>
      <c r="B85" s="322"/>
      <c r="C85" s="334" t="s">
        <v>977</v>
      </c>
      <c r="D85" s="292" t="n">
        <v>907</v>
      </c>
      <c r="E85" s="293" t="n">
        <v>503</v>
      </c>
      <c r="F85" s="294" t="n">
        <v>5221400</v>
      </c>
      <c r="G85" s="292" t="n">
        <v>411</v>
      </c>
      <c r="H85" s="298" t="n">
        <v>161137.8074</v>
      </c>
    </row>
    <row r="86" s="296" customFormat="true" ht="15.75" hidden="false" customHeight="false" outlineLevel="0" collapsed="false">
      <c r="A86" s="289"/>
      <c r="B86" s="322"/>
      <c r="C86" s="291" t="s">
        <v>980</v>
      </c>
      <c r="D86" s="292"/>
      <c r="E86" s="293"/>
      <c r="F86" s="294"/>
      <c r="G86" s="292"/>
      <c r="H86" s="298" t="n">
        <v>710606.04594</v>
      </c>
    </row>
    <row r="87" s="296" customFormat="true" ht="15.75" hidden="false" customHeight="false" outlineLevel="0" collapsed="false">
      <c r="A87" s="289"/>
      <c r="B87" s="322"/>
      <c r="C87" s="329" t="s">
        <v>973</v>
      </c>
      <c r="D87" s="292" t="n">
        <v>907</v>
      </c>
      <c r="E87" s="293" t="n">
        <v>409</v>
      </c>
      <c r="F87" s="294" t="n">
        <v>7950054</v>
      </c>
      <c r="G87" s="292" t="n">
        <v>411</v>
      </c>
      <c r="H87" s="298" t="n">
        <v>73539.522</v>
      </c>
    </row>
    <row r="88" s="296" customFormat="true" ht="15.75" hidden="false" customHeight="false" outlineLevel="0" collapsed="false">
      <c r="A88" s="289"/>
      <c r="B88" s="322"/>
      <c r="C88" s="329" t="s">
        <v>973</v>
      </c>
      <c r="D88" s="292" t="n">
        <v>907</v>
      </c>
      <c r="E88" s="293" t="n">
        <v>503</v>
      </c>
      <c r="F88" s="294" t="n">
        <v>7950054</v>
      </c>
      <c r="G88" s="292" t="n">
        <v>411</v>
      </c>
      <c r="H88" s="298" t="n">
        <v>40957.662</v>
      </c>
    </row>
    <row r="89" s="296" customFormat="true" ht="15.75" hidden="false" customHeight="false" outlineLevel="0" collapsed="false">
      <c r="A89" s="289"/>
      <c r="B89" s="322"/>
      <c r="C89" s="297" t="s">
        <v>981</v>
      </c>
      <c r="D89" s="292"/>
      <c r="E89" s="293"/>
      <c r="F89" s="294"/>
      <c r="G89" s="292"/>
      <c r="H89" s="298" t="n">
        <v>114497.184</v>
      </c>
    </row>
    <row r="90" s="296" customFormat="true" ht="15.75" hidden="false" customHeight="true" outlineLevel="0" collapsed="false">
      <c r="A90" s="289"/>
      <c r="B90" s="322"/>
      <c r="C90" s="300" t="s">
        <v>974</v>
      </c>
      <c r="D90" s="300"/>
      <c r="E90" s="300"/>
      <c r="F90" s="300"/>
      <c r="G90" s="300"/>
      <c r="H90" s="301" t="n">
        <v>825103.22994</v>
      </c>
    </row>
    <row r="91" s="296" customFormat="true" ht="63" hidden="false" customHeight="false" outlineLevel="0" collapsed="false">
      <c r="A91" s="289"/>
      <c r="B91" s="322"/>
      <c r="C91" s="291" t="s">
        <v>836</v>
      </c>
      <c r="D91" s="292"/>
      <c r="E91" s="293"/>
      <c r="F91" s="294"/>
      <c r="G91" s="292"/>
      <c r="H91" s="295"/>
    </row>
    <row r="92" s="296" customFormat="true" ht="15.75" hidden="false" customHeight="false" outlineLevel="0" collapsed="false">
      <c r="A92" s="289"/>
      <c r="B92" s="322"/>
      <c r="C92" s="334" t="s">
        <v>977</v>
      </c>
      <c r="D92" s="292" t="n">
        <v>908</v>
      </c>
      <c r="E92" s="293" t="n">
        <v>409</v>
      </c>
      <c r="F92" s="294" t="n">
        <v>5221400</v>
      </c>
      <c r="G92" s="292" t="n">
        <v>411</v>
      </c>
      <c r="H92" s="298" t="n">
        <v>28492.591</v>
      </c>
    </row>
    <row r="93" s="296" customFormat="true" ht="15.75" hidden="false" customHeight="false" outlineLevel="0" collapsed="false">
      <c r="A93" s="289"/>
      <c r="B93" s="322"/>
      <c r="C93" s="334" t="s">
        <v>977</v>
      </c>
      <c r="D93" s="292" t="n">
        <v>908</v>
      </c>
      <c r="E93" s="293" t="n">
        <v>503</v>
      </c>
      <c r="F93" s="294" t="n">
        <v>5221400</v>
      </c>
      <c r="G93" s="292" t="n">
        <v>411</v>
      </c>
      <c r="H93" s="298" t="n">
        <v>106692.508</v>
      </c>
    </row>
    <row r="94" s="296" customFormat="true" ht="15.75" hidden="false" customHeight="false" outlineLevel="0" collapsed="false">
      <c r="A94" s="289"/>
      <c r="B94" s="322"/>
      <c r="C94" s="334" t="s">
        <v>977</v>
      </c>
      <c r="D94" s="292" t="n">
        <v>908</v>
      </c>
      <c r="E94" s="293" t="n">
        <v>701</v>
      </c>
      <c r="F94" s="294" t="n">
        <v>5221400</v>
      </c>
      <c r="G94" s="292" t="n">
        <v>411</v>
      </c>
      <c r="H94" s="298" t="n">
        <v>771.74</v>
      </c>
    </row>
    <row r="95" s="296" customFormat="true" ht="15.75" hidden="false" customHeight="false" outlineLevel="0" collapsed="false">
      <c r="A95" s="289"/>
      <c r="B95" s="322"/>
      <c r="C95" s="334" t="s">
        <v>977</v>
      </c>
      <c r="D95" s="292" t="n">
        <v>908</v>
      </c>
      <c r="E95" s="293" t="n">
        <v>702</v>
      </c>
      <c r="F95" s="294" t="n">
        <v>5221400</v>
      </c>
      <c r="G95" s="292" t="n">
        <v>411</v>
      </c>
      <c r="H95" s="298" t="n">
        <v>20452.837</v>
      </c>
    </row>
    <row r="96" s="296" customFormat="true" ht="15.75" hidden="false" customHeight="false" outlineLevel="0" collapsed="false">
      <c r="A96" s="289"/>
      <c r="B96" s="322"/>
      <c r="C96" s="291" t="s">
        <v>980</v>
      </c>
      <c r="D96" s="292"/>
      <c r="E96" s="293"/>
      <c r="F96" s="294"/>
      <c r="G96" s="292"/>
      <c r="H96" s="298" t="n">
        <v>156409.676</v>
      </c>
    </row>
    <row r="97" s="296" customFormat="true" ht="15.75" hidden="false" customHeight="false" outlineLevel="0" collapsed="false">
      <c r="A97" s="289"/>
      <c r="B97" s="322"/>
      <c r="C97" s="329" t="s">
        <v>973</v>
      </c>
      <c r="D97" s="292" t="n">
        <v>908</v>
      </c>
      <c r="E97" s="293" t="n">
        <v>409</v>
      </c>
      <c r="F97" s="294" t="n">
        <v>7950054</v>
      </c>
      <c r="G97" s="292" t="n">
        <v>411</v>
      </c>
      <c r="H97" s="298" t="n">
        <v>14829.545</v>
      </c>
    </row>
    <row r="98" s="296" customFormat="true" ht="15.75" hidden="false" customHeight="false" outlineLevel="0" collapsed="false">
      <c r="A98" s="289"/>
      <c r="B98" s="322"/>
      <c r="C98" s="329" t="s">
        <v>973</v>
      </c>
      <c r="D98" s="292" t="n">
        <v>908</v>
      </c>
      <c r="E98" s="293" t="n">
        <v>503</v>
      </c>
      <c r="F98" s="294" t="n">
        <v>7950054</v>
      </c>
      <c r="G98" s="292" t="n">
        <v>411</v>
      </c>
      <c r="H98" s="298" t="n">
        <v>30877.554</v>
      </c>
    </row>
    <row r="99" s="296" customFormat="true" ht="15.75" hidden="false" customHeight="false" outlineLevel="0" collapsed="false">
      <c r="A99" s="289"/>
      <c r="B99" s="322"/>
      <c r="C99" s="329" t="s">
        <v>973</v>
      </c>
      <c r="D99" s="292" t="n">
        <v>908</v>
      </c>
      <c r="E99" s="293" t="n">
        <v>701</v>
      </c>
      <c r="F99" s="294" t="n">
        <v>7950054</v>
      </c>
      <c r="G99" s="292" t="n">
        <v>411</v>
      </c>
      <c r="H99" s="298" t="n">
        <v>550.074</v>
      </c>
    </row>
    <row r="100" s="296" customFormat="true" ht="15.75" hidden="false" customHeight="false" outlineLevel="0" collapsed="false">
      <c r="A100" s="289"/>
      <c r="B100" s="322"/>
      <c r="C100" s="329" t="s">
        <v>973</v>
      </c>
      <c r="D100" s="292" t="n">
        <v>908</v>
      </c>
      <c r="E100" s="293" t="n">
        <v>702</v>
      </c>
      <c r="F100" s="294" t="n">
        <v>7950054</v>
      </c>
      <c r="G100" s="292" t="n">
        <v>411</v>
      </c>
      <c r="H100" s="298" t="n">
        <v>5630.897</v>
      </c>
    </row>
    <row r="101" s="296" customFormat="true" ht="15.75" hidden="false" customHeight="false" outlineLevel="0" collapsed="false">
      <c r="A101" s="289"/>
      <c r="B101" s="322"/>
      <c r="C101" s="297" t="s">
        <v>981</v>
      </c>
      <c r="D101" s="313"/>
      <c r="E101" s="314"/>
      <c r="F101" s="315"/>
      <c r="G101" s="313"/>
      <c r="H101" s="318" t="n">
        <v>51888.07</v>
      </c>
    </row>
    <row r="102" s="296" customFormat="true" ht="15.75" hidden="false" customHeight="true" outlineLevel="0" collapsed="false">
      <c r="A102" s="289"/>
      <c r="B102" s="322"/>
      <c r="C102" s="300" t="s">
        <v>974</v>
      </c>
      <c r="D102" s="300"/>
      <c r="E102" s="300"/>
      <c r="F102" s="300"/>
      <c r="G102" s="300"/>
      <c r="H102" s="301" t="n">
        <v>208297.746</v>
      </c>
    </row>
    <row r="103" s="296" customFormat="true" ht="15.75" hidden="false" customHeight="false" outlineLevel="0" collapsed="false">
      <c r="A103" s="289"/>
      <c r="B103" s="331" t="s">
        <v>982</v>
      </c>
      <c r="C103" s="332"/>
      <c r="D103" s="333"/>
      <c r="E103" s="333"/>
      <c r="F103" s="333"/>
      <c r="G103" s="333"/>
      <c r="H103" s="301" t="n">
        <v>1052451.95994</v>
      </c>
    </row>
    <row r="104" s="296" customFormat="true" ht="47.25" hidden="false" customHeight="true" outlineLevel="0" collapsed="false">
      <c r="A104" s="289" t="s">
        <v>440</v>
      </c>
      <c r="B104" s="322" t="s">
        <v>988</v>
      </c>
      <c r="C104" s="291" t="s">
        <v>771</v>
      </c>
      <c r="D104" s="292"/>
      <c r="E104" s="293"/>
      <c r="F104" s="294"/>
      <c r="G104" s="292"/>
      <c r="H104" s="295"/>
    </row>
    <row r="105" s="296" customFormat="true" ht="15.75" hidden="false" customHeight="false" outlineLevel="0" collapsed="false">
      <c r="A105" s="289"/>
      <c r="B105" s="322"/>
      <c r="C105" s="297" t="s">
        <v>977</v>
      </c>
      <c r="D105" s="292" t="n">
        <v>907</v>
      </c>
      <c r="E105" s="293" t="n">
        <v>502</v>
      </c>
      <c r="F105" s="294" t="n">
        <v>5221600</v>
      </c>
      <c r="G105" s="292" t="n">
        <v>422</v>
      </c>
      <c r="H105" s="298" t="n">
        <v>275000</v>
      </c>
    </row>
    <row r="106" s="296" customFormat="true" ht="15.75" hidden="false" customHeight="true" outlineLevel="0" collapsed="false">
      <c r="A106" s="289"/>
      <c r="B106" s="322"/>
      <c r="C106" s="297" t="s">
        <v>980</v>
      </c>
      <c r="D106" s="313"/>
      <c r="E106" s="314"/>
      <c r="F106" s="315"/>
      <c r="G106" s="313"/>
      <c r="H106" s="298" t="n">
        <v>275000</v>
      </c>
    </row>
    <row r="107" s="296" customFormat="true" ht="15.75" hidden="false" customHeight="false" outlineLevel="0" collapsed="false">
      <c r="A107" s="289"/>
      <c r="B107" s="322"/>
      <c r="C107" s="297" t="s">
        <v>973</v>
      </c>
      <c r="D107" s="292" t="n">
        <v>907</v>
      </c>
      <c r="E107" s="293" t="n">
        <v>502</v>
      </c>
      <c r="F107" s="294" t="n">
        <v>7950055</v>
      </c>
      <c r="G107" s="292" t="n">
        <v>422</v>
      </c>
      <c r="H107" s="298" t="n">
        <v>62134</v>
      </c>
    </row>
    <row r="108" s="296" customFormat="true" ht="15.75" hidden="false" customHeight="false" outlineLevel="0" collapsed="false">
      <c r="A108" s="289"/>
      <c r="B108" s="322"/>
      <c r="C108" s="297" t="s">
        <v>981</v>
      </c>
      <c r="D108" s="313"/>
      <c r="E108" s="314"/>
      <c r="F108" s="315"/>
      <c r="G108" s="313"/>
      <c r="H108" s="298" t="n">
        <v>62134</v>
      </c>
    </row>
    <row r="109" s="296" customFormat="true" ht="15.75" hidden="false" customHeight="true" outlineLevel="0" collapsed="false">
      <c r="A109" s="289"/>
      <c r="B109" s="322"/>
      <c r="C109" s="300" t="s">
        <v>974</v>
      </c>
      <c r="D109" s="300"/>
      <c r="E109" s="300"/>
      <c r="F109" s="300"/>
      <c r="G109" s="300"/>
      <c r="H109" s="301" t="n">
        <v>337134</v>
      </c>
    </row>
    <row r="110" s="296" customFormat="true" ht="15.75" hidden="false" customHeight="false" outlineLevel="0" collapsed="false">
      <c r="A110" s="289"/>
      <c r="B110" s="331" t="s">
        <v>982</v>
      </c>
      <c r="C110" s="332"/>
      <c r="D110" s="333"/>
      <c r="E110" s="333"/>
      <c r="F110" s="333"/>
      <c r="G110" s="333"/>
      <c r="H110" s="301" t="n">
        <v>337134</v>
      </c>
    </row>
    <row r="111" s="296" customFormat="true" ht="63" hidden="false" customHeight="true" outlineLevel="0" collapsed="false">
      <c r="A111" s="289" t="s">
        <v>443</v>
      </c>
      <c r="B111" s="322" t="s">
        <v>849</v>
      </c>
      <c r="C111" s="291" t="s">
        <v>836</v>
      </c>
      <c r="D111" s="292"/>
      <c r="E111" s="293"/>
      <c r="F111" s="294"/>
      <c r="G111" s="292"/>
      <c r="H111" s="295"/>
    </row>
    <row r="112" s="296" customFormat="true" ht="15.75" hidden="false" customHeight="false" outlineLevel="0" collapsed="false">
      <c r="A112" s="289"/>
      <c r="B112" s="322"/>
      <c r="C112" s="297" t="s">
        <v>977</v>
      </c>
      <c r="D112" s="292" t="n">
        <v>908</v>
      </c>
      <c r="E112" s="293" t="n">
        <v>409</v>
      </c>
      <c r="F112" s="294" t="n">
        <v>5225300</v>
      </c>
      <c r="G112" s="292" t="n">
        <v>411</v>
      </c>
      <c r="H112" s="298" t="n">
        <v>255000</v>
      </c>
    </row>
    <row r="113" s="296" customFormat="true" ht="15.75" hidden="false" customHeight="false" outlineLevel="0" collapsed="false">
      <c r="A113" s="289"/>
      <c r="B113" s="322"/>
      <c r="C113" s="297" t="s">
        <v>980</v>
      </c>
      <c r="D113" s="313"/>
      <c r="E113" s="314"/>
      <c r="F113" s="315"/>
      <c r="G113" s="313"/>
      <c r="H113" s="298" t="n">
        <v>255000</v>
      </c>
    </row>
    <row r="114" s="296" customFormat="true" ht="15.75" hidden="false" customHeight="false" outlineLevel="0" collapsed="false">
      <c r="A114" s="289"/>
      <c r="B114" s="322"/>
      <c r="C114" s="291" t="s">
        <v>973</v>
      </c>
      <c r="D114" s="292" t="n">
        <v>908</v>
      </c>
      <c r="E114" s="293" t="n">
        <v>409</v>
      </c>
      <c r="F114" s="294" t="n">
        <v>7950059</v>
      </c>
      <c r="G114" s="292" t="n">
        <v>411</v>
      </c>
      <c r="H114" s="298" t="n">
        <v>78371.48</v>
      </c>
    </row>
    <row r="115" s="296" customFormat="true" ht="15.75" hidden="false" customHeight="false" outlineLevel="0" collapsed="false">
      <c r="A115" s="289"/>
      <c r="B115" s="322"/>
      <c r="C115" s="297" t="s">
        <v>981</v>
      </c>
      <c r="D115" s="313"/>
      <c r="E115" s="314"/>
      <c r="F115" s="315"/>
      <c r="G115" s="313"/>
      <c r="H115" s="298" t="n">
        <v>78371.48</v>
      </c>
    </row>
    <row r="116" s="296" customFormat="true" ht="15.75" hidden="false" customHeight="true" outlineLevel="0" collapsed="false">
      <c r="A116" s="289"/>
      <c r="B116" s="322"/>
      <c r="C116" s="300" t="s">
        <v>974</v>
      </c>
      <c r="D116" s="300"/>
      <c r="E116" s="300"/>
      <c r="F116" s="300"/>
      <c r="G116" s="300"/>
      <c r="H116" s="301" t="n">
        <v>333371.48</v>
      </c>
    </row>
    <row r="117" s="296" customFormat="true" ht="15.75" hidden="false" customHeight="false" outlineLevel="0" collapsed="false">
      <c r="A117" s="304"/>
      <c r="B117" s="335" t="s">
        <v>982</v>
      </c>
      <c r="C117" s="336"/>
      <c r="D117" s="336"/>
      <c r="E117" s="336"/>
      <c r="F117" s="336"/>
      <c r="G117" s="336"/>
      <c r="H117" s="301" t="n">
        <v>333371.48</v>
      </c>
    </row>
    <row r="118" s="296" customFormat="true" ht="47.25" hidden="false" customHeight="true" outlineLevel="0" collapsed="false">
      <c r="A118" s="289" t="s">
        <v>903</v>
      </c>
      <c r="B118" s="322" t="s">
        <v>816</v>
      </c>
      <c r="C118" s="291" t="s">
        <v>771</v>
      </c>
      <c r="D118" s="292"/>
      <c r="E118" s="293"/>
      <c r="F118" s="294"/>
      <c r="G118" s="292"/>
      <c r="H118" s="295"/>
    </row>
    <row r="119" s="296" customFormat="true" ht="15.75" hidden="false" customHeight="false" outlineLevel="0" collapsed="false">
      <c r="A119" s="289"/>
      <c r="B119" s="322"/>
      <c r="C119" s="297" t="s">
        <v>977</v>
      </c>
      <c r="D119" s="292" t="n">
        <v>907</v>
      </c>
      <c r="E119" s="293" t="n">
        <v>502</v>
      </c>
      <c r="F119" s="294" t="n">
        <v>5225500</v>
      </c>
      <c r="G119" s="292" t="n">
        <v>422</v>
      </c>
      <c r="H119" s="298" t="n">
        <v>36705</v>
      </c>
    </row>
    <row r="120" s="296" customFormat="true" ht="15.75" hidden="false" customHeight="false" outlineLevel="0" collapsed="false">
      <c r="A120" s="289"/>
      <c r="B120" s="322"/>
      <c r="C120" s="297" t="s">
        <v>980</v>
      </c>
      <c r="D120" s="313"/>
      <c r="E120" s="314"/>
      <c r="F120" s="315"/>
      <c r="G120" s="313"/>
      <c r="H120" s="298" t="n">
        <v>36705</v>
      </c>
    </row>
    <row r="121" s="296" customFormat="true" ht="15.75" hidden="false" customHeight="false" outlineLevel="0" collapsed="false">
      <c r="A121" s="289"/>
      <c r="B121" s="322"/>
      <c r="C121" s="297" t="s">
        <v>973</v>
      </c>
      <c r="D121" s="292" t="n">
        <v>907</v>
      </c>
      <c r="E121" s="293" t="n">
        <v>502</v>
      </c>
      <c r="F121" s="294" t="n">
        <v>7950060</v>
      </c>
      <c r="G121" s="292" t="n">
        <v>422</v>
      </c>
      <c r="H121" s="298" t="n">
        <v>734.394</v>
      </c>
    </row>
    <row r="122" s="296" customFormat="true" ht="15.75" hidden="false" customHeight="false" outlineLevel="0" collapsed="false">
      <c r="A122" s="289"/>
      <c r="B122" s="322"/>
      <c r="C122" s="297" t="s">
        <v>981</v>
      </c>
      <c r="D122" s="313"/>
      <c r="E122" s="314"/>
      <c r="F122" s="315"/>
      <c r="G122" s="313"/>
      <c r="H122" s="298" t="n">
        <v>734.394</v>
      </c>
    </row>
    <row r="123" s="296" customFormat="true" ht="15.75" hidden="false" customHeight="true" outlineLevel="0" collapsed="false">
      <c r="A123" s="289"/>
      <c r="B123" s="322"/>
      <c r="C123" s="300" t="s">
        <v>974</v>
      </c>
      <c r="D123" s="300"/>
      <c r="E123" s="300"/>
      <c r="F123" s="300"/>
      <c r="G123" s="300"/>
      <c r="H123" s="301" t="n">
        <v>37439.394</v>
      </c>
    </row>
    <row r="124" s="296" customFormat="true" ht="63" hidden="false" customHeight="false" outlineLevel="0" collapsed="false">
      <c r="A124" s="289"/>
      <c r="B124" s="322"/>
      <c r="C124" s="291" t="s">
        <v>836</v>
      </c>
      <c r="D124" s="292"/>
      <c r="E124" s="293"/>
      <c r="F124" s="294"/>
      <c r="G124" s="292"/>
      <c r="H124" s="295"/>
    </row>
    <row r="125" s="296" customFormat="true" ht="15.75" hidden="false" customHeight="false" outlineLevel="0" collapsed="false">
      <c r="A125" s="289"/>
      <c r="B125" s="322"/>
      <c r="C125" s="297" t="s">
        <v>977</v>
      </c>
      <c r="D125" s="292" t="n">
        <v>908</v>
      </c>
      <c r="E125" s="293" t="n">
        <v>502</v>
      </c>
      <c r="F125" s="294" t="n">
        <v>5225500</v>
      </c>
      <c r="G125" s="292" t="n">
        <v>411</v>
      </c>
      <c r="H125" s="298" t="n">
        <v>227321.8</v>
      </c>
    </row>
    <row r="126" s="296" customFormat="true" ht="15.75" hidden="false" customHeight="false" outlineLevel="0" collapsed="false">
      <c r="A126" s="289"/>
      <c r="B126" s="322"/>
      <c r="C126" s="297" t="s">
        <v>980</v>
      </c>
      <c r="D126" s="313"/>
      <c r="E126" s="314"/>
      <c r="F126" s="315"/>
      <c r="G126" s="313"/>
      <c r="H126" s="298" t="n">
        <v>227321.8</v>
      </c>
    </row>
    <row r="127" s="296" customFormat="true" ht="15.75" hidden="false" customHeight="false" outlineLevel="0" collapsed="false">
      <c r="A127" s="289"/>
      <c r="B127" s="322"/>
      <c r="C127" s="297" t="s">
        <v>973</v>
      </c>
      <c r="D127" s="292" t="n">
        <v>908</v>
      </c>
      <c r="E127" s="293" t="n">
        <v>502</v>
      </c>
      <c r="F127" s="294" t="n">
        <v>7950060</v>
      </c>
      <c r="G127" s="292" t="n">
        <v>411</v>
      </c>
      <c r="H127" s="298" t="n">
        <v>2296.18</v>
      </c>
    </row>
    <row r="128" s="296" customFormat="true" ht="15.75" hidden="false" customHeight="false" outlineLevel="0" collapsed="false">
      <c r="A128" s="289"/>
      <c r="B128" s="322"/>
      <c r="C128" s="297" t="s">
        <v>981</v>
      </c>
      <c r="D128" s="313"/>
      <c r="E128" s="314"/>
      <c r="F128" s="315"/>
      <c r="G128" s="313"/>
      <c r="H128" s="298" t="n">
        <v>2296.18</v>
      </c>
    </row>
    <row r="129" s="296" customFormat="true" ht="15.75" hidden="false" customHeight="true" outlineLevel="0" collapsed="false">
      <c r="A129" s="289"/>
      <c r="B129" s="322"/>
      <c r="C129" s="300" t="s">
        <v>974</v>
      </c>
      <c r="D129" s="300"/>
      <c r="E129" s="300"/>
      <c r="F129" s="300"/>
      <c r="G129" s="300"/>
      <c r="H129" s="301" t="n">
        <v>229617.98</v>
      </c>
    </row>
    <row r="130" s="296" customFormat="true" ht="15.75" hidden="false" customHeight="false" outlineLevel="0" collapsed="false">
      <c r="A130" s="289"/>
      <c r="B130" s="331" t="s">
        <v>982</v>
      </c>
      <c r="C130" s="332"/>
      <c r="D130" s="333"/>
      <c r="E130" s="333"/>
      <c r="F130" s="333"/>
      <c r="G130" s="333"/>
      <c r="H130" s="301" t="n">
        <v>267057.374</v>
      </c>
    </row>
    <row r="131" s="296" customFormat="true" ht="15.75" hidden="false" customHeight="false" outlineLevel="0" collapsed="false">
      <c r="A131" s="304"/>
      <c r="B131" s="337" t="s">
        <v>989</v>
      </c>
      <c r="C131" s="338"/>
      <c r="D131" s="338"/>
      <c r="E131" s="338"/>
      <c r="F131" s="338"/>
      <c r="G131" s="338"/>
      <c r="H131" s="301" t="n">
        <v>2130338.97897</v>
      </c>
    </row>
    <row r="132" s="296" customFormat="true" ht="15.75" hidden="false" customHeight="true" outlineLevel="0" collapsed="false">
      <c r="A132" s="304"/>
      <c r="B132" s="305" t="s">
        <v>458</v>
      </c>
      <c r="C132" s="306"/>
      <c r="D132" s="306"/>
      <c r="E132" s="306"/>
      <c r="F132" s="306"/>
      <c r="G132" s="306"/>
      <c r="H132" s="339"/>
    </row>
    <row r="133" s="296" customFormat="true" ht="15.75" hidden="false" customHeight="true" outlineLevel="0" collapsed="false">
      <c r="A133" s="304"/>
      <c r="B133" s="307" t="s">
        <v>976</v>
      </c>
      <c r="C133" s="308"/>
      <c r="D133" s="308"/>
      <c r="E133" s="308"/>
      <c r="F133" s="308"/>
      <c r="G133" s="308"/>
      <c r="H133" s="309" t="n">
        <v>60756.51503</v>
      </c>
    </row>
    <row r="134" s="296" customFormat="true" ht="15.75" hidden="false" customHeight="true" outlineLevel="0" collapsed="false">
      <c r="A134" s="304"/>
      <c r="B134" s="307" t="s">
        <v>977</v>
      </c>
      <c r="C134" s="308"/>
      <c r="D134" s="308"/>
      <c r="E134" s="308"/>
      <c r="F134" s="308"/>
      <c r="G134" s="308"/>
      <c r="H134" s="309" t="n">
        <v>1679677.25494</v>
      </c>
    </row>
    <row r="135" s="296" customFormat="true" ht="15.75" hidden="false" customHeight="true" outlineLevel="0" collapsed="false">
      <c r="A135" s="304"/>
      <c r="B135" s="307" t="s">
        <v>973</v>
      </c>
      <c r="C135" s="340"/>
      <c r="D135" s="340"/>
      <c r="E135" s="340"/>
      <c r="F135" s="340"/>
      <c r="G135" s="340"/>
      <c r="H135" s="309" t="n">
        <v>389905.209</v>
      </c>
    </row>
    <row r="136" s="288" customFormat="true" ht="15.75" hidden="false" customHeight="true" outlineLevel="0" collapsed="false">
      <c r="A136" s="310"/>
      <c r="B136" s="311" t="s">
        <v>990</v>
      </c>
      <c r="C136" s="311"/>
      <c r="D136" s="311"/>
      <c r="E136" s="311"/>
      <c r="F136" s="311"/>
      <c r="G136" s="311"/>
      <c r="H136" s="311"/>
    </row>
    <row r="137" s="296" customFormat="true" ht="63" hidden="false" customHeight="true" outlineLevel="0" collapsed="false">
      <c r="A137" s="289" t="s">
        <v>907</v>
      </c>
      <c r="B137" s="322" t="s">
        <v>876</v>
      </c>
      <c r="C137" s="291" t="s">
        <v>836</v>
      </c>
      <c r="D137" s="292"/>
      <c r="E137" s="293"/>
      <c r="F137" s="294"/>
      <c r="G137" s="292"/>
      <c r="H137" s="295"/>
    </row>
    <row r="138" s="296" customFormat="true" ht="15.75" hidden="false" customHeight="false" outlineLevel="0" collapsed="false">
      <c r="A138" s="289"/>
      <c r="B138" s="322"/>
      <c r="C138" s="329" t="s">
        <v>973</v>
      </c>
      <c r="D138" s="292" t="n">
        <v>908</v>
      </c>
      <c r="E138" s="293" t="n">
        <v>503</v>
      </c>
      <c r="F138" s="294" t="n">
        <v>1020102</v>
      </c>
      <c r="G138" s="292" t="n">
        <v>411</v>
      </c>
      <c r="H138" s="298" t="n">
        <v>4628.742</v>
      </c>
    </row>
    <row r="139" s="296" customFormat="true" ht="15.75" hidden="false" customHeight="false" outlineLevel="0" collapsed="false">
      <c r="A139" s="289"/>
      <c r="B139" s="322"/>
      <c r="C139" s="329" t="s">
        <v>973</v>
      </c>
      <c r="D139" s="292" t="n">
        <v>908</v>
      </c>
      <c r="E139" s="293" t="n">
        <v>804</v>
      </c>
      <c r="F139" s="294" t="n">
        <v>1020102</v>
      </c>
      <c r="G139" s="292" t="n">
        <v>411</v>
      </c>
      <c r="H139" s="298" t="n">
        <v>1100</v>
      </c>
    </row>
    <row r="140" customFormat="false" ht="15.75" hidden="false" customHeight="false" outlineLevel="0" collapsed="false">
      <c r="A140" s="289"/>
      <c r="B140" s="322"/>
      <c r="C140" s="329" t="s">
        <v>973</v>
      </c>
      <c r="D140" s="292" t="n">
        <v>908</v>
      </c>
      <c r="E140" s="293" t="n">
        <v>901</v>
      </c>
      <c r="F140" s="294" t="n">
        <v>1020102</v>
      </c>
      <c r="G140" s="292" t="n">
        <v>411</v>
      </c>
      <c r="H140" s="298" t="n">
        <v>1963.74348</v>
      </c>
    </row>
    <row r="141" s="296" customFormat="true" ht="15.75" hidden="false" customHeight="true" outlineLevel="0" collapsed="false">
      <c r="A141" s="341"/>
      <c r="B141" s="322"/>
      <c r="C141" s="300" t="s">
        <v>974</v>
      </c>
      <c r="D141" s="300"/>
      <c r="E141" s="300"/>
      <c r="F141" s="300"/>
      <c r="G141" s="300"/>
      <c r="H141" s="301" t="n">
        <v>7692.48548</v>
      </c>
    </row>
    <row r="142" s="296" customFormat="true" ht="63" hidden="false" customHeight="true" outlineLevel="0" collapsed="false">
      <c r="A142" s="289" t="s">
        <v>913</v>
      </c>
      <c r="B142" s="322" t="s">
        <v>991</v>
      </c>
      <c r="C142" s="291" t="s">
        <v>836</v>
      </c>
      <c r="D142" s="292"/>
      <c r="E142" s="293"/>
      <c r="F142" s="294"/>
      <c r="G142" s="292"/>
      <c r="H142" s="295"/>
    </row>
    <row r="143" s="296" customFormat="true" ht="15.75" hidden="false" customHeight="false" outlineLevel="0" collapsed="false">
      <c r="A143" s="289"/>
      <c r="B143" s="322"/>
      <c r="C143" s="330" t="s">
        <v>973</v>
      </c>
      <c r="D143" s="292" t="n">
        <v>908</v>
      </c>
      <c r="E143" s="293" t="n">
        <v>503</v>
      </c>
      <c r="F143" s="294" t="n">
        <v>1020103</v>
      </c>
      <c r="G143" s="292" t="n">
        <v>411</v>
      </c>
      <c r="H143" s="298" t="n">
        <v>10000</v>
      </c>
    </row>
    <row r="144" s="296" customFormat="true" ht="15.75" hidden="false" customHeight="true" outlineLevel="0" collapsed="false">
      <c r="A144" s="341"/>
      <c r="B144" s="322"/>
      <c r="C144" s="300" t="s">
        <v>974</v>
      </c>
      <c r="D144" s="300"/>
      <c r="E144" s="300"/>
      <c r="F144" s="300"/>
      <c r="G144" s="300"/>
      <c r="H144" s="301" t="n">
        <v>10000</v>
      </c>
    </row>
    <row r="145" s="296" customFormat="true" ht="63" hidden="false" customHeight="true" outlineLevel="0" collapsed="false">
      <c r="A145" s="289" t="s">
        <v>933</v>
      </c>
      <c r="B145" s="322" t="s">
        <v>892</v>
      </c>
      <c r="C145" s="291" t="s">
        <v>836</v>
      </c>
      <c r="D145" s="292"/>
      <c r="E145" s="293"/>
      <c r="F145" s="294"/>
      <c r="G145" s="292"/>
      <c r="H145" s="295"/>
    </row>
    <row r="146" customFormat="false" ht="15.75" hidden="false" customHeight="false" outlineLevel="0" collapsed="false">
      <c r="A146" s="289"/>
      <c r="B146" s="322"/>
      <c r="C146" s="297" t="s">
        <v>973</v>
      </c>
      <c r="D146" s="292" t="n">
        <v>908</v>
      </c>
      <c r="E146" s="293" t="n">
        <v>804</v>
      </c>
      <c r="F146" s="294" t="n">
        <v>1020104</v>
      </c>
      <c r="G146" s="292" t="s">
        <v>540</v>
      </c>
      <c r="H146" s="298" t="n">
        <v>3982.52805</v>
      </c>
    </row>
    <row r="147" s="296" customFormat="true" ht="15.75" hidden="false" customHeight="true" outlineLevel="0" collapsed="false">
      <c r="A147" s="341"/>
      <c r="B147" s="322"/>
      <c r="C147" s="300" t="s">
        <v>974</v>
      </c>
      <c r="D147" s="300"/>
      <c r="E147" s="300"/>
      <c r="F147" s="300"/>
      <c r="G147" s="300"/>
      <c r="H147" s="301" t="n">
        <v>3982.52805</v>
      </c>
    </row>
    <row r="148" s="296" customFormat="true" ht="47.25" hidden="false" customHeight="true" outlineLevel="0" collapsed="false">
      <c r="A148" s="289" t="s">
        <v>937</v>
      </c>
      <c r="B148" s="322" t="s">
        <v>823</v>
      </c>
      <c r="C148" s="291" t="s">
        <v>771</v>
      </c>
      <c r="D148" s="292"/>
      <c r="E148" s="293"/>
      <c r="F148" s="294"/>
      <c r="G148" s="292"/>
      <c r="H148" s="295"/>
    </row>
    <row r="149" customFormat="false" ht="15.75" hidden="false" customHeight="false" outlineLevel="0" collapsed="false">
      <c r="A149" s="289"/>
      <c r="B149" s="322"/>
      <c r="C149" s="297" t="s">
        <v>973</v>
      </c>
      <c r="D149" s="292" t="n">
        <v>907</v>
      </c>
      <c r="E149" s="293" t="n">
        <v>503</v>
      </c>
      <c r="F149" s="294" t="n">
        <v>1020105</v>
      </c>
      <c r="G149" s="292" t="n">
        <v>411</v>
      </c>
      <c r="H149" s="298" t="n">
        <v>2088.22</v>
      </c>
    </row>
    <row r="150" s="296" customFormat="true" ht="15.75" hidden="false" customHeight="true" outlineLevel="0" collapsed="false">
      <c r="A150" s="341"/>
      <c r="B150" s="322"/>
      <c r="C150" s="300" t="s">
        <v>974</v>
      </c>
      <c r="D150" s="300"/>
      <c r="E150" s="300"/>
      <c r="F150" s="300"/>
      <c r="G150" s="300"/>
      <c r="H150" s="301" t="n">
        <v>2088.22</v>
      </c>
    </row>
    <row r="151" s="296" customFormat="true" ht="63" hidden="false" customHeight="true" outlineLevel="0" collapsed="false">
      <c r="A151" s="289" t="s">
        <v>992</v>
      </c>
      <c r="B151" s="322" t="s">
        <v>843</v>
      </c>
      <c r="C151" s="291" t="s">
        <v>836</v>
      </c>
      <c r="D151" s="292"/>
      <c r="E151" s="293"/>
      <c r="F151" s="294"/>
      <c r="G151" s="292"/>
      <c r="H151" s="295"/>
    </row>
    <row r="152" s="296" customFormat="true" ht="15.75" hidden="false" customHeight="false" outlineLevel="0" collapsed="false">
      <c r="A152" s="289"/>
      <c r="B152" s="322"/>
      <c r="C152" s="297" t="s">
        <v>973</v>
      </c>
      <c r="D152" s="292" t="n">
        <v>908</v>
      </c>
      <c r="E152" s="293" t="n">
        <v>409</v>
      </c>
      <c r="F152" s="294" t="n">
        <v>1020113</v>
      </c>
      <c r="G152" s="292" t="n">
        <v>411</v>
      </c>
      <c r="H152" s="298" t="n">
        <v>3602.91068</v>
      </c>
    </row>
    <row r="153" s="296" customFormat="true" ht="15.75" hidden="false" customHeight="true" outlineLevel="0" collapsed="false">
      <c r="A153" s="341"/>
      <c r="B153" s="322"/>
      <c r="C153" s="300" t="s">
        <v>974</v>
      </c>
      <c r="D153" s="300"/>
      <c r="E153" s="300"/>
      <c r="F153" s="300"/>
      <c r="G153" s="300"/>
      <c r="H153" s="301" t="n">
        <v>3602.91068</v>
      </c>
    </row>
    <row r="154" s="296" customFormat="true" ht="63" hidden="false" customHeight="true" outlineLevel="0" collapsed="false">
      <c r="A154" s="289" t="s">
        <v>993</v>
      </c>
      <c r="B154" s="322" t="s">
        <v>845</v>
      </c>
      <c r="C154" s="291" t="s">
        <v>836</v>
      </c>
      <c r="D154" s="292"/>
      <c r="E154" s="293"/>
      <c r="F154" s="294"/>
      <c r="G154" s="292"/>
      <c r="H154" s="295"/>
    </row>
    <row r="155" s="296" customFormat="true" ht="15.75" hidden="false" customHeight="false" outlineLevel="0" collapsed="false">
      <c r="A155" s="289"/>
      <c r="B155" s="322"/>
      <c r="C155" s="297" t="s">
        <v>973</v>
      </c>
      <c r="D155" s="292" t="n">
        <v>908</v>
      </c>
      <c r="E155" s="293" t="n">
        <v>409</v>
      </c>
      <c r="F155" s="294" t="n">
        <v>1020118</v>
      </c>
      <c r="G155" s="292" t="n">
        <v>411</v>
      </c>
      <c r="H155" s="298" t="n">
        <v>4000</v>
      </c>
    </row>
    <row r="156" s="296" customFormat="true" ht="15.75" hidden="false" customHeight="true" outlineLevel="0" collapsed="false">
      <c r="A156" s="341"/>
      <c r="B156" s="322"/>
      <c r="C156" s="300" t="s">
        <v>974</v>
      </c>
      <c r="D156" s="300"/>
      <c r="E156" s="300"/>
      <c r="F156" s="300"/>
      <c r="G156" s="300"/>
      <c r="H156" s="301" t="n">
        <v>4000</v>
      </c>
    </row>
    <row r="157" s="296" customFormat="true" ht="63" hidden="false" customHeight="true" outlineLevel="0" collapsed="false">
      <c r="A157" s="289" t="s">
        <v>994</v>
      </c>
      <c r="B157" s="322" t="s">
        <v>995</v>
      </c>
      <c r="C157" s="291" t="s">
        <v>836</v>
      </c>
      <c r="D157" s="292"/>
      <c r="E157" s="293"/>
      <c r="F157" s="294"/>
      <c r="G157" s="292"/>
      <c r="H157" s="295"/>
    </row>
    <row r="158" s="296" customFormat="true" ht="15.75" hidden="false" customHeight="false" outlineLevel="0" collapsed="false">
      <c r="A158" s="289"/>
      <c r="B158" s="322"/>
      <c r="C158" s="297" t="s">
        <v>973</v>
      </c>
      <c r="D158" s="292" t="n">
        <v>908</v>
      </c>
      <c r="E158" s="293" t="n">
        <v>502</v>
      </c>
      <c r="F158" s="294" t="n">
        <v>1020121</v>
      </c>
      <c r="G158" s="292" t="n">
        <v>411</v>
      </c>
      <c r="H158" s="298" t="n">
        <v>10600</v>
      </c>
    </row>
    <row r="159" s="296" customFormat="true" ht="15.75" hidden="false" customHeight="true" outlineLevel="0" collapsed="false">
      <c r="A159" s="341"/>
      <c r="B159" s="322"/>
      <c r="C159" s="300" t="s">
        <v>974</v>
      </c>
      <c r="D159" s="300"/>
      <c r="E159" s="300"/>
      <c r="F159" s="300"/>
      <c r="G159" s="300"/>
      <c r="H159" s="301" t="n">
        <v>10600</v>
      </c>
    </row>
    <row r="160" s="296" customFormat="true" ht="63" hidden="false" customHeight="true" outlineLevel="0" collapsed="false">
      <c r="A160" s="289" t="s">
        <v>996</v>
      </c>
      <c r="B160" s="322" t="s">
        <v>868</v>
      </c>
      <c r="C160" s="291" t="s">
        <v>836</v>
      </c>
      <c r="D160" s="292"/>
      <c r="E160" s="293"/>
      <c r="F160" s="294"/>
      <c r="G160" s="292"/>
      <c r="H160" s="295"/>
    </row>
    <row r="161" s="296" customFormat="true" ht="15.75" hidden="false" customHeight="false" outlineLevel="0" collapsed="false">
      <c r="A161" s="289"/>
      <c r="B161" s="322"/>
      <c r="C161" s="297" t="s">
        <v>973</v>
      </c>
      <c r="D161" s="292" t="n">
        <v>908</v>
      </c>
      <c r="E161" s="293" t="n">
        <v>502</v>
      </c>
      <c r="F161" s="294" t="n">
        <v>1020122</v>
      </c>
      <c r="G161" s="292" t="n">
        <v>411</v>
      </c>
      <c r="H161" s="298" t="n">
        <v>522.531</v>
      </c>
    </row>
    <row r="162" s="296" customFormat="true" ht="15.75" hidden="false" customHeight="true" outlineLevel="0" collapsed="false">
      <c r="A162" s="341"/>
      <c r="B162" s="322"/>
      <c r="C162" s="300" t="s">
        <v>974</v>
      </c>
      <c r="D162" s="300"/>
      <c r="E162" s="300"/>
      <c r="F162" s="300"/>
      <c r="G162" s="300"/>
      <c r="H162" s="301" t="n">
        <v>522.531</v>
      </c>
    </row>
    <row r="163" s="296" customFormat="true" ht="63" hidden="false" customHeight="true" outlineLevel="0" collapsed="false">
      <c r="A163" s="289" t="s">
        <v>997</v>
      </c>
      <c r="B163" s="322" t="s">
        <v>870</v>
      </c>
      <c r="C163" s="291" t="s">
        <v>836</v>
      </c>
      <c r="D163" s="292"/>
      <c r="E163" s="293"/>
      <c r="F163" s="294"/>
      <c r="G163" s="292"/>
      <c r="H163" s="295"/>
    </row>
    <row r="164" s="296" customFormat="true" ht="15.75" hidden="false" customHeight="false" outlineLevel="0" collapsed="false">
      <c r="A164" s="289"/>
      <c r="B164" s="322"/>
      <c r="C164" s="297" t="s">
        <v>973</v>
      </c>
      <c r="D164" s="292" t="n">
        <v>908</v>
      </c>
      <c r="E164" s="293" t="n">
        <v>502</v>
      </c>
      <c r="F164" s="294" t="n">
        <v>1020123</v>
      </c>
      <c r="G164" s="292" t="n">
        <v>411</v>
      </c>
      <c r="H164" s="298" t="n">
        <v>9781.152</v>
      </c>
    </row>
    <row r="165" s="296" customFormat="true" ht="15.75" hidden="false" customHeight="true" outlineLevel="0" collapsed="false">
      <c r="A165" s="341"/>
      <c r="B165" s="322"/>
      <c r="C165" s="300" t="s">
        <v>974</v>
      </c>
      <c r="D165" s="300"/>
      <c r="E165" s="300"/>
      <c r="F165" s="300"/>
      <c r="G165" s="300"/>
      <c r="H165" s="301" t="n">
        <v>9781.152</v>
      </c>
    </row>
    <row r="166" s="296" customFormat="true" ht="63" hidden="false" customHeight="true" outlineLevel="0" collapsed="false">
      <c r="A166" s="289" t="s">
        <v>998</v>
      </c>
      <c r="B166" s="322" t="s">
        <v>872</v>
      </c>
      <c r="C166" s="291" t="s">
        <v>836</v>
      </c>
      <c r="D166" s="292"/>
      <c r="E166" s="293"/>
      <c r="F166" s="294"/>
      <c r="G166" s="292"/>
      <c r="H166" s="295"/>
    </row>
    <row r="167" s="296" customFormat="true" ht="15.75" hidden="false" customHeight="false" outlineLevel="0" collapsed="false">
      <c r="A167" s="289"/>
      <c r="B167" s="322"/>
      <c r="C167" s="297" t="s">
        <v>973</v>
      </c>
      <c r="D167" s="292" t="n">
        <v>908</v>
      </c>
      <c r="E167" s="293" t="n">
        <v>502</v>
      </c>
      <c r="F167" s="294" t="n">
        <v>1020124</v>
      </c>
      <c r="G167" s="292" t="n">
        <v>411</v>
      </c>
      <c r="H167" s="298" t="n">
        <v>15518.848</v>
      </c>
    </row>
    <row r="168" s="296" customFormat="true" ht="15.75" hidden="false" customHeight="true" outlineLevel="0" collapsed="false">
      <c r="A168" s="341"/>
      <c r="B168" s="322"/>
      <c r="C168" s="300" t="s">
        <v>974</v>
      </c>
      <c r="D168" s="300"/>
      <c r="E168" s="300"/>
      <c r="F168" s="300"/>
      <c r="G168" s="300"/>
      <c r="H168" s="301" t="n">
        <v>15518.848</v>
      </c>
    </row>
    <row r="169" s="296" customFormat="true" ht="63" hidden="false" customHeight="true" outlineLevel="0" collapsed="false">
      <c r="A169" s="289" t="s">
        <v>999</v>
      </c>
      <c r="B169" s="325" t="s">
        <v>884</v>
      </c>
      <c r="C169" s="291" t="s">
        <v>836</v>
      </c>
      <c r="D169" s="292"/>
      <c r="E169" s="293"/>
      <c r="F169" s="294"/>
      <c r="G169" s="292"/>
      <c r="H169" s="295"/>
    </row>
    <row r="170" s="296" customFormat="true" ht="15.75" hidden="false" customHeight="false" outlineLevel="0" collapsed="false">
      <c r="A170" s="289"/>
      <c r="B170" s="325"/>
      <c r="C170" s="297" t="s">
        <v>973</v>
      </c>
      <c r="D170" s="292" t="n">
        <v>908</v>
      </c>
      <c r="E170" s="293" t="n">
        <v>701</v>
      </c>
      <c r="F170" s="294" t="n">
        <v>1020125</v>
      </c>
      <c r="G170" s="292" t="n">
        <v>411</v>
      </c>
      <c r="H170" s="298" t="n">
        <v>5646.14411</v>
      </c>
    </row>
    <row r="171" s="296" customFormat="true" ht="15.75" hidden="false" customHeight="true" outlineLevel="0" collapsed="false">
      <c r="A171" s="341"/>
      <c r="B171" s="322"/>
      <c r="C171" s="300" t="s">
        <v>974</v>
      </c>
      <c r="D171" s="300"/>
      <c r="E171" s="300"/>
      <c r="F171" s="300"/>
      <c r="G171" s="300"/>
      <c r="H171" s="301" t="n">
        <v>5646.14411</v>
      </c>
    </row>
    <row r="172" s="296" customFormat="true" ht="63" hidden="false" customHeight="true" outlineLevel="0" collapsed="false">
      <c r="A172" s="289" t="s">
        <v>1000</v>
      </c>
      <c r="B172" s="322" t="s">
        <v>874</v>
      </c>
      <c r="C172" s="291" t="s">
        <v>836</v>
      </c>
      <c r="D172" s="292"/>
      <c r="E172" s="293"/>
      <c r="F172" s="294"/>
      <c r="G172" s="292"/>
      <c r="H172" s="295"/>
    </row>
    <row r="173" s="296" customFormat="true" ht="15.75" hidden="false" customHeight="false" outlineLevel="0" collapsed="false">
      <c r="A173" s="289"/>
      <c r="B173" s="322"/>
      <c r="C173" s="297" t="s">
        <v>973</v>
      </c>
      <c r="D173" s="292" t="n">
        <v>908</v>
      </c>
      <c r="E173" s="293" t="n">
        <v>502</v>
      </c>
      <c r="F173" s="294" t="n">
        <v>1020126</v>
      </c>
      <c r="G173" s="292" t="n">
        <v>411</v>
      </c>
      <c r="H173" s="298" t="n">
        <v>2085.1</v>
      </c>
    </row>
    <row r="174" s="296" customFormat="true" ht="15.75" hidden="false" customHeight="true" outlineLevel="0" collapsed="false">
      <c r="A174" s="341"/>
      <c r="B174" s="322"/>
      <c r="C174" s="300" t="s">
        <v>974</v>
      </c>
      <c r="D174" s="300"/>
      <c r="E174" s="300"/>
      <c r="F174" s="300"/>
      <c r="G174" s="300"/>
      <c r="H174" s="301" t="n">
        <v>2085.1</v>
      </c>
    </row>
    <row r="175" s="296" customFormat="true" ht="63" hidden="false" customHeight="true" outlineLevel="0" collapsed="false">
      <c r="A175" s="289" t="s">
        <v>1001</v>
      </c>
      <c r="B175" s="322" t="s">
        <v>1002</v>
      </c>
      <c r="C175" s="291" t="s">
        <v>836</v>
      </c>
      <c r="D175" s="292"/>
      <c r="E175" s="293"/>
      <c r="F175" s="294"/>
      <c r="G175" s="292"/>
      <c r="H175" s="295"/>
    </row>
    <row r="176" s="296" customFormat="true" ht="15.75" hidden="false" customHeight="true" outlineLevel="0" collapsed="false">
      <c r="A176" s="289"/>
      <c r="B176" s="322"/>
      <c r="C176" s="297" t="s">
        <v>973</v>
      </c>
      <c r="D176" s="292" t="n">
        <v>908</v>
      </c>
      <c r="E176" s="293" t="n">
        <v>902</v>
      </c>
      <c r="F176" s="294" t="n">
        <v>1020128</v>
      </c>
      <c r="G176" s="292" t="n">
        <v>411</v>
      </c>
      <c r="H176" s="298" t="n">
        <v>13811.62384</v>
      </c>
    </row>
    <row r="177" s="296" customFormat="true" ht="15.75" hidden="false" customHeight="true" outlineLevel="0" collapsed="false">
      <c r="A177" s="341"/>
      <c r="B177" s="322"/>
      <c r="C177" s="300" t="s">
        <v>974</v>
      </c>
      <c r="D177" s="300"/>
      <c r="E177" s="300"/>
      <c r="F177" s="300"/>
      <c r="G177" s="300"/>
      <c r="H177" s="301" t="n">
        <v>13811.62384</v>
      </c>
    </row>
    <row r="178" s="296" customFormat="true" ht="63" hidden="false" customHeight="true" outlineLevel="0" collapsed="false">
      <c r="A178" s="289" t="s">
        <v>1003</v>
      </c>
      <c r="B178" s="325" t="s">
        <v>645</v>
      </c>
      <c r="C178" s="291" t="s">
        <v>836</v>
      </c>
      <c r="D178" s="292"/>
      <c r="E178" s="293"/>
      <c r="F178" s="294"/>
      <c r="G178" s="292"/>
      <c r="H178" s="295"/>
    </row>
    <row r="179" s="296" customFormat="true" ht="15.75" hidden="false" customHeight="false" outlineLevel="0" collapsed="false">
      <c r="A179" s="289"/>
      <c r="B179" s="325"/>
      <c r="C179" s="297" t="s">
        <v>977</v>
      </c>
      <c r="D179" s="292" t="n">
        <v>908</v>
      </c>
      <c r="E179" s="293" t="n">
        <v>701</v>
      </c>
      <c r="F179" s="294" t="n">
        <v>5221101</v>
      </c>
      <c r="G179" s="292" t="n">
        <v>411</v>
      </c>
      <c r="H179" s="298" t="n">
        <v>100000</v>
      </c>
    </row>
    <row r="180" s="296" customFormat="true" ht="15.75" hidden="false" customHeight="false" outlineLevel="0" collapsed="false">
      <c r="A180" s="289"/>
      <c r="B180" s="325"/>
      <c r="C180" s="297" t="s">
        <v>977</v>
      </c>
      <c r="D180" s="292" t="n">
        <v>908</v>
      </c>
      <c r="E180" s="293" t="n">
        <v>701</v>
      </c>
      <c r="F180" s="294" t="n">
        <v>5221102</v>
      </c>
      <c r="G180" s="292" t="n">
        <v>411</v>
      </c>
      <c r="H180" s="298" t="n">
        <v>57000</v>
      </c>
    </row>
    <row r="181" s="296" customFormat="true" ht="15.75" hidden="false" customHeight="false" outlineLevel="0" collapsed="false">
      <c r="A181" s="289"/>
      <c r="B181" s="325"/>
      <c r="C181" s="297" t="s">
        <v>977</v>
      </c>
      <c r="D181" s="292" t="n">
        <v>908</v>
      </c>
      <c r="E181" s="293" t="n">
        <v>701</v>
      </c>
      <c r="F181" s="294" t="n">
        <v>5221103</v>
      </c>
      <c r="G181" s="292" t="n">
        <v>411</v>
      </c>
      <c r="H181" s="298" t="n">
        <v>40850</v>
      </c>
    </row>
    <row r="182" s="296" customFormat="true" ht="15.75" hidden="false" customHeight="true" outlineLevel="0" collapsed="false">
      <c r="A182" s="341"/>
      <c r="B182" s="322"/>
      <c r="C182" s="300" t="s">
        <v>974</v>
      </c>
      <c r="D182" s="300"/>
      <c r="E182" s="300"/>
      <c r="F182" s="300"/>
      <c r="G182" s="300"/>
      <c r="H182" s="301" t="n">
        <v>197850</v>
      </c>
    </row>
    <row r="183" s="296" customFormat="true" ht="63" hidden="false" customHeight="true" outlineLevel="0" collapsed="false">
      <c r="A183" s="289" t="s">
        <v>1004</v>
      </c>
      <c r="B183" s="322" t="s">
        <v>896</v>
      </c>
      <c r="C183" s="291" t="s">
        <v>836</v>
      </c>
      <c r="D183" s="292"/>
      <c r="E183" s="293"/>
      <c r="F183" s="294"/>
      <c r="G183" s="292"/>
      <c r="H183" s="295"/>
    </row>
    <row r="184" s="296" customFormat="true" ht="15.75" hidden="false" customHeight="false" outlineLevel="0" collapsed="false">
      <c r="A184" s="289"/>
      <c r="B184" s="322"/>
      <c r="C184" s="297" t="s">
        <v>977</v>
      </c>
      <c r="D184" s="292" t="n">
        <v>908</v>
      </c>
      <c r="E184" s="293" t="n">
        <v>902</v>
      </c>
      <c r="F184" s="294" t="n">
        <v>5224300</v>
      </c>
      <c r="G184" s="292" t="n">
        <v>411</v>
      </c>
      <c r="H184" s="298" t="n">
        <v>164748</v>
      </c>
    </row>
    <row r="185" s="296" customFormat="true" ht="15.75" hidden="false" customHeight="true" outlineLevel="0" collapsed="false">
      <c r="A185" s="341"/>
      <c r="B185" s="322"/>
      <c r="C185" s="300" t="s">
        <v>974</v>
      </c>
      <c r="D185" s="300"/>
      <c r="E185" s="300"/>
      <c r="F185" s="300"/>
      <c r="G185" s="300"/>
      <c r="H185" s="301" t="n">
        <v>164748</v>
      </c>
    </row>
    <row r="186" s="296" customFormat="true" ht="63" hidden="false" customHeight="true" outlineLevel="0" collapsed="false">
      <c r="A186" s="289" t="s">
        <v>1005</v>
      </c>
      <c r="B186" s="322" t="s">
        <v>749</v>
      </c>
      <c r="C186" s="291" t="s">
        <v>740</v>
      </c>
      <c r="D186" s="292"/>
      <c r="E186" s="293"/>
      <c r="F186" s="294"/>
      <c r="G186" s="292"/>
      <c r="H186" s="295"/>
    </row>
    <row r="187" s="296" customFormat="true" ht="15.75" hidden="false" customHeight="false" outlineLevel="0" collapsed="false">
      <c r="A187" s="289"/>
      <c r="B187" s="322"/>
      <c r="C187" s="297" t="s">
        <v>973</v>
      </c>
      <c r="D187" s="292" t="n">
        <v>906</v>
      </c>
      <c r="E187" s="293" t="n">
        <v>406</v>
      </c>
      <c r="F187" s="294" t="n">
        <v>3400220</v>
      </c>
      <c r="G187" s="292" t="n">
        <v>422</v>
      </c>
      <c r="H187" s="298" t="n">
        <v>53132.26109</v>
      </c>
    </row>
    <row r="188" s="296" customFormat="true" ht="15.75" hidden="false" customHeight="true" outlineLevel="0" collapsed="false">
      <c r="A188" s="289"/>
      <c r="B188" s="322"/>
      <c r="C188" s="297" t="s">
        <v>973</v>
      </c>
      <c r="D188" s="292" t="n">
        <v>906</v>
      </c>
      <c r="E188" s="293" t="n">
        <v>409</v>
      </c>
      <c r="F188" s="294" t="n">
        <v>3400220</v>
      </c>
      <c r="G188" s="292" t="n">
        <v>422</v>
      </c>
      <c r="H188" s="298" t="n">
        <v>73979.972</v>
      </c>
    </row>
    <row r="189" s="296" customFormat="true" ht="15.75" hidden="false" customHeight="true" outlineLevel="0" collapsed="false">
      <c r="A189" s="341"/>
      <c r="B189" s="322"/>
      <c r="C189" s="300" t="s">
        <v>974</v>
      </c>
      <c r="D189" s="300"/>
      <c r="E189" s="300"/>
      <c r="F189" s="300"/>
      <c r="G189" s="300"/>
      <c r="H189" s="301" t="n">
        <v>127112.23309</v>
      </c>
    </row>
    <row r="190" s="296" customFormat="true" ht="63" hidden="false" customHeight="true" outlineLevel="0" collapsed="false">
      <c r="A190" s="289" t="s">
        <v>1006</v>
      </c>
      <c r="B190" s="322" t="s">
        <v>1007</v>
      </c>
      <c r="C190" s="291" t="s">
        <v>914</v>
      </c>
      <c r="D190" s="292"/>
      <c r="E190" s="293"/>
      <c r="F190" s="294"/>
      <c r="G190" s="292"/>
      <c r="H190" s="295"/>
    </row>
    <row r="191" s="296" customFormat="true" ht="15.75" hidden="false" customHeight="false" outlineLevel="0" collapsed="false">
      <c r="A191" s="289"/>
      <c r="B191" s="322"/>
      <c r="C191" s="297" t="s">
        <v>976</v>
      </c>
      <c r="D191" s="292" t="n">
        <v>913</v>
      </c>
      <c r="E191" s="293" t="n">
        <v>1004</v>
      </c>
      <c r="F191" s="294" t="n">
        <v>5052102</v>
      </c>
      <c r="G191" s="292" t="n">
        <v>440</v>
      </c>
      <c r="H191" s="298" t="n">
        <v>6497.6</v>
      </c>
    </row>
    <row r="192" s="296" customFormat="true" ht="15.75" hidden="false" customHeight="false" outlineLevel="0" collapsed="false">
      <c r="A192" s="289"/>
      <c r="B192" s="322"/>
      <c r="C192" s="342" t="s">
        <v>987</v>
      </c>
      <c r="D192" s="343"/>
      <c r="E192" s="343"/>
      <c r="F192" s="343"/>
      <c r="G192" s="343"/>
      <c r="H192" s="309" t="n">
        <v>6497.6</v>
      </c>
    </row>
    <row r="193" s="296" customFormat="true" ht="15.75" hidden="false" customHeight="false" outlineLevel="0" collapsed="false">
      <c r="A193" s="289"/>
      <c r="B193" s="322"/>
      <c r="C193" s="297" t="s">
        <v>977</v>
      </c>
      <c r="D193" s="292" t="n">
        <v>913</v>
      </c>
      <c r="E193" s="293" t="n">
        <v>1004</v>
      </c>
      <c r="F193" s="294" t="n">
        <v>5052102</v>
      </c>
      <c r="G193" s="292" t="n">
        <v>440</v>
      </c>
      <c r="H193" s="298" t="n">
        <v>74417.6</v>
      </c>
    </row>
    <row r="194" s="296" customFormat="true" ht="15.75" hidden="false" customHeight="false" outlineLevel="0" collapsed="false">
      <c r="A194" s="289"/>
      <c r="B194" s="322"/>
      <c r="C194" s="342" t="s">
        <v>980</v>
      </c>
      <c r="D194" s="343"/>
      <c r="E194" s="343"/>
      <c r="F194" s="343"/>
      <c r="G194" s="343"/>
      <c r="H194" s="309" t="n">
        <v>74417.6</v>
      </c>
    </row>
    <row r="195" s="296" customFormat="true" ht="15.75" hidden="false" customHeight="true" outlineLevel="0" collapsed="false">
      <c r="A195" s="341"/>
      <c r="B195" s="322"/>
      <c r="C195" s="300" t="s">
        <v>974</v>
      </c>
      <c r="D195" s="300"/>
      <c r="E195" s="300"/>
      <c r="F195" s="300"/>
      <c r="G195" s="300"/>
      <c r="H195" s="301" t="n">
        <v>80915.2</v>
      </c>
    </row>
    <row r="196" s="296" customFormat="true" ht="47.25" hidden="false" customHeight="true" outlineLevel="0" collapsed="false">
      <c r="A196" s="289" t="s">
        <v>1008</v>
      </c>
      <c r="B196" s="322" t="s">
        <v>555</v>
      </c>
      <c r="C196" s="291" t="s">
        <v>545</v>
      </c>
      <c r="D196" s="292"/>
      <c r="E196" s="293"/>
      <c r="F196" s="294"/>
      <c r="G196" s="292"/>
      <c r="H196" s="295"/>
    </row>
    <row r="197" s="296" customFormat="true" ht="15.75" hidden="false" customHeight="false" outlineLevel="0" collapsed="false">
      <c r="A197" s="289"/>
      <c r="B197" s="322"/>
      <c r="C197" s="297" t="s">
        <v>977</v>
      </c>
      <c r="D197" s="292" t="n">
        <v>904</v>
      </c>
      <c r="E197" s="293" t="n">
        <v>113</v>
      </c>
      <c r="F197" s="294" t="n">
        <v>5220400</v>
      </c>
      <c r="G197" s="292" t="n">
        <v>411</v>
      </c>
      <c r="H197" s="298" t="n">
        <v>1432.05</v>
      </c>
    </row>
    <row r="198" s="296" customFormat="true" ht="15.75" hidden="false" customHeight="true" outlineLevel="0" collapsed="false">
      <c r="A198" s="341"/>
      <c r="B198" s="322"/>
      <c r="C198" s="300" t="s">
        <v>974</v>
      </c>
      <c r="D198" s="300"/>
      <c r="E198" s="300"/>
      <c r="F198" s="300"/>
      <c r="G198" s="300"/>
      <c r="H198" s="301" t="n">
        <v>1432.05</v>
      </c>
    </row>
    <row r="199" s="296" customFormat="true" ht="31.5" hidden="false" customHeight="true" outlineLevel="0" collapsed="false">
      <c r="A199" s="289" t="s">
        <v>1009</v>
      </c>
      <c r="B199" s="325" t="s">
        <v>537</v>
      </c>
      <c r="C199" s="291" t="s">
        <v>508</v>
      </c>
      <c r="D199" s="292"/>
      <c r="E199" s="293"/>
      <c r="F199" s="294"/>
      <c r="G199" s="292"/>
      <c r="H199" s="301"/>
    </row>
    <row r="200" s="296" customFormat="true" ht="15.75" hidden="false" customHeight="true" outlineLevel="0" collapsed="false">
      <c r="A200" s="289"/>
      <c r="B200" s="325"/>
      <c r="C200" s="344" t="s">
        <v>977</v>
      </c>
      <c r="D200" s="292" t="n">
        <v>903</v>
      </c>
      <c r="E200" s="293" t="n">
        <v>502</v>
      </c>
      <c r="F200" s="294" t="n">
        <v>5224201</v>
      </c>
      <c r="G200" s="292" t="n">
        <v>411</v>
      </c>
      <c r="H200" s="309" t="n">
        <v>53900</v>
      </c>
    </row>
    <row r="201" s="296" customFormat="true" ht="15.75" hidden="false" customHeight="true" outlineLevel="0" collapsed="false">
      <c r="A201" s="341"/>
      <c r="B201" s="322"/>
      <c r="C201" s="300" t="s">
        <v>974</v>
      </c>
      <c r="D201" s="300"/>
      <c r="E201" s="300"/>
      <c r="F201" s="300"/>
      <c r="G201" s="300"/>
      <c r="H201" s="301" t="n">
        <v>53900</v>
      </c>
    </row>
    <row r="202" s="296" customFormat="true" ht="47.25" hidden="false" customHeight="true" outlineLevel="0" collapsed="false">
      <c r="A202" s="345" t="s">
        <v>1010</v>
      </c>
      <c r="B202" s="290" t="s">
        <v>808</v>
      </c>
      <c r="C202" s="291" t="s">
        <v>771</v>
      </c>
      <c r="D202" s="292"/>
      <c r="E202" s="293"/>
      <c r="F202" s="294"/>
      <c r="G202" s="292"/>
      <c r="H202" s="301"/>
    </row>
    <row r="203" s="296" customFormat="true" ht="15.75" hidden="false" customHeight="true" outlineLevel="0" collapsed="false">
      <c r="A203" s="345"/>
      <c r="B203" s="290"/>
      <c r="C203" s="344" t="s">
        <v>977</v>
      </c>
      <c r="D203" s="292" t="n">
        <v>907</v>
      </c>
      <c r="E203" s="293" t="n">
        <v>502</v>
      </c>
      <c r="F203" s="294" t="n">
        <v>5221600</v>
      </c>
      <c r="G203" s="292" t="n">
        <v>422</v>
      </c>
      <c r="H203" s="309" t="n">
        <v>5397.4924</v>
      </c>
    </row>
    <row r="204" s="296" customFormat="true" ht="15.75" hidden="false" customHeight="true" outlineLevel="0" collapsed="false">
      <c r="A204" s="346"/>
      <c r="B204" s="322"/>
      <c r="C204" s="300" t="s">
        <v>974</v>
      </c>
      <c r="D204" s="300"/>
      <c r="E204" s="300"/>
      <c r="F204" s="300"/>
      <c r="G204" s="300"/>
      <c r="H204" s="301" t="n">
        <v>5397.4924</v>
      </c>
    </row>
    <row r="205" s="296" customFormat="true" ht="15.75" hidden="false" customHeight="true" outlineLevel="0" collapsed="false">
      <c r="A205" s="304"/>
      <c r="B205" s="337" t="s">
        <v>1011</v>
      </c>
      <c r="C205" s="338"/>
      <c r="D205" s="338"/>
      <c r="E205" s="338"/>
      <c r="F205" s="338"/>
      <c r="G205" s="338"/>
      <c r="H205" s="301" t="n">
        <v>720686.51865</v>
      </c>
    </row>
    <row r="206" s="296" customFormat="true" ht="15.75" hidden="false" customHeight="true" outlineLevel="0" collapsed="false">
      <c r="A206" s="304"/>
      <c r="B206" s="305" t="s">
        <v>458</v>
      </c>
      <c r="C206" s="306"/>
      <c r="D206" s="306"/>
      <c r="E206" s="306"/>
      <c r="F206" s="306"/>
      <c r="G206" s="306"/>
      <c r="H206" s="339"/>
    </row>
    <row r="207" s="296" customFormat="true" ht="15.75" hidden="false" customHeight="true" outlineLevel="0" collapsed="false">
      <c r="A207" s="304"/>
      <c r="B207" s="307" t="s">
        <v>976</v>
      </c>
      <c r="C207" s="308"/>
      <c r="D207" s="308"/>
      <c r="E207" s="308"/>
      <c r="F207" s="308"/>
      <c r="G207" s="308"/>
      <c r="H207" s="309" t="n">
        <v>6497.6</v>
      </c>
    </row>
    <row r="208" s="296" customFormat="true" ht="15.75" hidden="false" customHeight="true" outlineLevel="0" collapsed="false">
      <c r="A208" s="304"/>
      <c r="B208" s="307" t="s">
        <v>977</v>
      </c>
      <c r="C208" s="308"/>
      <c r="D208" s="308"/>
      <c r="E208" s="308"/>
      <c r="F208" s="308"/>
      <c r="G208" s="308"/>
      <c r="H208" s="309" t="n">
        <v>497745.1424</v>
      </c>
    </row>
    <row r="209" s="296" customFormat="true" ht="15.75" hidden="false" customHeight="true" outlineLevel="0" collapsed="false">
      <c r="A209" s="304"/>
      <c r="B209" s="307" t="s">
        <v>973</v>
      </c>
      <c r="C209" s="308"/>
      <c r="D209" s="308"/>
      <c r="E209" s="308"/>
      <c r="F209" s="308"/>
      <c r="G209" s="308"/>
      <c r="H209" s="309" t="n">
        <v>216443.77625</v>
      </c>
    </row>
    <row r="210" customFormat="false" ht="15.75" hidden="false" customHeight="false" outlineLevel="0" collapsed="false">
      <c r="A210" s="347"/>
      <c r="B210" s="305" t="s">
        <v>1012</v>
      </c>
      <c r="C210" s="306"/>
      <c r="D210" s="306"/>
      <c r="E210" s="306"/>
      <c r="F210" s="306"/>
      <c r="G210" s="306"/>
      <c r="H210" s="321" t="n">
        <v>2886734.49762</v>
      </c>
    </row>
    <row r="211" customFormat="false" ht="15.75" hidden="false" customHeight="false" outlineLevel="0" collapsed="false">
      <c r="A211" s="347"/>
      <c r="B211" s="305" t="s">
        <v>458</v>
      </c>
      <c r="C211" s="306"/>
      <c r="D211" s="306"/>
      <c r="E211" s="306"/>
      <c r="F211" s="306"/>
      <c r="G211" s="306"/>
      <c r="H211" s="348"/>
    </row>
    <row r="212" customFormat="false" ht="15.75" hidden="false" customHeight="false" outlineLevel="0" collapsed="false">
      <c r="A212" s="347"/>
      <c r="B212" s="307" t="s">
        <v>976</v>
      </c>
      <c r="C212" s="308"/>
      <c r="D212" s="308"/>
      <c r="E212" s="308"/>
      <c r="F212" s="308"/>
      <c r="G212" s="308"/>
      <c r="H212" s="349" t="n">
        <v>67254.11503</v>
      </c>
    </row>
    <row r="213" customFormat="false" ht="15.75" hidden="false" customHeight="false" outlineLevel="0" collapsed="false">
      <c r="A213" s="347"/>
      <c r="B213" s="307" t="s">
        <v>977</v>
      </c>
      <c r="C213" s="308"/>
      <c r="D213" s="308"/>
      <c r="E213" s="308"/>
      <c r="F213" s="308"/>
      <c r="G213" s="308"/>
      <c r="H213" s="349" t="n">
        <v>2177422.39734</v>
      </c>
    </row>
    <row r="214" customFormat="false" ht="15.75" hidden="false" customHeight="false" outlineLevel="0" collapsed="false">
      <c r="A214" s="347"/>
      <c r="B214" s="350" t="s">
        <v>973</v>
      </c>
      <c r="C214" s="351"/>
      <c r="D214" s="351"/>
      <c r="E214" s="351"/>
      <c r="F214" s="351"/>
      <c r="G214" s="351"/>
      <c r="H214" s="352" t="n">
        <v>642057.98525</v>
      </c>
    </row>
    <row r="215" customFormat="false" ht="15.75" hidden="false" customHeight="false" outlineLevel="0" collapsed="false">
      <c r="A215" s="353"/>
      <c r="B215" s="354"/>
      <c r="C215" s="355"/>
      <c r="D215" s="356"/>
      <c r="E215" s="356"/>
      <c r="F215" s="356"/>
      <c r="G215" s="356"/>
      <c r="H215" s="357" t="s">
        <v>317</v>
      </c>
    </row>
    <row r="220" customFormat="false" ht="15.75" hidden="false" customHeight="false" outlineLevel="0" collapsed="false">
      <c r="H220" s="358"/>
    </row>
    <row r="222" customFormat="false" ht="15.75" hidden="false" customHeight="false" outlineLevel="0" collapsed="false">
      <c r="A222" s="267"/>
      <c r="B222" s="359"/>
      <c r="C222" s="267"/>
      <c r="D222" s="267"/>
      <c r="E222" s="267"/>
      <c r="F222" s="267"/>
      <c r="G222" s="267"/>
      <c r="H222" s="267"/>
    </row>
    <row r="223" customFormat="false" ht="15.75" hidden="false" customHeight="false" outlineLevel="0" collapsed="false">
      <c r="A223" s="267"/>
      <c r="B223" s="359"/>
      <c r="C223" s="267"/>
      <c r="D223" s="267"/>
      <c r="E223" s="267"/>
      <c r="F223" s="267"/>
      <c r="G223" s="267"/>
      <c r="H223" s="267"/>
    </row>
    <row r="224" customFormat="false" ht="144.75" hidden="false" customHeight="true" outlineLevel="0" collapsed="false">
      <c r="A224" s="267"/>
      <c r="C224" s="267"/>
      <c r="D224" s="267"/>
      <c r="E224" s="267"/>
      <c r="F224" s="267"/>
      <c r="G224" s="267"/>
      <c r="H224" s="267"/>
    </row>
  </sheetData>
  <mergeCells count="119">
    <mergeCell ref="A18:H18"/>
    <mergeCell ref="A20:A21"/>
    <mergeCell ref="B20:B21"/>
    <mergeCell ref="C20:C21"/>
    <mergeCell ref="D20:G20"/>
    <mergeCell ref="H20:H21"/>
    <mergeCell ref="B23:H23"/>
    <mergeCell ref="A24:A26"/>
    <mergeCell ref="B24:B25"/>
    <mergeCell ref="C26:G26"/>
    <mergeCell ref="B27:G27"/>
    <mergeCell ref="A28:A31"/>
    <mergeCell ref="B32:H32"/>
    <mergeCell ref="A33:A38"/>
    <mergeCell ref="B33:B38"/>
    <mergeCell ref="C38:G38"/>
    <mergeCell ref="B39:G39"/>
    <mergeCell ref="A40:A42"/>
    <mergeCell ref="B40:B42"/>
    <mergeCell ref="C42:G42"/>
    <mergeCell ref="B43:G43"/>
    <mergeCell ref="A44:A50"/>
    <mergeCell ref="B44:B50"/>
    <mergeCell ref="C46:G46"/>
    <mergeCell ref="C50:G50"/>
    <mergeCell ref="B51:G51"/>
    <mergeCell ref="A52:A54"/>
    <mergeCell ref="B52:B54"/>
    <mergeCell ref="C54:G54"/>
    <mergeCell ref="B55:G55"/>
    <mergeCell ref="A56:A59"/>
    <mergeCell ref="B56:B59"/>
    <mergeCell ref="C59:G59"/>
    <mergeCell ref="B60:G60"/>
    <mergeCell ref="A61:A63"/>
    <mergeCell ref="B61:B63"/>
    <mergeCell ref="C63:G63"/>
    <mergeCell ref="A65:A75"/>
    <mergeCell ref="B65:B75"/>
    <mergeCell ref="C75:G75"/>
    <mergeCell ref="A77:A102"/>
    <mergeCell ref="B77:B102"/>
    <mergeCell ref="C82:G82"/>
    <mergeCell ref="C90:G90"/>
    <mergeCell ref="C102:G102"/>
    <mergeCell ref="A104:A109"/>
    <mergeCell ref="B104:B109"/>
    <mergeCell ref="C109:G109"/>
    <mergeCell ref="A111:A116"/>
    <mergeCell ref="B111:B116"/>
    <mergeCell ref="C116:G116"/>
    <mergeCell ref="A118:A129"/>
    <mergeCell ref="B118:B129"/>
    <mergeCell ref="C123:G123"/>
    <mergeCell ref="C129:G129"/>
    <mergeCell ref="A131:A135"/>
    <mergeCell ref="B136:H136"/>
    <mergeCell ref="A137:A140"/>
    <mergeCell ref="B137:B140"/>
    <mergeCell ref="C141:G141"/>
    <mergeCell ref="A142:A143"/>
    <mergeCell ref="B142:B143"/>
    <mergeCell ref="C144:G144"/>
    <mergeCell ref="A145:A146"/>
    <mergeCell ref="B145:B146"/>
    <mergeCell ref="C147:G147"/>
    <mergeCell ref="A148:A149"/>
    <mergeCell ref="B148:B149"/>
    <mergeCell ref="C150:G150"/>
    <mergeCell ref="A151:A152"/>
    <mergeCell ref="B151:B152"/>
    <mergeCell ref="C153:G153"/>
    <mergeCell ref="A154:A155"/>
    <mergeCell ref="B154:B155"/>
    <mergeCell ref="C156:G156"/>
    <mergeCell ref="A157:A158"/>
    <mergeCell ref="B157:B158"/>
    <mergeCell ref="C159:G159"/>
    <mergeCell ref="A160:A161"/>
    <mergeCell ref="B160:B161"/>
    <mergeCell ref="C162:G162"/>
    <mergeCell ref="A163:A164"/>
    <mergeCell ref="B163:B164"/>
    <mergeCell ref="C165:G165"/>
    <mergeCell ref="A166:A167"/>
    <mergeCell ref="B166:B167"/>
    <mergeCell ref="C168:G168"/>
    <mergeCell ref="A169:A170"/>
    <mergeCell ref="B169:B170"/>
    <mergeCell ref="C171:G171"/>
    <mergeCell ref="A172:A173"/>
    <mergeCell ref="B172:B173"/>
    <mergeCell ref="C174:G174"/>
    <mergeCell ref="A175:A176"/>
    <mergeCell ref="B175:B176"/>
    <mergeCell ref="C177:G177"/>
    <mergeCell ref="A178:A181"/>
    <mergeCell ref="B178:B181"/>
    <mergeCell ref="C182:G182"/>
    <mergeCell ref="A183:A184"/>
    <mergeCell ref="B183:B184"/>
    <mergeCell ref="C185:G185"/>
    <mergeCell ref="A186:A188"/>
    <mergeCell ref="B186:B188"/>
    <mergeCell ref="C189:G189"/>
    <mergeCell ref="A190:A194"/>
    <mergeCell ref="B190:B194"/>
    <mergeCell ref="C195:G195"/>
    <mergeCell ref="A196:A197"/>
    <mergeCell ref="B196:B197"/>
    <mergeCell ref="C198:G198"/>
    <mergeCell ref="A199:A200"/>
    <mergeCell ref="B199:B200"/>
    <mergeCell ref="C201:G201"/>
    <mergeCell ref="A202:A203"/>
    <mergeCell ref="B202:B203"/>
    <mergeCell ref="C204:G204"/>
    <mergeCell ref="A205:A209"/>
    <mergeCell ref="A210:A214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5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  <rowBreaks count="2" manualBreakCount="2">
    <brk id="64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22:26:48Z</dcterms:created>
  <dc:creator> </dc:creator>
  <dc:description/>
  <dc:language>en-US</dc:language>
  <cp:lastModifiedBy>EMatrosova</cp:lastModifiedBy>
  <cp:lastPrinted>2013-08-23T02:26:48Z</cp:lastPrinted>
  <dcterms:modified xsi:type="dcterms:W3CDTF">2013-08-23T02:27:32Z</dcterms:modified>
  <cp:revision>0</cp:revision>
  <dc:subject/>
  <dc:title/>
</cp:coreProperties>
</file>