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апреля 2012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34299698.89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32656242.3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29950581.92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150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942750.99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942750.99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693605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5600.6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2-05-12T04:57:44Z</dcterms:modified>
  <cp:revision>0</cp:revision>
  <dc:subject/>
  <dc:title/>
</cp:coreProperties>
</file>