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  <sheet name="Пр 2 Доход 13" sheetId="2" state="visible" r:id="rId3"/>
    <sheet name="Пр 3 Ист 13" sheetId="3" state="visible" r:id="rId4"/>
    <sheet name="Пр 4 Фун 13" sheetId="4" state="visible" r:id="rId5"/>
    <sheet name="Пр 5 Фун 14-15" sheetId="5" state="visible" r:id="rId6"/>
    <sheet name="Пр 6 Вед 13" sheetId="6" state="visible" r:id="rId7"/>
    <sheet name="Пр 7 Вед 14" sheetId="7" state="visible" r:id="rId8"/>
    <sheet name="Пр 8 Вед 15" sheetId="8" state="visible" r:id="rId9"/>
    <sheet name="Пр 9 Инв 13" sheetId="9" state="visible" r:id="rId10"/>
    <sheet name="Пр 10 Инв 14-15" sheetId="10" state="visible" r:id="rId11"/>
    <sheet name="Пр 11 Прог 13" sheetId="11" state="visible" r:id="rId12"/>
    <sheet name="Пр 12 Прог 14-15" sheetId="12" state="visible" r:id="rId13"/>
    <sheet name="Пр 13 МБТ 13" sheetId="13" state="visible" r:id="rId14"/>
    <sheet name="Пр 14 МВЗ 13" sheetId="14" state="visible" r:id="rId15"/>
    <sheet name="Пр 15 ДФ" sheetId="15" state="visible" r:id="rId16"/>
  </sheets>
  <definedNames>
    <definedName function="false" hidden="false" localSheetId="9" name="_xlnm.Print_Area" vbProcedure="false">'Пр 10 Инв 14-15'!$A$1:$I$146</definedName>
    <definedName function="false" hidden="false" localSheetId="9" name="_xlnm.Print_Titles" vbProcedure="false">'Пр 10 Инв 14-15'!$22:$22</definedName>
    <definedName function="false" hidden="false" localSheetId="10" name="_xlnm.Print_Area" vbProcedure="false">'Пр 11 Прог 13'!$A$1:$H$264</definedName>
    <definedName function="false" hidden="false" localSheetId="10" name="_xlnm.Print_Titles" vbProcedure="false">'Пр 11 Прог 13'!$22:$22</definedName>
    <definedName function="false" hidden="false" localSheetId="11" name="_xlnm.Print_Area" vbProcedure="false">'Пр 12 Прог 14-15'!$A$1:$I$195</definedName>
    <definedName function="false" hidden="false" localSheetId="11" name="_xlnm.Print_Titles" vbProcedure="false">'Пр 12 Прог 14-15'!$23:$23</definedName>
    <definedName function="false" hidden="false" localSheetId="12" name="_xlnm.Print_Area" vbProcedure="false">'Пр 13 МБТ 13'!$A$1:$I$365</definedName>
    <definedName function="false" hidden="false" localSheetId="12" name="_xlnm.Print_Titles" vbProcedure="false">'Пр 13 МБТ 13'!$24:$24</definedName>
    <definedName function="false" hidden="true" localSheetId="12" name="_xlnm._FilterDatabase" vbProcedure="false">'Пр 13 МБТ 13'!$A$24:$I$365</definedName>
    <definedName function="false" hidden="false" localSheetId="13" name="_xlnm.Print_Area" vbProcedure="false">'Пр 14 МВЗ 13'!$A$1:$B$32</definedName>
    <definedName function="false" hidden="false" localSheetId="14" name="_xlnm.Print_Area" vbProcedure="false">'Пр 15 ДФ'!$A$1:$AB$48</definedName>
    <definedName function="false" hidden="false" localSheetId="14" name="_xlnm.Print_Titles" vbProcedure="false">'Пр 15 ДФ'!$23:$23</definedName>
    <definedName function="false" hidden="false" localSheetId="1" name="_xlnm.Print_Area" vbProcedure="false">'Пр 2 Доход 13'!$A$1:$I$175</definedName>
    <definedName function="false" hidden="false" localSheetId="1" name="_xlnm.Print_Titles" vbProcedure="false">'Пр 2 Доход 13'!$23:$23</definedName>
    <definedName function="false" hidden="false" localSheetId="2" name="_xlnm.Print_Area" vbProcedure="false">'Пр 3 Ист 13'!$A$1:$C$48</definedName>
    <definedName function="false" hidden="false" localSheetId="2" name="_xlnm.Print_Titles" vbProcedure="false">'Пр 3 Ист 13'!$23:$23</definedName>
    <definedName function="false" hidden="false" localSheetId="3" name="_xlnm.Print_Titles" vbProcedure="false">'Пр 4 Фун 13'!$23:$23</definedName>
    <definedName function="false" hidden="false" localSheetId="4" name="_xlnm.Print_Titles" vbProcedure="false">'Пр 5 Фун 14-15'!$21:$21</definedName>
    <definedName function="false" hidden="false" localSheetId="5" name="_xlnm.Print_Titles" vbProcedure="false">'Пр 6 Вед 13'!$23:$23</definedName>
    <definedName function="false" hidden="true" localSheetId="5" name="_xlnm._FilterDatabase" vbProcedure="false">'Пр 6 Вед 13'!$B$23:$AL$1227</definedName>
    <definedName function="false" hidden="false" localSheetId="6" name="_xlnm.Print_Area" vbProcedure="false">'Пр 7 Вед 14'!$A$1:$I$784</definedName>
    <definedName function="false" hidden="false" localSheetId="6" name="_xlnm.Print_Titles" vbProcedure="false">'Пр 7 Вед 14'!$23:$23</definedName>
    <definedName function="false" hidden="true" localSheetId="6" name="_xlnm._FilterDatabase" vbProcedure="false">'Пр 7 Вед 14'!$B$23:$N$784</definedName>
    <definedName function="false" hidden="false" localSheetId="7" name="_xlnm.Print_Area" vbProcedure="false">'Пр 8 Вед 15'!$A$1:$I$713</definedName>
    <definedName function="false" hidden="false" localSheetId="7" name="_xlnm.Print_Titles" vbProcedure="false">'Пр 8 Вед 15'!$24:$24</definedName>
    <definedName function="false" hidden="true" localSheetId="7" name="_xlnm._FilterDatabase" vbProcedure="false">'Пр 8 Вед 15'!$A$24:$I$713</definedName>
    <definedName function="false" hidden="false" localSheetId="8" name="_xlnm.Print_Titles" vbProcedure="false">'Пр 9 Инв 13'!$22:$22</definedName>
    <definedName function="false" hidden="false" localSheetId="0" name="_xlnm.Print_Titles" vbProcedure="false">'Пр.1'!$23:$23</definedName>
    <definedName function="false" hidden="false" localSheetId="8" name="Excel_BuiltIn__FilterDatabase" vbProcedure="false">'Пр 9 Инв 13'!$A$22:$G$209</definedName>
    <definedName function="false" hidden="false" localSheetId="9" name="Excel_BuiltIn__FilterDatabase" vbProcedure="false">'Пр 10 Инв 14-15'!$A$22:$K$146</definedName>
    <definedName function="false" hidden="false" localSheetId="10" name="Excel_BuiltIn__FilterDatabase" vbProcedure="false">'Пр 11 Прог 13'!$A$22:$H$265</definedName>
    <definedName function="false" hidden="false" localSheetId="11" name="Excel_BuiltIn__FilterDatabase" vbProcedure="false">'Пр 12 Прог 14-15'!$A$23:$G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7" uniqueCount="1405">
  <si>
    <t xml:space="preserve">Приложение 1</t>
  </si>
  <si>
    <t xml:space="preserve">к Решению Городской Думы</t>
  </si>
  <si>
    <t xml:space="preserve">Петропавловск-Камчатского городского округа</t>
  </si>
  <si>
    <t xml:space="preserve">от 29.11.2013 № 150-нд</t>
  </si>
  <si>
    <t xml:space="preserve">"О внесении  изменений  в  Решение  Городской Думы</t>
  </si>
  <si>
    <t xml:space="preserve">от  04.12.2012  № 4-нд </t>
  </si>
  <si>
    <t xml:space="preserve">"О бюджете Петропавловск-Камчатского городского округа</t>
  </si>
  <si>
    <t xml:space="preserve">на 2013 год и плановый период 2014-2015 годов"</t>
  </si>
  <si>
    <t xml:space="preserve">"Приложение 1</t>
  </si>
  <si>
    <t xml:space="preserve">Главные администраторы доходов бюджета Петропавловск-Камчатского городского округа на 2013 год и плановый период 2014 и 2015 годов
</t>
  </si>
  <si>
    <t xml:space="preserve">№</t>
  </si>
  <si>
    <t xml:space="preserve">Код бюджетной классификации Российской Федерации</t>
  </si>
  <si>
    <t xml:space="preserve">Наименование главного администратора доходов, наименование кода доходов бюджета Петропавловск-Камчатского городского округа</t>
  </si>
  <si>
    <t xml:space="preserve">Код главного администратора доходов</t>
  </si>
  <si>
    <t xml:space="preserve">Код доходов бюджета Петропавловск-Камчатского городского округа</t>
  </si>
  <si>
    <t xml:space="preserve">1.</t>
  </si>
  <si>
    <t xml:space="preserve">Департамент финансов администрации Петропавловск-Камчатского городского округ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01001 04 0000 151</t>
  </si>
  <si>
    <t xml:space="preserve">Дотации бюджетам  городских округов на выравнивание бюджетной обеспеченности</t>
  </si>
  <si>
    <t xml:space="preserve">2 02 01003 04 0000 151</t>
  </si>
  <si>
    <t xml:space="preserve">Дотации бюджетам  городских округов на поддержку мер  по обеспечению сбалансированности бюджетов</t>
  </si>
  <si>
    <t xml:space="preserve">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*</t>
  </si>
  <si>
    <t xml:space="preserve">2 02 02999 04 0000 151</t>
  </si>
  <si>
    <t xml:space="preserve">Прочие субсидии бюджетам городских округов*</t>
  </si>
  <si>
    <t xml:space="preserve">2 02 04999 04 0000 151</t>
  </si>
  <si>
    <t xml:space="preserve">Прочие межбюджетные трансферты, передаваемые бюджетам городских округов*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7 04050 04 0000 180</t>
  </si>
  <si>
    <t xml:space="preserve">Прочие безвозмездные поступления в бюджеты городских округов </t>
  </si>
  <si>
    <t xml:space="preserve">2 08 04000 04 0000 180 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20 04 0000 180</t>
  </si>
  <si>
    <t xml:space="preserve">Доходы  бюджетов городских округов от возврата автономными учреждениями остатков  субсидий прошлых лет</t>
  </si>
  <si>
    <t xml:space="preserve">2 18 0403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.</t>
  </si>
  <si>
    <t xml:space="preserve">                                                                      Городская Дума  Петропавловск-Камчатского городского округа</t>
  </si>
  <si>
    <t xml:space="preserve">3.</t>
  </si>
  <si>
    <t xml:space="preserve">903</t>
  </si>
  <si>
    <t xml:space="preserve">Администрация Петропавловск-Камчатского городского округа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 бюджеты городских округов</t>
  </si>
  <si>
    <t xml:space="preserve">2 02 02019 04 0000 15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2 02 02100 04 0000 151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*</t>
  </si>
  <si>
    <t xml:space="preserve">Прочие межбюджетные трансферты, передаваемые бюджетам городских округов* </t>
  </si>
  <si>
    <t xml:space="preserve">4.</t>
  </si>
  <si>
    <t xml:space="preserve">904</t>
  </si>
  <si>
    <t xml:space="preserve">Аппарат администрации Петропавловск-Камчатского городского округа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2 02 03007 04 0000 151</t>
  </si>
  <si>
    <t xml:space="preserve">Субвенции   бюджетам   городских   округов    на составление  (изменение)  списков  кандидатов  в присяжные  заседатели  федеральных  судов  общей юрисдикции в Российской Федерации</t>
  </si>
  <si>
    <t xml:space="preserve">5.</t>
  </si>
  <si>
    <t xml:space="preserve">Департамент социального развития администрации  Петропавловск-Камчатского городского округа</t>
  </si>
  <si>
    <t xml:space="preserve">905</t>
  </si>
  <si>
    <t xml:space="preserve">1 11 05034 04 0000 120 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141  04 0000 151 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2 02 02150 04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2 02 02999 04 0000151</t>
  </si>
  <si>
    <t xml:space="preserve">2 02 03014 04 0000 151</t>
  </si>
  <si>
    <t xml:space="preserve">Субвенции бюджетам городских округов на поощрение лучших учителей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 </t>
  </si>
  <si>
    <t xml:space="preserve"> 2 02 03021 04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 </t>
  </si>
  <si>
    <t xml:space="preserve">2 02 03029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</t>
  </si>
  <si>
    <t xml:space="preserve">2 02 03059 04 0000 151</t>
  </si>
  <si>
    <t xml:space="preserve">Субвенции бюджетам городских округов на государственную поддержку внедрения комплексных мер модернизации образования</t>
  </si>
  <si>
    <t xml:space="preserve">2 02 03999 04 0000 151</t>
  </si>
  <si>
    <t xml:space="preserve">Прочие субвенции бюджетам городских округов*</t>
  </si>
  <si>
    <t xml:space="preserve">2 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4 04020 04 0000 180 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 </t>
  </si>
  <si>
    <t xml:space="preserve">2 04 04099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6.</t>
  </si>
  <si>
    <t xml:space="preserve">906</t>
  </si>
  <si>
    <t xml:space="preserve">Комитет по управлению имуществом администрации Петропавловск-Камчатского городского округа</t>
  </si>
  <si>
    <t xml:space="preserve">1 11 02084 04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44 04 0000 120 </t>
  </si>
  <si>
    <t xml:space="preserve">1 14 01040 04 0000 410</t>
  </si>
  <si>
    <t xml:space="preserve">Доходы от продажи квартир, находящихся в собственности  городских округов</t>
  </si>
  <si>
    <t xml:space="preserve">1 14 02040 04 0000 410</t>
  </si>
  <si>
    <t xml:space="preserve">Доходы от реализации 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 в части реализации материальных запасов по указанному имуществу</t>
  </si>
  <si>
    <t xml:space="preserve">1 14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40 04 0000 410</t>
  </si>
  <si>
    <t xml:space="preserve">Средства 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1 14 03040 04 0000 440</t>
  </si>
  <si>
    <t xml:space="preserve">Средства 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2 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 корпорации  - Фонда содействия реформированию жилищно-коммунального хозяйства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2 02 02089 04 0001 151</t>
  </si>
  <si>
    <t xml:space="preserve">Субсидии бюджетам городских округов на обеспечение мероприятий по капитальному  ремонту многоквартирных домов за счет средств бюджетов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 жилищного фонда за счет средств бюджетов</t>
  </si>
  <si>
    <t xml:space="preserve">2 02 02109 04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Субвенции   бюджетам   городских   округов    на  обеспечение  жилыми   помещениями   детей-сирот, детей, оставшихся  без  попечения  родителей,  а также    детей,    находящихся    под     опекой (попечительством),  не   имеющих   закрепленного жилого помещения</t>
  </si>
  <si>
    <t xml:space="preserve">2 02 03064 04 0000 151</t>
  </si>
  <si>
    <t xml:space="preserve">Субвенции бюджетам городских округов на поддержку экономических значимых региональных программ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7.</t>
  </si>
  <si>
    <t xml:space="preserve">907</t>
  </si>
  <si>
    <t xml:space="preserve">Комитет городского хозяйства администрации Петропавловск-Камчатского городского округа</t>
  </si>
  <si>
    <t xml:space="preserve">1 11 05034 04 0000 120</t>
  </si>
  <si>
    <t xml:space="preserve">Доходы от сдачи в аренду имущества, находящегося в оперативном  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2 02 02021 04 0000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4 04 0000 151</t>
  </si>
  <si>
    <t xml:space="preserve">Субсидии бюджетам городских округов на обеспечение автомобильными дорогами новых микрорайонов</t>
  </si>
  <si>
    <t xml:space="preserve">2 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
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 02 02116 04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 02 02137 04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Субвенции бюджетам городских округов на поддержку экономически значимых региональных программ</t>
  </si>
  <si>
    <t xml:space="preserve">8.</t>
  </si>
  <si>
    <t xml:space="preserve">908</t>
  </si>
  <si>
    <t xml:space="preserve">Департамент градостроительства и земельных отношений администрации Петропавловск – Камчатского городского округа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2 02 02204 04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9.</t>
  </si>
  <si>
    <t xml:space="preserve">Управление экономики  администрации  Петропавловск-Камчатского городского округа </t>
  </si>
  <si>
    <t xml:space="preserve">909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10.</t>
  </si>
  <si>
    <t xml:space="preserve">Управление по взаимодействию с субъектами малого и среднего предпринимательства администрации Петропавловск-Камчатского городского округ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11.</t>
  </si>
  <si>
    <t xml:space="preserve">Департамент управления жилищным фондом администрации Петропавловск-Камчатского городского округа</t>
  </si>
  <si>
    <t xml:space="preserve">2 02 03119 04 0000 151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.</t>
  </si>
  <si>
    <t xml:space="preserve">Управление культуры, спорта и молодежной политики администрации Петропавловск-Камчатского городского округа</t>
  </si>
  <si>
    <t xml:space="preserve"> </t>
  </si>
  <si>
    <t xml:space="preserve">Главные администраторы доходов бюджета Петропавловск-Камчатского городского округа - органы вышестоящих уровней государственной власти                                                           </t>
  </si>
  <si>
    <t xml:space="preserve">13.</t>
  </si>
  <si>
    <t xml:space="preserve">048</t>
  </si>
  <si>
    <t xml:space="preserve">Управление Федеральной службы по надзору в сфере природопользования по Камчатскому краю 
(Управление Росприроднадзора по Камчатскому краю)</t>
  </si>
  <si>
    <t xml:space="preserve">1 12 01000 01 0000 120*</t>
  </si>
  <si>
    <t xml:space="preserve">Плата за негативное воздействие на окружающую среду</t>
  </si>
  <si>
    <t xml:space="preserve">1 16 25000 00 0000 140*</t>
  </si>
  <si>
    <t xml:space="preserve">Денежные   взыскания   (штрафы)   за    нарушение законодательства Российской Федерации  о  недрах, об особо  охраняемых  природных  территориях, об охране  и  использовании   животного   мира,   об экологической  экспертизе,   в   области   охраны окружающей  среды,  о рыболовстве и сохранении водных биологических ресурсов, земельного  законодательства, лесного  законодательства, водного законодательства</t>
  </si>
  <si>
    <t xml:space="preserve">14.</t>
  </si>
  <si>
    <t xml:space="preserve">060</t>
  </si>
  <si>
    <t xml:space="preserve">Территориальный орган Федеральной службы по надзору в сфере здравоохранения по Камчатскому краю
 (Управление Росздравнадзора по Камчатскому краю)</t>
  </si>
  <si>
    <t xml:space="preserve">15.</t>
  </si>
  <si>
    <t xml:space="preserve">076</t>
  </si>
  <si>
    <t xml:space="preserve">Северо-Восточное территориальное управление Федерального агентства по рыболовству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35020 04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6.</t>
  </si>
  <si>
    <t xml:space="preserve">081</t>
  </si>
  <si>
    <t xml:space="preserve">Управление Федеральной службы по ветеринарному и фитосанитарному надзору по Камчатскому краю и Чукотскому автономному округу (Россельхознадзор)</t>
  </si>
  <si>
    <t xml:space="preserve">17.</t>
  </si>
  <si>
    <t xml:space="preserve">096</t>
  </si>
  <si>
    <t xml:space="preserve">Управление Федеральной службы по надзору в сфере связи, информационных технологий и массовых коммуникаций по Камчатскому краю 
(Управление Роскомнадзора по Камчатскому краю)</t>
  </si>
  <si>
    <t xml:space="preserve">18.</t>
  </si>
  <si>
    <t xml:space="preserve">Управление государственного автодорожного надзора по Камчатскому краю Федеральной службы по надзору в сфере транспорт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9.</t>
  </si>
  <si>
    <t xml:space="preserve">Управление Федеральной службы по надзору в сфере защиты прав потребителей и благополучия человека по Камчатскому краю
  (Управление Роспотребнадзора по Камчатскому краю)</t>
  </si>
  <si>
    <t xml:space="preserve">1 16 08000 01 0000 140*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</t>
  </si>
  <si>
    <t xml:space="preserve">1 16 90040 04 0000 140 </t>
  </si>
  <si>
    <t xml:space="preserve">20.</t>
  </si>
  <si>
    <t xml:space="preserve">Государственная инспекция труда в Камчатском крае</t>
  </si>
  <si>
    <t xml:space="preserve">21.</t>
  </si>
  <si>
    <t xml:space="preserve">Территориальный орган Федеральной службы государственной статистики по Камчатскому краю</t>
  </si>
  <si>
    <t xml:space="preserve">22.</t>
  </si>
  <si>
    <t xml:space="preserve">161</t>
  </si>
  <si>
    <t xml:space="preserve"> Управление Федеральной антимонопольной службы по Камчатскому краю (ФАС России)</t>
  </si>
  <si>
    <t xml:space="preserve">23.</t>
  </si>
  <si>
    <t xml:space="preserve">177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Камчатскому краю  (Главное управление МЧС России по Камчатскому краю) </t>
  </si>
  <si>
    <t xml:space="preserve">24.</t>
  </si>
  <si>
    <t xml:space="preserve">182</t>
  </si>
  <si>
    <t xml:space="preserve">Инспекция Федеральной налоговой службы России по г. Петропавловску-Камчатскому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*</t>
  </si>
  <si>
    <t xml:space="preserve">Налог на доходы физических лиц</t>
  </si>
  <si>
    <t xml:space="preserve">1 05 01000 00 0000 110*</t>
  </si>
  <si>
    <t xml:space="preserve">Налог, взимаемый  в связи с применением упрощенной системы налогообложения</t>
  </si>
  <si>
    <t xml:space="preserve">1 05 02000 02 0000 110*</t>
  </si>
  <si>
    <t xml:space="preserve">Единый налог на вмененный доход для отдельных видов деятельности</t>
  </si>
  <si>
    <t xml:space="preserve">1 05 03000 01 0000 110*</t>
  </si>
  <si>
    <t xml:space="preserve">Единый сельскохозяйственный налог 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110*</t>
  </si>
  <si>
    <t xml:space="preserve">Задолженность и перерасчеты по отмененным налогам, сборам и иным обязательным платежам</t>
  </si>
  <si>
    <t xml:space="preserve">1 16 03010 01 0000 140</t>
  </si>
  <si>
    <t xml:space="preserve">Денежные взыскания (штрафы) за нарушение законодательства  о  налогах  и  сборах, предусмотренные   статьями   116,   118, пунктом  2  статьи  119,  статьей 119.1, пунктами 1 и 2 статьи 120, статьями 125, 126,  128,  129,  129.1, статьями 129.4, 132,  133,  134,   135, 135.1   и  135.2 Налогового кодекса Российской Федерации, а   также   штрафы,  взыскание   которых осуществляется    на   основании   ранее действовавшей    статьи 117   Налогового кодекса Российской Федерации
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25.</t>
  </si>
  <si>
    <t xml:space="preserve">187</t>
  </si>
  <si>
    <t xml:space="preserve">ФКУ Управление финансового обеспечения Министерства обороны Российской Федерации по Камчатскому краю и Чукотскому автономному округу</t>
  </si>
  <si>
    <t xml:space="preserve">26.</t>
  </si>
  <si>
    <t xml:space="preserve">188</t>
  </si>
  <si>
    <t xml:space="preserve">Управление Министерства внутренних дел Российской Федерации по Камчатскому краю (УМВД России по Камчатскому краю)</t>
  </si>
  <si>
    <t xml:space="preserve">Денежные    взыскания    (штрафы)    за    административные правонарушения  в  области  государственного  регулирования производства  и  оборота  этилового  спирта,   алкогольной, спиртосодержащей и табачной продукции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 </t>
  </si>
  <si>
    <t xml:space="preserve">Денежные взыскания (штрафы) за нарушение законодательства в области      обеспечения      санитарно-эпидемиологического благополучия человека и  законодательства  в  сфере  защиты прав потребителей</t>
  </si>
  <si>
    <t xml:space="preserve">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16 30030 01 0000 140</t>
  </si>
  <si>
    <t xml:space="preserve">27.</t>
  </si>
  <si>
    <t xml:space="preserve">189</t>
  </si>
  <si>
    <t xml:space="preserve">Управление Федеральной службы безопасности Российской Федерации по Камчатскому краю (ФСБ России)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28.</t>
  </si>
  <si>
    <t xml:space="preserve">192</t>
  </si>
  <si>
    <t xml:space="preserve">Управление Федеральной миграционной службы по Камчатскому краю (УФМС России по Камчатскому краю)</t>
  </si>
  <si>
    <t xml:space="preserve">29.</t>
  </si>
  <si>
    <t xml:space="preserve">318</t>
  </si>
  <si>
    <t xml:space="preserve">Управление Министерства Юстиции Российской Федерации по Камчатскому краю</t>
  </si>
  <si>
    <t xml:space="preserve">30.</t>
  </si>
  <si>
    <t xml:space="preserve">Управление Федеральной службы государственной регистрации, кадастра и картографии по Камчатскому краю
                                     (Управление Росреестра по Камчатскому краю)</t>
  </si>
  <si>
    <t xml:space="preserve">1 16 25060 01 0000 140</t>
  </si>
  <si>
    <t xml:space="preserve">Денежные  взыскания  (штрафы)   за   нарушение   земельного законодательства</t>
  </si>
  <si>
    <t xml:space="preserve">31.</t>
  </si>
  <si>
    <t xml:space="preserve">Прокуратура Камчатского края</t>
  </si>
  <si>
    <t xml:space="preserve">32.</t>
  </si>
  <si>
    <t xml:space="preserve">Дальневосточное управление  Федеральной службы по экологическому, технологическому и атомному надзору
 (Дальневосточное управление Ростехнадзор) (Камчатский край) </t>
  </si>
  <si>
    <t xml:space="preserve">1 16 41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1 16 45000 01 0000 140</t>
  </si>
  <si>
    <t xml:space="preserve">Денежные взыскания (штрафы) за нарушение законодательства Российской Федерации о промышленной безопасности</t>
  </si>
  <si>
    <t xml:space="preserve">33.</t>
  </si>
  <si>
    <t xml:space="preserve">Министерство образования и науки Камчатского края (Минобрнауки Камчатского края)</t>
  </si>
  <si>
    <t xml:space="preserve">34.</t>
  </si>
  <si>
    <t xml:space="preserve">Министерство здравоохранения Камчатского края</t>
  </si>
  <si>
    <t xml:space="preserve">35.</t>
  </si>
  <si>
    <t xml:space="preserve">Министерство имущественных и земельных отношений Камчатского края</t>
  </si>
  <si>
    <t xml:space="preserve">36.</t>
  </si>
  <si>
    <t xml:space="preserve">Агентство по занятости населения и миграционной политике Камчатского края</t>
  </si>
  <si>
    <t xml:space="preserve">37.</t>
  </si>
  <si>
    <t xml:space="preserve">Агентство по ветеринарии Камчатского края</t>
  </si>
  <si>
    <t xml:space="preserve">38.</t>
  </si>
  <si>
    <t xml:space="preserve">Инспекция государственного технического надзора Камчатского края (Гостехнадзор Камчатского края)</t>
  </si>
  <si>
    <t xml:space="preserve">39.</t>
  </si>
  <si>
    <t xml:space="preserve">Государственная жилищная инспекция Камчатского края  (Госжилинспекция Камчатского края)</t>
  </si>
  <si>
    <t xml:space="preserve">116 90040 04 0000 140</t>
  </si>
  <si>
    <t xml:space="preserve">40.</t>
  </si>
  <si>
    <t xml:space="preserve">Инспекция государственного экологического надзора Камчатского края </t>
  </si>
  <si>
    <t xml:space="preserve">41.</t>
  </si>
  <si>
    <t xml:space="preserve">Министерство экономического развития, предпринимательства и торговли Камчатского края</t>
  </si>
  <si>
    <t xml:space="preserve">42.</t>
  </si>
  <si>
    <t xml:space="preserve">Агентство лесного хозяйства и охраны животного мира Камчатского края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* Администрирование поступлений по всем подстатьям и программам соответствующей статьи осуществляется администратором, указанным в группировочном коде бюджетной классификации".                                                                               </t>
    </r>
  </si>
  <si>
    <t xml:space="preserve">Приложение 2</t>
  </si>
  <si>
    <t xml:space="preserve">"Приложение 4</t>
  </si>
  <si>
    <t xml:space="preserve">Доходы бюджета Петропавловск-Камчатского городского округа на 2013 год</t>
  </si>
  <si>
    <t xml:space="preserve">тыс. рублей</t>
  </si>
  <si>
    <t xml:space="preserve">Наименование показателей</t>
  </si>
  <si>
    <t xml:space="preserve">Коды классификации доходов</t>
  </si>
  <si>
    <t xml:space="preserve">Годовой объем ассигнований</t>
  </si>
  <si>
    <t xml:space="preserve">Админи-стратор</t>
  </si>
  <si>
    <t xml:space="preserve">Вид доходов</t>
  </si>
  <si>
    <t xml:space="preserve">Подвид доходов</t>
  </si>
  <si>
    <t xml:space="preserve">КОСГУ</t>
  </si>
  <si>
    <t xml:space="preserve">группа</t>
  </si>
  <si>
    <t xml:space="preserve">Подг-руппа</t>
  </si>
  <si>
    <t xml:space="preserve">Статья и подс-татья</t>
  </si>
  <si>
    <t xml:space="preserve">Эле-мент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И НА ПРИБЫЛЬ, ДОХОДЫ</t>
  </si>
  <si>
    <t xml:space="preserve">01</t>
  </si>
  <si>
    <t xml:space="preserve">01012</t>
  </si>
  <si>
    <t xml:space="preserve">02</t>
  </si>
  <si>
    <t xml:space="preserve">110</t>
  </si>
  <si>
    <t xml:space="preserve">02000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01000</t>
  </si>
  <si>
    <t xml:space="preserve">02010</t>
  </si>
  <si>
    <t xml:space="preserve">Единый сельскохозяйственный налог</t>
  </si>
  <si>
    <t xml:space="preserve">03010</t>
  </si>
  <si>
    <t xml:space="preserve">04010</t>
  </si>
  <si>
    <t xml:space="preserve">НАЛОГИ НА ИМУЩЕСТВО</t>
  </si>
  <si>
    <t xml:space="preserve">06</t>
  </si>
  <si>
    <t xml:space="preserve">01020</t>
  </si>
  <si>
    <t xml:space="preserve">04</t>
  </si>
  <si>
    <t xml:space="preserve">Земельный налог</t>
  </si>
  <si>
    <t xml:space="preserve">06000</t>
  </si>
  <si>
    <t xml:space="preserve">ГОСУДАРСТВЕННАЯ ПОШЛИНА</t>
  </si>
  <si>
    <t xml:space="preserve">08</t>
  </si>
  <si>
    <t xml:space="preserve">Государственная пошлина   за выдачу разрешения на установку рекламной конструкции</t>
  </si>
  <si>
    <t xml:space="preserve">07150</t>
  </si>
  <si>
    <t xml:space="preserve">1000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1040</t>
  </si>
  <si>
    <t xml:space="preserve">120</t>
  </si>
  <si>
    <t xml:space="preserve">05012</t>
  </si>
  <si>
    <t xml:space="preserve">05024</t>
  </si>
  <si>
    <t xml:space="preserve">05034</t>
  </si>
  <si>
    <t xml:space="preserve">07014</t>
  </si>
  <si>
    <t xml:space="preserve">09044</t>
  </si>
  <si>
    <t xml:space="preserve">ПЛАТЕЖИ ПРИ ПОЛЬЗОВАНИИ ПРИРОДНЫМИ РЕСУРСАМИ</t>
  </si>
  <si>
    <t xml:space="preserve">12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Прочие доходы от оказания платных услуг (работ) получателями средств бюджетов городских округов</t>
  </si>
  <si>
    <t xml:space="preserve">01994</t>
  </si>
  <si>
    <t xml:space="preserve">130</t>
  </si>
  <si>
    <t xml:space="preserve">02994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квартир, находящихся в собственности городских округов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043</t>
  </si>
  <si>
    <t xml:space="preserve">06012</t>
  </si>
  <si>
    <t xml:space="preserve">430</t>
  </si>
  <si>
    <t xml:space="preserve">06024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.1, пунктами 1 и 2 статьи 120, статьями 125, 126, 128, 129, 129.1, пунктом 1 статьи 129.3, статьями 129.4, 132, 133, 134, 135, 135.1 и 135.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40</t>
  </si>
  <si>
    <t xml:space="preserve">0303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8000</t>
  </si>
  <si>
    <t xml:space="preserve">23042</t>
  </si>
  <si>
    <t xml:space="preserve">Денежные взыскания (штрафы) за нарушение законодательства Российской Федерации о недрах</t>
  </si>
  <si>
    <t xml:space="preserve">2501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25020</t>
  </si>
  <si>
    <t xml:space="preserve">25030</t>
  </si>
  <si>
    <t xml:space="preserve">Денежные взыскания (штрафы) за нарушение законодательства об экологической экспертизе</t>
  </si>
  <si>
    <t xml:space="preserve">25040</t>
  </si>
  <si>
    <t xml:space="preserve">25050</t>
  </si>
  <si>
    <t xml:space="preserve">Денежные взыскания (штрафы) за нарушение земельного законодательства</t>
  </si>
  <si>
    <t xml:space="preserve">25060</t>
  </si>
  <si>
    <t xml:space="preserve">28000</t>
  </si>
  <si>
    <t xml:space="preserve">30030</t>
  </si>
  <si>
    <t xml:space="preserve">33040</t>
  </si>
  <si>
    <t xml:space="preserve">35020</t>
  </si>
  <si>
    <t xml:space="preserve">37030</t>
  </si>
  <si>
    <t xml:space="preserve">41000</t>
  </si>
  <si>
    <t xml:space="preserve">4300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45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90040</t>
  </si>
  <si>
    <t xml:space="preserve">ПРОЧИЕ НЕНАЛОГОВЫЕ ДОХОДЫ</t>
  </si>
  <si>
    <t xml:space="preserve">17</t>
  </si>
  <si>
    <t xml:space="preserve">05040</t>
  </si>
  <si>
    <t xml:space="preserve">180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1</t>
  </si>
  <si>
    <t xml:space="preserve">Дотации бюджетам городских округов на выравнивание бюджетной обеспеченности</t>
  </si>
  <si>
    <t xml:space="preserve">01001</t>
  </si>
  <si>
    <t xml:space="preserve">Дотации бюджетам городских округов на поддержку мер по обеспечению сбалансированности бюджетов</t>
  </si>
  <si>
    <t xml:space="preserve">01003</t>
  </si>
  <si>
    <t xml:space="preserve">Субсидии бюджетам бюджетной системы Российской Федерации (межбюджетные субсидии)</t>
  </si>
  <si>
    <t xml:space="preserve">02019</t>
  </si>
  <si>
    <t xml:space="preserve">7652</t>
  </si>
  <si>
    <t xml:space="preserve">ФЦП "Жилище" на 2011-2015 годы - Подпрограмма "Обеспечение жильем молодых семей", в том числе реализация мероприятий ДКЦП "Обеспечение жильем молодых семей в Камчатском крае на 2013 - 2015 годы" за счет средств федерального бюджета</t>
  </si>
  <si>
    <t xml:space="preserve">02051</t>
  </si>
  <si>
    <t xml:space="preserve">7521</t>
  </si>
  <si>
    <t xml:space="preserve">ФЦП "Жилище" на 2011-2015 годы - Подпрограмма "Обеспечение жильем молодых семей", в том числе реализация мероприятий ДКЦП "Обеспечение жильем молодых семей в Камчатском крае на 2013 - 2015 годы" за счет средств краевого бюджета</t>
  </si>
  <si>
    <t xml:space="preserve">7522</t>
  </si>
  <si>
    <t xml:space="preserve">Субсидии на реализацию долгосрочной краевой целевой программы "Чистая вода в Камчатском крае на 2012-2017 годы"- Реконструкция канализационных очистных сооружений "Чавыча" в г.Петропавловск-Камчатский, приоритетные национальные проекты за счет средств краевого бюджета (софинансирование)</t>
  </si>
  <si>
    <t xml:space="preserve">02077</t>
  </si>
  <si>
    <t xml:space="preserve">7062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-2014 годы" - Сейсмоусиление здания филиала городской поликлиники № 3 по улице Мишенная, 114 в г. Петропавловск-Камчатском (за счет средств федерального бюджета (софинансирование)</t>
  </si>
  <si>
    <t xml:space="preserve">7071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здания филиала городской поликлиники № 3 по улице Мишенная, 114 в г.Петропавловске-Камчатском, софинансирование (краевые средства)</t>
  </si>
  <si>
    <t xml:space="preserve">7072</t>
  </si>
  <si>
    <t xml:space="preserve">Субсидии на реализацию долгосрочной краевой целевой программы "Стимулирование развития жилищного строительства в Камчатском крае на 2011-2015 годы" - Микрорайон жилой застройки по ул. Дальневосточной в г. Петропавловске-Камчатском. Внеплощадочные инженерные сети и сооружения. Канализационно-насосная станция № 15 за счет средств краевого бюджета (софинансирование)</t>
  </si>
  <si>
    <t xml:space="preserve">7092</t>
  </si>
  <si>
    <t xml:space="preserve">Субсидии на реализацию долгосрочной краевой целевой программы "Стимулирование развития жилищного строительства в Камчатском крае на 2011-2015 годы" - Реконструкция напорного канализационного коллектора Д 700 с заменой оборудования КНС № 11 по ул. Дальневосточной в г. Петропавловск-Камчатский за счет средств краевого бюджета (софинансирование)</t>
  </si>
  <si>
    <t xml:space="preserve">7102</t>
  </si>
  <si>
    <t xml:space="preserve">Субсидии на реализацию долгосрочной краевой целевой программы "Стимулирование развития жилищного строительства в Камчатском крае на 2011-2015 годы" - Внеплощадные инженерные сети в 110 квартале г. Петропавловска-Камчатского (в том числе разработка проектной и рабочей документации)  (краевые средства)</t>
  </si>
  <si>
    <t xml:space="preserve">7112</t>
  </si>
  <si>
    <t xml:space="preserve">Субсидии на реализацию мероприятий долгосрочной краевой целевой программы "Развитие дошкольного образования в Камчатском крае на 2011-2015 годы" по объекту "Детский сад в микрорайоне А-II северо-восточной части г. Петропавловск-Камчатского"  за счет средств краевого бюджета (софинансирование)</t>
  </si>
  <si>
    <t xml:space="preserve">7132</t>
  </si>
  <si>
    <t xml:space="preserve">Субсидии на реализацию долгосрочной краевой целевой программы "Чистая вода в Камчатском крае на 2012-2017 годы"- Строительство Быстринского водозабора, обустройство месторождения, строительство магистрального водовода, г. Петропавловск-Камчатский (проектные работы) за счет средств краевого бюджета (софинансирование)</t>
  </si>
  <si>
    <t xml:space="preserve">7192</t>
  </si>
  <si>
    <t xml:space="preserve">Субсидии на реализацию долгосрочной краевой целевой программы "Стимулирование развития жилищного строительства в Камчатском крае на 2011-2015 годы"- Центральный тепловой пункт мощностью 30 Гкал/час и тепловые сети I-го контура от котельной № 1 до ЦТП в 110 квартале г. Петропавловска-Камчатского за счет средств краевого бюджета (софинансирование)</t>
  </si>
  <si>
    <t xml:space="preserve">7212</t>
  </si>
  <si>
    <t xml:space="preserve">Субсидии на реализацию долгосрочной краевой целевой программы "Модернизация и развитие автомобильных дорог общего пользования регионального значения Камчатского края на период 2011-2013 годы с прогнозом до 2020 года" (краевые средства)</t>
  </si>
  <si>
    <t xml:space="preserve">7242</t>
  </si>
  <si>
    <t xml:space="preserve">Субсидии на реализацию программы "Развитие дошкольного образования в Камчатском крае на 2011-2015 годы" Строительство детского сада на 260 мест по ул. Савченко г. Петропавловск-Камчатский (в том числе проектные работы) - за счет средств краевого бюджета (софинансирование)</t>
  </si>
  <si>
    <t xml:space="preserve">7272</t>
  </si>
  <si>
    <t xml:space="preserve">Субсидии на реализацию программы "Развитие дошкольного образования в Камчатском крае на 2011-2015 годы" Строительство детского сада на 180 мест по ул. Арсеньева г. Петропавловск-Камчатский (в том числе проектные работы) - за счет средств краевого бюджета (софинансирование)</t>
  </si>
  <si>
    <t xml:space="preserve">7332</t>
  </si>
  <si>
    <t xml:space="preserve">Субсидии на реализацию долгосрочной краевой целевой программы "Чистая вода в Камчатском крае на 2012-2017 годы"- Реконструкция распределительных сетей водоснабжения (диаметром до 300 мм) в г.Петропавловск-Камчатский, Камчатский край, за счет средств краевого бюджета</t>
  </si>
  <si>
    <t xml:space="preserve">7542</t>
  </si>
  <si>
    <t xml:space="preserve">Субсидии на реализацию долгосрочной краевой целевой программы "Чистая вода в Камчатском крае на 2012-2017 годы"- Реконструкция и строительство системы водоотведения Восточной части  г.Петропавловск-Камчатский, Камчатский край (проектные работы), за счет средств краевого бюджета</t>
  </si>
  <si>
    <t xml:space="preserve">7562</t>
  </si>
  <si>
    <t xml:space="preserve">Субсидии на софинансирование объектов капитального строительства муниципальной собственности в целях реализации долгосрочной краевой целевой программы "Модернизация жилищно-коммунального комплекса и инженерной инфраструктуры Камчатского края на 2010-2013 годы" - Реконструкция котельной № 1 Петропавловск-Камчатского городского округа 2-й этап реконструкции, Камчатский край (проектные работы), за счет средств краевого бюджета</t>
  </si>
  <si>
    <t xml:space="preserve">7612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здания школы № 1 по ул. Пограничная, 18/1 в г.Петропавловск-Камчатский (за счет средств федерального бюджета)</t>
  </si>
  <si>
    <t xml:space="preserve">7621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здания МБДОУ "Детский сад № 47" по ул.Рябиковская, 91 в г.Петропавловске-Камчатском (за счет средств федерального бюджета)</t>
  </si>
  <si>
    <t xml:space="preserve">7631</t>
  </si>
  <si>
    <t xml:space="preserve">Субсидии на софинансирование объектов капитального строительства государственной (муниципальной) собственности в целях реализации долгосрочной краевой целевой программы "Предупреждение и борьба с социально значимыми заболеваниями на 2010-2013 годы" - Строительство здания городской поликлиники с реабилитационным центром по ул. Индустриальной в г. Петропавловск-Камчатский  (в том числе корректировка проектной документации) , за счет средств краевого бюджета</t>
  </si>
  <si>
    <t xml:space="preserve">7642</t>
  </si>
  <si>
    <t xml:space="preserve">Субсидии на софинансирование объектов капитального строительства муниципальной собственности в целях реализации долгосрочной краевой целевой программы "Переселение граждан из аварийных домов и непригодных для проживания жилых помещений в Камчатском крае на 2012-2016 годах" (средства краевого бюджета)</t>
  </si>
  <si>
    <t xml:space="preserve">7682</t>
  </si>
  <si>
    <t xml:space="preserve">Субсидии на реализацию программы "Комплексное благоустройство населенных пунктов Камчатского края на 2012-2016 годы" Капитальный ремонт и ремонт автомобильных дорог общего пользования населенных пунктов Камчатского края (за счет средств краевого бюджета)</t>
  </si>
  <si>
    <t xml:space="preserve">7692</t>
  </si>
  <si>
    <t xml:space="preserve">Субсидии на реализацию программы "Комплексное благоустройство населенных пунктов Камчатского края на 2012-2016 годы" Капитальный ремонт и ремонт автомобильных дорог общего пользования населенных пунктов Камчатского края (за счет средств дорожного фонда краевого бюджета)</t>
  </si>
  <si>
    <t xml:space="preserve">7702</t>
  </si>
  <si>
    <t xml:space="preserve">Субсидии на реализацию программы "Комплексное благоустройство населенных пунктов Камчатского края на 2012-2016 годы" Капитальный ремонт и ремонт дворовых территорий многоквартирных домов, проездов к дворовым территориям многоквартирных домов населенных пунктов Камчатского края (за счет средств краевого бюджета)</t>
  </si>
  <si>
    <t xml:space="preserve">7712</t>
  </si>
  <si>
    <t xml:space="preserve">Субсидии на реализацию программы "Комплексное благоустройство населенных пунктов Камчатского края на 2012-2016 годы" Капитальный ремонт и ремонт дворовых территорий многоквартирных домов, проездов к дворовым территориям многоквартирных домов населенных пунктов Камчатского края (за счет средств дорожного фонда краевого бюджета)</t>
  </si>
  <si>
    <t xml:space="preserve">7722</t>
  </si>
  <si>
    <t xml:space="preserve">Субсидии на реализацию программы "Чистая вода в Камчатском крае на 2012-2017 годы"- Реконструкция станции 2-го подъема и ЗРУ - 6  кВ "Авачинского водозабора" (проектные работы) (за счет средств краевого бюджета)</t>
  </si>
  <si>
    <t xml:space="preserve">7742</t>
  </si>
  <si>
    <t xml:space="preserve">Субсидии на реализацию программы "Модернизация жилищно-коммунального комплекса и инженерной инфраструктуры Камчатского края на 2010-2013 годы" (за счет средств краевого бюджета)</t>
  </si>
  <si>
    <t xml:space="preserve">02078</t>
  </si>
  <si>
    <t xml:space="preserve">7172</t>
  </si>
  <si>
    <t xml:space="preserve">Субсидии на реализацию программы "Устойчивое развитие коренных малочисленных народов Севера, Сибири и Дальнего Востока, проживающих в Камчатском крае, на 2013-2015 годы" (за счет средств федерального бюджета)</t>
  </si>
  <si>
    <t xml:space="preserve">02100</t>
  </si>
  <si>
    <t xml:space="preserve">7831</t>
  </si>
  <si>
    <t xml:space="preserve">Субсидии на реализацию программы "Устойчивое развитие коренных малочисленных народов Севера, Сибири и Дальнего Востока, проживающих в Камчатском крае, на 2013-2015 годы" (за счет средств краевого бюджета)</t>
  </si>
  <si>
    <t xml:space="preserve">7832</t>
  </si>
  <si>
    <t xml:space="preserve">02109</t>
  </si>
  <si>
    <t xml:space="preserve">7012</t>
  </si>
  <si>
    <t xml:space="preserve">Субсидии в целях софинансирования мероприятий долгосрочных целевых программ муниципальных образований в Камчатском крае, направленных на развитие системы дошкольного образования (краевые средства)</t>
  </si>
  <si>
    <t xml:space="preserve">02141</t>
  </si>
  <si>
    <t xml:space="preserve">7512</t>
  </si>
  <si>
    <t xml:space="preserve">Субсидии в целях софинансирования расходных обязательств муниципальных образований в Камчатском крае на реализацию комплекса мер по модернизации общего образования в Камчатском крае (за счет средств федерального  бюджета) </t>
  </si>
  <si>
    <t xml:space="preserve">02145</t>
  </si>
  <si>
    <t xml:space="preserve">7551</t>
  </si>
  <si>
    <t xml:space="preserve">Субсидии  на реализацию программы "Повышение энергетической эффективности региональной экономики и сокращение издержек в бюджетном секторе Камчатского края на 2010-2015 годы и в перспективе до 2020 года, а также созданию условий для ее реализации" (краевые средства)</t>
  </si>
  <si>
    <t xml:space="preserve">02150</t>
  </si>
  <si>
    <t xml:space="preserve">7292</t>
  </si>
  <si>
    <t xml:space="preserve">Субсидии на реализацию мероприятий долгосрочной краевой целевой программы "Развитие дошкольного образования в Камчатском крае на 2011-2015 годы" по объекту "Детский сад в микрорайоне А-II северо-восточной части г. Петропавловск-Камчатского"  за счет средств федерального бюджета (софинансирование)</t>
  </si>
  <si>
    <t xml:space="preserve">02204</t>
  </si>
  <si>
    <t xml:space="preserve">7131</t>
  </si>
  <si>
    <t xml:space="preserve">Субсидии на выравнивание обеспеченности муниципальных районов (городских округов) по реализации ими их отдельных расходных обязательств в рамках реализации КВЦП "Обеспечение выравнивания бюджетной обеспеченности муниципальных образований и сбалансированности местных бюджетов в Камчатском крае на 2013-2015 годы"</t>
  </si>
  <si>
    <t xml:space="preserve">02999</t>
  </si>
  <si>
    <t xml:space="preserve">7022</t>
  </si>
  <si>
    <t xml:space="preserve">Субсидии бюджетам муниципальных районов (городских округов) в Камчатском крае, связанные с выполнением расходных обязательств муниципальных образований по повышению оплаты труда отдельных категорий работников муниципальных учреждений, финансируемых за счет средств местных бюджетов (краевые средства)</t>
  </si>
  <si>
    <t xml:space="preserve">7032</t>
  </si>
  <si>
    <t xml:space="preserve">Субсидии бюджетам муниципальных районов (городских округов) в Камчатском крае в целях софинансирования расходных обязательств муниципальных образований в Камчатском крае по оплате труда работников муниципальных учреждений, за исключением лиц, замещающих муниципальные должности и должности муниципальной службы, финансируемых за счет средств местных бюджетов ( за счет средств краевого бюджета)</t>
  </si>
  <si>
    <t xml:space="preserve">7042</t>
  </si>
  <si>
    <t xml:space="preserve">Субсидии на реализацию долгосрочной краевой целевой программы "Комплексное благоустройство населенных пунктов Камчатского края на 2012-2016 годы" (софинансирование) (за счет средств краевого бюджета)</t>
  </si>
  <si>
    <t xml:space="preserve">7052</t>
  </si>
  <si>
    <t xml:space="preserve">Субсидии в целях софинансирования расходных обязательств муниципальных образований по оплате коммунальных услуг муниципальными учреждениями, финансируемыми из местных бюджетов (за счет средств краевого бюджета)</t>
  </si>
  <si>
    <t xml:space="preserve">7082</t>
  </si>
  <si>
    <t xml:space="preserve">Субсидии на реализацию долгосрочной краевой целевой программы "Чистая вода в Камчатском крае на 2012-2017 годы" (краевые средства)</t>
  </si>
  <si>
    <t xml:space="preserve">7152</t>
  </si>
  <si>
    <t xml:space="preserve">Субсидии на реализацию долгосрочной краевой целевой программы "Пожарная безопасность в Камчатском крае на 2010-2015 годы" (за счет средств краевого бюджета)</t>
  </si>
  <si>
    <t xml:space="preserve">7182</t>
  </si>
  <si>
    <t xml:space="preserve">Субсидии на реализацию долгосрочной краевой целевой программы "Развитие застроенных и освоение новых территорий поселений Камчатского края в целях строительства в 2012-2020 годы" (за счет средств краевого бюджета)</t>
  </si>
  <si>
    <t xml:space="preserve">7222</t>
  </si>
  <si>
    <t xml:space="preserve">Субсидии на реализацию долгосрочной краевой целевой программы "Повышение безопасности дорожного движения в Камчатском крае на 2013-2015 годы" (за счет средств краевого бюджета)</t>
  </si>
  <si>
    <t xml:space="preserve">7232</t>
  </si>
  <si>
    <t xml:space="preserve">Субсидии на реализацию долгосрочной краевой целевой программы "Развитие архивной отрасли в Камчатском крае на 2011-2013 годы" (за счет средств краевого бюджета)</t>
  </si>
  <si>
    <t xml:space="preserve">7262</t>
  </si>
  <si>
    <t xml:space="preserve">Субсидии на реализацию долгосрочной краевой целевой программы "Обращение с твердыми бытовыми и промышленными отходами в Камчатском крае на 2012-2015 годы" (за счет средств краевого бюджета)</t>
  </si>
  <si>
    <t xml:space="preserve">7372</t>
  </si>
  <si>
    <t xml:space="preserve">Субсидии на реализацию долгосрочной краевой целевой программы "Развитие образования в Камчатском крае на 2013-2015 годы" (за счет средств краевого бюджета)</t>
  </si>
  <si>
    <t xml:space="preserve">7502</t>
  </si>
  <si>
    <t xml:space="preserve">Субсидии в целях софинансирования мероприятий долгосрочных целевых программ муниципальных образований в Камчатском крае по организации отдыха детей в каникулярное время в части обеспечения бесплатным питанием детей в лагерях с дневным пребыванием детей, организованных при муниципальных образовательных учреждениях (краевые средства)</t>
  </si>
  <si>
    <t xml:space="preserve">7582</t>
  </si>
  <si>
    <t xml:space="preserve">Субсидии на реализацию долгосрочной краевой целевой программы "Комплексная безопасность краевых государственных и муниципальных учреждений социальной сферы в Камчатском крае на 2012-2015 годы" в целях софинансирования мероприятий долгосрочных целевых программ муниципальных образований в Камчатском крае направленных на обеспечение антитеррористической и противокриминальной защищенности муниципальных образовательных учреждений в Камчатском крае (за счет средств краевого бюджета)</t>
  </si>
  <si>
    <t xml:space="preserve">7662</t>
  </si>
  <si>
    <t xml:space="preserve">Субсидии на реализацию долгосрочной краевой целевой программы "Развитие информационного общества и формирование электронного правительства в Камчатском крае на 2012-2014 годы" в целях софинансирования мероприятий муниципальных целевых программ, направленных на развитие информационного общества и формирование электронного правительства в муниципальных образованиях в Камчатском крае (краевые средства)</t>
  </si>
  <si>
    <t xml:space="preserve">7752</t>
  </si>
  <si>
    <t xml:space="preserve">Субсидии в целях софинансирования расходных обязательств муниципальных образований в Камчатском крае по повышению оплаты труда работников муниципальных учреждений культуры (краевые средства)</t>
  </si>
  <si>
    <t xml:space="preserve">7802</t>
  </si>
  <si>
    <t xml:space="preserve">Субсидии на реализацию долгосрочной краевой целевой программы "Профилактика правонарушений и преступлений на территории Камчатского края на 2013-2015 годы" (за счет средств краевого бюджета)</t>
  </si>
  <si>
    <t xml:space="preserve">7822</t>
  </si>
  <si>
    <t xml:space="preserve">Субвенции бюджетам субъектов Российской Федерации и муниципальных образований</t>
  </si>
  <si>
    <t xml:space="preserve">03000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3007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3020</t>
  </si>
  <si>
    <t xml:space="preserve">Субвенция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 (федеральные средства)</t>
  </si>
  <si>
    <t xml:space="preserve">03021</t>
  </si>
  <si>
    <t xml:space="preserve">7341</t>
  </si>
  <si>
    <t xml:space="preserve">Субвенции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 (краевые средства)</t>
  </si>
  <si>
    <t xml:space="preserve">7342</t>
  </si>
  <si>
    <t xml:space="preserve">Субвенции на выполнение государственных полномочий Камчатского края по предоставлению гражданам субсидий на оплату жилых помещений и коммунальных услуг (краевые средства)</t>
  </si>
  <si>
    <t xml:space="preserve">03022</t>
  </si>
  <si>
    <t xml:space="preserve">7452</t>
  </si>
  <si>
    <t xml:space="preserve">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выплаты вознаграждения опекунам совершеннолетних недееспособных граждан, проживающих в Камчатском крае за счет средств краевого бюджета</t>
  </si>
  <si>
    <t xml:space="preserve">03024</t>
  </si>
  <si>
    <t xml:space="preserve">7162</t>
  </si>
  <si>
    <t xml:space="preserve">Субвенция на выполнение государственных полномочий Камчатского края по социальному обслуживанию некоторых категорий граждан (краевые средства)</t>
  </si>
  <si>
    <t xml:space="preserve">7312</t>
  </si>
  <si>
    <t xml:space="preserve">Субвенции на выполнение государственных полномочий Камчатского края по образованию и организации деятельности районных (городских) комиссий по делам несовершеннолетних и защите их прав (краевой бюджет)</t>
  </si>
  <si>
    <t xml:space="preserve">7322</t>
  </si>
  <si>
    <t xml:space="preserve">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специалистов органов опеки и попечительства совершеннолетних  (краевые средства)</t>
  </si>
  <si>
    <t xml:space="preserve">7382</t>
  </si>
  <si>
    <t xml:space="preserve">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 несовершеннолетние (Министерство образования и науки Камчатского края) (краевые средства)</t>
  </si>
  <si>
    <t xml:space="preserve">7392</t>
  </si>
  <si>
    <t xml:space="preserve">Субвенция на выполнение государственных полномочий Камчатского кра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в Камчатском крае (краевые средства)</t>
  </si>
  <si>
    <t xml:space="preserve">7412</t>
  </si>
  <si>
    <t xml:space="preserve">Субвенции на выполнение государственных полномочий Камчатского кра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Камчатском крае (краевые средства)</t>
  </si>
  <si>
    <t xml:space="preserve">7422</t>
  </si>
  <si>
    <t xml:space="preserve">Субвенция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еся в ведении органов управления образованием и органов управления культурой), имеющим ученые степени доктора наук, государственные награды СССР, РСФСР и Российской Федерации (Министерство образования)</t>
  </si>
  <si>
    <t xml:space="preserve">7432</t>
  </si>
  <si>
    <t xml:space="preserve">Субвенция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еся в ведении органов управления образованием и органов управления культурой), имеющим ученые степени доктора наук, кандидата наук, государственные награды СССР, РСФСР и Российской Федерации  
(Министерство культуры) (краевые средства)</t>
  </si>
  <si>
    <t xml:space="preserve">7442</t>
  </si>
  <si>
    <t xml:space="preserve">Субвенции на выполнение государственных полномочий Камчатского края по  предоставлению отдельных мер социальной поддержки гражданам в период обучения в муниципальных образовательных учреждениях в Камчатском крае (краевые средства)</t>
  </si>
  <si>
    <t xml:space="preserve">7462</t>
  </si>
  <si>
    <t xml:space="preserve">Субвенции на выполнение государственных полномочий Камчатского края по созданию административных комиссий в целях привлечения к административной ответственности, предусмотренной законом Камчатского края 
(краевые  средства)</t>
  </si>
  <si>
    <t xml:space="preserve">7472</t>
  </si>
  <si>
    <t xml:space="preserve">Субвенция на выполнение государственных полномочий Камчатского края по предоставлению мер социальной поддержки отдельным категориям граждан, проживающим в Камчатском крае, по проезду на автомобильном транспорте общего пользования городского сообщения</t>
  </si>
  <si>
    <t xml:space="preserve">7492</t>
  </si>
  <si>
    <t xml:space="preserve">Субвенции на выполнение государственных полномочий Камчатского края по присвоению спортивных разрядов (краевые средства)</t>
  </si>
  <si>
    <t xml:space="preserve">7592</t>
  </si>
  <si>
    <t xml:space="preserve">Субвенции на  выполнение государственных полномочий Камчатского края по социальной поддержке детей-сирот и детей, оставшихся без попечения родителей, переданных под опеку (попечительство) или в приемные семьи (за исключением детей, переданных под опеку, обучающихся в федеральных образовательных учреждениях), а также на оплату труда приемных родителей приемных семей (краевые средства)</t>
  </si>
  <si>
    <t xml:space="preserve">03027</t>
  </si>
  <si>
    <t xml:space="preserve">7402</t>
  </si>
  <si>
    <t xml:space="preserve">Субвенции на выполнение  государственных полномочий по выплате компенсации части платы, взимаемой с родителей и иных законных представителей за содержание ребенка в федеральных государственных и (или) муниципальных образовательных учреждениях в Камчатском крае, реализующих основную общеобразовательную программу дошкольного образования (краевые средства на администрирование полномочий)</t>
  </si>
  <si>
    <t xml:space="preserve">03029</t>
  </si>
  <si>
    <t xml:space="preserve">7252</t>
  </si>
  <si>
    <t xml:space="preserve">Субвенции на выполнение государственных полномочий по выплате компенсации части платы, взимаемой с родителей или иных  законных представителей за содержание ребенка в федеральных государственных и (или) муниципальных образовательных учреждениях в Камчатском крае, реализующих основную общеобразовательную программу дошкольного образования (краевые средства)</t>
  </si>
  <si>
    <t xml:space="preserve">7362</t>
  </si>
  <si>
    <t xml:space="preserve">Субвенции бюджетам городских округов на обеспечение  детей-сирот и детей, оставшихся без попечения родителей, лиц из числа детей-сирот и детей, оставшихся без попечения родителей жилыми помещениями специализированного жилищного фонда по договорам найма специализированных жилых помещений  (за счет средств федерального бюджета)</t>
  </si>
  <si>
    <t xml:space="preserve">03119</t>
  </si>
  <si>
    <t xml:space="preserve">7791</t>
  </si>
  <si>
    <t xml:space="preserve">Субвенции бюджетам городских округов на обеспечение  детей-сирот и детей, оставшихся без попечения родителей, лиц из числа детей-сирот и детей, оставшихся без попечения родителей жилыми помещениями специализированного жилищного фонда по договорам найма специализированных жилых помещений  (за счет средств краевого бюджета)</t>
  </si>
  <si>
    <t xml:space="preserve">7792</t>
  </si>
  <si>
    <t xml:space="preserve">Иные межбюджетные трансферты</t>
  </si>
  <si>
    <t xml:space="preserve">04000</t>
  </si>
  <si>
    <t xml:space="preserve">04025</t>
  </si>
  <si>
    <t xml:space="preserve">Иные межбюджетные трансферты на реализацию программы модернизации здравоохранения субъектов Российской Федерации в части укрепления материально-технической базы медицинских учреждений (Расходы за счет остатков средств Федерального фонда обязательного медицинского страхования на 01.01.2013 года)</t>
  </si>
  <si>
    <t xml:space="preserve">04999</t>
  </si>
  <si>
    <t xml:space="preserve">8011</t>
  </si>
  <si>
    <t xml:space="preserve">Иные межбюджетные трансферты на содержание автомобильных дорог  общего пользования населенных пунктов в Камчатском крае</t>
  </si>
  <si>
    <t xml:space="preserve">8012</t>
  </si>
  <si>
    <t xml:space="preserve">Иные межбюджетные трансферты на капитальный и текущий ремонты объектов инженерной инфраструктуры коммунального комплекса Камчатского края (за счет средств краевого бюджета)</t>
  </si>
  <si>
    <t xml:space="preserve">8112</t>
  </si>
  <si>
    <t xml:space="preserve">БЕЗВОЗМЕЗДНЫЕ ПОСТУПЛЕНИЯ ОТ НЕГОСУДАРСТВЕННЫХ   ОРГАНИЗАЦИЙ 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402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18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403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Итого доходов:</t>
  </si>
  <si>
    <t xml:space="preserve">"</t>
  </si>
  <si>
    <t xml:space="preserve">Приложение 3</t>
  </si>
  <si>
    <t xml:space="preserve">"Приложение  6</t>
  </si>
  <si>
    <t xml:space="preserve">Источники финансирования дефицита бюджета Петропавловск-Камчатского городского округа на 2013 год</t>
  </si>
  <si>
    <t xml:space="preserve">Код бюджетной классификации</t>
  </si>
  <si>
    <t xml:space="preserve">Наименование показателя</t>
  </si>
  <si>
    <t xml:space="preserve">Источники финансирования дефицита бюджета городского округа: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</t>
  </si>
  <si>
    <t xml:space="preserve">01 06 04 01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  </t>
  </si>
  <si>
    <t xml:space="preserve">Исполнение государственных  и  муниципальных гарантий в  валюте  Российской  Федерации 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  либо обусловлено уступкой гаранту прав требования бенефициара к принципалу</t>
  </si>
  <si>
    <t xml:space="preserve">01 06 04 00 04 0000 810  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ого округа в валюте Российской Федерации</t>
  </si>
  <si>
    <t xml:space="preserve">Приложение 4</t>
  </si>
  <si>
    <t xml:space="preserve">"Приложение 8</t>
  </si>
  <si>
    <t xml:space="preserve">Распределение бюджетных ассигнований по разделам и подразделам классификации расходов бюджета Петропавловск-Камчатского городского округа на 2013 год</t>
  </si>
  <si>
    <t xml:space="preserve">№ п/п</t>
  </si>
  <si>
    <t xml:space="preserve">Наименование</t>
  </si>
  <si>
    <t xml:space="preserve">Раздел, подраздел</t>
  </si>
  <si>
    <t xml:space="preserve">Годовой объем бюджетных ассигнований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Водные ресурсы</t>
  </si>
  <si>
    <t xml:space="preserve">Лесное хозяйство</t>
  </si>
  <si>
    <t xml:space="preserve">Транспорт</t>
  </si>
  <si>
    <t xml:space="preserve">Дорожное хозяйство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Всего расходов: </t>
  </si>
  <si>
    <t xml:space="preserve">Приложение 5</t>
  </si>
  <si>
    <t xml:space="preserve">"Приложение  9</t>
  </si>
  <si>
    <t xml:space="preserve">Распределение бюджетных ассигнований по разделам и подразделам классификации расходов бюджета Петропавловск-Камчатского городского округа на плановый период 2014-2015 год</t>
  </si>
  <si>
    <t xml:space="preserve">Годовой объем бюджетных ассигнований на 2014 год</t>
  </si>
  <si>
    <t xml:space="preserve">Годовой объем бюджетных ассигнований на 2015 год</t>
  </si>
  <si>
    <t xml:space="preserve">Условно-утвержденные расходы</t>
  </si>
  <si>
    <t xml:space="preserve">Приложение 6</t>
  </si>
  <si>
    <t xml:space="preserve">"Приложение 10</t>
  </si>
  <si>
    <t xml:space="preserve">Распределение бюджетных ассигнований по разделам , подразделам, целевым статьям  и видам расходов классификации расходов бюджета в ведомственной структуре расходов  на  2013 год</t>
  </si>
  <si>
    <t xml:space="preserve">Код бюджетной классификации </t>
  </si>
  <si>
    <t xml:space="preserve">в том числе:</t>
  </si>
  <si>
    <t xml:space="preserve">Код мин-ва,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Заработная плата  КОСГУ 211</t>
  </si>
  <si>
    <t xml:space="preserve">Коммунальные  услуги   КОСГУ 223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Фонд оплаты труда и страховые взносы</t>
  </si>
  <si>
    <t xml:space="preserve">0020400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Прочая закупка товаров, работ и услуг для государственных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зервные фонды местных администраций</t>
  </si>
  <si>
    <t xml:space="preserve">Резервные средства</t>
  </si>
  <si>
    <t xml:space="preserve">0700500</t>
  </si>
  <si>
    <t xml:space="preserve">870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Взыскание по исполнительному листу</t>
  </si>
  <si>
    <t xml:space="preserve">092038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Поддержка коммунального хозяйства</t>
  </si>
  <si>
    <t xml:space="preserve">Специальные расходы</t>
  </si>
  <si>
    <t xml:space="preserve">3510000</t>
  </si>
  <si>
    <t xml:space="preserve">880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центные платежи по муниципальному долгу Международной Финансовой Корпорации</t>
  </si>
  <si>
    <t xml:space="preserve">0650301</t>
  </si>
  <si>
    <t xml:space="preserve">Обслуживание государственного долга Российской Федерации</t>
  </si>
  <si>
    <t xml:space="preserve">710</t>
  </si>
  <si>
    <t xml:space="preserve">Процентные платежи по муниципальному долгу, по другим кредитным договорам коммерческих банков</t>
  </si>
  <si>
    <t xml:space="preserve">0650302</t>
  </si>
  <si>
    <t xml:space="preserve">Городская Дума Петропавловск-Камчатского городского округа</t>
  </si>
  <si>
    <t xml:space="preserve">Глава муниципального образования</t>
  </si>
  <si>
    <t xml:space="preserve">00203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Депутаты представительного органа муниципального образования</t>
  </si>
  <si>
    <t xml:space="preserve">0021200</t>
  </si>
  <si>
    <t xml:space="preserve">0920300</t>
  </si>
  <si>
    <t xml:space="preserve">Контрольно счетная палата Петропавловск-Камчатского городского округа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0020401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Учреждения по обеспечению хозяйственного обслуживания</t>
  </si>
  <si>
    <t xml:space="preserve">Обеспечение деятельности подведомственных учреждений</t>
  </si>
  <si>
    <t xml:space="preserve">Расходы на содержание работников в органах местного самоуправления, не отнесенных к муниципальным служащим</t>
  </si>
  <si>
    <t xml:space="preserve">0939920</t>
  </si>
  <si>
    <t xml:space="preserve">Иные безвозмездные и безвозвратные перечисления</t>
  </si>
  <si>
    <t xml:space="preserve">Программа "Устойчивое развитие коренных малочисленных народов Севера, Сибири и Дальнего Востока, проживающих в Камчатском крае, на 2013-2015 годы"</t>
  </si>
  <si>
    <t xml:space="preserve">Субсидии некоммерческим организациям (за исключением государственных учреждений)</t>
  </si>
  <si>
    <t xml:space="preserve">5225000</t>
  </si>
  <si>
    <t xml:space="preserve">630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5270000</t>
  </si>
  <si>
    <t xml:space="preserve">Программы муниципальных образований</t>
  </si>
  <si>
    <t xml:space="preserve">Муниципальная программа "Устойчивое развитие коренных малочисленных народов Севера, Сибири и Дальнего Востока в Петропавловск-Камчатском городском округе на 2012-2015 годы" (постановление администрации Петропавловск-Камчатского городского округа от 29.09.2011 № 2607)</t>
  </si>
  <si>
    <t xml:space="preserve">7950004</t>
  </si>
  <si>
    <t xml:space="preserve">Муниципальная долгосрочная целевая программа "Поддержка социально-ориентированных некоммерческих организаций Петропавловск-Камчатского городского округа на 2012-2014 годы" (постановление администрации Петропавловск-Камчатского городского округа от 29.09.2011 № 2613)</t>
  </si>
  <si>
    <t xml:space="preserve">7950006</t>
  </si>
  <si>
    <t xml:space="preserve">Долгосрочная муниципальная целевая программа «Отходы на 2010-2014 годы» (постановление администрации Петропавловск-Камчатского городского округа от 08.04.2010 № 1112)</t>
  </si>
  <si>
    <t xml:space="preserve">7950047</t>
  </si>
  <si>
    <t xml:space="preserve">Программа "Профилактика правонарушений и преступлений на территории Камчатского края на 2013-2015 годы"</t>
  </si>
  <si>
    <t xml:space="preserve">5223700</t>
  </si>
  <si>
    <t xml:space="preserve">Муниципальная долгосрочная целевая программа "Совершенствование гражданской обороны и защиты населения Петропавловск-Камчатского городского округа на 2010-2014 годы" (постановление Администрации Петропавловск-Камчатского городского округа от 02.04.2010 № 951)</t>
  </si>
  <si>
    <t xml:space="preserve">7950002</t>
  </si>
  <si>
    <t xml:space="preserve">Муниципальная долгосрочная целевая программа "Профилактика правонарушений в Петропавловск-Камчатском городском округе на 2010-2014 годы" (постановление администрации Петропавловск-Камчатского городского округа от 15.03.2010 № 700)</t>
  </si>
  <si>
    <t xml:space="preserve">7950013</t>
  </si>
  <si>
    <t xml:space="preserve">Исполнение судебных актов</t>
  </si>
  <si>
    <t xml:space="preserve">830</t>
  </si>
  <si>
    <t xml:space="preserve">Программа  "Модернизация жилищно-коммунального комплекса и инженерной инфраструктуры Камчатского края на 2010-2013 годы"</t>
  </si>
  <si>
    <t xml:space="preserve">5224201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Муниципальная долгосрочная целевая программа "Модернизация жилищно-коммунального комплекса и инженерной инфраструктуры Петропавловск-Камчатского городского округа на 2010-2015 годы", подраздел "Реконструкция сооружения котельной № 1" (постановление администрации Петропавловск-Камчатского городского округа от 02.03.2010 № 635)</t>
  </si>
  <si>
    <t xml:space="preserve">7950025</t>
  </si>
  <si>
    <t xml:space="preserve">Программа "Государственная поддержка социально ориентированных некоммерческих организаций в Камчатском крае на 2011-2013 годы"</t>
  </si>
  <si>
    <t xml:space="preserve">52227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Расходы на содержание отдела обеспечения и отдела эксплуатации зданий</t>
  </si>
  <si>
    <t xml:space="preserve">0939906</t>
  </si>
  <si>
    <t xml:space="preserve">Уплата налогов, сборов и иных платежей</t>
  </si>
  <si>
    <t xml:space="preserve">850</t>
  </si>
  <si>
    <t xml:space="preserve">Учреждения культуры и мероприятия в сфере культуры и кинематографии</t>
  </si>
  <si>
    <t xml:space="preserve">Муниципальное казенное учреждение "Петропавловск-Камчатский городской архив"</t>
  </si>
  <si>
    <t xml:space="preserve">4409918</t>
  </si>
  <si>
    <t xml:space="preserve">111</t>
  </si>
  <si>
    <t xml:space="preserve">112</t>
  </si>
  <si>
    <t xml:space="preserve">Программа "Развитие архивной отрасли в Камчатском крае на 2011-2013 годы"</t>
  </si>
  <si>
    <t xml:space="preserve">5220400</t>
  </si>
  <si>
    <t xml:space="preserve">Программа "Развитие информационного общества и формирование электронного правительства в Камчатском крае на 2012-2014 годы"</t>
  </si>
  <si>
    <t xml:space="preserve">5221700</t>
  </si>
  <si>
    <t xml:space="preserve">Муниципальная долгосрочная целевая программа "Электронный Петропавловск-Камчатский (2010-2015 годы)" (постановление Администрации Петропавловск-Камчатского городского округа от 05.08.2009 № 2312)</t>
  </si>
  <si>
    <t xml:space="preserve">7950035</t>
  </si>
  <si>
    <t xml:space="preserve">Муниципальная долгосрочная целевая программа "Развитие архивного дела в Петропавловск-Камчатском городском округе на 2011-2014 годы" (постановление Администрации Петропавловск-Камчатского городского округа от 15.06.2010 № 1847)</t>
  </si>
  <si>
    <t xml:space="preserve">7950040</t>
  </si>
  <si>
    <t xml:space="preserve">Муниципальное казенное учреждение "Территориальный центр управления кризисными ситуациями".</t>
  </si>
  <si>
    <t xml:space="preserve">0939915</t>
  </si>
  <si>
    <t xml:space="preserve">Учреждения, обеспечивающие предоставление услуг в сфере образования</t>
  </si>
  <si>
    <t xml:space="preserve">Муниципальное автономное учреждение "Ресурсный центр Петропавловск-Камчатского городского округа"</t>
  </si>
  <si>
    <t xml:space="preserve">4350001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Погашение задолженности по муниципальной долгосрочной целевой программы "Электронный Петропавловск-Камчатский (2010-2015 годы)"</t>
  </si>
  <si>
    <t xml:space="preserve">7950036</t>
  </si>
  <si>
    <t xml:space="preserve">Мероприятия в области здравоохранения, спорта и физической культуры, туризма</t>
  </si>
  <si>
    <t xml:space="preserve">Мероприятия в области здравоохранения</t>
  </si>
  <si>
    <t xml:space="preserve">5129706</t>
  </si>
  <si>
    <t xml:space="preserve">Премии и гранты</t>
  </si>
  <si>
    <t xml:space="preserve">350</t>
  </si>
  <si>
    <t xml:space="preserve">Департамент социального развития администрации Петропавловск-Камчатского городского округа</t>
  </si>
  <si>
    <t xml:space="preserve">Расходы на выполнение государственных полномочий Камчатского края по образованию и организации деятельности комиссий по делам несовершеннолетних и защите их прав муниципальных районов и городских округов в Камчатском крае</t>
  </si>
  <si>
    <t xml:space="preserve">0020402</t>
  </si>
  <si>
    <t xml:space="preserve">Расходы на выполнение  государственных полномочий Камчатского края  по социальному обслуживанию некоторых категорий граждан</t>
  </si>
  <si>
    <t xml:space="preserve">0020403</t>
  </si>
  <si>
    <t xml:space="preserve">Расходы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специалистов органов опеки и попечительства несовершеннолетних</t>
  </si>
  <si>
    <t xml:space="preserve">0020404</t>
  </si>
  <si>
    <t xml:space="preserve">Расходы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специалистов органов опеки и попечительства совершеннолетних</t>
  </si>
  <si>
    <t xml:space="preserve">0020405</t>
  </si>
  <si>
    <t xml:space="preserve">Методическая работа в области образования (методисты)</t>
  </si>
  <si>
    <t xml:space="preserve">0939905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Детские дошкольные учреждения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4209900</t>
  </si>
  <si>
    <t xml:space="preserve">611</t>
  </si>
  <si>
    <t xml:space="preserve">Межбюджетные трансферты на  выполнение государственных полномочий Камчатского края</t>
  </si>
  <si>
    <t xml:space="preserve">Расходы в целях софинансирования расходных обязательств муниципальных образований</t>
  </si>
  <si>
    <t xml:space="preserve">Субсидии бюджетам муниципальных районов (городских округов) в Камчатском крае, связанные с выполнением расходных обязательств муниципальных образований по повышению оплаты труда отдельных категорий работников муниципальных учреждений, финансируемых за счет средств местных бюджетов</t>
  </si>
  <si>
    <t xml:space="preserve">5210106</t>
  </si>
  <si>
    <t xml:space="preserve">Расходы на выполнение государственных полномочий Камчатского края</t>
  </si>
  <si>
    <t xml:space="preserve">Расходы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еся в ведении органов управления образованием и органов управления культурой), имеющим ученые степени доктора наук, кандидата наук, государственные награды СССР, РСФСР и Российской Федерации</t>
  </si>
  <si>
    <t xml:space="preserve">5210215</t>
  </si>
  <si>
    <t xml:space="preserve">Школы - детские сады, школы начальные, неполные средние и средние</t>
  </si>
  <si>
    <t xml:space="preserve">4219900</t>
  </si>
  <si>
    <t xml:space="preserve">Обеспечение деятельности коррекционных школ</t>
  </si>
  <si>
    <t xml:space="preserve">4219903</t>
  </si>
  <si>
    <t xml:space="preserve">Учреждения по внешкольной работе с детьми</t>
  </si>
  <si>
    <t xml:space="preserve">Учреждения по внешкольной работе с детьми (детские музыкальные школы)</t>
  </si>
  <si>
    <t xml:space="preserve">4239901</t>
  </si>
  <si>
    <t xml:space="preserve">Учреждения по внешкольной работе с детьми (Образование)</t>
  </si>
  <si>
    <t xml:space="preserve">4239902</t>
  </si>
  <si>
    <t xml:space="preserve">Детские дома</t>
  </si>
  <si>
    <t xml:space="preserve">4249900</t>
  </si>
  <si>
    <t xml:space="preserve">Мероприятия в области образования</t>
  </si>
  <si>
    <t xml:space="preserve">Модернизация региональных систем общего образования</t>
  </si>
  <si>
    <t xml:space="preserve">4362100</t>
  </si>
  <si>
    <t xml:space="preserve">Расходы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</t>
  </si>
  <si>
    <t xml:space="preserve">5200900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(школы - за счёт средств федерального бюджета)</t>
  </si>
  <si>
    <t xml:space="preserve">5200901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(коррекционные школы - за счёт средств федерального бюджета)</t>
  </si>
  <si>
    <t xml:space="preserve">5200902</t>
  </si>
  <si>
    <t xml:space="preserve">Расходы на  выполнение государственных полномочий Камчатского кра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Камчатском крае</t>
  </si>
  <si>
    <t xml:space="preserve">5210212</t>
  </si>
  <si>
    <t xml:space="preserve">Расходы на выполнение государственных полномочий Камчатского кра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в Камчатском крае</t>
  </si>
  <si>
    <t xml:space="preserve">5210213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4310100</t>
  </si>
  <si>
    <t xml:space="preserve">Муниципальное автономное учреждение "Молодежный центр Петропавловск-Камчатского городского округа"</t>
  </si>
  <si>
    <t xml:space="preserve">4310105</t>
  </si>
  <si>
    <t xml:space="preserve">Долгосрочная краевая целевая программа "Организация отдыха, оздоровления и занятости детей и молодежи в Камчатском крае на 2012-2015 годы"</t>
  </si>
  <si>
    <t xml:space="preserve">5221500</t>
  </si>
  <si>
    <t xml:space="preserve">Муниципальная долгосрочная целевая программа "Молодежь Петропавловск-Камчатского городского округа на 2011-2015 годы" (постановление администрации Петропавловск-Камчатского городского округа от 22.07.2010 № 2210)</t>
  </si>
  <si>
    <t xml:space="preserve">795005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ое бюджетное учреждение Петропавловск-Камчатского городского округа "Централизованная бухгалтерия"</t>
  </si>
  <si>
    <t xml:space="preserve">4529903</t>
  </si>
  <si>
    <t xml:space="preserve">ДКЦП "Пожарная безопасность в Камчатском крае на 2010-2015 годы"</t>
  </si>
  <si>
    <t xml:space="preserve">5220200</t>
  </si>
  <si>
    <t xml:space="preserve">Программа "Развитие дошкольного образования в Камчатском крае на 2011-2015 годы"</t>
  </si>
  <si>
    <t xml:space="preserve">5221100</t>
  </si>
  <si>
    <t xml:space="preserve">Программа "Комплексное благоустройство населенных пунктов Камчатского края на 2012-2016 годы"</t>
  </si>
  <si>
    <t xml:space="preserve">Бюджетные инвестиции в объекты государственной собственности бюджетным учреждениям вне рамок государственного оборонного заказа</t>
  </si>
  <si>
    <t xml:space="preserve">5221400</t>
  </si>
  <si>
    <t xml:space="preserve">413</t>
  </si>
  <si>
    <t xml:space="preserve">Бюджетные инвестиции в объекты государственной собственности автономным учреждениям</t>
  </si>
  <si>
    <t xml:space="preserve">415</t>
  </si>
  <si>
    <t xml:space="preserve">Программа "Комплексная безопасность краевых государственных и муниципальных учреждений социальной сферы в Камчатском крае на 2012-2015 годы"</t>
  </si>
  <si>
    <t xml:space="preserve">5222100</t>
  </si>
  <si>
    <t xml:space="preserve">Долгосрочная краевая целевая программа "Развитие образования в Камчатском крае на 2013-2015 годы"</t>
  </si>
  <si>
    <t xml:space="preserve">5222600</t>
  </si>
  <si>
    <t xml:space="preserve">Муниципальная долгосрочная целевая программа "Развитие дошкольного образования в Петропавловск-Камчатском городском округе на 2012-2015 годы" (постановление администрации Петропавловск-Камчатского городского округа от 29.09.2011 № 2614)</t>
  </si>
  <si>
    <t xml:space="preserve">7950007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Муниципальная долгосрочная целевая программа "Сохранение и развитие культуры в Петропавловск-Камчатском городском округе на 2011-2015 годы" (постановление администрации Петропавловск-Камчатского городского округа от 07.09.2010 № 2642)</t>
  </si>
  <si>
    <t xml:space="preserve">7950018</t>
  </si>
  <si>
    <t xml:space="preserve">Муниципальная долгосрочная целевая программа "Энергосбережение и повышение энергетической эффективности в Петропавловск-Камчатском городском округе на 2010-2020 годы" (постановление администрации Петропавловск-Камчатского городского округа от 30.07.2010 № 2305)</t>
  </si>
  <si>
    <t xml:space="preserve">7950026</t>
  </si>
  <si>
    <t xml:space="preserve">Муниципальная долгосрочная целевая программа "Пожарная безопасность на объектах социальной сферы Петропавловск-Камчатского городского округа на 2013-2015 годы" (постановление администрации Петропавловск-Камчатского городского округа от 05.10.2012 № 2628)</t>
  </si>
  <si>
    <t xml:space="preserve">7950043</t>
  </si>
  <si>
    <t xml:space="preserve">Муниципальная долгосрочная целевая программа "Развитие образования в Петропавловск-Камчатском городском округе на 2010-2014 годы" (постановление администрации Петропавловск-Камчатского городского округа от 08.04.2010 № 1111)</t>
  </si>
  <si>
    <t xml:space="preserve">7950049</t>
  </si>
  <si>
    <t xml:space="preserve">Муниципальная долгосрочная целевая программа "Комплексное благоустройство Петропавловск-Камчатского городского округа на 2013-2016 годы" (постановление администрации Петропавловск-Камчатского городского округа от 17.10.2012 № 2740)</t>
  </si>
  <si>
    <t xml:space="preserve">7950054</t>
  </si>
  <si>
    <t xml:space="preserve">Дворцы и дома культуры, другие учреждения культуры и средств массовой информации - Дома культуры</t>
  </si>
  <si>
    <t xml:space="preserve">4409910</t>
  </si>
  <si>
    <t xml:space="preserve">Дворцы и дома культуры, другие учреждения культуры и средств массовой информации - Центр культуры досуга "Апрель"</t>
  </si>
  <si>
    <t xml:space="preserve">4409911</t>
  </si>
  <si>
    <t xml:space="preserve">Дворцы и дома культуры, другие учреждения культуры и средств массовой информации - Городской центр культуры "Досуг"</t>
  </si>
  <si>
    <t xml:space="preserve">4409912</t>
  </si>
  <si>
    <t xml:space="preserve">Дворцы и дома культуры, другие учреждения культуры и средств массовой информации - Городской оркестр</t>
  </si>
  <si>
    <t xml:space="preserve">4409914</t>
  </si>
  <si>
    <t xml:space="preserve">Дворцы и дома культуры, другие учреждения культуры и средств массовой информации - проведение городских культурно-массовых мероприятий</t>
  </si>
  <si>
    <t xml:space="preserve">4409915</t>
  </si>
  <si>
    <t xml:space="preserve">Библиотеки</t>
  </si>
  <si>
    <t xml:space="preserve">4429900</t>
  </si>
  <si>
    <t xml:space="preserve">Доплаты к пенсиям, дополнительное пенсионное обеспечение 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Медико-социальная экспертная комиссия</t>
  </si>
  <si>
    <t xml:space="preserve">Психолого-медико-педагогическая комиссия Петропавловск-Камчатского городского округа</t>
  </si>
  <si>
    <t xml:space="preserve">5000001</t>
  </si>
  <si>
    <t xml:space="preserve">Мероприятия в области государственной семейной политики</t>
  </si>
  <si>
    <t xml:space="preserve">Муниципальное учреждение "Комплексный центр социального обслуживания населения Петропавловск-Камчатского городского округа"</t>
  </si>
  <si>
    <t xml:space="preserve">5079901</t>
  </si>
  <si>
    <t xml:space="preserve">5210204</t>
  </si>
  <si>
    <t xml:space="preserve">Расходы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специалистов органов опеки и попечительства</t>
  </si>
  <si>
    <t xml:space="preserve">5210205</t>
  </si>
  <si>
    <t xml:space="preserve">Социальная помощь</t>
  </si>
  <si>
    <t xml:space="preserve">Федеральный закон от 12 января 1996 года № 8-ФЗ "О погребении и похоронном деле"</t>
  </si>
  <si>
    <t xml:space="preserve">Возмещение федеральными органами исполнительной власти расходов на погребение</t>
  </si>
  <si>
    <t xml:space="preserve">5052205</t>
  </si>
  <si>
    <t xml:space="preserve">Расходы на выполнение государственных полномочий Камчатского края по предоставлению гражданам субсидий на оплату жилых помещений и коммунальных услуг</t>
  </si>
  <si>
    <t xml:space="preserve">Муниципальная социальная поддержка отдельных категорий граждан при оплате жилого помещения и коммунальных услуг</t>
  </si>
  <si>
    <t xml:space="preserve">5054801</t>
  </si>
  <si>
    <t xml:space="preserve">Поддержка ветеранов Великой Отечественной Войны </t>
  </si>
  <si>
    <t xml:space="preserve">Муниципальная социальная поддержка ветеранов Великой Отечественной Войны на ремонт жилых помещений</t>
  </si>
  <si>
    <t xml:space="preserve">505860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Федеральный закон от 19 мая 1995 года № 81-ФЗ "О государственных пособиях гражданам, имеющим детей"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Пособия и компенсации по публичным нормативным обязательствам</t>
  </si>
  <si>
    <t xml:space="preserve">313</t>
  </si>
  <si>
    <t xml:space="preserve">Расходы на выполнение государственных полномочий Камчатского края по выплате компенсации части платы, взимаемой с родителей (законных представителей) за содержание детей (присмотр и уход за детьми) в образовательных организациях в Камчатском крае (за исключением краевых государственных образовательных учреждений), реализующих основную общеобразовательную программу дошкольного образования</t>
  </si>
  <si>
    <t xml:space="preserve">Расходы на выплату компенсации части родительской платы за содержание ребенка в муниципальных образовательных учреждениях (средства краевого бюджета) </t>
  </si>
  <si>
    <t xml:space="preserve">5201004</t>
  </si>
  <si>
    <t xml:space="preserve">Расходы на 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выплаты вознаграждения опекунам совершеннолетних недееспособных граждан, проживающих в Камчатском крае</t>
  </si>
  <si>
    <t xml:space="preserve">5210208</t>
  </si>
  <si>
    <t xml:space="preserve">Расходы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социальной поддержки детей-сирот и детей, оставшихся без попечения родителей, переданных под опеку (попечительство) или в приемные семьи (за исключением детей, переданных под опеку, обучающихся в федеральных образовательных учреждениях), по предоставлению дополнительной меры социальной поддержки по содержанию отдельных лиц из числа детей-сирот и детей, оставшихся без попечения родителей, а также по выплате вознаграждения, причитающегося приемному родителю, и по подготовке лиц, желающих принять на воспитание в свою семью ребенка, оставшегося без попечения родителей</t>
  </si>
  <si>
    <t xml:space="preserve">5210211</t>
  </si>
  <si>
    <t xml:space="preserve">Расходы на выполнение государственных полномочий Камчатского края по предоставлению отдельных мер социальной поддержки гражданам в период обучения в муниципальных образовательных учреждениях в Камчатском крае</t>
  </si>
  <si>
    <t xml:space="preserve">5210214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5140100</t>
  </si>
  <si>
    <t xml:space="preserve">Приобретение товаров, работ, услуг в пользу граждан</t>
  </si>
  <si>
    <t xml:space="preserve">323</t>
  </si>
  <si>
    <t xml:space="preserve">Мероприятия в области социальной политики - Расходы в связи с реализацией Решения Городской Думы Петропавловск-Камчатского городского округа от 16.11.2005 № 223-р (присвоение звания Почетный гражданин города)</t>
  </si>
  <si>
    <t xml:space="preserve">5140106</t>
  </si>
  <si>
    <t xml:space="preserve">Мероприятия в области социальной политики (оказание зубопротезной помощи)</t>
  </si>
  <si>
    <t xml:space="preserve">5140113</t>
  </si>
  <si>
    <t xml:space="preserve">Мероприятия по осуществлению мер по реабилитации несовершеннолетних специальной категории (на осуществление текущей деятельности Комиссии по делам несовершеннолетних и защите их прав)</t>
  </si>
  <si>
    <t xml:space="preserve">5140114</t>
  </si>
  <si>
    <t xml:space="preserve">Мероприятия для населения в области социальной политики</t>
  </si>
  <si>
    <t xml:space="preserve">5140118</t>
  </si>
  <si>
    <t xml:space="preserve">Программа "Повышение энергетической эффективности  региональной экономики и сокращение издержек в бюджетном секторе Камчатского края на 2010-2015 годы и перспективе до 2020 года, а также создание условий для ее реализации"</t>
  </si>
  <si>
    <t xml:space="preserve">5220300</t>
  </si>
  <si>
    <t xml:space="preserve">Субсидии муниципальному автономному учреждению дополнительного образования детей "Детская юношеская спортивная школа по Киокусинкай каратэ-до"</t>
  </si>
  <si>
    <t xml:space="preserve">5129704</t>
  </si>
  <si>
    <t xml:space="preserve">Муниципальная долгосрочная целевая программа "Спортивный Петропавловск на 2010-2014 годы" (Постановление администрации Петропавловск-Камчатского городского округа от 06.08.2010 № 2346)</t>
  </si>
  <si>
    <t xml:space="preserve">7950038</t>
  </si>
  <si>
    <t xml:space="preserve">Проведение ликвидационных реорганизационных мероприятий</t>
  </si>
  <si>
    <t xml:space="preserve">0920310</t>
  </si>
  <si>
    <t xml:space="preserve">Расходы по регистрационному учету населения</t>
  </si>
  <si>
    <t xml:space="preserve">0939919</t>
  </si>
  <si>
    <t xml:space="preserve">Реализация государственных функций в области национальной экономики</t>
  </si>
  <si>
    <t xml:space="preserve">Взнос в уставные капиталы</t>
  </si>
  <si>
    <t xml:space="preserve">Увеличение уставных фондов муниципальных унитарных предприятий</t>
  </si>
  <si>
    <t xml:space="preserve">3400220</t>
  </si>
  <si>
    <t xml:space="preserve">Бюджетные инвестиции в объекты государственной собственности государственным унитарным предприятиям, основанным на праве хозяйственного ведения</t>
  </si>
  <si>
    <t xml:space="preserve">422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Поддержка жилищного хозяйства</t>
  </si>
  <si>
    <t xml:space="preserve">Компенсация убытков организациям, предоставляющим населению жилищные услуги по тарифам, не обеспечивающим возмещение издержек</t>
  </si>
  <si>
    <t xml:space="preserve">3520301</t>
  </si>
  <si>
    <t xml:space="preserve">Муниципальная долгосрочная целевая программа "Повышение устойчивости жилых домов, основных объектов и систем жизнеобеспечения в Петропавловск-Камчатском городском округе на 2010-2014 годы" (постановление Администрации Петропавловск-Камчатского городского округа от 08.12.2009 № 3792)</t>
  </si>
  <si>
    <t xml:space="preserve">7950042</t>
  </si>
  <si>
    <t xml:space="preserve">Муниципальная долгосрочная целевая программа "Модернизация жилищно-коммунального комплекса и инженерной инфраструктуры Петропавловск-Камчатского городского округа на 2010-2015 годы", подраздел "Государственный технический учет и техническая инвентаризация объектов жилищно-коммунального хозяйства" (постановление администрации Петропавловск-Камчатского городского округа от 02.03.2010 № 635)</t>
  </si>
  <si>
    <t xml:space="preserve">7950023</t>
  </si>
  <si>
    <t xml:space="preserve">Расходы по обслуживанию и сохранению объектов недвижимого имущества, составляющих казну муниципального образования</t>
  </si>
  <si>
    <t xml:space="preserve">0900101</t>
  </si>
  <si>
    <t xml:space="preserve">Возмещение расходов в связи с отсутствием нанимателя</t>
  </si>
  <si>
    <t xml:space="preserve">0920308</t>
  </si>
  <si>
    <t xml:space="preserve">Расходы для осуществления подготовки актов технического состояния имущества собственников помещений в многоквартирных домах, являющегося объектом открытого конкурса</t>
  </si>
  <si>
    <t xml:space="preserve">3520501</t>
  </si>
  <si>
    <t xml:space="preserve">Мероприятия в области социальной политики - Расходы в связи с реализацией Постановления Главы Петропавловск-Камчатского городского округа от 29.12.2008 №3705 (рента)</t>
  </si>
  <si>
    <t xml:space="preserve">5140105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Вопросы в области лесных отношений</t>
  </si>
  <si>
    <t xml:space="preserve">Содержание лесных зон Петропавловск-Камчатского городского округа</t>
  </si>
  <si>
    <t xml:space="preserve">2920300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Субсидии муниципальному автономному учреждению "Управление пассажирского транспорта Петропавловск-Камчатского городского округа" на муниципальное задание по оказанию услуг на компенсацию льготной стоимости проездных билетов</t>
  </si>
  <si>
    <t xml:space="preserve">3030207</t>
  </si>
  <si>
    <t xml:space="preserve">Субсидии муниципальному автономному учреждению "Управление пассажирского транспорта Петропавловск-Камчатского городского округа" на муниципальное задание по оказанию услуг на компенсацию на единичные маршруты</t>
  </si>
  <si>
    <t xml:space="preserve">3030208</t>
  </si>
  <si>
    <t xml:space="preserve">Субсидии муниципальному автономному учреждению "Управление пассажирского транспорта Петропавловск-Камчатского городского округа" (содержание здания Автостанции на 10 км)</t>
  </si>
  <si>
    <t xml:space="preserve">3030209</t>
  </si>
  <si>
    <t xml:space="preserve">Расходы на выполнение государственных полномочий Камчатского края по предоставлению мер социальной поддержки отдельным категориям граждан, проживающим в Камчатском крае, по проезду на автомобильном транспорте общего пользования городского сообщения</t>
  </si>
  <si>
    <t xml:space="preserve">5210206</t>
  </si>
  <si>
    <t xml:space="preserve">Муниципальное казенное учреждение "Управление благоустройства г. Петропавловска-Камчатского"</t>
  </si>
  <si>
    <t xml:space="preserve">0939901</t>
  </si>
  <si>
    <t xml:space="preserve">Муниципальное казенное учреждение "Управление транспорта и дорожного хозяйства Петропавловск-Камчатского городского округа"</t>
  </si>
  <si>
    <t xml:space="preserve">0939918</t>
  </si>
  <si>
    <t xml:space="preserve">Дорожное хозяйство</t>
  </si>
  <si>
    <t xml:space="preserve">Отдельные мероприятия в области дорожного хозяйства</t>
  </si>
  <si>
    <t xml:space="preserve">Паспортизация автомобильных дорог, находящихся в оперативном управлении</t>
  </si>
  <si>
    <t xml:space="preserve">3150305</t>
  </si>
  <si>
    <t xml:space="preserve">Расходы на проведение научно-исследовательской работы по модернизации и развитию систем водоснабжения и водоотведения Петропавловск-Елизовской агломерации</t>
  </si>
  <si>
    <t xml:space="preserve">Иные межбюджетные трансферты на содержание автомобильных дорог общего пользования населенных пунктов в Камчатском крае</t>
  </si>
  <si>
    <t xml:space="preserve">5210320</t>
  </si>
  <si>
    <t xml:space="preserve">Программа "Повышение безопасности дорожного движения в Камчатском крае на 2013-2015 годы"</t>
  </si>
  <si>
    <t xml:space="preserve">5223600</t>
  </si>
  <si>
    <t xml:space="preserve">Уличное освещение</t>
  </si>
  <si>
    <t xml:space="preserve">Уличное освещение магистральных дорог</t>
  </si>
  <si>
    <t xml:space="preserve">6000101</t>
  </si>
  <si>
    <t xml:space="preserve">Уличное освещение внутриквартальных дорог</t>
  </si>
  <si>
    <t xml:space="preserve">6000102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Содержание технических средств регулирования дорожного движения</t>
  </si>
  <si>
    <t xml:space="preserve">6000203</t>
  </si>
  <si>
    <t xml:space="preserve">Содержание автомобильных  дорог общего пользования</t>
  </si>
  <si>
    <t xml:space="preserve">6000208</t>
  </si>
  <si>
    <t xml:space="preserve">Муниципальная долгосрочная целевая программа "Организация и безопасность дорожного движения в Петропавловск-Камчатском городском округе на 2013-2015 годы" (постановление администрации Петропавловск-Камчатского городского округа от 17.10.2012 № 2739)</t>
  </si>
  <si>
    <t xml:space="preserve">7950012</t>
  </si>
  <si>
    <t xml:space="preserve">Иные межбюджетные трансферты на проведение капитального и текущего ремонта объектов инженерной инфраструктуры коммунального комплекса Камчатского края</t>
  </si>
  <si>
    <t xml:space="preserve">5210323</t>
  </si>
  <si>
    <t xml:space="preserve">Программа "Чистая вода в Камчатском крае на 2012-2017 годы"</t>
  </si>
  <si>
    <t xml:space="preserve">5221600</t>
  </si>
  <si>
    <t xml:space="preserve">Программа "Стимулирование развития жилищного строительства в Камчатском крае на 2011-2015 годы"</t>
  </si>
  <si>
    <t xml:space="preserve">5225500</t>
  </si>
  <si>
    <t xml:space="preserve">Муниципальная долгосрочная целевая программа "Модернизация жилищно-коммунального комплекса и инженерной инфраструктуры Петропавловск-Камчатского городского округа на 2010-2015 годы", раздел "Инвестиционные мероприятия" (постановление Администрации Петропавловск-Камчатского городского округа от 02.03.2010 № 635)</t>
  </si>
  <si>
    <t xml:space="preserve">7950020</t>
  </si>
  <si>
    <t xml:space="preserve">Муниципальная долгосрочная целевая программа "Модернизация жилищно-коммунального комплекса и инженерной инфраструктуры Петропавловск-Камчатского городского округа на 2010-2015 годы", подраздел "Энергосбережение" (постановление Администрации Петропавловск-Камчатского городского округа от 02.03.2010 № 635)</t>
  </si>
  <si>
    <t xml:space="preserve">7950021</t>
  </si>
  <si>
    <t xml:space="preserve">Муниципальная долгосрочная целевая программа "Модернизация жилищно-коммунального комплекса и инженерной инфраструктуры Петропавловск-Камчатского городского округа на 2010-2015 годы", подраздел "Питьевая вода" (постановление администрации Петропавловск-Камчатского городского округа от 02.03.2010 № 635)</t>
  </si>
  <si>
    <t xml:space="preserve">7950022</t>
  </si>
  <si>
    <t xml:space="preserve">Муниципальная долгосрочная целевая программа "Чистая вода в Петропавловск-Камчатском городском округе на 2012-2017 годы" (Постановления администрации Петропавловск-Камчатского городского округа от 25.05.2012 № 1416)</t>
  </si>
  <si>
    <t xml:space="preserve">7950055</t>
  </si>
  <si>
    <t xml:space="preserve">Муниципальная долгосрочная целевая программа "Стимулирование развития жилищного строительства в Петропавловск-Камчатском городском округе на 2013-2015 годы" (постановление администрации Петропавловск-Камчатского городского округа от 07.02.2013 № 324)</t>
  </si>
  <si>
    <t xml:space="preserve">7950060</t>
  </si>
  <si>
    <t xml:space="preserve">Инвестиционные программы</t>
  </si>
  <si>
    <t xml:space="preserve">Инвестиционная программа муниципального унитарного предприятия "Петропавловский водоканал" на 2010 - 2015 годы</t>
  </si>
  <si>
    <t xml:space="preserve">7951001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(реконструкция общественных туалетов)</t>
  </si>
  <si>
    <t xml:space="preserve">1020105</t>
  </si>
  <si>
    <t xml:space="preserve">Программа "Обращение с твердыми бытовыми и промышленными отходами в Камчатском крае на 2012-2015 годы"</t>
  </si>
  <si>
    <t xml:space="preserve">52219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Субсидии на организацию и содержание мест захоронения</t>
  </si>
  <si>
    <t xml:space="preserve">6000401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епартамент градостроительства и земельных отношений администрации Петропавловск-Камчатского городского округа</t>
  </si>
  <si>
    <t xml:space="preserve">Комплексный ремонт фасада здания администрации Петропавловск-Камчатского городского округа</t>
  </si>
  <si>
    <t xml:space="preserve">0920383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Муниципальное казенное учреждение "Управление капитального строительства и ремонта"</t>
  </si>
  <si>
    <t xml:space="preserve">0939902</t>
  </si>
  <si>
    <t xml:space="preserve">Бюджетные инвестиции в объекты капитального строительства (строительство площадки для отстоя пассажирского транспорта по проспекту Победы в г.Петропавловске-Камчатском)</t>
  </si>
  <si>
    <t xml:space="preserve">1020118</t>
  </si>
  <si>
    <t xml:space="preserve">Программа "Модернизация и развитие автомобильных дорог общего пользования регионального и местного значения Камчатского края на период 2011-2013 годы с прогнозом до 2020 года"</t>
  </si>
  <si>
    <t xml:space="preserve">5226600</t>
  </si>
  <si>
    <t xml:space="preserve">Муниципальная долгосрочная целевая программа "Модернизация и развитие автомобильных дорог общего пользования местного значения в Петропавловск-Камчатском городском округе на 2013-2016 годы" (постановление администрации Петропавловск-Камчатского городского округа от 04.03.2013 № 631)</t>
  </si>
  <si>
    <t xml:space="preserve">7950059</t>
  </si>
  <si>
    <t xml:space="preserve">Мероприятия по землеустройству и землепользованию</t>
  </si>
  <si>
    <t xml:space="preserve">3400300</t>
  </si>
  <si>
    <t xml:space="preserve">Капитальный ремонт государственного жилищного фонда, субъектов Российской Федерации и муниципального жилищного фонда</t>
  </si>
  <si>
    <t xml:space="preserve">Капитальный ремонт жилищного фонда</t>
  </si>
  <si>
    <t xml:space="preserve">3520101</t>
  </si>
  <si>
    <t xml:space="preserve">Программа "Переселение граждан из аварийных жилых домов и непригодных для проживания жилых помещений в Камчатском крае на 2012-2016 годы"</t>
  </si>
  <si>
    <t xml:space="preserve">5221300</t>
  </si>
  <si>
    <t xml:space="preserve">Программа "Развитие застроенных и освоение новых территорий поселений Камчатского края в целях строительства в 2012-2020 годы"</t>
  </si>
  <si>
    <t xml:space="preserve">5222500</t>
  </si>
  <si>
    <t xml:space="preserve">Муниципальная долгосрочная целевая  программа "Переселение граждан из непригодного и аварийного жилищного фонда в Петропавловск-Камчатском городском округе на 2012-2016 годы" (постановление администрации Петропавловск-Камчатского городского округа от 29.09.2011 №2610)</t>
  </si>
  <si>
    <t xml:space="preserve">7950003</t>
  </si>
  <si>
    <t xml:space="preserve">Муниципальная адресная программа "Переселение граждан из аварийного жилищного фонда в Петропавловск-Камчатском городском округе в 2012-2013 годах" ( постановление администрации Петропавловск-Камчатского городского округа от 07.03.2012г. №657)</t>
  </si>
  <si>
    <t xml:space="preserve">7950015</t>
  </si>
  <si>
    <t xml:space="preserve">Муниципальная долгосрочная целевая программа "Развитие застроенных и освоение новых территорий Петропавловск-Камчатского городского округа в целях строительства в 2013-2020 годы" (постановление администрации Петропавловск-Камчатского городского округа от 28.03.2013 № 859)</t>
  </si>
  <si>
    <t xml:space="preserve">7950061</t>
  </si>
  <si>
    <t xml:space="preserve">Бюджетные инвестиции в объекты капитального строительства (строительство водопровода в районе Юг-1 Копай - город)</t>
  </si>
  <si>
    <t xml:space="preserve">1020121</t>
  </si>
  <si>
    <t xml:space="preserve">Бюджетные инвестиции в объекты капитального строительства (строительство трансформаторной подстанции в районе колледжа искусств по проспекту Рыбаков в г.Петропавловске-Камчатском)</t>
  </si>
  <si>
    <t xml:space="preserve">1020123</t>
  </si>
  <si>
    <t xml:space="preserve">Бюджетные инвестиции в объекты капитального строительства (строительство модульной подстанции по улице Индустриальная в г.Петропавловске-Камчатском)</t>
  </si>
  <si>
    <t xml:space="preserve">1020124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 в объекты капитального строительства (обустройство мест захоронения в восточной части г. Петропавловска-Камчатского)</t>
  </si>
  <si>
    <t xml:space="preserve">1020103</t>
  </si>
  <si>
    <t xml:space="preserve">Федеральные целевые программы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 - 2014 годы"</t>
  </si>
  <si>
    <t xml:space="preserve">Реализация мероприятий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-2018 годы"</t>
  </si>
  <si>
    <t xml:space="preserve">1008299</t>
  </si>
  <si>
    <t xml:space="preserve">Бюджетные инвестиции в объекты капитального строительства (строительство детского сада в районе Северо-Восточной части г.Петропавловска-Камчатского)</t>
  </si>
  <si>
    <t xml:space="preserve">1020125</t>
  </si>
  <si>
    <t xml:space="preserve">Модернизация региональных систем дошкольного образования</t>
  </si>
  <si>
    <t xml:space="preserve">Модернизация региональных систем дошкольного образования (Детский сад в микрорайоне А-II северо-восточной части г. Петропавловска-Камчатского) </t>
  </si>
  <si>
    <t xml:space="preserve">4362701</t>
  </si>
  <si>
    <t xml:space="preserve">Программа "Развитие дошкольного образования в Камчатском крае на 2011-2015 годы" Детский сад в микрорайоне А-II северо-восточной части г. Петропавловска-Камчатского</t>
  </si>
  <si>
    <t xml:space="preserve">5221101</t>
  </si>
  <si>
    <t xml:space="preserve">Программа "Развитие дошкольного образования в Камчатском крае на 2011-2015 годы" Строительство детского сада на 260 мест по ул. Савченко г. Петропавловск-Камчатский (в том числе проектные работы)</t>
  </si>
  <si>
    <t xml:space="preserve">5221102</t>
  </si>
  <si>
    <t xml:space="preserve">Программа "Развитие дошкольного образования в Камчатском крае на 2011-2015 годы" Строительство детского сада на 180 мест по ул. Арсеньева г. Петропавловск-Камчатский (в том числе проектные работы)</t>
  </si>
  <si>
    <t xml:space="preserve">5221103</t>
  </si>
  <si>
    <t xml:space="preserve">Мероприятия в сфере культуры и кинематографии</t>
  </si>
  <si>
    <t xml:space="preserve">Разработка проектной документации на изготовление и установку памятной стелы, посвященной присвоению звания "Город воинской славы" городу Петропавловску-Камчатскому</t>
  </si>
  <si>
    <t xml:space="preserve">4400121</t>
  </si>
  <si>
    <t xml:space="preserve">Бюджетные инвестиции в объекты капитального строительства (строительство здания городской поликлиники по ул.Индустриальной в г.Петропавловске-Камчатском)</t>
  </si>
  <si>
    <t xml:space="preserve">1020128</t>
  </si>
  <si>
    <t xml:space="preserve">Программа "Предупреждение и борьба с социально значимыми заболеваниями на 2010-2013 годы"</t>
  </si>
  <si>
    <t xml:space="preserve">5226500</t>
  </si>
  <si>
    <t xml:space="preserve">Управление экономики администрации Петропавловск-Камчатского городского округа</t>
  </si>
  <si>
    <t xml:space="preserve">Субсидии муниципальному автономному  учреждению "Расчётно-кассовый центр по жилищно-коммунальному хозяйству г. Петропавловска-Камчатского" на оказание муниципальных услуг по расчёту (начислению) величины социальной поддержки отдельным категориям граждан при оплате жилого помещения и коммунальных услуг</t>
  </si>
  <si>
    <t xml:space="preserve">0920316</t>
  </si>
  <si>
    <t xml:space="preserve">5054800</t>
  </si>
  <si>
    <t xml:space="preserve">Департамент организации муниципальных закупок администрации Петропавловск-Камчатского городского округа</t>
  </si>
  <si>
    <t xml:space="preserve">Муниципальная долгосрочная целевая программа "Поддержка и развитие субъектов малого и среднего предпринимательства на территории Петропавловск-Камчатского городского округа на период 2013-2015 годы" (постановление администрации Петропавловск-Камчатского городского округа от 04.10.2012 № 2621)</t>
  </si>
  <si>
    <t xml:space="preserve">7950030</t>
  </si>
  <si>
    <t xml:space="preserve">Муниципальное учреждение "Дирекция службы заказчика по жилищно-коммунальному хозяйству г. Петропавловска-Камчатского" </t>
  </si>
  <si>
    <t xml:space="preserve">Муниципальное бюджетное учреждение "Дирекция службы заказчика по жилищно-коммунальному хозяйству г. Петропавловска-Камчатского" </t>
  </si>
  <si>
    <t xml:space="preserve">0939921</t>
  </si>
  <si>
    <t xml:space="preserve">Погашение реструктуризированной и прочей задолженности</t>
  </si>
  <si>
    <t xml:space="preserve">3510101</t>
  </si>
  <si>
    <t xml:space="preserve">Ремонт высвобождаемого жилого фонда</t>
  </si>
  <si>
    <t xml:space="preserve">0920307</t>
  </si>
  <si>
    <t xml:space="preserve">Расходы на предоставление субсидий победителям акции "Управляем домом сами" </t>
  </si>
  <si>
    <t xml:space="preserve">0920311</t>
  </si>
  <si>
    <t xml:space="preserve">Проведение мероприятий по капитальному ремонту многоквартирных домов</t>
  </si>
  <si>
    <t xml:space="preserve">Капитальный ремонт многоквартирных домов</t>
  </si>
  <si>
    <t xml:space="preserve">3520201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5210101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Обеспечение предоставления жилых помещений детям -сиротам оставшимся без попечения родителей лицам из их числа по договорам найма специализированных жилых помещений</t>
  </si>
  <si>
    <t xml:space="preserve">5052104</t>
  </si>
  <si>
    <t xml:space="preserve">Бюджетные инвестиции на приобретение объектов недвижимого имущества</t>
  </si>
  <si>
    <t xml:space="preserve">440</t>
  </si>
  <si>
    <t xml:space="preserve">Единовременная субсидия муниципальным служащим на приобретение жилой площади</t>
  </si>
  <si>
    <t xml:space="preserve">5140120</t>
  </si>
  <si>
    <t xml:space="preserve">Субсидии гражданам на приобретение жилья</t>
  </si>
  <si>
    <t xml:space="preserve">322</t>
  </si>
  <si>
    <t xml:space="preserve">Управление культуры г.Петропавловска-Камчатского</t>
  </si>
  <si>
    <t xml:space="preserve">Управление культуры г. Петропавловска-Камчатского</t>
  </si>
  <si>
    <t xml:space="preserve">4529902</t>
  </si>
  <si>
    <t xml:space="preserve">Федеральная целевая программа "Жилище" на 2011 - 2015 годы</t>
  </si>
  <si>
    <t xml:space="preserve">Подпрограмма "Обеспечение жильем молодых семей"</t>
  </si>
  <si>
    <t xml:space="preserve">1008820</t>
  </si>
  <si>
    <t xml:space="preserve">Муниципальная долгосрочная целевая программа "Обеспечение жильем молодых семей в Петропавловске-Камчатском городском округе на 2011-2015 годы" (постановление администрации Петропавловск-Камчатского городского округа от 22.07.2010 № 2211)</t>
  </si>
  <si>
    <t xml:space="preserve">7950048</t>
  </si>
  <si>
    <t xml:space="preserve">На комплектование книжных фондов библиотек муниципальных образований в Камчатском крае</t>
  </si>
  <si>
    <t xml:space="preserve">4400200</t>
  </si>
  <si>
    <t xml:space="preserve">Музеи и постоянные выставки</t>
  </si>
  <si>
    <t xml:space="preserve">4419900</t>
  </si>
  <si>
    <t xml:space="preserve">Расходы на осуществление государственных полномочий Камчатского края по присвоению спортивных разрядов</t>
  </si>
  <si>
    <t xml:space="preserve">5210216</t>
  </si>
  <si>
    <t xml:space="preserve">ИТОГО РАСХОДОВ:</t>
  </si>
  <si>
    <t xml:space="preserve">Приложение 7</t>
  </si>
  <si>
    <t xml:space="preserve">"Приложение 11</t>
  </si>
  <si>
    <t xml:space="preserve">Распределение бюджетных ассигнований по разделам , подразделам, целевым статьям  и видам расходов классификации расходов бюджета в ведомственной структуре расходов  на 2014 год</t>
  </si>
  <si>
    <t xml:space="preserve">№ </t>
  </si>
  <si>
    <t xml:space="preserve">Стипендии</t>
  </si>
  <si>
    <t xml:space="preserve">340</t>
  </si>
  <si>
    <t xml:space="preserve">Бюджетные инвестиции в объекты капитального строительства (строительство магистрали общегородского значения от поста ГАИ до улицы Академика Королева в микрорайоне Северо-Восток в г.Петропавловске-Камчатском)</t>
  </si>
  <si>
    <t xml:space="preserve">1020112</t>
  </si>
  <si>
    <t xml:space="preserve">Бюджетные инвестиции в объекты капитального строительства (строительство автомобильной дороги районного значения по проспекту Таранца с транспортной развязкой и с водопропускными сооружениями в г.Петропавловске-Камчатском)</t>
  </si>
  <si>
    <t xml:space="preserve">1020113</t>
  </si>
  <si>
    <t xml:space="preserve">Бюджетные инвестиции в объекты капитального строительства (строительство магистрали общегородского значения – Дальневосточная от перекрестка с улицей Ларина до пересечения с магистральной улицей в районе перспективной застройки в г.Петропавловске-Камчатском)</t>
  </si>
  <si>
    <t xml:space="preserve">1020114</t>
  </si>
  <si>
    <t xml:space="preserve">Бюджетные инвестиции в объекты капитального строительства (строительство автомобильной дороги по улице Тушканова от улицы Топоркова до улицы Ломоносова в г.Петропавловске-Камчатском)</t>
  </si>
  <si>
    <t xml:space="preserve">1020117</t>
  </si>
  <si>
    <t xml:space="preserve">Бюджетные инвестиции в объекты капитального строительства (строительство объездной автомобильной дороги в Южном районе от Петропавловское шоссе до улицы Солнечная – 1 этап)</t>
  </si>
  <si>
    <t xml:space="preserve">1020119</t>
  </si>
  <si>
    <t xml:space="preserve">Бюджетные инвестиции в объекты капитального строительства (строительство центрального теплового пункта мощностью 30 Гкал/час и тепловых сетей I контура от котельной № 1 до центрального теплового пункта в 110 квартале г.Петропавловска-Камчатского)</t>
  </si>
  <si>
    <t xml:space="preserve">1020122</t>
  </si>
  <si>
    <t xml:space="preserve">Бюджетные инвестиции в объекты капитального строительства (строительство внеплощадочных сетей 110 квартала)</t>
  </si>
  <si>
    <t xml:space="preserve">1020126</t>
  </si>
  <si>
    <t xml:space="preserve">Бюджетные инвестиции в объекты капитального строительства (строительство памятной стелы, посвященной присвоению звания "Город воинской славы" городу Петропавловску-Камчатскому)</t>
  </si>
  <si>
    <t xml:space="preserve">1020104</t>
  </si>
  <si>
    <t xml:space="preserve">Приложение 8</t>
  </si>
  <si>
    <t xml:space="preserve">"Приложение 12</t>
  </si>
  <si>
    <t xml:space="preserve">ю</t>
  </si>
  <si>
    <t xml:space="preserve">Распределение бюджетных ассигнований по разделам , подразделам, целевым статьям  и видам расходов классификации расходов бюджета 
в ведомственной структуре расходов  на 2015 год</t>
  </si>
  <si>
    <t xml:space="preserve">№ п/п </t>
  </si>
  <si>
    <t xml:space="preserve">Коммунальные  услуги КОСГУ 223</t>
  </si>
  <si>
    <t xml:space="preserve">Отклонение</t>
  </si>
  <si>
    <t xml:space="preserve">% Исполнения</t>
  </si>
  <si>
    <t xml:space="preserve">Программа "Доступная среда на 2011-2015 годы в Камчатском крае"</t>
  </si>
  <si>
    <t xml:space="preserve">5220500</t>
  </si>
  <si>
    <t xml:space="preserve">Приложение 9</t>
  </si>
  <si>
    <t xml:space="preserve">"Приложение  13</t>
  </si>
  <si>
    <t xml:space="preserve">Расходы на инвестиционные мероприятия 
Петропавловск-Камчатского городского округа на 2013 год</t>
  </si>
  <si>
    <t xml:space="preserve">Наименование главного распорядителя, получателя бюджетных средств</t>
  </si>
  <si>
    <t xml:space="preserve">Годовой объем ассигнований </t>
  </si>
  <si>
    <t xml:space="preserve">I. ИНВЕСТИЦИОННЫЕ ПРОГРАММЫ</t>
  </si>
  <si>
    <t xml:space="preserve">Инвестиционная программа муниципального унитарного предприятия Петропавловск-Камчатского городского округа "Петропавловский Водоканал" на 2010-2015 годы (решение Городской Думы Петропавловск-Камчатского городского округа от 02.11.2010 № 916-р)</t>
  </si>
  <si>
    <t xml:space="preserve">Комитет городского хозяйства администрации Петропавловск-Камчатского городского округа </t>
  </si>
  <si>
    <t xml:space="preserve">местный бюджет</t>
  </si>
  <si>
    <t xml:space="preserve">Итого по главному распорядителю, получателю бюджетных средств</t>
  </si>
  <si>
    <t xml:space="preserve">Итого по инвестиционной программе</t>
  </si>
  <si>
    <t xml:space="preserve">федеральный бюджет</t>
  </si>
  <si>
    <t xml:space="preserve">краевой бюджет</t>
  </si>
  <si>
    <t xml:space="preserve">II. МУНИЦИПАЛЬНЫЕ ЦЕЛЕВЫЕ ПРОГРАММЫ</t>
  </si>
  <si>
    <t xml:space="preserve">Муниципальная долгосрочная целевая программа "Переселение граждан из непригодного и аварийного жилищного фонда в Петропавловск-Камчатском городском округе на 2012-2016 годы" (постановление администрации Петропавловск-Камчатского городского округа от 29.09.2011 № 2610)</t>
  </si>
  <si>
    <t xml:space="preserve">Итого по краевому бюджету</t>
  </si>
  <si>
    <t xml:space="preserve">Итого по местному бюджету</t>
  </si>
  <si>
    <t xml:space="preserve">Итого по программе</t>
  </si>
  <si>
    <t xml:space="preserve">Управление культуры, спорта и молодежной политики администрации Петропавловск-Камчатского городского округа </t>
  </si>
  <si>
    <t xml:space="preserve">Муниципальная долгосрочная целевая программа "Спортивный Петропавловск на 2010-2014 годы" (постановление администрации Петропавловск-Камчатского городского округа от 06.08.2010 № 2346)</t>
  </si>
  <si>
    <t xml:space="preserve">Муниципальная долгосрочная целевая программа "Развитие архивного дела в Петропавловск-Камчатском городском округе на 2011-2014 годы" (постановление администрации Петропавловск-Камчатского городского округа от 15.06.2010 № 1847)</t>
  </si>
  <si>
    <t xml:space="preserve">Муниципальная долгосрочная целевая программа "Повышение устойчивости жилых домов, основных объектов и систем жизнеобеспечения в Петропавловск-Камчатском городском округе на 2010-2014 годы" (постановление администрации Петропавловск-Камчатского городского округа от 08.12.2009 № 3792)</t>
  </si>
  <si>
    <t xml:space="preserve">Итого по федеральному бюджету</t>
  </si>
  <si>
    <t xml:space="preserve">Муниципальная долгосрочная целевая программа "Чистая вода в Петропавловск-Камчатском городском округе на 2012-2017 годы" (постановление администрации Петропавловск-Камчатского городского округа от 25.05.2012 № 1416)</t>
  </si>
  <si>
    <t xml:space="preserve">Итого по инвестиционным мероприятиям</t>
  </si>
  <si>
    <t xml:space="preserve">III. НЕПРОГРАММНЫЕ ИНВЕСТИЦИИ</t>
  </si>
  <si>
    <t xml:space="preserve">Бюджетные инвестиции в объекты капитального строительства (обустройство мест захоронения в восточной части г.Петропавловска-Камчатского)</t>
  </si>
  <si>
    <t xml:space="preserve">Бюджетные инвестиции в объекты капитального строительства (строительство водопровода в районе Юг-1 Копай-город)</t>
  </si>
  <si>
    <t xml:space="preserve">Бюджетные инвестиции в объекты капитального строительства (строительство здания городской поликлиники по ул. Индустриальной в г.Петропавловске-Камчатском)</t>
  </si>
  <si>
    <t xml:space="preserve">Модернизация региональных систем дошкольного образования (Детский сад в микрорайоне А-II северо-восточной части г. Петропавловска-Камчатского)</t>
  </si>
  <si>
    <t xml:space="preserve">Обеспечение предоставления жилых помещений детям-сиротам оставшимся без попечения родителей лицам из их числа по договорам найма специализированных жилых помещений</t>
  </si>
  <si>
    <t xml:space="preserve">Итого по непрограммным инвестициям</t>
  </si>
  <si>
    <t xml:space="preserve">Всего инвестиции</t>
  </si>
  <si>
    <t xml:space="preserve">Приложение 10</t>
  </si>
  <si>
    <t xml:space="preserve">"Приложение 14</t>
  </si>
  <si>
    <t xml:space="preserve">Расходы на инвестиционные мероприятия 
Петропавловск-Камчатского городского округа на плановый период 2014-2015 годов</t>
  </si>
  <si>
    <t xml:space="preserve">Годовой объем ассигнований 2014</t>
  </si>
  <si>
    <t xml:space="preserve">Годовой объем ассигнований 2015</t>
  </si>
  <si>
    <t xml:space="preserve">II. МУНИЦИПАЛЬНЫЕ ДОЛГОСРОЧНЫЕ ЦЕЛЕВЫЕ ПРОГРАММЫ</t>
  </si>
  <si>
    <t xml:space="preserve">Муниципальная долгосрочная целевая программа "Совершенствование гражданской обороны и защиты населения Петропавловск-Камчатского городского округа на 2010-2014 годы" (постановление администрации Петропавловск-Камчатского городского округа от 02.04.2010 № 951)</t>
  </si>
  <si>
    <t xml:space="preserve">Муниципальная долгосрочная целевая программа "Модернизация и развитие автомобильных дорог общего пользования местного значения в Петропавловск-Камчатского городском округе на 2013-2016 годы"  (Постановление администрации Петропавловск-Камчатского городского округа от 04.03.2013 № 631)</t>
  </si>
  <si>
    <t xml:space="preserve">Итого по непрограммным инвестициям:</t>
  </si>
  <si>
    <t xml:space="preserve">Приложение 11</t>
  </si>
  <si>
    <t xml:space="preserve">"Приложение  15</t>
  </si>
  <si>
    <t xml:space="preserve">Перечень муниципальных целевых программ на 2013 год</t>
  </si>
  <si>
    <t xml:space="preserve">тыс.рублей</t>
  </si>
  <si>
    <t xml:space="preserve">Муниципальная долгосрочная целевая программа "Переселение граждан из непригодного и аварийного жилищного фонда в Петропавловск-Камчатском городском округе на 2012-2016 годы" (постановление администрации Петропавловск-Камчатского городского округа от 29.09.2011 №2610)</t>
  </si>
  <si>
    <t xml:space="preserve">крвевой бюджет</t>
  </si>
  <si>
    <t xml:space="preserve">Муниципальная адресная программа "Переселение граждан из аварийного жилищного фонда в Петропавловск-Камчатском городском округе в 2012-2013 годах" ( постановление администрации Петропавловск-Камчатского городского округа от 07.03.2012г. № 657)</t>
  </si>
  <si>
    <t xml:space="preserve">Муниципальная долгосрочная целевая программа "Модернизация жилищно-коммунального комплекса и инженерной инфраструктуры Петропавловск-Камчатского городского округа на 2010-2015 годы" (постановление администрации Петропавловск-Камчатского городского округа от 02.03.2010 № 635)</t>
  </si>
  <si>
    <t xml:space="preserve">Муниципальная долгосрочная целевая программа "Электронный Петропавловск-Камчатский (2010-2015 годы)" (постановление администрации Петропавловск-Камчатского городского округа от 05.08.2009 № 2312)</t>
  </si>
  <si>
    <t xml:space="preserve">Департамент социального развития администрации администрации Петропавловск-Камчатского городского округа</t>
  </si>
  <si>
    <t xml:space="preserve">Департамент по управлению жилищным фондом администрации Петропавловск-Камчатского городского округа </t>
  </si>
  <si>
    <t xml:space="preserve">Департамент социального развития администрации, Петропавловск-Камчатского городского округа</t>
  </si>
  <si>
    <t xml:space="preserve">Муниципальная долгосрочная целевая программа "Модернизация и развитие автомобильных дорог общего пользования местного значения в Петропавловск-Камчатского городском округе на 2013-2016 годы"  (постановление администрации Петропавловск-Камчатского городского округа от 04.03.2013 № 631)</t>
  </si>
  <si>
    <t xml:space="preserve">Муниципальная долгосрочная целевая программа "Стимулирование развития жилищного строительства в Петропавловске Камчатском городском округе на 2013-2015 годы" (постановление администрации Петропавловск-Камчатского городского округа от 07.02.2013 № 324)</t>
  </si>
  <si>
    <t xml:space="preserve">Всего по программам:</t>
  </si>
  <si>
    <t xml:space="preserve">Приложение 12</t>
  </si>
  <si>
    <t xml:space="preserve">"Приложение 16</t>
  </si>
  <si>
    <t xml:space="preserve">Перечень муниципальных целевых программ на плановый период 2014-2015 годов</t>
  </si>
  <si>
    <t xml:space="preserve">Муниципальная долгосрочная целевая программа "Устойчивое развитие коренных малочисленных народов Севера, Сибири и Дальнего Востока в Петропавловск-Камчатском городском округе на 2012-2015 годы" (постановление администрации Петропавловск-Камчатского городского округа от 29.09.2011 № 2607)</t>
  </si>
  <si>
    <t xml:space="preserve">Муниципальная долгосрочная целевая программа "Профилактика правонарушений в Петропавловск-Камчатском городском округе на 2010-2014 годы", софинансирование (постановление администрации Петропавловск-Камчатского городского округа от 15.03.2010 № 700)</t>
  </si>
  <si>
    <t xml:space="preserve">Долгосрочная муниципальная целевая программа "Отходы на 2010-2014 годы" (постановление администрации Петропавловск-Камчатского городского округа от 08.04.2010 № 1112)</t>
  </si>
  <si>
    <t xml:space="preserve">Муниципальная долгосрочная целевая программа "Развитие застроенных и освоение новых территорий Петропавловск-Камчатского городского округа в целях строительства в 2013-2020 годы" (Постановление администрации Петропавловск-Камчатского городского округа от 28.03.2013 № 859)</t>
  </si>
  <si>
    <t xml:space="preserve">Всего по программам,</t>
  </si>
  <si>
    <t xml:space="preserve">Приложение 13</t>
  </si>
  <si>
    <t xml:space="preserve">"Приложение 17</t>
  </si>
  <si>
    <t xml:space="preserve">Распределение расходов бюджета городского округа, осуществляемых за счет субсидий, субвенций и иных межбюджетных трансфертов, полученных из краевого бюджета  на  2013 год</t>
  </si>
  <si>
    <t xml:space="preserve">Заработная плата  КОСГУ211</t>
  </si>
  <si>
    <t xml:space="preserve">Приложение 14</t>
  </si>
  <si>
    <t xml:space="preserve">"Приложение  20</t>
  </si>
  <si>
    <t xml:space="preserve">Программа муниципальных внутренних заимствований Петропавловск-Камчатского городского округа на 2013 год</t>
  </si>
  <si>
    <t xml:space="preserve">Годовой объем </t>
  </si>
  <si>
    <t xml:space="preserve"> Внутренние заимствования (привлечение/погашение)</t>
  </si>
  <si>
    <t xml:space="preserve">Государственные ценные бумаги</t>
  </si>
  <si>
    <t xml:space="preserve">привлечение средств</t>
  </si>
  <si>
    <t xml:space="preserve">погашение основной суммы задолженности</t>
  </si>
  <si>
    <t xml:space="preserve">                    в. т.ч. прошлых лет</t>
  </si>
  <si>
    <t xml:space="preserve">Кредитные соглашения и договоры, заключенные от имени Петропавловск-Камчатского городского округа</t>
  </si>
  <si>
    <t xml:space="preserve">получение кредитов</t>
  </si>
  <si>
    <t xml:space="preserve">погашение основной суммы долга</t>
  </si>
  <si>
    <t xml:space="preserve">Приложение 15</t>
  </si>
  <si>
    <t xml:space="preserve">"Приложение  24</t>
  </si>
  <si>
    <t xml:space="preserve">Распределение бюджетных ассигнований муниципального дорожного фонда Петропавловск-Камчатского городского округа
 на 2013 год и плановый период 2014 -2015 годов</t>
  </si>
  <si>
    <t xml:space="preserve">Плановые назначения на 2013 год</t>
  </si>
  <si>
    <t xml:space="preserve">Плановые назначения на 2014 год</t>
  </si>
  <si>
    <t xml:space="preserve">Плановые назначения на 2015 год</t>
  </si>
  <si>
    <t xml:space="preserve">Фактическое исполнение на  2013 год</t>
  </si>
  <si>
    <t xml:space="preserve">% исполнения</t>
  </si>
  <si>
    <t xml:space="preserve">Прз</t>
  </si>
  <si>
    <t xml:space="preserve">СубКосгу</t>
  </si>
  <si>
    <t xml:space="preserve">1.1</t>
  </si>
  <si>
    <t xml:space="preserve">за счет средств краевого бюджета</t>
  </si>
  <si>
    <t xml:space="preserve">1.2</t>
  </si>
  <si>
    <t xml:space="preserve">за счет средств бюджета городского округа</t>
  </si>
  <si>
    <t xml:space="preserve">2.1</t>
  </si>
  <si>
    <t xml:space="preserve">2.2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@"/>
    <numFmt numFmtId="169" formatCode="#,##0"/>
    <numFmt numFmtId="170" formatCode="0.00E+00"/>
    <numFmt numFmtId="171" formatCode="#,##0.00000;[RED]\-#,##0.00000;0.00000"/>
    <numFmt numFmtId="172" formatCode="#,###,##0.00000;[RED]\-#,###,##0.00000;0.00000"/>
    <numFmt numFmtId="173" formatCode="#,##0.0"/>
    <numFmt numFmtId="174" formatCode="0"/>
    <numFmt numFmtId="175" formatCode="#,##0.00000"/>
    <numFmt numFmtId="176" formatCode="0000"/>
    <numFmt numFmtId="177" formatCode="000;[RED]\-000;000"/>
    <numFmt numFmtId="178" formatCode="0000;[RED]\-0000;0000"/>
    <numFmt numFmtId="179" formatCode="0000000;[RED]\-0000000;0000000"/>
    <numFmt numFmtId="180" formatCode="#,##0.00000_ ;[RED]\-#,##0.00000\ "/>
    <numFmt numFmtId="181" formatCode="#,##0.00;[RED]\-#,##0.00;0.00"/>
    <numFmt numFmtId="182" formatCode="#,##0.00;[RED]\-#,##0.00;\ "/>
    <numFmt numFmtId="183" formatCode="0000000"/>
    <numFmt numFmtId="184" formatCode="000"/>
    <numFmt numFmtId="185" formatCode="#,###,##0.00000;[RED]\-#,###,##0.00000;0.0000"/>
    <numFmt numFmtId="186" formatCode="00;[RED]\-00;&quot;&quot;"/>
    <numFmt numFmtId="187" formatCode="000;[RED]\-000;&quot;&quot;"/>
    <numFmt numFmtId="188" formatCode="#,##0;[RED]\-#,##0;0"/>
    <numFmt numFmtId="189" formatCode="[$-409]#,##0.00_);[RED]\(#,##0.00\)"/>
  </numFmts>
  <fonts count="5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8"/>
      <name val="Arial"/>
      <family val="0"/>
      <charset val="204"/>
    </font>
    <font>
      <b val="true"/>
      <sz val="12"/>
      <name val="Times New Roman"/>
      <family val="0"/>
      <charset val="204"/>
    </font>
    <font>
      <sz val="8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0"/>
      <charset val="204"/>
    </font>
    <font>
      <b val="true"/>
      <sz val="10"/>
      <name val="Arial"/>
      <family val="2"/>
      <charset val="204"/>
    </font>
    <font>
      <sz val="12"/>
      <color rgb="FF9933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name val="Arial"/>
      <family val="0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color rgb="FFFFFFFF"/>
      <name val="Times New Roman"/>
      <family val="0"/>
      <charset val="204"/>
    </font>
    <font>
      <sz val="8"/>
      <color rgb="FFFFFFFF"/>
      <name val="Times New Roman"/>
      <family val="0"/>
      <charset val="204"/>
    </font>
    <font>
      <b val="true"/>
      <sz val="9"/>
      <name val="Times New Roman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</borders>
  <cellStyleXfs count="3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2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24" borderId="0" xfId="3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2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293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29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9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0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3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4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29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29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26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7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6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29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0" borderId="17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29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17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29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7" xfId="29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17" xfId="293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8" fontId="24" fillId="0" borderId="17" xfId="2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7" xfId="2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7" xfId="29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7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3" fillId="0" borderId="17" xfId="29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6" xfId="29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6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29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7" xfId="293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0" fontId="24" fillId="0" borderId="17" xfId="29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7" xfId="2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29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7" xfId="2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29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7" xfId="29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7" xfId="2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8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0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29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1" xfId="293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3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9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29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29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23" xfId="29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10" xfId="29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0" xfId="29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29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294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13" xfId="29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14" xfId="29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0" borderId="24" xfId="29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25" xfId="29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16" xfId="29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17" xfId="29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0" borderId="15" xfId="29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6" xfId="29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17" xfId="29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0" borderId="15" xfId="29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0" xfId="2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29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27" xfId="29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0" borderId="28" xfId="29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10" xfId="29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0" fillId="0" borderId="10" xfId="29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0" xfId="29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29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29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0" xfId="29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2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0" xfId="2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3" fillId="0" borderId="0" xfId="2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10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10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2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24" xfId="2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6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2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4" fillId="0" borderId="15" xfId="2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6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2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15" xfId="2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15" xfId="2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2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2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2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20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2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22" xfId="2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26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2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1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21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21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21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21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21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0" xfId="21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21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21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10" xfId="21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3" xfId="21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24" fillId="0" borderId="14" xfId="21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6" fontId="24" fillId="0" borderId="14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24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6" xfId="2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7" xfId="21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6" fontId="23" fillId="0" borderId="17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3" fillId="0" borderId="15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6" xfId="21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24" fillId="0" borderId="17" xfId="21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6" fontId="24" fillId="0" borderId="17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5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26" xfId="2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27" xfId="21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6" fontId="23" fillId="0" borderId="27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3" fillId="0" borderId="28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2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0" borderId="10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21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21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21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4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3" fillId="0" borderId="17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7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4" fillId="0" borderId="27" xfId="21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6" fillId="0" borderId="27" xfId="21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4" fillId="0" borderId="27" xfId="21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4" fillId="0" borderId="28" xfId="21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3" fillId="0" borderId="0" xfId="21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21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21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21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21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0" xfId="21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21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1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23" xfId="21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0" xfId="21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29" xfId="21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0" xfId="21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1" xfId="21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21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21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32" xfId="2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24" borderId="33" xfId="21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30" fillId="24" borderId="33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30" fillId="24" borderId="33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0" fillId="24" borderId="33" xfId="21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30" fillId="24" borderId="33" xfId="21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30" fillId="24" borderId="33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0" fillId="24" borderId="34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25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6" xfId="2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7" xfId="21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28" fillId="0" borderId="17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8" fillId="0" borderId="17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8" fillId="0" borderId="17" xfId="21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28" fillId="0" borderId="17" xfId="21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8" fillId="0" borderId="17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8" fillId="0" borderId="15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25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6" xfId="2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24" borderId="17" xfId="21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30" fillId="24" borderId="17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30" fillId="24" borderId="17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0" fillId="24" borderId="17" xfId="21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30" fillId="24" borderId="17" xfId="21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30" fillId="24" borderId="17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0" fillId="24" borderId="15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26" xfId="2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7" xfId="21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28" fillId="0" borderId="27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8" fillId="0" borderId="27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8" fillId="0" borderId="27" xfId="21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28" fillId="0" borderId="27" xfId="21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8" fillId="0" borderId="27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8" fillId="0" borderId="28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2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0" xfId="21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0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0" fillId="0" borderId="10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21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1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0" xfId="21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21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9" fillId="0" borderId="0" xfId="21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21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21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21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3" fillId="0" borderId="0" xfId="21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21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3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23" xfId="21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0" xfId="2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2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21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1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2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2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4" borderId="33" xfId="21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24" fillId="24" borderId="33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4" fillId="24" borderId="33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4" fillId="24" borderId="33" xfId="21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24" fillId="24" borderId="33" xfId="21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4" fillId="24" borderId="33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24" borderId="34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25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16" xfId="2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21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23" fillId="0" borderId="17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3" fillId="0" borderId="17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3" fillId="0" borderId="17" xfId="21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23" fillId="0" borderId="17" xfId="21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25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6" xfId="2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4" borderId="17" xfId="21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24" fillId="24" borderId="17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4" fillId="24" borderId="17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4" fillId="24" borderId="17" xfId="21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24" fillId="24" borderId="17" xfId="21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4" fillId="24" borderId="17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24" borderId="15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20" xfId="2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21" xfId="29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21" xfId="29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4" fillId="24" borderId="21" xfId="2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0" borderId="21" xfId="29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0" borderId="22" xfId="29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2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2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2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21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0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21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80" fontId="23" fillId="0" borderId="0" xfId="21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21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21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21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8" fillId="0" borderId="0" xfId="21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38" fillId="0" borderId="0" xfId="21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21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0" xfId="2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0" xfId="21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0" xfId="21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0" xfId="21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35" xfId="21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10" xfId="21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21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35" xfId="21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0" xfId="21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0" xfId="21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2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0" xfId="21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0" xfId="21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35" xfId="21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0" xfId="21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21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9" fontId="30" fillId="24" borderId="33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8" fillId="0" borderId="0" xfId="21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82" fontId="28" fillId="0" borderId="35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8" fillId="0" borderId="10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6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8" fillId="0" borderId="17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6" xfId="2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0" fillId="24" borderId="17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26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21" xfId="29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0" fillId="0" borderId="21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21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21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21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36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20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37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21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21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0" fillId="0" borderId="38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0" fillId="0" borderId="22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21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80" fontId="39" fillId="0" borderId="0" xfId="21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2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2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221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3" fillId="0" borderId="0" xfId="2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2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2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0" xfId="2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3" xfId="2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4" xfId="2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2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23" fillId="0" borderId="27" xfId="2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4" fontId="23" fillId="0" borderId="17" xfId="2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4" fontId="23" fillId="0" borderId="17" xfId="2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23" fillId="0" borderId="17" xfId="2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3" fontId="23" fillId="0" borderId="17" xfId="2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23" fillId="0" borderId="15" xfId="2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0" borderId="0" xfId="2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17" xfId="2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23" fillId="0" borderId="15" xfId="2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23" fillId="0" borderId="14" xfId="2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24" fillId="0" borderId="17" xfId="226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5" fontId="24" fillId="0" borderId="15" xfId="22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6" xfId="226" applyFont="true" applyBorder="true" applyAlignment="true" applyProtection="true">
      <alignment horizontal="left" vertical="top" textRotation="0" wrapText="true" indent="0" shrinkToFit="false"/>
      <protection locked="true" hidden="true"/>
    </xf>
    <xf numFmtId="183" fontId="24" fillId="0" borderId="17" xfId="2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16" xfId="2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2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17" xfId="2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17" xfId="2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17" xfId="2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3" fillId="0" borderId="15" xfId="22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6" xfId="2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5" xfId="2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3" fillId="0" borderId="17" xfId="2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84" fontId="23" fillId="0" borderId="17" xfId="2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23" fillId="0" borderId="17" xfId="2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3" fontId="23" fillId="0" borderId="17" xfId="2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23" fillId="0" borderId="15" xfId="2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39" xfId="21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23" fillId="0" borderId="15" xfId="2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24" fillId="0" borderId="17" xfId="2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5" fontId="24" fillId="0" borderId="15" xfId="2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24" fillId="0" borderId="15" xfId="2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23" fillId="0" borderId="17" xfId="2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4" fontId="24" fillId="0" borderId="17" xfId="2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24" fillId="0" borderId="15" xfId="2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23" fillId="0" borderId="17" xfId="2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84" fontId="23" fillId="0" borderId="17" xfId="226" applyFont="true" applyBorder="true" applyAlignment="true" applyProtection="true">
      <alignment horizontal="right" vertical="top" textRotation="0" wrapText="true" indent="0" shrinkToFit="false"/>
      <protection locked="true" hidden="true"/>
    </xf>
    <xf numFmtId="184" fontId="24" fillId="0" borderId="17" xfId="2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3" fontId="23" fillId="0" borderId="17" xfId="226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80" fontId="23" fillId="0" borderId="39" xfId="2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23" fillId="0" borderId="17" xfId="2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17" xfId="2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4" fillId="0" borderId="17" xfId="226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83" fontId="24" fillId="0" borderId="17" xfId="2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3" fontId="24" fillId="0" borderId="17" xfId="226" applyFont="true" applyBorder="true" applyAlignment="true" applyProtection="true">
      <alignment horizontal="right" vertical="top" textRotation="0" wrapText="true" indent="0" shrinkToFit="false"/>
      <protection locked="true" hidden="true"/>
    </xf>
    <xf numFmtId="184" fontId="23" fillId="0" borderId="17" xfId="2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3" fontId="24" fillId="0" borderId="17" xfId="2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3" fontId="24" fillId="0" borderId="17" xfId="2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83" fontId="44" fillId="0" borderId="17" xfId="2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3" fontId="44" fillId="0" borderId="17" xfId="2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5" fontId="46" fillId="0" borderId="15" xfId="22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7" xfId="2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6" xfId="2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23" fillId="0" borderId="17" xfId="2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4" fontId="24" fillId="0" borderId="17" xfId="22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4" fillId="0" borderId="26" xfId="2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3" fillId="0" borderId="17" xfId="226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4" fillId="0" borderId="26" xfId="2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0" fillId="0" borderId="20" xfId="2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15" xfId="2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23" fillId="0" borderId="15" xfId="2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21" xfId="2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21" xfId="2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3" fillId="0" borderId="22" xfId="2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2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221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4" fillId="0" borderId="0" xfId="2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2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21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2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9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95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29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2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2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2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2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2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2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2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23" fillId="0" borderId="17" xfId="2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4" fontId="23" fillId="0" borderId="17" xfId="228" applyFont="true" applyBorder="true" applyAlignment="true" applyProtection="true">
      <alignment horizontal="left" vertical="top" textRotation="0" wrapText="true" indent="0" shrinkToFit="false"/>
      <protection locked="true" hidden="true"/>
    </xf>
    <xf numFmtId="184" fontId="23" fillId="0" borderId="17" xfId="22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23" fillId="0" borderId="17" xfId="22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3" fontId="23" fillId="0" borderId="17" xfId="2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23" fillId="0" borderId="17" xfId="2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23" fillId="0" borderId="15" xfId="2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0" borderId="0" xfId="2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17" xfId="2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23" fillId="0" borderId="17" xfId="2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3" fontId="23" fillId="0" borderId="17" xfId="22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23" fillId="0" borderId="17" xfId="2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23" fillId="0" borderId="15" xfId="2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24" fillId="0" borderId="17" xfId="228" applyFont="true" applyBorder="true" applyAlignment="true" applyProtection="true">
      <alignment horizontal="left" vertical="top" textRotation="0" wrapText="true" indent="0" shrinkToFit="false"/>
      <protection locked="true" hidden="true"/>
    </xf>
    <xf numFmtId="180" fontId="24" fillId="0" borderId="17" xfId="2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24" fillId="0" borderId="17" xfId="22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4" fillId="0" borderId="16" xfId="2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17" xfId="2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44" fillId="0" borderId="17" xfId="2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44" fillId="0" borderId="15" xfId="2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3" fillId="0" borderId="17" xfId="2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3" fillId="0" borderId="15" xfId="2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4" fillId="0" borderId="16" xfId="2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0" borderId="15" xfId="2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23" fillId="0" borderId="17" xfId="221" applyFont="true" applyBorder="true" applyAlignment="true" applyProtection="true">
      <alignment horizontal="left" vertical="top" textRotation="0" wrapText="true" indent="0" shrinkToFit="false"/>
      <protection locked="true" hidden="true"/>
    </xf>
    <xf numFmtId="183" fontId="23" fillId="0" borderId="17" xfId="2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7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17" xfId="2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23" fillId="0" borderId="15" xfId="2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24" fillId="0" borderId="17" xfId="2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0" fontId="24" fillId="0" borderId="17" xfId="2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4" fillId="0" borderId="17" xfId="2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23" fillId="0" borderId="17" xfId="2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9" fillId="0" borderId="15" xfId="2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17" xfId="228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83" fontId="24" fillId="0" borderId="17" xfId="2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7" xfId="2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24" fillId="0" borderId="17" xfId="2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24" fillId="0" borderId="15" xfId="2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6" xfId="2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2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3" fillId="0" borderId="17" xfId="2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46" fillId="0" borderId="17" xfId="2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46" fillId="0" borderId="15" xfId="2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4" fillId="0" borderId="20" xfId="2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46" fillId="0" borderId="17" xfId="2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46" fillId="0" borderId="15" xfId="2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21" xfId="2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0" fontId="23" fillId="0" borderId="21" xfId="2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2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24" borderId="0" xfId="2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0" xfId="21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24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21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29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0" xfId="29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24" borderId="0" xfId="2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295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0" xfId="21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24" borderId="0" xfId="21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3" fillId="24" borderId="0" xfId="21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21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21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21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21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21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10" xfId="21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4" borderId="10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0" xfId="21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29" xfId="21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40" xfId="21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24" fillId="24" borderId="40" xfId="21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26" xfId="21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4" fillId="24" borderId="15" xfId="21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0" fontId="24" fillId="24" borderId="39" xfId="21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17" xfId="21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3" fontId="23" fillId="24" borderId="17" xfId="21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23" fillId="24" borderId="17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3" fillId="24" borderId="17" xfId="21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84" fontId="23" fillId="24" borderId="15" xfId="21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80" fontId="23" fillId="24" borderId="39" xfId="21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24" borderId="41" xfId="21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39" xfId="21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24" borderId="26" xfId="21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24" borderId="39" xfId="21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4" borderId="16" xfId="21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24" borderId="16" xfId="21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24" borderId="17" xfId="21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24" borderId="17" xfId="21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6" fontId="23" fillId="24" borderId="17" xfId="21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3" fontId="23" fillId="24" borderId="27" xfId="21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23" fillId="24" borderId="27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23" fillId="24" borderId="39" xfId="21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4" fillId="24" borderId="15" xfId="21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24" borderId="16" xfId="21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4" fontId="44" fillId="24" borderId="15" xfId="226" applyFont="true" applyBorder="true" applyAlignment="true" applyProtection="true">
      <alignment horizontal="left" vertical="top" textRotation="0" wrapText="true" indent="0" shrinkToFit="false"/>
      <protection locked="true" hidden="true"/>
    </xf>
    <xf numFmtId="180" fontId="24" fillId="24" borderId="39" xfId="2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24" borderId="0" xfId="2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2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24" borderId="39" xfId="2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23" fillId="24" borderId="17" xfId="2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84" fontId="23" fillId="24" borderId="17" xfId="2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3" fillId="24" borderId="15" xfId="2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24" borderId="0" xfId="2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39" xfId="21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5" fontId="24" fillId="24" borderId="39" xfId="21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18" xfId="21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23" fillId="24" borderId="42" xfId="21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23" fillId="24" borderId="39" xfId="21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23" fillId="24" borderId="43" xfId="21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23" fillId="24" borderId="43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3" fillId="24" borderId="44" xfId="21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23" fillId="24" borderId="15" xfId="2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23" fillId="24" borderId="27" xfId="21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23" fillId="24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24" borderId="17" xfId="21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24" borderId="16" xfId="21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24" borderId="17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5" xfId="21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4" borderId="39" xfId="21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24" borderId="26" xfId="21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23" fillId="24" borderId="39" xfId="22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44" fillId="24" borderId="15" xfId="2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0" fontId="24" fillId="24" borderId="39" xfId="22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4" fillId="24" borderId="15" xfId="211" applyFont="true" applyBorder="true" applyAlignment="true" applyProtection="true">
      <alignment horizontal="left" vertical="top" textRotation="0" wrapText="true" indent="0" shrinkToFit="false"/>
      <protection locked="true" hidden="true"/>
    </xf>
    <xf numFmtId="184" fontId="23" fillId="24" borderId="14" xfId="2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84" fontId="23" fillId="24" borderId="14" xfId="2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3" fillId="24" borderId="14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3" fillId="24" borderId="14" xfId="21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84" fontId="23" fillId="24" borderId="24" xfId="2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0" fontId="23" fillId="24" borderId="41" xfId="22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24" borderId="40" xfId="21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4" borderId="39" xfId="21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0" fontId="46" fillId="24" borderId="39" xfId="21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39" xfId="21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24" borderId="45" xfId="21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0" fontId="24" fillId="24" borderId="45" xfId="21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24" borderId="0" xfId="21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24" borderId="0" xfId="21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80" fontId="39" fillId="24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1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21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21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21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21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21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32" xfId="21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3" xfId="21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3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3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21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7" xfId="21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5" xfId="21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1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17" xfId="21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23" fillId="0" borderId="17" xfId="22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6" fontId="23" fillId="0" borderId="17" xfId="2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3" fontId="23" fillId="0" borderId="17" xfId="22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3" fillId="0" borderId="17" xfId="22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3" fillId="0" borderId="15" xfId="22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24" fillId="0" borderId="17" xfId="2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0" fontId="24" fillId="0" borderId="17" xfId="22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23" fillId="0" borderId="17" xfId="2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23" fillId="0" borderId="17" xfId="2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0" fontId="23" fillId="0" borderId="17" xfId="2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23" fillId="0" borderId="15" xfId="2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24" fillId="0" borderId="17" xfId="2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23" fillId="0" borderId="17" xfId="2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5" xfId="2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23" fillId="0" borderId="17" xfId="2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3" fillId="0" borderId="17" xfId="21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23" fillId="0" borderId="17" xfId="21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3" fontId="23" fillId="0" borderId="17" xfId="21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4" fontId="23" fillId="0" borderId="17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7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17" xfId="21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0" fontId="23" fillId="0" borderId="17" xfId="21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23" fillId="0" borderId="15" xfId="21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16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23" fillId="0" borderId="17" xfId="21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4" fontId="24" fillId="0" borderId="17" xfId="2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24" fillId="0" borderId="17" xfId="21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0" fontId="24" fillId="0" borderId="17" xfId="21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24" fillId="0" borderId="17" xfId="21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5" fontId="24" fillId="0" borderId="17" xfId="21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24" fillId="0" borderId="15" xfId="21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23" fillId="0" borderId="17" xfId="21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3" fontId="23" fillId="0" borderId="17" xfId="21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23" fillId="0" borderId="15" xfId="21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24" fillId="0" borderId="15" xfId="2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23" fillId="0" borderId="17" xfId="21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3" fillId="0" borderId="17" xfId="21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23" fillId="0" borderId="17" xfId="2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0" fontId="24" fillId="0" borderId="15" xfId="21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17" xfId="2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4" fillId="0" borderId="17" xfId="2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7" xfId="21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7" xfId="21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17" xfId="21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23" fillId="0" borderId="17" xfId="21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6" fontId="23" fillId="0" borderId="17" xfId="21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3" fontId="23" fillId="0" borderId="17" xfId="21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24" fillId="0" borderId="15" xfId="2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23" fillId="0" borderId="17" xfId="2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3" fillId="0" borderId="15" xfId="2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23" fillId="0" borderId="17" xfId="22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6" fontId="23" fillId="0" borderId="17" xfId="2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3" fontId="23" fillId="0" borderId="17" xfId="2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23" fillId="0" borderId="17" xfId="2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7" xfId="21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7" xfId="21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6" fillId="0" borderId="17" xfId="21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7" xfId="21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7" xfId="21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6" xfId="21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20" xfId="21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21" xfId="21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21" xfId="21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24" fillId="0" borderId="21" xfId="21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2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8" fillId="0" borderId="0" xfId="21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21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21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46" xfId="21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6" xfId="21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35" xfId="21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46" xfId="21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35" xfId="21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21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30" fillId="24" borderId="32" xfId="21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81" fontId="30" fillId="24" borderId="25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8" fillId="0" borderId="25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24" borderId="16" xfId="21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8" fillId="0" borderId="20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8" fillId="0" borderId="21" xfId="21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28" fillId="0" borderId="21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8" fillId="0" borderId="21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8" fillId="0" borderId="21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8" fillId="0" borderId="21" xfId="21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8" fillId="0" borderId="21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8" fillId="0" borderId="22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46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21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1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17" fillId="0" borderId="0" xfId="2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29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6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2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2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2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2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2" fillId="0" borderId="24" xfId="2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9" fillId="0" borderId="0" xfId="2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2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15" xfId="2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2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15" xfId="2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6" xfId="2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6" xfId="2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2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2" fillId="0" borderId="15" xfId="2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20" xfId="2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0" fillId="0" borderId="22" xfId="2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0" xfId="21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21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23" xfId="21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0" xfId="2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21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5" xfId="21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47" xfId="21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46" xfId="21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48" xfId="21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49" xfId="21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50" xfId="21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51" xfId="21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52" xfId="21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53" xfId="21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51" xfId="21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21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54" xfId="21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55" xfId="21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56" xfId="21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57" xfId="21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2" fillId="0" borderId="32" xfId="2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8" fillId="0" borderId="33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30" fillId="24" borderId="33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8" fillId="0" borderId="33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8" fontId="28" fillId="0" borderId="33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0" fillId="24" borderId="58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8" fillId="0" borderId="59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8" fillId="0" borderId="60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8" fillId="0" borderId="61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8" fillId="0" borderId="60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8" fontId="28" fillId="0" borderId="60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8" fontId="28" fillId="0" borderId="61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8" fillId="0" borderId="62" xfId="21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2" fillId="0" borderId="16" xfId="2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8" fillId="0" borderId="17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28" fillId="0" borderId="17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8" fontId="28" fillId="0" borderId="17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8" fillId="0" borderId="58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0" borderId="17" xfId="21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28" fillId="0" borderId="63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8" fillId="0" borderId="64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8" fillId="0" borderId="65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8" fillId="0" borderId="43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30" fillId="24" borderId="17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0" fillId="24" borderId="65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8" fillId="0" borderId="59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7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9" fontId="28" fillId="0" borderId="17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8" fillId="0" borderId="17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8" fillId="0" borderId="15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8" fillId="0" borderId="66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8" fillId="0" borderId="14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4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3" fillId="0" borderId="17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3" fillId="0" borderId="17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3" fillId="0" borderId="18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8" fontId="54" fillId="0" borderId="17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8" fontId="54" fillId="0" borderId="18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3" fillId="0" borderId="24" xfId="21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4" fillId="0" borderId="0" xfId="21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0" xfId="21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7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5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9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8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7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7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8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5" xfId="21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28" fillId="0" borderId="17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8" fillId="0" borderId="15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8" fillId="0" borderId="19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30" fillId="0" borderId="17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30" fillId="0" borderId="18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55" fillId="0" borderId="17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20" xfId="2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37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21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38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27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67" xfId="2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22" xfId="21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6" fillId="0" borderId="0" xfId="210" applyFont="true" applyBorder="false" applyAlignment="true" applyProtection="true">
      <alignment horizontal="right" vertical="top" textRotation="0" wrapText="false" indent="0" shrinkToFit="false"/>
      <protection locked="true" hidden="true"/>
    </xf>
  </cellXfs>
  <cellStyles count="3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2 2" xfId="22"/>
    <cellStyle name="20% - Акцент1 2 3" xfId="23"/>
    <cellStyle name="20% - Акцент1 3" xfId="24"/>
    <cellStyle name="20% - Акцент2" xfId="25"/>
    <cellStyle name="20% - Акцент2 2" xfId="26"/>
    <cellStyle name="20% - Акцент2 2 2" xfId="27"/>
    <cellStyle name="20% - Акцент2 2 3" xfId="28"/>
    <cellStyle name="20% - Акцент2 3" xfId="29"/>
    <cellStyle name="20% - Акцент3" xfId="30"/>
    <cellStyle name="20% - Акцент3 2" xfId="31"/>
    <cellStyle name="20% - Акцент3 2 2" xfId="32"/>
    <cellStyle name="20% - Акцент3 2 3" xfId="33"/>
    <cellStyle name="20% - Акцент3 3" xfId="34"/>
    <cellStyle name="20% - Акцент4" xfId="35"/>
    <cellStyle name="20% - Акцент4 2" xfId="36"/>
    <cellStyle name="20% - Акцент4 2 2" xfId="37"/>
    <cellStyle name="20% - Акцент4 2 3" xfId="38"/>
    <cellStyle name="20% - Акцент4 3" xfId="39"/>
    <cellStyle name="20% - Акцент5" xfId="40"/>
    <cellStyle name="20% - Акцент5 2" xfId="41"/>
    <cellStyle name="20% - Акцент5 2 2" xfId="42"/>
    <cellStyle name="20% - Акцент5 2 3" xfId="43"/>
    <cellStyle name="20% - Акцент5 3" xfId="44"/>
    <cellStyle name="20% - Акцент6" xfId="45"/>
    <cellStyle name="20% - Акцент6 2" xfId="46"/>
    <cellStyle name="20% - Акцент6 2 2" xfId="47"/>
    <cellStyle name="20% - Акцент6 2 3" xfId="48"/>
    <cellStyle name="20% - Акцент6 3" xfId="49"/>
    <cellStyle name="40% - Акцент1" xfId="50"/>
    <cellStyle name="40% - Акцент1 2" xfId="51"/>
    <cellStyle name="40% - Акцент1 2 2" xfId="52"/>
    <cellStyle name="40% - Акцент1 2 3" xfId="53"/>
    <cellStyle name="40% - Акцент1 3" xfId="54"/>
    <cellStyle name="40% - Акцент2" xfId="55"/>
    <cellStyle name="40% - Акцент2 2" xfId="56"/>
    <cellStyle name="40% - Акцент2 2 2" xfId="57"/>
    <cellStyle name="40% - Акцент2 2 3" xfId="58"/>
    <cellStyle name="40% - Акцент2 3" xfId="59"/>
    <cellStyle name="40% - Акцент3" xfId="60"/>
    <cellStyle name="40% - Акцент3 2" xfId="61"/>
    <cellStyle name="40% - Акцент3 2 2" xfId="62"/>
    <cellStyle name="40% - Акцент3 2 3" xfId="63"/>
    <cellStyle name="40% - Акцент3 3" xfId="64"/>
    <cellStyle name="40% - Акцент4" xfId="65"/>
    <cellStyle name="40% - Акцент4 2" xfId="66"/>
    <cellStyle name="40% - Акцент4 2 2" xfId="67"/>
    <cellStyle name="40% - Акцент4 2 3" xfId="68"/>
    <cellStyle name="40% - Акцент4 3" xfId="69"/>
    <cellStyle name="40% - Акцент5" xfId="70"/>
    <cellStyle name="40% - Акцент5 2" xfId="71"/>
    <cellStyle name="40% - Акцент5 2 2" xfId="72"/>
    <cellStyle name="40% - Акцент5 2 3" xfId="73"/>
    <cellStyle name="40% - Акцент5 3" xfId="74"/>
    <cellStyle name="40% - Акцент6" xfId="75"/>
    <cellStyle name="40% - Акцент6 2" xfId="76"/>
    <cellStyle name="40% - Акцент6 2 2" xfId="77"/>
    <cellStyle name="40% - Акцент6 2 3" xfId="78"/>
    <cellStyle name="40% - Акцент6 3" xfId="79"/>
    <cellStyle name="60% - Акцент1" xfId="80"/>
    <cellStyle name="60% - Акцент1 2" xfId="81"/>
    <cellStyle name="60% - Акцент1 2 2" xfId="82"/>
    <cellStyle name="60% - Акцент1 2 3" xfId="83"/>
    <cellStyle name="60% - Акцент1 3" xfId="84"/>
    <cellStyle name="60% - Акцент2" xfId="85"/>
    <cellStyle name="60% - Акцент2 2" xfId="86"/>
    <cellStyle name="60% - Акцент2 2 2" xfId="87"/>
    <cellStyle name="60% - Акцент2 2 3" xfId="88"/>
    <cellStyle name="60% - Акцент2 3" xfId="89"/>
    <cellStyle name="60% - Акцент3" xfId="90"/>
    <cellStyle name="60% - Акцент3 2" xfId="91"/>
    <cellStyle name="60% - Акцент3 2 2" xfId="92"/>
    <cellStyle name="60% - Акцент3 2 3" xfId="93"/>
    <cellStyle name="60% - Акцент3 3" xfId="94"/>
    <cellStyle name="60% - Акцент4" xfId="95"/>
    <cellStyle name="60% - Акцент4 2" xfId="96"/>
    <cellStyle name="60% - Акцент4 2 2" xfId="97"/>
    <cellStyle name="60% - Акцент4 2 3" xfId="98"/>
    <cellStyle name="60% - Акцент4 3" xfId="99"/>
    <cellStyle name="60% - Акцент5" xfId="100"/>
    <cellStyle name="60% - Акцент5 2" xfId="101"/>
    <cellStyle name="60% - Акцент5 2 2" xfId="102"/>
    <cellStyle name="60% - Акцент5 2 3" xfId="103"/>
    <cellStyle name="60% - Акцент5 3" xfId="104"/>
    <cellStyle name="60% - Акцент6" xfId="105"/>
    <cellStyle name="60% - Акцент6 2" xfId="106"/>
    <cellStyle name="60% - Акцент6 2 2" xfId="107"/>
    <cellStyle name="60% - Акцент6 2 3" xfId="108"/>
    <cellStyle name="60% - Акцент6 3" xfId="109"/>
    <cellStyle name="Акцент1" xfId="110"/>
    <cellStyle name="Акцент1 2" xfId="111"/>
    <cellStyle name="Акцент1 2 2" xfId="112"/>
    <cellStyle name="Акцент1 2 3" xfId="113"/>
    <cellStyle name="Акцент1 3" xfId="114"/>
    <cellStyle name="Акцент2" xfId="115"/>
    <cellStyle name="Акцент2 2" xfId="116"/>
    <cellStyle name="Акцент2 2 2" xfId="117"/>
    <cellStyle name="Акцент2 2 3" xfId="118"/>
    <cellStyle name="Акцент2 3" xfId="119"/>
    <cellStyle name="Акцент3" xfId="120"/>
    <cellStyle name="Акцент3 2" xfId="121"/>
    <cellStyle name="Акцент3 2 2" xfId="122"/>
    <cellStyle name="Акцент3 2 3" xfId="123"/>
    <cellStyle name="Акцент3 3" xfId="124"/>
    <cellStyle name="Акцент4" xfId="125"/>
    <cellStyle name="Акцент4 2" xfId="126"/>
    <cellStyle name="Акцент4 2 2" xfId="127"/>
    <cellStyle name="Акцент4 2 3" xfId="128"/>
    <cellStyle name="Акцент4 3" xfId="129"/>
    <cellStyle name="Акцент5" xfId="130"/>
    <cellStyle name="Акцент5 2" xfId="131"/>
    <cellStyle name="Акцент5 2 2" xfId="132"/>
    <cellStyle name="Акцент5 2 3" xfId="133"/>
    <cellStyle name="Акцент5 3" xfId="134"/>
    <cellStyle name="Акцент6" xfId="135"/>
    <cellStyle name="Акцент6 2" xfId="136"/>
    <cellStyle name="Акцент6 2 2" xfId="137"/>
    <cellStyle name="Акцент6 2 3" xfId="138"/>
    <cellStyle name="Акцент6 3" xfId="139"/>
    <cellStyle name="Ввод " xfId="140"/>
    <cellStyle name="Ввод  2" xfId="141"/>
    <cellStyle name="Ввод  2 2" xfId="142"/>
    <cellStyle name="Ввод  2 3" xfId="143"/>
    <cellStyle name="Ввод  2_0-1-20 приложение 16" xfId="144"/>
    <cellStyle name="Ввод  3" xfId="145"/>
    <cellStyle name="Вывод" xfId="146"/>
    <cellStyle name="Вывод 2" xfId="147"/>
    <cellStyle name="Вывод 2 2" xfId="148"/>
    <cellStyle name="Вывод 2 3" xfId="149"/>
    <cellStyle name="Вывод 2_0-1-20 приложение 16" xfId="150"/>
    <cellStyle name="Вывод 3" xfId="151"/>
    <cellStyle name="Вычисление" xfId="152"/>
    <cellStyle name="Вычисление 2" xfId="153"/>
    <cellStyle name="Вычисление 2 2" xfId="154"/>
    <cellStyle name="Вычисление 2 3" xfId="155"/>
    <cellStyle name="Вычисление 2_0-1-20 приложение 16" xfId="156"/>
    <cellStyle name="Вычисление 3" xfId="157"/>
    <cellStyle name="Заголовок 1" xfId="158"/>
    <cellStyle name="Заголовок 1 2" xfId="159"/>
    <cellStyle name="Заголовок 1 2 2" xfId="160"/>
    <cellStyle name="Заголовок 1 2 3" xfId="161"/>
    <cellStyle name="Заголовок 1 2_0-1-20 приложение 16" xfId="162"/>
    <cellStyle name="Заголовок 1 3" xfId="163"/>
    <cellStyle name="Заголовок 2" xfId="164"/>
    <cellStyle name="Заголовок 2 2" xfId="165"/>
    <cellStyle name="Заголовок 2 2 2" xfId="166"/>
    <cellStyle name="Заголовок 2 2 3" xfId="167"/>
    <cellStyle name="Заголовок 2 2_0-1-20 приложение 16" xfId="168"/>
    <cellStyle name="Заголовок 2 3" xfId="169"/>
    <cellStyle name="Заголовок 3" xfId="170"/>
    <cellStyle name="Заголовок 3 2" xfId="171"/>
    <cellStyle name="Заголовок 3 2 2" xfId="172"/>
    <cellStyle name="Заголовок 3 2 3" xfId="173"/>
    <cellStyle name="Заголовок 3 2_0-1-20 приложение 16" xfId="174"/>
    <cellStyle name="Заголовок 3 3" xfId="175"/>
    <cellStyle name="Заголовок 4" xfId="176"/>
    <cellStyle name="Заголовок 4 2" xfId="177"/>
    <cellStyle name="Заголовок 4 2 2" xfId="178"/>
    <cellStyle name="Заголовок 4 2 3" xfId="179"/>
    <cellStyle name="Заголовок 4 3" xfId="180"/>
    <cellStyle name="Итог" xfId="181"/>
    <cellStyle name="Итог 2" xfId="182"/>
    <cellStyle name="Итог 2 2" xfId="183"/>
    <cellStyle name="Итог 2 3" xfId="184"/>
    <cellStyle name="Итог 2_0-1-20 приложение 16" xfId="185"/>
    <cellStyle name="Итог 3" xfId="186"/>
    <cellStyle name="Контрольная ячейка" xfId="187"/>
    <cellStyle name="Контрольная ячейка 2" xfId="188"/>
    <cellStyle name="Контрольная ячейка 2 2" xfId="189"/>
    <cellStyle name="Контрольная ячейка 2 3" xfId="190"/>
    <cellStyle name="Контрольная ячейка 2_0-1-20 приложение 16" xfId="191"/>
    <cellStyle name="Контрольная ячейка 3" xfId="192"/>
    <cellStyle name="Название" xfId="193"/>
    <cellStyle name="Название 2" xfId="194"/>
    <cellStyle name="Название 2 2" xfId="195"/>
    <cellStyle name="Название 2 3" xfId="196"/>
    <cellStyle name="Название 3" xfId="197"/>
    <cellStyle name="Нейтральный" xfId="198"/>
    <cellStyle name="Нейтральный 2" xfId="199"/>
    <cellStyle name="Нейтральный 2 2" xfId="200"/>
    <cellStyle name="Нейтральный 2 3" xfId="201"/>
    <cellStyle name="Нейтральный 3" xfId="202"/>
    <cellStyle name="Обычный 10" xfId="203"/>
    <cellStyle name="Обычный 10 2" xfId="204"/>
    <cellStyle name="Обычный 10 3" xfId="205"/>
    <cellStyle name="Обычный 11" xfId="206"/>
    <cellStyle name="Обычный 12" xfId="207"/>
    <cellStyle name="Обычный 13" xfId="208"/>
    <cellStyle name="Обычный 14" xfId="209"/>
    <cellStyle name="Обычный 2" xfId="210"/>
    <cellStyle name="Обычный 2 10" xfId="211"/>
    <cellStyle name="Обычный 2 11" xfId="212"/>
    <cellStyle name="Обычный 2 12" xfId="213"/>
    <cellStyle name="Обычный 2 13" xfId="214"/>
    <cellStyle name="Обычный 2 14" xfId="215"/>
    <cellStyle name="Обычный 2 15" xfId="216"/>
    <cellStyle name="Обычный 2 16" xfId="217"/>
    <cellStyle name="Обычный 2 17" xfId="218"/>
    <cellStyle name="Обычный 2 18" xfId="219"/>
    <cellStyle name="Обычный 2 19" xfId="220"/>
    <cellStyle name="Обычный 2 2" xfId="221"/>
    <cellStyle name="Обычный 2 2 2" xfId="222"/>
    <cellStyle name="Обычный 2 2 3" xfId="223"/>
    <cellStyle name="Обычный 2 2 4" xfId="224"/>
    <cellStyle name="Обычный 2 20" xfId="225"/>
    <cellStyle name="Обычный 2 21" xfId="226"/>
    <cellStyle name="Обычный 2 21 2" xfId="227"/>
    <cellStyle name="Обычный 2 21 2 2" xfId="228"/>
    <cellStyle name="Обычный 2 21_Все приложения" xfId="229"/>
    <cellStyle name="Обычный 2 22" xfId="230"/>
    <cellStyle name="Обычный 2 23" xfId="231"/>
    <cellStyle name="Обычный 2 24" xfId="232"/>
    <cellStyle name="Обычный 2 24 2" xfId="233"/>
    <cellStyle name="Обычный 2 25" xfId="234"/>
    <cellStyle name="Обычный 2 26" xfId="235"/>
    <cellStyle name="Обычный 2 27" xfId="236"/>
    <cellStyle name="Обычный 2 28" xfId="237"/>
    <cellStyle name="Обычный 2 29" xfId="238"/>
    <cellStyle name="Обычный 2 29 2" xfId="239"/>
    <cellStyle name="Обычный 2 2_2010-11-18 Самолетик (ноябрь-декабрь 2010)" xfId="240"/>
    <cellStyle name="Обычный 2 3" xfId="241"/>
    <cellStyle name="Обычный 2 30" xfId="242"/>
    <cellStyle name="Обычный 2 31" xfId="243"/>
    <cellStyle name="Обычный 2 32" xfId="244"/>
    <cellStyle name="Обычный 2 4" xfId="245"/>
    <cellStyle name="Обычный 2 5" xfId="246"/>
    <cellStyle name="Обычный 2 6" xfId="247"/>
    <cellStyle name="Обычный 2 7" xfId="248"/>
    <cellStyle name="Обычный 2 8" xfId="249"/>
    <cellStyle name="Обычный 2 9" xfId="250"/>
    <cellStyle name="Обычный 2_0-11 прил. 8 функциональная 2012" xfId="251"/>
    <cellStyle name="Обычный 3" xfId="252"/>
    <cellStyle name="Обычный 3 2" xfId="253"/>
    <cellStyle name="Обычный 3 2 2" xfId="254"/>
    <cellStyle name="Обычный 3 2 2 2" xfId="255"/>
    <cellStyle name="Обычный 3 2 2 2 2" xfId="256"/>
    <cellStyle name="Обычный 3 2 2 2 3" xfId="257"/>
    <cellStyle name="Обычный 3 2 2 2 4" xfId="258"/>
    <cellStyle name="Обычный 3 2 2 2 5" xfId="259"/>
    <cellStyle name="Обычный 3 2 2 3" xfId="260"/>
    <cellStyle name="Обычный 3 2 2 3 2" xfId="261"/>
    <cellStyle name="Обычный 3 2 2 4" xfId="262"/>
    <cellStyle name="Обычный 3 2 2 5" xfId="263"/>
    <cellStyle name="Обычный 3 2 2_Все приложения" xfId="264"/>
    <cellStyle name="Обычный 3 2 3" xfId="265"/>
    <cellStyle name="Обычный 3 2 4" xfId="266"/>
    <cellStyle name="Обычный 3 2 5" xfId="267"/>
    <cellStyle name="Обычный 3 2 5 2" xfId="268"/>
    <cellStyle name="Обычный 3 2 6" xfId="269"/>
    <cellStyle name="Обычный 3 2 7" xfId="270"/>
    <cellStyle name="Обычный 3 2 8" xfId="271"/>
    <cellStyle name="Обычный 3 2 9" xfId="272"/>
    <cellStyle name="Обычный 3 2_2010-10-13Изм прил 13,14 2011-2013" xfId="273"/>
    <cellStyle name="Обычный 3 3" xfId="274"/>
    <cellStyle name="Обычный 3 3 2" xfId="275"/>
    <cellStyle name="Обычный 3 3 3" xfId="276"/>
    <cellStyle name="Обычный 3 4" xfId="277"/>
    <cellStyle name="Обычный 3 5" xfId="278"/>
    <cellStyle name="Обычный 3 6" xfId="279"/>
    <cellStyle name="Обычный 3 7" xfId="280"/>
    <cellStyle name="Обычный 3 8" xfId="281"/>
    <cellStyle name="Обычный 3_Прил. 10  Инвест 2012" xfId="282"/>
    <cellStyle name="Обычный 4" xfId="283"/>
    <cellStyle name="Обычный 4 2" xfId="284"/>
    <cellStyle name="Обычный 4_3 все приложения" xfId="285"/>
    <cellStyle name="Обычный 5" xfId="286"/>
    <cellStyle name="Обычный 6" xfId="287"/>
    <cellStyle name="Обычный 7" xfId="288"/>
    <cellStyle name="Обычный 7 2" xfId="289"/>
    <cellStyle name="Обычный 7 3" xfId="290"/>
    <cellStyle name="Обычный 8" xfId="291"/>
    <cellStyle name="Обычный 9" xfId="292"/>
    <cellStyle name="Обычный_tmp" xfId="293"/>
    <cellStyle name="Обычный_tmp 2" xfId="294"/>
    <cellStyle name="Обычный_tmp 2 2" xfId="295"/>
    <cellStyle name="Обычный_Прил. к Закону с поправками" xfId="296"/>
    <cellStyle name="Обычный_Прил.3 доходы 2012" xfId="297"/>
    <cellStyle name="Плохой" xfId="298"/>
    <cellStyle name="Плохой 2" xfId="299"/>
    <cellStyle name="Плохой 2 2" xfId="300"/>
    <cellStyle name="Плохой 2 3" xfId="301"/>
    <cellStyle name="Плохой 3" xfId="302"/>
    <cellStyle name="Пояснение" xfId="303"/>
    <cellStyle name="Пояснение 2" xfId="304"/>
    <cellStyle name="Пояснение 2 2" xfId="305"/>
    <cellStyle name="Пояснение 2 3" xfId="306"/>
    <cellStyle name="Пояснение 3" xfId="307"/>
    <cellStyle name="Примечание" xfId="308"/>
    <cellStyle name="Примечание 2" xfId="309"/>
    <cellStyle name="Примечание 2 2" xfId="310"/>
    <cellStyle name="Примечание 2 3" xfId="311"/>
    <cellStyle name="Примечание 2_0-1-20 приложение 16" xfId="312"/>
    <cellStyle name="Примечание 3" xfId="313"/>
    <cellStyle name="Процентный 2" xfId="314"/>
    <cellStyle name="Процентный 2 2" xfId="315"/>
    <cellStyle name="Процентный 2 3" xfId="316"/>
    <cellStyle name="Процентный 2 4" xfId="317"/>
    <cellStyle name="Процентный 3" xfId="318"/>
    <cellStyle name="Процентный 4" xfId="319"/>
    <cellStyle name="Связанная ячейка" xfId="320"/>
    <cellStyle name="Связанная ячейка 2" xfId="321"/>
    <cellStyle name="Связанная ячейка 2 2" xfId="322"/>
    <cellStyle name="Связанная ячейка 2 3" xfId="323"/>
    <cellStyle name="Связанная ячейка 2_0-1-20 приложение 16" xfId="324"/>
    <cellStyle name="Связанная ячейка 3" xfId="325"/>
    <cellStyle name="Текст предупреждения" xfId="326"/>
    <cellStyle name="Текст предупреждения 2" xfId="327"/>
    <cellStyle name="Текст предупреждения 2 2" xfId="328"/>
    <cellStyle name="Текст предупреждения 2 3" xfId="329"/>
    <cellStyle name="Текст предупреждения 3" xfId="330"/>
    <cellStyle name="Финансовый 2" xfId="331"/>
    <cellStyle name="Финансовый 3" xfId="332"/>
    <cellStyle name="Финансовый 3 2" xfId="333"/>
    <cellStyle name="Хороший" xfId="334"/>
    <cellStyle name="Хороший 2" xfId="335"/>
    <cellStyle name="Хороший 2 2" xfId="336"/>
    <cellStyle name="Хороший 2 3" xfId="337"/>
    <cellStyle name="Хороший 3" xfId="33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74" activeCellId="0" sqref="D37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7"/>
    <col collapsed="false" customWidth="true" hidden="false" outlineLevel="0" max="3" min="3" style="1" width="27.14"/>
    <col collapsed="false" customWidth="true" hidden="false" outlineLevel="0" max="4" min="4" style="2" width="120.41"/>
    <col collapsed="false" customWidth="true" hidden="false" outlineLevel="0" max="5" min="5" style="3" width="0.13"/>
    <col collapsed="false" customWidth="false" hidden="false" outlineLevel="0" max="257" min="6" style="3" width="9.14"/>
  </cols>
  <sheetData>
    <row r="1" customFormat="false" ht="15.75" hidden="false" customHeight="false" outlineLevel="0" collapsed="false">
      <c r="D1" s="4" t="s">
        <v>0</v>
      </c>
    </row>
    <row r="2" customFormat="false" ht="15.75" hidden="false" customHeight="false" outlineLevel="0" collapsed="false">
      <c r="D2" s="5" t="s">
        <v>1</v>
      </c>
    </row>
    <row r="3" customFormat="false" ht="15.75" hidden="false" customHeight="false" outlineLevel="0" collapsed="false">
      <c r="D3" s="6" t="s">
        <v>2</v>
      </c>
    </row>
    <row r="4" customFormat="false" ht="15.75" hidden="false" customHeight="false" outlineLevel="0" collapsed="false">
      <c r="D4" s="6" t="s">
        <v>3</v>
      </c>
    </row>
    <row r="5" customFormat="false" ht="15.75" hidden="false" customHeight="false" outlineLevel="0" collapsed="false">
      <c r="D5" s="6" t="s">
        <v>4</v>
      </c>
    </row>
    <row r="6" customFormat="false" ht="15.75" hidden="false" customHeight="false" outlineLevel="0" collapsed="false">
      <c r="D6" s="6" t="s">
        <v>2</v>
      </c>
    </row>
    <row r="7" customFormat="false" ht="15.75" hidden="false" customHeight="false" outlineLevel="0" collapsed="false">
      <c r="D7" s="7" t="s">
        <v>5</v>
      </c>
    </row>
    <row r="8" customFormat="false" ht="15.75" hidden="false" customHeight="false" outlineLevel="0" collapsed="false">
      <c r="D8" s="7" t="s">
        <v>6</v>
      </c>
    </row>
    <row r="9" customFormat="false" ht="15.75" hidden="false" customHeight="false" outlineLevel="0" collapsed="false">
      <c r="D9" s="5" t="s">
        <v>7</v>
      </c>
    </row>
    <row r="10" customFormat="false" ht="15.75" hidden="false" customHeight="false" outlineLevel="0" collapsed="false">
      <c r="D10" s="6"/>
    </row>
    <row r="11" customFormat="false" ht="15.75" hidden="false" customHeight="false" outlineLevel="0" collapsed="false">
      <c r="D11" s="8" t="s">
        <v>8</v>
      </c>
    </row>
    <row r="12" customFormat="false" ht="15.75" hidden="false" customHeight="false" outlineLevel="0" collapsed="false">
      <c r="D12" s="7" t="s">
        <v>1</v>
      </c>
    </row>
    <row r="13" customFormat="false" ht="15.75" hidden="false" customHeight="false" outlineLevel="0" collapsed="false">
      <c r="D13" s="7" t="s">
        <v>2</v>
      </c>
    </row>
    <row r="14" customFormat="false" ht="18.75" hidden="false" customHeight="true" outlineLevel="0" collapsed="false">
      <c r="D14" s="7" t="s">
        <v>5</v>
      </c>
    </row>
    <row r="15" s="10" customFormat="true" ht="19.5" hidden="false" customHeight="true" outlineLevel="0" collapsed="false">
      <c r="A15" s="1"/>
      <c r="B15" s="9"/>
      <c r="C15" s="2"/>
      <c r="D15" s="7" t="s">
        <v>6</v>
      </c>
    </row>
    <row r="16" s="10" customFormat="true" ht="18" hidden="false" customHeight="true" outlineLevel="0" collapsed="false">
      <c r="A16" s="1"/>
      <c r="B16" s="9"/>
      <c r="C16" s="2"/>
      <c r="D16" s="5" t="s">
        <v>7</v>
      </c>
    </row>
    <row r="17" s="10" customFormat="true" ht="16.5" hidden="false" customHeight="true" outlineLevel="0" collapsed="false">
      <c r="A17" s="1"/>
      <c r="B17" s="9"/>
      <c r="C17" s="2"/>
      <c r="D17" s="9"/>
    </row>
    <row r="18" s="10" customFormat="true" ht="12" hidden="false" customHeight="true" outlineLevel="0" collapsed="false">
      <c r="A18" s="1"/>
      <c r="B18" s="9"/>
      <c r="C18" s="2"/>
      <c r="D18" s="9"/>
    </row>
    <row r="19" customFormat="false" ht="16.5" hidden="false" customHeight="true" outlineLevel="0" collapsed="false">
      <c r="A19" s="11" t="s">
        <v>9</v>
      </c>
      <c r="B19" s="11"/>
      <c r="C19" s="11"/>
      <c r="D19" s="11"/>
      <c r="E19" s="12"/>
    </row>
    <row r="20" customFormat="false" ht="15.75" hidden="false" customHeight="false" outlineLevel="0" collapsed="false">
      <c r="C20" s="13"/>
      <c r="D20" s="14"/>
    </row>
    <row r="21" customFormat="false" ht="15.75" hidden="false" customHeight="true" outlineLevel="0" collapsed="false">
      <c r="A21" s="15" t="s">
        <v>10</v>
      </c>
      <c r="B21" s="15" t="s">
        <v>11</v>
      </c>
      <c r="C21" s="15"/>
      <c r="D21" s="15" t="s">
        <v>12</v>
      </c>
      <c r="E21" s="16"/>
    </row>
    <row r="22" customFormat="false" ht="63" hidden="false" customHeight="true" outlineLevel="0" collapsed="false">
      <c r="A22" s="15"/>
      <c r="B22" s="15" t="s">
        <v>13</v>
      </c>
      <c r="C22" s="15" t="s">
        <v>14</v>
      </c>
      <c r="D22" s="15"/>
      <c r="E22" s="17"/>
    </row>
    <row r="23" customFormat="false" ht="15.75" hidden="false" customHeight="false" outlineLevel="0" collapsed="false">
      <c r="A23" s="15" t="n">
        <v>1</v>
      </c>
      <c r="B23" s="15" t="n">
        <v>2</v>
      </c>
      <c r="C23" s="15" t="n">
        <v>3</v>
      </c>
      <c r="D23" s="15" t="n">
        <v>4</v>
      </c>
      <c r="E23" s="17"/>
    </row>
    <row r="24" customFormat="false" ht="15.75" hidden="false" customHeight="true" outlineLevel="0" collapsed="false">
      <c r="A24" s="18" t="s">
        <v>15</v>
      </c>
      <c r="B24" s="19" t="n">
        <v>900</v>
      </c>
      <c r="C24" s="20" t="s">
        <v>16</v>
      </c>
      <c r="D24" s="20"/>
      <c r="E24" s="21"/>
    </row>
    <row r="25" customFormat="false" ht="15.75" hidden="false" customHeight="false" outlineLevel="0" collapsed="false">
      <c r="A25" s="22"/>
      <c r="B25" s="23" t="n">
        <v>900</v>
      </c>
      <c r="C25" s="24" t="s">
        <v>17</v>
      </c>
      <c r="D25" s="25" t="s">
        <v>18</v>
      </c>
      <c r="E25" s="21"/>
    </row>
    <row r="26" customFormat="false" ht="15.75" hidden="false" customHeight="false" outlineLevel="0" collapsed="false">
      <c r="A26" s="22"/>
      <c r="B26" s="23" t="n">
        <v>900</v>
      </c>
      <c r="C26" s="24" t="s">
        <v>19</v>
      </c>
      <c r="D26" s="25" t="s">
        <v>20</v>
      </c>
      <c r="E26" s="26"/>
    </row>
    <row r="27" customFormat="false" ht="15.75" hidden="false" customHeight="false" outlineLevel="0" collapsed="false">
      <c r="A27" s="22"/>
      <c r="B27" s="23" t="n">
        <v>900</v>
      </c>
      <c r="C27" s="24" t="s">
        <v>21</v>
      </c>
      <c r="D27" s="25" t="s">
        <v>22</v>
      </c>
      <c r="E27" s="26"/>
    </row>
    <row r="28" customFormat="false" ht="15.75" hidden="false" customHeight="false" outlineLevel="0" collapsed="false">
      <c r="A28" s="22"/>
      <c r="B28" s="23" t="n">
        <v>900</v>
      </c>
      <c r="C28" s="24" t="s">
        <v>23</v>
      </c>
      <c r="D28" s="25" t="s">
        <v>24</v>
      </c>
      <c r="E28" s="26"/>
    </row>
    <row r="29" customFormat="false" ht="15.75" hidden="false" customHeight="false" outlineLevel="0" collapsed="false">
      <c r="A29" s="22"/>
      <c r="B29" s="23" t="n">
        <v>900</v>
      </c>
      <c r="C29" s="24" t="s">
        <v>25</v>
      </c>
      <c r="D29" s="25" t="s">
        <v>26</v>
      </c>
      <c r="E29" s="26"/>
    </row>
    <row r="30" customFormat="false" ht="15.75" hidden="false" customHeight="false" outlineLevel="0" collapsed="false">
      <c r="A30" s="22"/>
      <c r="B30" s="23" t="n">
        <v>900</v>
      </c>
      <c r="C30" s="24" t="s">
        <v>27</v>
      </c>
      <c r="D30" s="25" t="s">
        <v>28</v>
      </c>
      <c r="E30" s="26"/>
    </row>
    <row r="31" customFormat="false" ht="31.5" hidden="false" customHeight="false" outlineLevel="0" collapsed="false">
      <c r="A31" s="22"/>
      <c r="B31" s="23" t="n">
        <v>900</v>
      </c>
      <c r="C31" s="24" t="s">
        <v>29</v>
      </c>
      <c r="D31" s="27" t="s">
        <v>30</v>
      </c>
      <c r="E31" s="26"/>
    </row>
    <row r="32" customFormat="false" ht="15.75" hidden="false" customHeight="false" outlineLevel="0" collapsed="false">
      <c r="A32" s="22"/>
      <c r="B32" s="23" t="n">
        <v>900</v>
      </c>
      <c r="C32" s="24" t="s">
        <v>31</v>
      </c>
      <c r="D32" s="25" t="s">
        <v>32</v>
      </c>
      <c r="E32" s="26"/>
    </row>
    <row r="33" customFormat="false" ht="15.75" hidden="false" customHeight="false" outlineLevel="0" collapsed="false">
      <c r="A33" s="22"/>
      <c r="B33" s="23" t="n">
        <v>900</v>
      </c>
      <c r="C33" s="24" t="s">
        <v>33</v>
      </c>
      <c r="D33" s="25" t="s">
        <v>34</v>
      </c>
      <c r="E33" s="26"/>
    </row>
    <row r="34" customFormat="false" ht="15.75" hidden="false" customHeight="false" outlineLevel="0" collapsed="false">
      <c r="A34" s="22"/>
      <c r="B34" s="23" t="n">
        <v>900</v>
      </c>
      <c r="C34" s="24" t="s">
        <v>35</v>
      </c>
      <c r="D34" s="25" t="s">
        <v>36</v>
      </c>
      <c r="E34" s="26"/>
    </row>
    <row r="35" s="28" customFormat="true" ht="15.75" hidden="false" customHeight="false" outlineLevel="0" collapsed="false">
      <c r="A35" s="22"/>
      <c r="B35" s="23" t="n">
        <v>900</v>
      </c>
      <c r="C35" s="24" t="s">
        <v>37</v>
      </c>
      <c r="D35" s="25" t="s">
        <v>38</v>
      </c>
      <c r="E35" s="26"/>
    </row>
    <row r="36" customFormat="false" ht="47.25" hidden="false" customHeight="false" outlineLevel="0" collapsed="false">
      <c r="A36" s="22"/>
      <c r="B36" s="23" t="n">
        <v>900</v>
      </c>
      <c r="C36" s="24" t="s">
        <v>39</v>
      </c>
      <c r="D36" s="25" t="s">
        <v>40</v>
      </c>
      <c r="E36" s="26"/>
    </row>
    <row r="37" customFormat="false" ht="15.75" hidden="false" customHeight="false" outlineLevel="0" collapsed="false">
      <c r="A37" s="22"/>
      <c r="B37" s="23" t="n">
        <v>900</v>
      </c>
      <c r="C37" s="24" t="s">
        <v>41</v>
      </c>
      <c r="D37" s="25" t="s">
        <v>42</v>
      </c>
      <c r="E37" s="26"/>
    </row>
    <row r="38" customFormat="false" ht="15.75" hidden="false" customHeight="false" outlineLevel="0" collapsed="false">
      <c r="A38" s="22"/>
      <c r="B38" s="23" t="n">
        <v>900</v>
      </c>
      <c r="C38" s="24" t="s">
        <v>43</v>
      </c>
      <c r="D38" s="25" t="s">
        <v>44</v>
      </c>
      <c r="E38" s="26"/>
    </row>
    <row r="39" customFormat="false" ht="15.75" hidden="false" customHeight="false" outlineLevel="0" collapsed="false">
      <c r="A39" s="22"/>
      <c r="B39" s="23" t="n">
        <v>900</v>
      </c>
      <c r="C39" s="29" t="s">
        <v>45</v>
      </c>
      <c r="D39" s="25" t="s">
        <v>46</v>
      </c>
      <c r="E39" s="26"/>
    </row>
    <row r="40" customFormat="false" ht="31.5" hidden="false" customHeight="false" outlineLevel="0" collapsed="false">
      <c r="A40" s="22"/>
      <c r="B40" s="23" t="n">
        <v>900</v>
      </c>
      <c r="C40" s="24" t="s">
        <v>47</v>
      </c>
      <c r="D40" s="25" t="s">
        <v>48</v>
      </c>
      <c r="E40" s="26"/>
    </row>
    <row r="41" customFormat="false" ht="15.75" hidden="false" customHeight="true" outlineLevel="0" collapsed="false">
      <c r="A41" s="30" t="s">
        <v>49</v>
      </c>
      <c r="B41" s="31" t="n">
        <v>901</v>
      </c>
      <c r="C41" s="32" t="s">
        <v>50</v>
      </c>
      <c r="D41" s="32"/>
      <c r="E41" s="32"/>
    </row>
    <row r="42" customFormat="false" ht="15.75" hidden="false" customHeight="false" outlineLevel="0" collapsed="false">
      <c r="A42" s="30"/>
      <c r="B42" s="23" t="n">
        <v>901</v>
      </c>
      <c r="C42" s="24" t="s">
        <v>19</v>
      </c>
      <c r="D42" s="25" t="s">
        <v>20</v>
      </c>
      <c r="E42" s="32"/>
    </row>
    <row r="43" customFormat="false" ht="15.75" hidden="false" customHeight="true" outlineLevel="0" collapsed="false">
      <c r="A43" s="30" t="s">
        <v>51</v>
      </c>
      <c r="B43" s="33" t="s">
        <v>52</v>
      </c>
      <c r="C43" s="34" t="s">
        <v>53</v>
      </c>
      <c r="D43" s="34"/>
      <c r="E43" s="21"/>
    </row>
    <row r="44" customFormat="false" ht="47.25" hidden="false" customHeight="false" outlineLevel="0" collapsed="false">
      <c r="A44" s="30"/>
      <c r="B44" s="35" t="s">
        <v>52</v>
      </c>
      <c r="C44" s="36" t="s">
        <v>54</v>
      </c>
      <c r="D44" s="25" t="s">
        <v>55</v>
      </c>
      <c r="E44" s="21"/>
    </row>
    <row r="45" customFormat="false" ht="47.25" hidden="false" customHeight="false" outlineLevel="0" collapsed="false">
      <c r="A45" s="30"/>
      <c r="B45" s="35" t="s">
        <v>52</v>
      </c>
      <c r="C45" s="36" t="s">
        <v>56</v>
      </c>
      <c r="D45" s="25" t="s">
        <v>57</v>
      </c>
      <c r="E45" s="21"/>
    </row>
    <row r="46" customFormat="false" ht="47.25" hidden="false" customHeight="false" outlineLevel="0" collapsed="false">
      <c r="A46" s="30"/>
      <c r="B46" s="35" t="s">
        <v>52</v>
      </c>
      <c r="C46" s="36" t="s">
        <v>58</v>
      </c>
      <c r="D46" s="25" t="s">
        <v>59</v>
      </c>
      <c r="E46" s="21"/>
    </row>
    <row r="47" customFormat="false" ht="15.75" hidden="false" customHeight="false" outlineLevel="0" collapsed="false">
      <c r="A47" s="30"/>
      <c r="B47" s="35" t="s">
        <v>52</v>
      </c>
      <c r="C47" s="24" t="s">
        <v>17</v>
      </c>
      <c r="D47" s="25" t="s">
        <v>18</v>
      </c>
      <c r="E47" s="21"/>
    </row>
    <row r="48" customFormat="false" ht="15.75" hidden="false" customHeight="false" outlineLevel="0" collapsed="false">
      <c r="A48" s="30"/>
      <c r="B48" s="35" t="s">
        <v>52</v>
      </c>
      <c r="C48" s="24" t="s">
        <v>19</v>
      </c>
      <c r="D48" s="25" t="s">
        <v>20</v>
      </c>
      <c r="E48" s="21"/>
    </row>
    <row r="49" customFormat="false" ht="31.5" hidden="false" customHeight="false" outlineLevel="0" collapsed="false">
      <c r="A49" s="30"/>
      <c r="B49" s="35" t="s">
        <v>52</v>
      </c>
      <c r="C49" s="24" t="s">
        <v>60</v>
      </c>
      <c r="D49" s="25" t="s">
        <v>61</v>
      </c>
      <c r="E49" s="21"/>
    </row>
    <row r="50" customFormat="false" ht="31.5" hidden="false" customHeight="false" outlineLevel="0" collapsed="false">
      <c r="A50" s="22"/>
      <c r="B50" s="23" t="s">
        <v>52</v>
      </c>
      <c r="C50" s="36" t="s">
        <v>62</v>
      </c>
      <c r="D50" s="25" t="s">
        <v>63</v>
      </c>
      <c r="E50" s="21"/>
    </row>
    <row r="51" customFormat="false" ht="15.75" hidden="false" customHeight="false" outlineLevel="0" collapsed="false">
      <c r="A51" s="22"/>
      <c r="B51" s="23" t="s">
        <v>52</v>
      </c>
      <c r="C51" s="36" t="s">
        <v>23</v>
      </c>
      <c r="D51" s="25" t="s">
        <v>24</v>
      </c>
      <c r="E51" s="21"/>
    </row>
    <row r="52" customFormat="false" ht="31.5" hidden="false" customHeight="false" outlineLevel="0" collapsed="false">
      <c r="A52" s="22"/>
      <c r="B52" s="23" t="n">
        <v>903</v>
      </c>
      <c r="C52" s="36" t="s">
        <v>64</v>
      </c>
      <c r="D52" s="25" t="s">
        <v>65</v>
      </c>
      <c r="E52" s="21"/>
    </row>
    <row r="53" customFormat="false" ht="31.5" hidden="false" customHeight="false" outlineLevel="0" collapsed="false">
      <c r="A53" s="22"/>
      <c r="B53" s="23" t="n">
        <v>903</v>
      </c>
      <c r="C53" s="36" t="s">
        <v>29</v>
      </c>
      <c r="D53" s="25" t="s">
        <v>30</v>
      </c>
      <c r="E53" s="21"/>
    </row>
    <row r="54" customFormat="false" ht="31.5" hidden="false" customHeight="false" outlineLevel="0" collapsed="false">
      <c r="A54" s="22"/>
      <c r="B54" s="23" t="s">
        <v>52</v>
      </c>
      <c r="C54" s="36" t="s">
        <v>66</v>
      </c>
      <c r="D54" s="25" t="s">
        <v>67</v>
      </c>
      <c r="E54" s="21"/>
    </row>
    <row r="55" customFormat="false" ht="15.75" hidden="false" customHeight="false" outlineLevel="0" collapsed="false">
      <c r="A55" s="22"/>
      <c r="B55" s="23" t="s">
        <v>52</v>
      </c>
      <c r="C55" s="36" t="s">
        <v>31</v>
      </c>
      <c r="D55" s="25" t="s">
        <v>32</v>
      </c>
      <c r="E55" s="21"/>
    </row>
    <row r="56" customFormat="false" ht="31.5" hidden="false" customHeight="false" outlineLevel="0" collapsed="false">
      <c r="A56" s="22"/>
      <c r="B56" s="23" t="s">
        <v>52</v>
      </c>
      <c r="C56" s="36" t="s">
        <v>68</v>
      </c>
      <c r="D56" s="25" t="s">
        <v>69</v>
      </c>
      <c r="E56" s="21"/>
    </row>
    <row r="57" customFormat="false" ht="15.75" hidden="false" customHeight="false" outlineLevel="0" collapsed="false">
      <c r="A57" s="22"/>
      <c r="B57" s="23" t="n">
        <v>903</v>
      </c>
      <c r="C57" s="36" t="s">
        <v>33</v>
      </c>
      <c r="D57" s="25" t="s">
        <v>70</v>
      </c>
      <c r="E57" s="21"/>
    </row>
    <row r="58" customFormat="false" ht="15.75" hidden="false" customHeight="false" outlineLevel="0" collapsed="false">
      <c r="A58" s="22"/>
      <c r="B58" s="23" t="s">
        <v>52</v>
      </c>
      <c r="C58" s="36" t="s">
        <v>35</v>
      </c>
      <c r="D58" s="25" t="s">
        <v>36</v>
      </c>
      <c r="E58" s="21"/>
    </row>
    <row r="59" customFormat="false" ht="15.75" hidden="false" customHeight="false" outlineLevel="0" collapsed="false">
      <c r="A59" s="22"/>
      <c r="B59" s="23" t="n">
        <v>903</v>
      </c>
      <c r="C59" s="24" t="s">
        <v>41</v>
      </c>
      <c r="D59" s="25" t="s">
        <v>42</v>
      </c>
      <c r="E59" s="21"/>
    </row>
    <row r="60" customFormat="false" ht="15.75" hidden="false" customHeight="false" outlineLevel="0" collapsed="false">
      <c r="A60" s="22"/>
      <c r="B60" s="23" t="n">
        <v>903</v>
      </c>
      <c r="C60" s="24" t="s">
        <v>43</v>
      </c>
      <c r="D60" s="25" t="s">
        <v>44</v>
      </c>
      <c r="E60" s="21"/>
    </row>
    <row r="61" customFormat="false" ht="15.75" hidden="false" customHeight="false" outlineLevel="0" collapsed="false">
      <c r="A61" s="22"/>
      <c r="B61" s="23" t="n">
        <v>903</v>
      </c>
      <c r="C61" s="29" t="s">
        <v>45</v>
      </c>
      <c r="D61" s="25" t="s">
        <v>46</v>
      </c>
      <c r="E61" s="21"/>
    </row>
    <row r="62" customFormat="false" ht="31.5" hidden="false" customHeight="false" outlineLevel="0" collapsed="false">
      <c r="A62" s="22"/>
      <c r="B62" s="23" t="n">
        <v>903</v>
      </c>
      <c r="C62" s="24" t="s">
        <v>47</v>
      </c>
      <c r="D62" s="25" t="s">
        <v>48</v>
      </c>
      <c r="E62" s="21"/>
    </row>
    <row r="63" customFormat="false" ht="15.75" hidden="false" customHeight="true" outlineLevel="0" collapsed="false">
      <c r="A63" s="30" t="s">
        <v>71</v>
      </c>
      <c r="B63" s="33" t="s">
        <v>72</v>
      </c>
      <c r="C63" s="34" t="s">
        <v>73</v>
      </c>
      <c r="D63" s="34"/>
      <c r="E63" s="21"/>
    </row>
    <row r="64" customFormat="false" ht="15.75" hidden="false" customHeight="false" outlineLevel="0" collapsed="false">
      <c r="A64" s="22"/>
      <c r="B64" s="23" t="s">
        <v>72</v>
      </c>
      <c r="C64" s="24" t="s">
        <v>17</v>
      </c>
      <c r="D64" s="25" t="s">
        <v>18</v>
      </c>
      <c r="E64" s="21"/>
    </row>
    <row r="65" customFormat="false" ht="15.75" hidden="false" customHeight="false" outlineLevel="0" collapsed="false">
      <c r="A65" s="22"/>
      <c r="B65" s="23" t="n">
        <v>904</v>
      </c>
      <c r="C65" s="24" t="s">
        <v>19</v>
      </c>
      <c r="D65" s="25" t="s">
        <v>20</v>
      </c>
      <c r="E65" s="21"/>
    </row>
    <row r="66" customFormat="false" ht="31.5" hidden="false" customHeight="false" outlineLevel="0" collapsed="false">
      <c r="A66" s="22"/>
      <c r="B66" s="23" t="n">
        <v>904</v>
      </c>
      <c r="C66" s="24" t="s">
        <v>74</v>
      </c>
      <c r="D66" s="25" t="s">
        <v>75</v>
      </c>
      <c r="E66" s="21"/>
    </row>
    <row r="67" customFormat="false" ht="31.5" hidden="false" customHeight="false" outlineLevel="0" collapsed="false">
      <c r="A67" s="22"/>
      <c r="B67" s="23" t="n">
        <v>904</v>
      </c>
      <c r="C67" s="24" t="s">
        <v>76</v>
      </c>
      <c r="D67" s="25" t="s">
        <v>77</v>
      </c>
      <c r="E67" s="21"/>
    </row>
    <row r="68" customFormat="false" ht="31.5" hidden="false" customHeight="false" outlineLevel="0" collapsed="false">
      <c r="A68" s="22"/>
      <c r="B68" s="23" t="n">
        <v>904</v>
      </c>
      <c r="C68" s="24" t="s">
        <v>60</v>
      </c>
      <c r="D68" s="25" t="s">
        <v>61</v>
      </c>
      <c r="E68" s="21"/>
    </row>
    <row r="69" customFormat="false" ht="15.75" hidden="false" customHeight="false" outlineLevel="0" collapsed="false">
      <c r="A69" s="22"/>
      <c r="B69" s="23" t="s">
        <v>72</v>
      </c>
      <c r="C69" s="36" t="s">
        <v>23</v>
      </c>
      <c r="D69" s="25" t="s">
        <v>24</v>
      </c>
      <c r="E69" s="21"/>
    </row>
    <row r="70" customFormat="false" ht="15.75" hidden="false" customHeight="false" outlineLevel="0" collapsed="false">
      <c r="A70" s="22"/>
      <c r="B70" s="23" t="n">
        <v>904</v>
      </c>
      <c r="C70" s="36" t="s">
        <v>31</v>
      </c>
      <c r="D70" s="25" t="s">
        <v>32</v>
      </c>
      <c r="E70" s="21"/>
    </row>
    <row r="71" customFormat="false" ht="31.5" hidden="false" customHeight="false" outlineLevel="0" collapsed="false">
      <c r="A71" s="22"/>
      <c r="B71" s="23" t="n">
        <v>904</v>
      </c>
      <c r="C71" s="36" t="s">
        <v>78</v>
      </c>
      <c r="D71" s="25" t="s">
        <v>79</v>
      </c>
      <c r="E71" s="21"/>
    </row>
    <row r="72" customFormat="false" ht="15.75" hidden="false" customHeight="false" outlineLevel="0" collapsed="false">
      <c r="A72" s="22"/>
      <c r="B72" s="23" t="n">
        <v>904</v>
      </c>
      <c r="C72" s="24" t="s">
        <v>41</v>
      </c>
      <c r="D72" s="25" t="s">
        <v>42</v>
      </c>
      <c r="E72" s="21"/>
    </row>
    <row r="73" customFormat="false" ht="15.75" hidden="false" customHeight="false" outlineLevel="0" collapsed="false">
      <c r="A73" s="22"/>
      <c r="B73" s="23" t="n">
        <v>904</v>
      </c>
      <c r="C73" s="24" t="s">
        <v>43</v>
      </c>
      <c r="D73" s="25" t="s">
        <v>44</v>
      </c>
      <c r="E73" s="21"/>
    </row>
    <row r="74" customFormat="false" ht="15.75" hidden="false" customHeight="false" outlineLevel="0" collapsed="false">
      <c r="A74" s="22"/>
      <c r="B74" s="23" t="n">
        <v>904</v>
      </c>
      <c r="C74" s="29" t="s">
        <v>45</v>
      </c>
      <c r="D74" s="25" t="s">
        <v>46</v>
      </c>
      <c r="E74" s="21"/>
    </row>
    <row r="75" customFormat="false" ht="31.5" hidden="false" customHeight="false" outlineLevel="0" collapsed="false">
      <c r="A75" s="22"/>
      <c r="B75" s="23" t="n">
        <v>904</v>
      </c>
      <c r="C75" s="24" t="s">
        <v>47</v>
      </c>
      <c r="D75" s="25" t="s">
        <v>48</v>
      </c>
      <c r="E75" s="21"/>
    </row>
    <row r="76" customFormat="false" ht="15.75" hidden="false" customHeight="true" outlineLevel="0" collapsed="false">
      <c r="A76" s="30" t="s">
        <v>80</v>
      </c>
      <c r="B76" s="33" t="n">
        <v>905</v>
      </c>
      <c r="C76" s="34" t="s">
        <v>81</v>
      </c>
      <c r="D76" s="34"/>
      <c r="E76" s="21"/>
    </row>
    <row r="77" customFormat="false" ht="47.25" hidden="false" customHeight="false" outlineLevel="0" collapsed="false">
      <c r="A77" s="30"/>
      <c r="B77" s="35" t="s">
        <v>82</v>
      </c>
      <c r="C77" s="36" t="s">
        <v>83</v>
      </c>
      <c r="D77" s="25" t="s">
        <v>84</v>
      </c>
      <c r="E77" s="21"/>
    </row>
    <row r="78" customFormat="false" ht="15.75" hidden="false" customHeight="false" outlineLevel="0" collapsed="false">
      <c r="A78" s="22"/>
      <c r="B78" s="23" t="n">
        <v>905</v>
      </c>
      <c r="C78" s="24" t="s">
        <v>17</v>
      </c>
      <c r="D78" s="25" t="s">
        <v>18</v>
      </c>
      <c r="E78" s="21"/>
    </row>
    <row r="79" customFormat="false" ht="15.75" hidden="false" customHeight="false" outlineLevel="0" collapsed="false">
      <c r="A79" s="22"/>
      <c r="B79" s="23" t="n">
        <v>905</v>
      </c>
      <c r="C79" s="24" t="s">
        <v>19</v>
      </c>
      <c r="D79" s="25" t="s">
        <v>20</v>
      </c>
      <c r="E79" s="21"/>
    </row>
    <row r="80" customFormat="false" ht="31.5" hidden="false" customHeight="false" outlineLevel="0" collapsed="false">
      <c r="A80" s="22"/>
      <c r="B80" s="23" t="n">
        <v>905</v>
      </c>
      <c r="C80" s="36" t="s">
        <v>85</v>
      </c>
      <c r="D80" s="25" t="s">
        <v>86</v>
      </c>
      <c r="E80" s="21"/>
    </row>
    <row r="81" customFormat="false" ht="31.5" hidden="false" customHeight="false" outlineLevel="0" collapsed="false">
      <c r="A81" s="22"/>
      <c r="B81" s="23" t="n">
        <v>905</v>
      </c>
      <c r="C81" s="36" t="s">
        <v>60</v>
      </c>
      <c r="D81" s="25" t="s">
        <v>61</v>
      </c>
      <c r="E81" s="21"/>
    </row>
    <row r="82" customFormat="false" ht="31.5" hidden="false" customHeight="false" outlineLevel="0" collapsed="false">
      <c r="A82" s="22"/>
      <c r="B82" s="23" t="n">
        <v>905</v>
      </c>
      <c r="C82" s="36" t="s">
        <v>62</v>
      </c>
      <c r="D82" s="25" t="s">
        <v>63</v>
      </c>
      <c r="E82" s="21"/>
    </row>
    <row r="83" customFormat="false" ht="15.75" hidden="false" customHeight="false" outlineLevel="0" collapsed="false">
      <c r="A83" s="22"/>
      <c r="B83" s="23" t="n">
        <v>905</v>
      </c>
      <c r="C83" s="36" t="s">
        <v>23</v>
      </c>
      <c r="D83" s="25" t="s">
        <v>24</v>
      </c>
      <c r="E83" s="21"/>
    </row>
    <row r="84" customFormat="false" ht="15.75" hidden="false" customHeight="false" outlineLevel="0" collapsed="false">
      <c r="A84" s="22"/>
      <c r="B84" s="23" t="n">
        <v>905</v>
      </c>
      <c r="C84" s="36" t="s">
        <v>87</v>
      </c>
      <c r="D84" s="25" t="s">
        <v>88</v>
      </c>
      <c r="E84" s="21"/>
    </row>
    <row r="85" customFormat="false" ht="15.75" hidden="false" customHeight="false" outlineLevel="0" collapsed="false">
      <c r="A85" s="22"/>
      <c r="B85" s="23" t="n">
        <v>905</v>
      </c>
      <c r="C85" s="36" t="s">
        <v>89</v>
      </c>
      <c r="D85" s="25" t="s">
        <v>90</v>
      </c>
      <c r="E85" s="21"/>
    </row>
    <row r="86" customFormat="false" ht="31.5" hidden="false" customHeight="false" outlineLevel="0" collapsed="false">
      <c r="A86" s="22"/>
      <c r="B86" s="23" t="n">
        <v>905</v>
      </c>
      <c r="C86" s="36" t="s">
        <v>29</v>
      </c>
      <c r="D86" s="25" t="s">
        <v>30</v>
      </c>
      <c r="E86" s="21"/>
    </row>
    <row r="87" customFormat="false" ht="31.5" hidden="false" customHeight="false" outlineLevel="0" collapsed="false">
      <c r="A87" s="22"/>
      <c r="B87" s="23" t="n">
        <v>905</v>
      </c>
      <c r="C87" s="36" t="s">
        <v>91</v>
      </c>
      <c r="D87" s="25" t="s">
        <v>92</v>
      </c>
      <c r="E87" s="21"/>
    </row>
    <row r="88" customFormat="false" ht="15.75" hidden="false" customHeight="false" outlineLevel="0" collapsed="false">
      <c r="A88" s="22"/>
      <c r="B88" s="23" t="n">
        <v>905</v>
      </c>
      <c r="C88" s="36" t="s">
        <v>93</v>
      </c>
      <c r="D88" s="25" t="s">
        <v>94</v>
      </c>
      <c r="E88" s="21"/>
    </row>
    <row r="89" customFormat="false" ht="31.5" hidden="false" customHeight="false" outlineLevel="0" collapsed="false">
      <c r="A89" s="22"/>
      <c r="B89" s="23" t="n">
        <v>905</v>
      </c>
      <c r="C89" s="36" t="s">
        <v>95</v>
      </c>
      <c r="D89" s="25" t="s">
        <v>96</v>
      </c>
      <c r="E89" s="21"/>
    </row>
    <row r="90" customFormat="false" ht="15.75" hidden="false" customHeight="false" outlineLevel="0" collapsed="false">
      <c r="A90" s="22"/>
      <c r="B90" s="23" t="n">
        <v>905</v>
      </c>
      <c r="C90" s="36" t="s">
        <v>97</v>
      </c>
      <c r="D90" s="25" t="s">
        <v>32</v>
      </c>
      <c r="E90" s="21"/>
    </row>
    <row r="91" customFormat="false" ht="15.75" hidden="false" customHeight="false" outlineLevel="0" collapsed="false">
      <c r="A91" s="22"/>
      <c r="B91" s="23" t="n">
        <v>905</v>
      </c>
      <c r="C91" s="36" t="s">
        <v>98</v>
      </c>
      <c r="D91" s="25" t="s">
        <v>99</v>
      </c>
      <c r="E91" s="21"/>
    </row>
    <row r="92" customFormat="false" ht="32.25" hidden="false" customHeight="true" outlineLevel="0" collapsed="false">
      <c r="A92" s="22"/>
      <c r="B92" s="23" t="n">
        <v>905</v>
      </c>
      <c r="C92" s="36" t="s">
        <v>100</v>
      </c>
      <c r="D92" s="25" t="s">
        <v>101</v>
      </c>
      <c r="E92" s="21"/>
    </row>
    <row r="93" customFormat="false" ht="15.75" hidden="false" customHeight="false" outlineLevel="0" collapsed="false">
      <c r="A93" s="22"/>
      <c r="B93" s="23" t="n">
        <v>905</v>
      </c>
      <c r="C93" s="36" t="s">
        <v>102</v>
      </c>
      <c r="D93" s="25" t="s">
        <v>103</v>
      </c>
      <c r="E93" s="21"/>
    </row>
    <row r="94" customFormat="false" ht="31.5" hidden="false" customHeight="false" outlineLevel="0" collapsed="false">
      <c r="A94" s="22"/>
      <c r="B94" s="23" t="n">
        <v>905</v>
      </c>
      <c r="C94" s="36" t="s">
        <v>68</v>
      </c>
      <c r="D94" s="25" t="s">
        <v>104</v>
      </c>
      <c r="E94" s="21"/>
    </row>
    <row r="95" customFormat="false" ht="47.25" hidden="false" customHeight="false" outlineLevel="0" collapsed="false">
      <c r="A95" s="22"/>
      <c r="B95" s="23" t="n">
        <v>905</v>
      </c>
      <c r="C95" s="36" t="s">
        <v>105</v>
      </c>
      <c r="D95" s="25" t="s">
        <v>106</v>
      </c>
      <c r="E95" s="21"/>
    </row>
    <row r="96" customFormat="false" ht="31.5" hidden="false" customHeight="false" outlineLevel="0" collapsed="false">
      <c r="A96" s="22"/>
      <c r="B96" s="23" t="n">
        <v>905</v>
      </c>
      <c r="C96" s="36" t="s">
        <v>107</v>
      </c>
      <c r="D96" s="25" t="s">
        <v>108</v>
      </c>
      <c r="E96" s="21"/>
    </row>
    <row r="97" customFormat="false" ht="47.25" hidden="false" customHeight="false" outlineLevel="0" collapsed="false">
      <c r="A97" s="22"/>
      <c r="B97" s="23" t="n">
        <v>905</v>
      </c>
      <c r="C97" s="36" t="s">
        <v>109</v>
      </c>
      <c r="D97" s="25" t="s">
        <v>110</v>
      </c>
      <c r="E97" s="21"/>
    </row>
    <row r="98" customFormat="false" ht="31.5" hidden="false" customHeight="false" outlineLevel="0" collapsed="false">
      <c r="A98" s="22"/>
      <c r="B98" s="23" t="n">
        <v>905</v>
      </c>
      <c r="C98" s="36" t="s">
        <v>111</v>
      </c>
      <c r="D98" s="25" t="s">
        <v>112</v>
      </c>
      <c r="E98" s="21"/>
    </row>
    <row r="99" customFormat="false" ht="15.75" hidden="false" customHeight="false" outlineLevel="0" collapsed="false">
      <c r="A99" s="22"/>
      <c r="B99" s="23" t="n">
        <v>905</v>
      </c>
      <c r="C99" s="36" t="s">
        <v>113</v>
      </c>
      <c r="D99" s="25" t="s">
        <v>114</v>
      </c>
      <c r="E99" s="21"/>
    </row>
    <row r="100" customFormat="false" ht="31.5" hidden="false" customHeight="false" outlineLevel="0" collapsed="false">
      <c r="A100" s="22"/>
      <c r="B100" s="23" t="n">
        <v>905</v>
      </c>
      <c r="C100" s="36" t="s">
        <v>115</v>
      </c>
      <c r="D100" s="25" t="s">
        <v>116</v>
      </c>
      <c r="E100" s="21"/>
    </row>
    <row r="101" customFormat="false" ht="31.5" hidden="false" customHeight="false" outlineLevel="0" collapsed="false">
      <c r="A101" s="22"/>
      <c r="B101" s="23" t="n">
        <v>905</v>
      </c>
      <c r="C101" s="36" t="s">
        <v>117</v>
      </c>
      <c r="D101" s="25" t="s">
        <v>118</v>
      </c>
      <c r="E101" s="21"/>
    </row>
    <row r="102" customFormat="false" ht="15.75" hidden="false" customHeight="false" outlineLevel="0" collapsed="false">
      <c r="A102" s="22"/>
      <c r="B102" s="23" t="n">
        <v>905</v>
      </c>
      <c r="C102" s="24" t="s">
        <v>33</v>
      </c>
      <c r="D102" s="25" t="s">
        <v>70</v>
      </c>
      <c r="E102" s="21"/>
    </row>
    <row r="103" customFormat="false" ht="15.75" hidden="false" customHeight="false" outlineLevel="0" collapsed="false">
      <c r="A103" s="22"/>
      <c r="B103" s="23" t="n">
        <v>905</v>
      </c>
      <c r="C103" s="36" t="s">
        <v>35</v>
      </c>
      <c r="D103" s="25" t="s">
        <v>36</v>
      </c>
      <c r="E103" s="21"/>
    </row>
    <row r="104" customFormat="false" ht="31.5" hidden="false" customHeight="false" outlineLevel="0" collapsed="false">
      <c r="A104" s="22"/>
      <c r="B104" s="23" t="n">
        <v>905</v>
      </c>
      <c r="C104" s="36" t="s">
        <v>119</v>
      </c>
      <c r="D104" s="25" t="s">
        <v>120</v>
      </c>
      <c r="E104" s="21"/>
    </row>
    <row r="105" customFormat="false" ht="15.75" hidden="false" customHeight="false" outlineLevel="0" collapsed="false">
      <c r="A105" s="22"/>
      <c r="B105" s="23" t="n">
        <v>905</v>
      </c>
      <c r="C105" s="36" t="s">
        <v>121</v>
      </c>
      <c r="D105" s="25" t="s">
        <v>122</v>
      </c>
      <c r="E105" s="21"/>
    </row>
    <row r="106" s="28" customFormat="true" ht="15.75" hidden="false" customHeight="false" outlineLevel="0" collapsed="false">
      <c r="A106" s="22"/>
      <c r="B106" s="23" t="n">
        <v>905</v>
      </c>
      <c r="C106" s="24" t="s">
        <v>37</v>
      </c>
      <c r="D106" s="25" t="s">
        <v>38</v>
      </c>
      <c r="E106" s="26"/>
    </row>
    <row r="107" customFormat="false" ht="15.75" hidden="false" customHeight="false" outlineLevel="0" collapsed="false">
      <c r="A107" s="22"/>
      <c r="B107" s="23" t="n">
        <v>905</v>
      </c>
      <c r="C107" s="24" t="s">
        <v>41</v>
      </c>
      <c r="D107" s="25" t="s">
        <v>42</v>
      </c>
      <c r="E107" s="21"/>
    </row>
    <row r="108" customFormat="false" ht="15.75" hidden="false" customHeight="false" outlineLevel="0" collapsed="false">
      <c r="A108" s="22"/>
      <c r="B108" s="23" t="n">
        <v>905</v>
      </c>
      <c r="C108" s="24" t="s">
        <v>43</v>
      </c>
      <c r="D108" s="25" t="s">
        <v>44</v>
      </c>
      <c r="E108" s="21"/>
    </row>
    <row r="109" customFormat="false" ht="15.75" hidden="false" customHeight="false" outlineLevel="0" collapsed="false">
      <c r="A109" s="22"/>
      <c r="B109" s="23" t="n">
        <v>905</v>
      </c>
      <c r="C109" s="29" t="s">
        <v>45</v>
      </c>
      <c r="D109" s="25" t="s">
        <v>46</v>
      </c>
      <c r="E109" s="21"/>
    </row>
    <row r="110" customFormat="false" ht="31.5" hidden="false" customHeight="false" outlineLevel="0" collapsed="false">
      <c r="A110" s="22"/>
      <c r="B110" s="23" t="n">
        <v>905</v>
      </c>
      <c r="C110" s="24" t="s">
        <v>47</v>
      </c>
      <c r="D110" s="25" t="s">
        <v>48</v>
      </c>
      <c r="E110" s="21"/>
    </row>
    <row r="111" customFormat="false" ht="15.75" hidden="false" customHeight="true" outlineLevel="0" collapsed="false">
      <c r="A111" s="30" t="s">
        <v>123</v>
      </c>
      <c r="B111" s="33" t="s">
        <v>124</v>
      </c>
      <c r="C111" s="34" t="s">
        <v>125</v>
      </c>
      <c r="D111" s="34"/>
      <c r="E111" s="21"/>
    </row>
    <row r="112" customFormat="false" ht="31.5" hidden="false" customHeight="false" outlineLevel="0" collapsed="false">
      <c r="A112" s="22"/>
      <c r="B112" s="35" t="s">
        <v>124</v>
      </c>
      <c r="C112" s="36" t="s">
        <v>126</v>
      </c>
      <c r="D112" s="25" t="s">
        <v>127</v>
      </c>
      <c r="E112" s="21"/>
    </row>
    <row r="113" customFormat="false" ht="47.25" hidden="false" customHeight="false" outlineLevel="0" collapsed="false">
      <c r="A113" s="22"/>
      <c r="B113" s="35" t="s">
        <v>124</v>
      </c>
      <c r="C113" s="36" t="s">
        <v>54</v>
      </c>
      <c r="D113" s="25" t="s">
        <v>55</v>
      </c>
      <c r="E113" s="21"/>
    </row>
    <row r="114" customFormat="false" ht="47.25" hidden="false" customHeight="false" outlineLevel="0" collapsed="false">
      <c r="A114" s="22"/>
      <c r="B114" s="35" t="s">
        <v>124</v>
      </c>
      <c r="C114" s="36" t="s">
        <v>56</v>
      </c>
      <c r="D114" s="25" t="s">
        <v>57</v>
      </c>
      <c r="E114" s="21"/>
    </row>
    <row r="115" customFormat="false" ht="31.5" hidden="false" customHeight="false" outlineLevel="0" collapsed="false">
      <c r="A115" s="22"/>
      <c r="B115" s="35" t="s">
        <v>124</v>
      </c>
      <c r="C115" s="36" t="s">
        <v>128</v>
      </c>
      <c r="D115" s="25" t="s">
        <v>129</v>
      </c>
      <c r="E115" s="21"/>
    </row>
    <row r="116" customFormat="false" ht="47.25" hidden="false" customHeight="false" outlineLevel="0" collapsed="false">
      <c r="A116" s="22"/>
      <c r="B116" s="35" t="s">
        <v>124</v>
      </c>
      <c r="C116" s="36" t="s">
        <v>130</v>
      </c>
      <c r="D116" s="25" t="s">
        <v>131</v>
      </c>
      <c r="E116" s="21"/>
    </row>
    <row r="117" customFormat="false" ht="31.5" hidden="false" customHeight="false" outlineLevel="0" collapsed="false">
      <c r="A117" s="22"/>
      <c r="B117" s="35" t="s">
        <v>124</v>
      </c>
      <c r="C117" s="36" t="s">
        <v>132</v>
      </c>
      <c r="D117" s="25" t="s">
        <v>133</v>
      </c>
      <c r="E117" s="21"/>
    </row>
    <row r="118" customFormat="false" ht="47.25" hidden="false" customHeight="false" outlineLevel="0" collapsed="false">
      <c r="A118" s="22"/>
      <c r="B118" s="35" t="s">
        <v>124</v>
      </c>
      <c r="C118" s="36" t="s">
        <v>134</v>
      </c>
      <c r="D118" s="25" t="s">
        <v>59</v>
      </c>
      <c r="E118" s="21"/>
    </row>
    <row r="119" customFormat="false" ht="15.75" hidden="false" customHeight="false" outlineLevel="0" collapsed="false">
      <c r="A119" s="22"/>
      <c r="B119" s="35" t="s">
        <v>124</v>
      </c>
      <c r="C119" s="24" t="s">
        <v>17</v>
      </c>
      <c r="D119" s="25" t="s">
        <v>18</v>
      </c>
      <c r="E119" s="21"/>
    </row>
    <row r="120" customFormat="false" ht="15.75" hidden="false" customHeight="false" outlineLevel="0" collapsed="false">
      <c r="A120" s="22"/>
      <c r="B120" s="35" t="s">
        <v>124</v>
      </c>
      <c r="C120" s="24" t="s">
        <v>19</v>
      </c>
      <c r="D120" s="25" t="s">
        <v>20</v>
      </c>
      <c r="E120" s="21"/>
    </row>
    <row r="121" customFormat="false" ht="15.75" hidden="false" customHeight="false" outlineLevel="0" collapsed="false">
      <c r="A121" s="22"/>
      <c r="B121" s="35" t="s">
        <v>124</v>
      </c>
      <c r="C121" s="36" t="s">
        <v>135</v>
      </c>
      <c r="D121" s="25" t="s">
        <v>136</v>
      </c>
      <c r="E121" s="21"/>
    </row>
    <row r="122" customFormat="false" ht="47.25" hidden="false" customHeight="false" outlineLevel="0" collapsed="false">
      <c r="A122" s="22"/>
      <c r="B122" s="35" t="s">
        <v>124</v>
      </c>
      <c r="C122" s="36" t="s">
        <v>137</v>
      </c>
      <c r="D122" s="25" t="s">
        <v>138</v>
      </c>
      <c r="E122" s="21"/>
    </row>
    <row r="123" customFormat="false" ht="47.25" hidden="false" customHeight="false" outlineLevel="0" collapsed="false">
      <c r="A123" s="22"/>
      <c r="B123" s="35" t="s">
        <v>124</v>
      </c>
      <c r="C123" s="36" t="s">
        <v>139</v>
      </c>
      <c r="D123" s="25" t="s">
        <v>140</v>
      </c>
      <c r="E123" s="21"/>
    </row>
    <row r="124" customFormat="false" ht="47.25" hidden="false" customHeight="false" outlineLevel="0" collapsed="false">
      <c r="A124" s="22"/>
      <c r="B124" s="35" t="s">
        <v>124</v>
      </c>
      <c r="C124" s="36" t="s">
        <v>141</v>
      </c>
      <c r="D124" s="25" t="s">
        <v>142</v>
      </c>
      <c r="E124" s="21"/>
    </row>
    <row r="125" customFormat="false" ht="47.25" hidden="false" customHeight="false" outlineLevel="0" collapsed="false">
      <c r="A125" s="22"/>
      <c r="B125" s="35" t="s">
        <v>124</v>
      </c>
      <c r="C125" s="36" t="s">
        <v>143</v>
      </c>
      <c r="D125" s="25" t="s">
        <v>144</v>
      </c>
      <c r="E125" s="21"/>
    </row>
    <row r="126" customFormat="false" ht="47.25" hidden="false" customHeight="false" outlineLevel="0" collapsed="false">
      <c r="A126" s="22"/>
      <c r="B126" s="35" t="s">
        <v>124</v>
      </c>
      <c r="C126" s="36" t="s">
        <v>145</v>
      </c>
      <c r="D126" s="25" t="s">
        <v>146</v>
      </c>
      <c r="E126" s="21"/>
    </row>
    <row r="127" customFormat="false" ht="47.25" hidden="false" customHeight="false" outlineLevel="0" collapsed="false">
      <c r="A127" s="22"/>
      <c r="B127" s="35" t="s">
        <v>124</v>
      </c>
      <c r="C127" s="36" t="s">
        <v>147</v>
      </c>
      <c r="D127" s="25" t="s">
        <v>148</v>
      </c>
      <c r="E127" s="21"/>
    </row>
    <row r="128" customFormat="false" ht="31.5" hidden="false" customHeight="false" outlineLevel="0" collapsed="false">
      <c r="A128" s="22"/>
      <c r="B128" s="35" t="s">
        <v>124</v>
      </c>
      <c r="C128" s="36" t="s">
        <v>149</v>
      </c>
      <c r="D128" s="25" t="s">
        <v>150</v>
      </c>
      <c r="E128" s="21"/>
    </row>
    <row r="129" customFormat="false" ht="31.5" hidden="false" customHeight="false" outlineLevel="0" collapsed="false">
      <c r="A129" s="22"/>
      <c r="B129" s="35" t="s">
        <v>124</v>
      </c>
      <c r="C129" s="36" t="s">
        <v>151</v>
      </c>
      <c r="D129" s="25" t="s">
        <v>152</v>
      </c>
      <c r="E129" s="21"/>
    </row>
    <row r="130" customFormat="false" ht="15.75" hidden="false" customHeight="false" outlineLevel="0" collapsed="false">
      <c r="A130" s="22"/>
      <c r="B130" s="35" t="s">
        <v>124</v>
      </c>
      <c r="C130" s="36" t="s">
        <v>153</v>
      </c>
      <c r="D130" s="25" t="s">
        <v>154</v>
      </c>
      <c r="E130" s="21"/>
    </row>
    <row r="131" customFormat="false" ht="31.5" hidden="false" customHeight="false" outlineLevel="0" collapsed="false">
      <c r="A131" s="22"/>
      <c r="B131" s="35" t="s">
        <v>124</v>
      </c>
      <c r="C131" s="36" t="s">
        <v>155</v>
      </c>
      <c r="D131" s="25" t="s">
        <v>156</v>
      </c>
      <c r="E131" s="21"/>
    </row>
    <row r="132" customFormat="false" ht="31.5" hidden="false" customHeight="false" outlineLevel="0" collapsed="false">
      <c r="A132" s="22"/>
      <c r="B132" s="35" t="s">
        <v>124</v>
      </c>
      <c r="C132" s="36" t="s">
        <v>60</v>
      </c>
      <c r="D132" s="25" t="s">
        <v>61</v>
      </c>
      <c r="E132" s="21"/>
    </row>
    <row r="133" customFormat="false" ht="15.75" hidden="false" customHeight="false" outlineLevel="0" collapsed="false">
      <c r="A133" s="22"/>
      <c r="B133" s="35" t="s">
        <v>124</v>
      </c>
      <c r="C133" s="36" t="s">
        <v>23</v>
      </c>
      <c r="D133" s="25" t="s">
        <v>24</v>
      </c>
      <c r="E133" s="21"/>
    </row>
    <row r="134" customFormat="false" ht="15.75" hidden="false" customHeight="false" outlineLevel="0" collapsed="false">
      <c r="A134" s="22"/>
      <c r="B134" s="35" t="s">
        <v>124</v>
      </c>
      <c r="C134" s="36" t="s">
        <v>89</v>
      </c>
      <c r="D134" s="27" t="s">
        <v>90</v>
      </c>
      <c r="E134" s="21"/>
    </row>
    <row r="135" customFormat="false" ht="31.5" hidden="false" customHeight="false" outlineLevel="0" collapsed="false">
      <c r="A135" s="22"/>
      <c r="B135" s="35" t="s">
        <v>124</v>
      </c>
      <c r="C135" s="36" t="s">
        <v>29</v>
      </c>
      <c r="D135" s="27" t="s">
        <v>30</v>
      </c>
      <c r="E135" s="21"/>
    </row>
    <row r="136" customFormat="false" ht="31.5" hidden="false" customHeight="false" outlineLevel="0" collapsed="false">
      <c r="A136" s="22"/>
      <c r="B136" s="35" t="s">
        <v>124</v>
      </c>
      <c r="C136" s="36" t="s">
        <v>157</v>
      </c>
      <c r="D136" s="27" t="s">
        <v>158</v>
      </c>
      <c r="E136" s="21"/>
    </row>
    <row r="137" customFormat="false" ht="47.25" hidden="false" customHeight="false" outlineLevel="0" collapsed="false">
      <c r="A137" s="22"/>
      <c r="B137" s="35" t="s">
        <v>124</v>
      </c>
      <c r="C137" s="36" t="s">
        <v>159</v>
      </c>
      <c r="D137" s="25" t="s">
        <v>160</v>
      </c>
      <c r="E137" s="21"/>
    </row>
    <row r="138" customFormat="false" ht="47.25" hidden="false" customHeight="false" outlineLevel="0" collapsed="false">
      <c r="A138" s="22"/>
      <c r="B138" s="35" t="s">
        <v>124</v>
      </c>
      <c r="C138" s="36" t="s">
        <v>161</v>
      </c>
      <c r="D138" s="25" t="s">
        <v>162</v>
      </c>
      <c r="E138" s="21"/>
    </row>
    <row r="139" customFormat="false" ht="31.5" hidden="false" customHeight="false" outlineLevel="0" collapsed="false">
      <c r="A139" s="22"/>
      <c r="B139" s="35" t="s">
        <v>124</v>
      </c>
      <c r="C139" s="36" t="s">
        <v>163</v>
      </c>
      <c r="D139" s="27" t="s">
        <v>164</v>
      </c>
      <c r="E139" s="21"/>
    </row>
    <row r="140" customFormat="false" ht="31.5" hidden="false" customHeight="false" outlineLevel="0" collapsed="false">
      <c r="A140" s="22"/>
      <c r="B140" s="35" t="s">
        <v>124</v>
      </c>
      <c r="C140" s="36" t="s">
        <v>165</v>
      </c>
      <c r="D140" s="27" t="s">
        <v>166</v>
      </c>
      <c r="E140" s="21"/>
    </row>
    <row r="141" customFormat="false" ht="15.75" hidden="false" customHeight="false" outlineLevel="0" collapsed="false">
      <c r="A141" s="22"/>
      <c r="B141" s="35" t="s">
        <v>124</v>
      </c>
      <c r="C141" s="36" t="s">
        <v>167</v>
      </c>
      <c r="D141" s="27" t="s">
        <v>168</v>
      </c>
      <c r="E141" s="21"/>
    </row>
    <row r="142" customFormat="false" ht="15.75" hidden="false" customHeight="false" outlineLevel="0" collapsed="false">
      <c r="A142" s="22"/>
      <c r="B142" s="35" t="s">
        <v>124</v>
      </c>
      <c r="C142" s="36" t="s">
        <v>31</v>
      </c>
      <c r="D142" s="25" t="s">
        <v>32</v>
      </c>
      <c r="E142" s="21"/>
    </row>
    <row r="143" customFormat="false" ht="47.25" hidden="false" customHeight="false" outlineLevel="0" collapsed="false">
      <c r="A143" s="22"/>
      <c r="B143" s="35" t="s">
        <v>124</v>
      </c>
      <c r="C143" s="36" t="s">
        <v>105</v>
      </c>
      <c r="D143" s="25" t="s">
        <v>169</v>
      </c>
      <c r="E143" s="21"/>
    </row>
    <row r="144" customFormat="false" ht="15.75" hidden="false" customHeight="false" outlineLevel="0" collapsed="false">
      <c r="A144" s="22"/>
      <c r="B144" s="35" t="s">
        <v>124</v>
      </c>
      <c r="C144" s="36" t="s">
        <v>170</v>
      </c>
      <c r="D144" s="25" t="s">
        <v>171</v>
      </c>
      <c r="E144" s="21"/>
    </row>
    <row r="145" customFormat="false" ht="15.75" hidden="false" customHeight="false" outlineLevel="0" collapsed="false">
      <c r="A145" s="22"/>
      <c r="B145" s="35" t="s">
        <v>124</v>
      </c>
      <c r="C145" s="36" t="s">
        <v>113</v>
      </c>
      <c r="D145" s="25" t="s">
        <v>114</v>
      </c>
      <c r="E145" s="21"/>
    </row>
    <row r="146" customFormat="false" ht="31.5" hidden="false" customHeight="false" outlineLevel="0" collapsed="false">
      <c r="A146" s="22"/>
      <c r="B146" s="35" t="s">
        <v>124</v>
      </c>
      <c r="C146" s="36" t="s">
        <v>115</v>
      </c>
      <c r="D146" s="25" t="s">
        <v>116</v>
      </c>
      <c r="E146" s="21"/>
    </row>
    <row r="147" customFormat="false" ht="15.75" hidden="false" customHeight="false" outlineLevel="0" collapsed="false">
      <c r="A147" s="22"/>
      <c r="B147" s="35" t="s">
        <v>124</v>
      </c>
      <c r="C147" s="36" t="s">
        <v>35</v>
      </c>
      <c r="D147" s="25" t="s">
        <v>36</v>
      </c>
      <c r="E147" s="21"/>
    </row>
    <row r="148" customFormat="false" ht="15.75" hidden="false" customHeight="false" outlineLevel="0" collapsed="false">
      <c r="A148" s="22"/>
      <c r="B148" s="35" t="s">
        <v>124</v>
      </c>
      <c r="C148" s="36" t="s">
        <v>172</v>
      </c>
      <c r="D148" s="25" t="s">
        <v>173</v>
      </c>
      <c r="E148" s="21"/>
    </row>
    <row r="149" customFormat="false" ht="15.75" hidden="false" customHeight="false" outlineLevel="0" collapsed="false">
      <c r="A149" s="22"/>
      <c r="B149" s="35" t="s">
        <v>124</v>
      </c>
      <c r="C149" s="24" t="s">
        <v>41</v>
      </c>
      <c r="D149" s="25" t="s">
        <v>42</v>
      </c>
      <c r="E149" s="21"/>
    </row>
    <row r="150" customFormat="false" ht="15.75" hidden="false" customHeight="false" outlineLevel="0" collapsed="false">
      <c r="A150" s="22"/>
      <c r="B150" s="35" t="s">
        <v>124</v>
      </c>
      <c r="C150" s="24" t="s">
        <v>43</v>
      </c>
      <c r="D150" s="25" t="s">
        <v>44</v>
      </c>
      <c r="E150" s="21"/>
    </row>
    <row r="151" customFormat="false" ht="15.75" hidden="false" customHeight="false" outlineLevel="0" collapsed="false">
      <c r="A151" s="22"/>
      <c r="B151" s="35" t="s">
        <v>124</v>
      </c>
      <c r="C151" s="29" t="s">
        <v>45</v>
      </c>
      <c r="D151" s="25" t="s">
        <v>46</v>
      </c>
      <c r="E151" s="21"/>
    </row>
    <row r="152" customFormat="false" ht="31.5" hidden="false" customHeight="false" outlineLevel="0" collapsed="false">
      <c r="A152" s="22"/>
      <c r="B152" s="35" t="s">
        <v>124</v>
      </c>
      <c r="C152" s="24" t="s">
        <v>47</v>
      </c>
      <c r="D152" s="25" t="s">
        <v>48</v>
      </c>
      <c r="E152" s="21"/>
    </row>
    <row r="153" customFormat="false" ht="15.75" hidden="false" customHeight="true" outlineLevel="0" collapsed="false">
      <c r="A153" s="30" t="s">
        <v>174</v>
      </c>
      <c r="B153" s="33" t="s">
        <v>175</v>
      </c>
      <c r="C153" s="34" t="s">
        <v>176</v>
      </c>
      <c r="D153" s="34"/>
      <c r="E153" s="21"/>
    </row>
    <row r="154" customFormat="false" ht="47.25" hidden="false" customHeight="false" outlineLevel="0" collapsed="false">
      <c r="A154" s="30"/>
      <c r="B154" s="35" t="s">
        <v>175</v>
      </c>
      <c r="C154" s="36" t="s">
        <v>177</v>
      </c>
      <c r="D154" s="25" t="s">
        <v>178</v>
      </c>
      <c r="E154" s="21"/>
    </row>
    <row r="155" customFormat="false" ht="15.75" hidden="false" customHeight="false" outlineLevel="0" collapsed="false">
      <c r="A155" s="30"/>
      <c r="B155" s="35" t="s">
        <v>175</v>
      </c>
      <c r="C155" s="24" t="s">
        <v>17</v>
      </c>
      <c r="D155" s="25" t="s">
        <v>18</v>
      </c>
      <c r="E155" s="21"/>
    </row>
    <row r="156" customFormat="false" ht="15.75" hidden="false" customHeight="false" outlineLevel="0" collapsed="false">
      <c r="A156" s="30"/>
      <c r="B156" s="35" t="s">
        <v>175</v>
      </c>
      <c r="C156" s="24" t="s">
        <v>19</v>
      </c>
      <c r="D156" s="25" t="s">
        <v>20</v>
      </c>
      <c r="E156" s="21"/>
    </row>
    <row r="157" customFormat="false" ht="31.5" hidden="false" customHeight="false" outlineLevel="0" collapsed="false">
      <c r="A157" s="30"/>
      <c r="B157" s="35" t="s">
        <v>175</v>
      </c>
      <c r="C157" s="24" t="s">
        <v>60</v>
      </c>
      <c r="D157" s="25" t="s">
        <v>61</v>
      </c>
      <c r="E157" s="21"/>
    </row>
    <row r="158" s="28" customFormat="true" ht="48" hidden="false" customHeight="true" outlineLevel="0" collapsed="false">
      <c r="A158" s="30"/>
      <c r="B158" s="35" t="s">
        <v>175</v>
      </c>
      <c r="C158" s="24" t="s">
        <v>179</v>
      </c>
      <c r="D158" s="25" t="s">
        <v>180</v>
      </c>
      <c r="E158" s="26"/>
    </row>
    <row r="159" customFormat="false" ht="31.5" hidden="false" customHeight="false" outlineLevel="0" collapsed="false">
      <c r="A159" s="30"/>
      <c r="B159" s="35" t="s">
        <v>175</v>
      </c>
      <c r="C159" s="36" t="s">
        <v>62</v>
      </c>
      <c r="D159" s="25" t="s">
        <v>63</v>
      </c>
      <c r="E159" s="21"/>
    </row>
    <row r="160" customFormat="false" ht="15.75" hidden="false" customHeight="false" outlineLevel="0" collapsed="false">
      <c r="A160" s="30"/>
      <c r="B160" s="35" t="s">
        <v>175</v>
      </c>
      <c r="C160" s="36" t="s">
        <v>23</v>
      </c>
      <c r="D160" s="25" t="s">
        <v>24</v>
      </c>
      <c r="E160" s="21"/>
    </row>
    <row r="161" customFormat="false" ht="31.5" hidden="false" customHeight="false" outlineLevel="0" collapsed="false">
      <c r="A161" s="30"/>
      <c r="B161" s="35" t="s">
        <v>175</v>
      </c>
      <c r="C161" s="36" t="s">
        <v>181</v>
      </c>
      <c r="D161" s="25" t="s">
        <v>182</v>
      </c>
      <c r="E161" s="21"/>
    </row>
    <row r="162" customFormat="false" ht="31.5" hidden="false" customHeight="true" outlineLevel="0" collapsed="false">
      <c r="A162" s="30"/>
      <c r="B162" s="35" t="s">
        <v>175</v>
      </c>
      <c r="C162" s="36" t="s">
        <v>183</v>
      </c>
      <c r="D162" s="25" t="s">
        <v>184</v>
      </c>
      <c r="E162" s="21"/>
    </row>
    <row r="163" customFormat="false" ht="15.75" hidden="false" customHeight="false" outlineLevel="0" collapsed="false">
      <c r="A163" s="30"/>
      <c r="B163" s="35" t="s">
        <v>175</v>
      </c>
      <c r="C163" s="36" t="s">
        <v>185</v>
      </c>
      <c r="D163" s="37" t="s">
        <v>186</v>
      </c>
      <c r="E163" s="21"/>
    </row>
    <row r="164" customFormat="false" ht="15.75" hidden="false" customHeight="false" outlineLevel="0" collapsed="false">
      <c r="A164" s="30"/>
      <c r="B164" s="35" t="s">
        <v>175</v>
      </c>
      <c r="C164" s="36" t="s">
        <v>89</v>
      </c>
      <c r="D164" s="25" t="s">
        <v>90</v>
      </c>
      <c r="E164" s="21"/>
    </row>
    <row r="165" customFormat="false" ht="31.5" hidden="false" customHeight="false" outlineLevel="0" collapsed="false">
      <c r="A165" s="30"/>
      <c r="B165" s="35" t="s">
        <v>175</v>
      </c>
      <c r="C165" s="36" t="s">
        <v>29</v>
      </c>
      <c r="D165" s="25" t="s">
        <v>30</v>
      </c>
      <c r="E165" s="21"/>
    </row>
    <row r="166" customFormat="false" ht="31.5" hidden="false" customHeight="false" outlineLevel="0" collapsed="false">
      <c r="A166" s="30"/>
      <c r="B166" s="35" t="s">
        <v>175</v>
      </c>
      <c r="C166" s="36" t="s">
        <v>157</v>
      </c>
      <c r="D166" s="25" t="s">
        <v>158</v>
      </c>
      <c r="E166" s="21"/>
    </row>
    <row r="167" customFormat="false" ht="31.5" hidden="false" customHeight="false" outlineLevel="0" collapsed="false">
      <c r="A167" s="30"/>
      <c r="B167" s="35" t="s">
        <v>175</v>
      </c>
      <c r="C167" s="36" t="s">
        <v>187</v>
      </c>
      <c r="D167" s="25" t="s">
        <v>188</v>
      </c>
      <c r="E167" s="21"/>
    </row>
    <row r="168" customFormat="false" ht="47.25" hidden="false" customHeight="false" outlineLevel="0" collapsed="false">
      <c r="A168" s="30"/>
      <c r="B168" s="35" t="s">
        <v>175</v>
      </c>
      <c r="C168" s="36" t="s">
        <v>159</v>
      </c>
      <c r="D168" s="25" t="s">
        <v>189</v>
      </c>
      <c r="E168" s="21"/>
    </row>
    <row r="169" customFormat="false" ht="47.25" hidden="false" customHeight="false" outlineLevel="0" collapsed="false">
      <c r="A169" s="30"/>
      <c r="B169" s="35" t="s">
        <v>175</v>
      </c>
      <c r="C169" s="36" t="s">
        <v>161</v>
      </c>
      <c r="D169" s="25" t="s">
        <v>162</v>
      </c>
      <c r="E169" s="21"/>
    </row>
    <row r="170" customFormat="false" ht="30.75" hidden="false" customHeight="true" outlineLevel="0" collapsed="false">
      <c r="A170" s="30"/>
      <c r="B170" s="35" t="s">
        <v>175</v>
      </c>
      <c r="C170" s="36" t="s">
        <v>163</v>
      </c>
      <c r="D170" s="38" t="s">
        <v>190</v>
      </c>
      <c r="E170" s="21"/>
    </row>
    <row r="171" customFormat="false" ht="31.5" hidden="false" customHeight="false" outlineLevel="0" collapsed="false">
      <c r="A171" s="30"/>
      <c r="B171" s="35" t="s">
        <v>175</v>
      </c>
      <c r="C171" s="36" t="s">
        <v>165</v>
      </c>
      <c r="D171" s="25" t="s">
        <v>191</v>
      </c>
      <c r="E171" s="21"/>
    </row>
    <row r="172" customFormat="false" ht="15.75" hidden="false" customHeight="false" outlineLevel="0" collapsed="false">
      <c r="A172" s="30"/>
      <c r="B172" s="35" t="s">
        <v>175</v>
      </c>
      <c r="C172" s="36" t="s">
        <v>167</v>
      </c>
      <c r="D172" s="27" t="s">
        <v>168</v>
      </c>
      <c r="E172" s="21"/>
    </row>
    <row r="173" customFormat="false" ht="31.5" hidden="false" customHeight="false" outlineLevel="0" collapsed="false">
      <c r="A173" s="30"/>
      <c r="B173" s="35" t="s">
        <v>175</v>
      </c>
      <c r="C173" s="36" t="s">
        <v>192</v>
      </c>
      <c r="D173" s="25" t="s">
        <v>193</v>
      </c>
      <c r="E173" s="21"/>
    </row>
    <row r="174" customFormat="false" ht="47.25" hidden="false" customHeight="true" outlineLevel="0" collapsed="false">
      <c r="A174" s="30"/>
      <c r="B174" s="35" t="s">
        <v>175</v>
      </c>
      <c r="C174" s="36" t="s">
        <v>194</v>
      </c>
      <c r="D174" s="25" t="s">
        <v>195</v>
      </c>
      <c r="E174" s="21"/>
    </row>
    <row r="175" customFormat="false" ht="15.75" hidden="false" customHeight="false" outlineLevel="0" collapsed="false">
      <c r="A175" s="30"/>
      <c r="B175" s="35" t="s">
        <v>175</v>
      </c>
      <c r="C175" s="36" t="s">
        <v>31</v>
      </c>
      <c r="D175" s="25" t="s">
        <v>32</v>
      </c>
      <c r="E175" s="21"/>
    </row>
    <row r="176" customFormat="false" ht="31.5" hidden="false" customHeight="false" outlineLevel="0" collapsed="false">
      <c r="A176" s="30"/>
      <c r="B176" s="35" t="s">
        <v>175</v>
      </c>
      <c r="C176" s="36" t="s">
        <v>68</v>
      </c>
      <c r="D176" s="25" t="s">
        <v>69</v>
      </c>
      <c r="E176" s="21"/>
    </row>
    <row r="177" customFormat="false" ht="15.75" hidden="false" customHeight="false" outlineLevel="0" collapsed="false">
      <c r="A177" s="30"/>
      <c r="B177" s="35" t="s">
        <v>175</v>
      </c>
      <c r="C177" s="36" t="s">
        <v>170</v>
      </c>
      <c r="D177" s="25" t="s">
        <v>196</v>
      </c>
      <c r="E177" s="21"/>
    </row>
    <row r="178" customFormat="false" ht="15.75" hidden="false" customHeight="false" outlineLevel="0" collapsed="false">
      <c r="A178" s="30"/>
      <c r="B178" s="35" t="s">
        <v>175</v>
      </c>
      <c r="C178" s="36" t="s">
        <v>113</v>
      </c>
      <c r="D178" s="25" t="s">
        <v>114</v>
      </c>
      <c r="E178" s="21"/>
    </row>
    <row r="179" customFormat="false" ht="31.5" hidden="false" customHeight="false" outlineLevel="0" collapsed="false">
      <c r="A179" s="30"/>
      <c r="B179" s="35" t="s">
        <v>175</v>
      </c>
      <c r="C179" s="36" t="s">
        <v>115</v>
      </c>
      <c r="D179" s="25" t="s">
        <v>116</v>
      </c>
      <c r="E179" s="21"/>
    </row>
    <row r="180" customFormat="false" ht="15.75" hidden="false" customHeight="false" outlineLevel="0" collapsed="false">
      <c r="A180" s="30"/>
      <c r="B180" s="35" t="s">
        <v>175</v>
      </c>
      <c r="C180" s="36" t="s">
        <v>33</v>
      </c>
      <c r="D180" s="25" t="s">
        <v>70</v>
      </c>
      <c r="E180" s="21"/>
    </row>
    <row r="181" customFormat="false" ht="15.75" hidden="false" customHeight="false" outlineLevel="0" collapsed="false">
      <c r="A181" s="30"/>
      <c r="B181" s="35" t="s">
        <v>175</v>
      </c>
      <c r="C181" s="36" t="s">
        <v>35</v>
      </c>
      <c r="D181" s="25" t="s">
        <v>36</v>
      </c>
      <c r="E181" s="21"/>
    </row>
    <row r="182" s="28" customFormat="true" ht="15.75" hidden="false" customHeight="false" outlineLevel="0" collapsed="false">
      <c r="A182" s="30"/>
      <c r="B182" s="35" t="s">
        <v>175</v>
      </c>
      <c r="C182" s="24" t="s">
        <v>37</v>
      </c>
      <c r="D182" s="25" t="s">
        <v>38</v>
      </c>
      <c r="E182" s="26"/>
    </row>
    <row r="183" customFormat="false" ht="15.75" hidden="false" customHeight="false" outlineLevel="0" collapsed="false">
      <c r="A183" s="30"/>
      <c r="B183" s="35" t="s">
        <v>175</v>
      </c>
      <c r="C183" s="24" t="s">
        <v>41</v>
      </c>
      <c r="D183" s="25" t="s">
        <v>42</v>
      </c>
      <c r="E183" s="21"/>
    </row>
    <row r="184" customFormat="false" ht="15.75" hidden="false" customHeight="false" outlineLevel="0" collapsed="false">
      <c r="A184" s="30"/>
      <c r="B184" s="35" t="s">
        <v>175</v>
      </c>
      <c r="C184" s="24" t="s">
        <v>43</v>
      </c>
      <c r="D184" s="25" t="s">
        <v>44</v>
      </c>
      <c r="E184" s="21"/>
    </row>
    <row r="185" customFormat="false" ht="15.75" hidden="false" customHeight="false" outlineLevel="0" collapsed="false">
      <c r="A185" s="30"/>
      <c r="B185" s="35" t="s">
        <v>175</v>
      </c>
      <c r="C185" s="29" t="s">
        <v>45</v>
      </c>
      <c r="D185" s="25" t="s">
        <v>46</v>
      </c>
      <c r="E185" s="21"/>
    </row>
    <row r="186" customFormat="false" ht="31.5" hidden="false" customHeight="false" outlineLevel="0" collapsed="false">
      <c r="A186" s="30"/>
      <c r="B186" s="35" t="s">
        <v>175</v>
      </c>
      <c r="C186" s="36" t="s">
        <v>47</v>
      </c>
      <c r="D186" s="25" t="s">
        <v>48</v>
      </c>
      <c r="E186" s="21"/>
    </row>
    <row r="187" customFormat="false" ht="15.75" hidden="false" customHeight="true" outlineLevel="0" collapsed="false">
      <c r="A187" s="30" t="s">
        <v>197</v>
      </c>
      <c r="B187" s="39" t="s">
        <v>198</v>
      </c>
      <c r="C187" s="39" t="s">
        <v>199</v>
      </c>
      <c r="D187" s="39"/>
      <c r="E187" s="21"/>
    </row>
    <row r="188" customFormat="false" ht="47.25" hidden="false" customHeight="false" outlineLevel="0" collapsed="false">
      <c r="A188" s="30"/>
      <c r="B188" s="40" t="s">
        <v>198</v>
      </c>
      <c r="C188" s="36" t="s">
        <v>54</v>
      </c>
      <c r="D188" s="25" t="s">
        <v>55</v>
      </c>
      <c r="E188" s="21"/>
    </row>
    <row r="189" customFormat="false" ht="47.25" hidden="false" customHeight="false" outlineLevel="0" collapsed="false">
      <c r="A189" s="30"/>
      <c r="B189" s="40" t="s">
        <v>198</v>
      </c>
      <c r="C189" s="36" t="s">
        <v>56</v>
      </c>
      <c r="D189" s="25" t="s">
        <v>57</v>
      </c>
      <c r="E189" s="21"/>
    </row>
    <row r="190" customFormat="false" ht="15.75" hidden="false" customHeight="false" outlineLevel="0" collapsed="false">
      <c r="A190" s="30"/>
      <c r="B190" s="40" t="s">
        <v>198</v>
      </c>
      <c r="C190" s="24" t="s">
        <v>17</v>
      </c>
      <c r="D190" s="25" t="s">
        <v>18</v>
      </c>
      <c r="E190" s="21"/>
    </row>
    <row r="191" customFormat="false" ht="15.75" hidden="false" customHeight="false" outlineLevel="0" collapsed="false">
      <c r="A191" s="30"/>
      <c r="B191" s="40" t="s">
        <v>198</v>
      </c>
      <c r="C191" s="24" t="s">
        <v>19</v>
      </c>
      <c r="D191" s="25" t="s">
        <v>20</v>
      </c>
      <c r="E191" s="21"/>
    </row>
    <row r="192" customFormat="false" ht="31.5" hidden="false" customHeight="false" outlineLevel="0" collapsed="false">
      <c r="A192" s="30"/>
      <c r="B192" s="40" t="s">
        <v>198</v>
      </c>
      <c r="C192" s="36" t="s">
        <v>155</v>
      </c>
      <c r="D192" s="25" t="s">
        <v>156</v>
      </c>
      <c r="E192" s="21"/>
    </row>
    <row r="193" customFormat="false" ht="31.5" hidden="false" customHeight="false" outlineLevel="0" collapsed="false">
      <c r="A193" s="30"/>
      <c r="B193" s="40" t="s">
        <v>198</v>
      </c>
      <c r="C193" s="36" t="s">
        <v>200</v>
      </c>
      <c r="D193" s="25" t="s">
        <v>201</v>
      </c>
      <c r="E193" s="21"/>
    </row>
    <row r="194" customFormat="false" ht="31.5" hidden="false" customHeight="false" outlineLevel="0" collapsed="false">
      <c r="A194" s="30"/>
      <c r="B194" s="40" t="s">
        <v>198</v>
      </c>
      <c r="C194" s="36" t="s">
        <v>60</v>
      </c>
      <c r="D194" s="25" t="s">
        <v>61</v>
      </c>
      <c r="E194" s="21"/>
    </row>
    <row r="195" customFormat="false" ht="31.5" hidden="false" customHeight="false" outlineLevel="0" collapsed="false">
      <c r="A195" s="30"/>
      <c r="B195" s="40" t="s">
        <v>198</v>
      </c>
      <c r="C195" s="36" t="s">
        <v>62</v>
      </c>
      <c r="D195" s="25" t="s">
        <v>63</v>
      </c>
      <c r="E195" s="21"/>
    </row>
    <row r="196" customFormat="false" ht="15.75" hidden="false" customHeight="false" outlineLevel="0" collapsed="false">
      <c r="A196" s="30"/>
      <c r="B196" s="40" t="s">
        <v>198</v>
      </c>
      <c r="C196" s="36" t="s">
        <v>23</v>
      </c>
      <c r="D196" s="25" t="s">
        <v>24</v>
      </c>
      <c r="E196" s="21"/>
    </row>
    <row r="197" customFormat="false" ht="31.5" hidden="false" customHeight="false" outlineLevel="0" collapsed="false">
      <c r="A197" s="30"/>
      <c r="B197" s="40" t="s">
        <v>198</v>
      </c>
      <c r="C197" s="36" t="s">
        <v>29</v>
      </c>
      <c r="D197" s="25" t="s">
        <v>30</v>
      </c>
      <c r="E197" s="21"/>
    </row>
    <row r="198" customFormat="false" ht="25.5" hidden="false" customHeight="true" outlineLevel="0" collapsed="false">
      <c r="A198" s="30"/>
      <c r="B198" s="40" t="s">
        <v>198</v>
      </c>
      <c r="C198" s="41" t="s">
        <v>202</v>
      </c>
      <c r="D198" s="25" t="s">
        <v>203</v>
      </c>
      <c r="E198" s="21"/>
    </row>
    <row r="199" customFormat="false" ht="15.75" hidden="false" customHeight="false" outlineLevel="0" collapsed="false">
      <c r="A199" s="30"/>
      <c r="B199" s="40" t="s">
        <v>198</v>
      </c>
      <c r="C199" s="36" t="s">
        <v>31</v>
      </c>
      <c r="D199" s="25" t="s">
        <v>32</v>
      </c>
      <c r="E199" s="21"/>
    </row>
    <row r="200" customFormat="false" ht="31.5" hidden="false" customHeight="false" outlineLevel="0" collapsed="false">
      <c r="A200" s="30"/>
      <c r="B200" s="40" t="s">
        <v>198</v>
      </c>
      <c r="C200" s="36" t="s">
        <v>68</v>
      </c>
      <c r="D200" s="25" t="s">
        <v>69</v>
      </c>
      <c r="E200" s="21"/>
    </row>
    <row r="201" customFormat="false" ht="15.75" hidden="false" customHeight="false" outlineLevel="0" collapsed="false">
      <c r="A201" s="30"/>
      <c r="B201" s="40" t="s">
        <v>198</v>
      </c>
      <c r="C201" s="36" t="s">
        <v>113</v>
      </c>
      <c r="D201" s="25" t="s">
        <v>114</v>
      </c>
      <c r="E201" s="21"/>
    </row>
    <row r="202" customFormat="false" ht="15.75" hidden="false" customHeight="false" outlineLevel="0" collapsed="false">
      <c r="A202" s="30"/>
      <c r="B202" s="40" t="s">
        <v>198</v>
      </c>
      <c r="C202" s="36" t="s">
        <v>33</v>
      </c>
      <c r="D202" s="25" t="s">
        <v>70</v>
      </c>
      <c r="E202" s="21"/>
    </row>
    <row r="203" customFormat="false" ht="15.75" hidden="false" customHeight="false" outlineLevel="0" collapsed="false">
      <c r="A203" s="30"/>
      <c r="B203" s="40" t="s">
        <v>198</v>
      </c>
      <c r="C203" s="36" t="s">
        <v>35</v>
      </c>
      <c r="D203" s="25" t="s">
        <v>36</v>
      </c>
      <c r="E203" s="21"/>
    </row>
    <row r="204" customFormat="false" ht="15.75" hidden="false" customHeight="false" outlineLevel="0" collapsed="false">
      <c r="A204" s="30"/>
      <c r="B204" s="40" t="s">
        <v>198</v>
      </c>
      <c r="C204" s="24" t="s">
        <v>41</v>
      </c>
      <c r="D204" s="25" t="s">
        <v>42</v>
      </c>
      <c r="E204" s="21"/>
    </row>
    <row r="205" customFormat="false" ht="15.75" hidden="false" customHeight="false" outlineLevel="0" collapsed="false">
      <c r="A205" s="30"/>
      <c r="B205" s="40" t="s">
        <v>198</v>
      </c>
      <c r="C205" s="24" t="s">
        <v>43</v>
      </c>
      <c r="D205" s="25" t="s">
        <v>44</v>
      </c>
      <c r="E205" s="21"/>
    </row>
    <row r="206" customFormat="false" ht="15.75" hidden="false" customHeight="false" outlineLevel="0" collapsed="false">
      <c r="A206" s="30"/>
      <c r="B206" s="40" t="s">
        <v>198</v>
      </c>
      <c r="C206" s="29" t="s">
        <v>45</v>
      </c>
      <c r="D206" s="25" t="s">
        <v>46</v>
      </c>
      <c r="E206" s="21"/>
    </row>
    <row r="207" customFormat="false" ht="31.5" hidden="false" customHeight="false" outlineLevel="0" collapsed="false">
      <c r="A207" s="30"/>
      <c r="B207" s="40" t="s">
        <v>198</v>
      </c>
      <c r="C207" s="24" t="s">
        <v>47</v>
      </c>
      <c r="D207" s="25" t="s">
        <v>48</v>
      </c>
      <c r="E207" s="21"/>
    </row>
    <row r="208" customFormat="false" ht="15.75" hidden="false" customHeight="true" outlineLevel="0" collapsed="false">
      <c r="A208" s="30" t="s">
        <v>204</v>
      </c>
      <c r="B208" s="31" t="n">
        <v>909</v>
      </c>
      <c r="C208" s="34" t="s">
        <v>205</v>
      </c>
      <c r="D208" s="34"/>
      <c r="E208" s="21"/>
    </row>
    <row r="209" customFormat="false" ht="31.5" hidden="false" customHeight="false" outlineLevel="0" collapsed="false">
      <c r="A209" s="30"/>
      <c r="B209" s="35" t="s">
        <v>206</v>
      </c>
      <c r="C209" s="24" t="s">
        <v>207</v>
      </c>
      <c r="D209" s="25" t="s">
        <v>208</v>
      </c>
      <c r="E209" s="21"/>
    </row>
    <row r="210" customFormat="false" ht="15.75" hidden="false" customHeight="false" outlineLevel="0" collapsed="false">
      <c r="A210" s="30"/>
      <c r="B210" s="23" t="n">
        <v>909</v>
      </c>
      <c r="C210" s="24" t="s">
        <v>17</v>
      </c>
      <c r="D210" s="25" t="s">
        <v>18</v>
      </c>
      <c r="E210" s="21"/>
    </row>
    <row r="211" customFormat="false" ht="15.75" hidden="false" customHeight="false" outlineLevel="0" collapsed="false">
      <c r="A211" s="30"/>
      <c r="B211" s="23" t="n">
        <v>909</v>
      </c>
      <c r="C211" s="24" t="s">
        <v>19</v>
      </c>
      <c r="D211" s="25" t="s">
        <v>20</v>
      </c>
      <c r="E211" s="21"/>
    </row>
    <row r="212" customFormat="false" ht="15.75" hidden="false" customHeight="false" outlineLevel="0" collapsed="false">
      <c r="A212" s="30"/>
      <c r="B212" s="23" t="n">
        <v>909</v>
      </c>
      <c r="C212" s="36" t="s">
        <v>23</v>
      </c>
      <c r="D212" s="25" t="s">
        <v>24</v>
      </c>
      <c r="E212" s="21"/>
    </row>
    <row r="213" customFormat="false" ht="31.5" hidden="false" customHeight="false" outlineLevel="0" collapsed="false">
      <c r="A213" s="30"/>
      <c r="B213" s="23" t="n">
        <v>909</v>
      </c>
      <c r="C213" s="36" t="s">
        <v>209</v>
      </c>
      <c r="D213" s="25" t="s">
        <v>210</v>
      </c>
      <c r="E213" s="21"/>
    </row>
    <row r="214" customFormat="false" ht="15.75" hidden="false" customHeight="false" outlineLevel="0" collapsed="false">
      <c r="A214" s="30"/>
      <c r="B214" s="23" t="n">
        <v>909</v>
      </c>
      <c r="C214" s="24" t="s">
        <v>41</v>
      </c>
      <c r="D214" s="25" t="s">
        <v>42</v>
      </c>
      <c r="E214" s="21"/>
    </row>
    <row r="215" customFormat="false" ht="15.75" hidden="false" customHeight="false" outlineLevel="0" collapsed="false">
      <c r="A215" s="30"/>
      <c r="B215" s="23" t="n">
        <v>909</v>
      </c>
      <c r="C215" s="24" t="s">
        <v>43</v>
      </c>
      <c r="D215" s="25" t="s">
        <v>44</v>
      </c>
      <c r="E215" s="21"/>
    </row>
    <row r="216" customFormat="false" ht="15.75" hidden="false" customHeight="false" outlineLevel="0" collapsed="false">
      <c r="A216" s="30"/>
      <c r="B216" s="23" t="n">
        <v>909</v>
      </c>
      <c r="C216" s="29" t="s">
        <v>45</v>
      </c>
      <c r="D216" s="25" t="s">
        <v>46</v>
      </c>
      <c r="E216" s="21"/>
    </row>
    <row r="217" customFormat="false" ht="31.5" hidden="false" customHeight="false" outlineLevel="0" collapsed="false">
      <c r="A217" s="30"/>
      <c r="B217" s="23" t="n">
        <v>909</v>
      </c>
      <c r="C217" s="24" t="s">
        <v>47</v>
      </c>
      <c r="D217" s="25" t="s">
        <v>48</v>
      </c>
      <c r="E217" s="21"/>
    </row>
    <row r="218" customFormat="false" ht="15.75" hidden="false" customHeight="true" outlineLevel="0" collapsed="false">
      <c r="A218" s="30" t="s">
        <v>211</v>
      </c>
      <c r="B218" s="31" t="n">
        <v>911</v>
      </c>
      <c r="C218" s="34" t="s">
        <v>212</v>
      </c>
      <c r="D218" s="34"/>
      <c r="E218" s="21"/>
    </row>
    <row r="219" customFormat="false" ht="15.75" hidden="false" customHeight="false" outlineLevel="0" collapsed="false">
      <c r="A219" s="30"/>
      <c r="B219" s="23" t="n">
        <v>911</v>
      </c>
      <c r="C219" s="36" t="s">
        <v>213</v>
      </c>
      <c r="D219" s="25" t="s">
        <v>214</v>
      </c>
      <c r="E219" s="21"/>
    </row>
    <row r="220" customFormat="false" ht="47.25" hidden="false" customHeight="false" outlineLevel="0" collapsed="false">
      <c r="A220" s="30"/>
      <c r="B220" s="23" t="n">
        <v>911</v>
      </c>
      <c r="C220" s="36" t="s">
        <v>58</v>
      </c>
      <c r="D220" s="25" t="s">
        <v>59</v>
      </c>
      <c r="E220" s="21"/>
    </row>
    <row r="221" customFormat="false" ht="15.75" hidden="false" customHeight="false" outlineLevel="0" collapsed="false">
      <c r="A221" s="30"/>
      <c r="B221" s="23" t="n">
        <v>911</v>
      </c>
      <c r="C221" s="24" t="s">
        <v>17</v>
      </c>
      <c r="D221" s="25" t="s">
        <v>18</v>
      </c>
      <c r="E221" s="21"/>
    </row>
    <row r="222" customFormat="false" ht="15.75" hidden="false" customHeight="false" outlineLevel="0" collapsed="false">
      <c r="A222" s="30"/>
      <c r="B222" s="23" t="n">
        <v>911</v>
      </c>
      <c r="C222" s="24" t="s">
        <v>19</v>
      </c>
      <c r="D222" s="25" t="s">
        <v>20</v>
      </c>
      <c r="E222" s="21"/>
    </row>
    <row r="223" customFormat="false" ht="15.75" hidden="false" customHeight="false" outlineLevel="0" collapsed="false">
      <c r="A223" s="30"/>
      <c r="B223" s="23" t="n">
        <v>911</v>
      </c>
      <c r="C223" s="36" t="s">
        <v>23</v>
      </c>
      <c r="D223" s="25" t="s">
        <v>24</v>
      </c>
      <c r="E223" s="21"/>
    </row>
    <row r="224" customFormat="false" ht="31.5" hidden="false" customHeight="false" outlineLevel="0" collapsed="false">
      <c r="A224" s="30"/>
      <c r="B224" s="23" t="n">
        <v>911</v>
      </c>
      <c r="C224" s="36" t="s">
        <v>215</v>
      </c>
      <c r="D224" s="25" t="s">
        <v>216</v>
      </c>
      <c r="E224" s="21"/>
    </row>
    <row r="225" customFormat="false" ht="15.75" hidden="false" customHeight="false" outlineLevel="0" collapsed="false">
      <c r="A225" s="30"/>
      <c r="B225" s="23" t="n">
        <v>911</v>
      </c>
      <c r="C225" s="24" t="s">
        <v>41</v>
      </c>
      <c r="D225" s="25" t="s">
        <v>42</v>
      </c>
      <c r="E225" s="21"/>
    </row>
    <row r="226" customFormat="false" ht="15.75" hidden="false" customHeight="false" outlineLevel="0" collapsed="false">
      <c r="A226" s="30"/>
      <c r="B226" s="23" t="n">
        <v>911</v>
      </c>
      <c r="C226" s="24" t="s">
        <v>43</v>
      </c>
      <c r="D226" s="25" t="s">
        <v>44</v>
      </c>
      <c r="E226" s="21"/>
    </row>
    <row r="227" customFormat="false" ht="15.75" hidden="false" customHeight="false" outlineLevel="0" collapsed="false">
      <c r="A227" s="30"/>
      <c r="B227" s="23" t="n">
        <v>911</v>
      </c>
      <c r="C227" s="29" t="s">
        <v>45</v>
      </c>
      <c r="D227" s="25" t="s">
        <v>46</v>
      </c>
      <c r="E227" s="21"/>
    </row>
    <row r="228" customFormat="false" ht="31.5" hidden="false" customHeight="false" outlineLevel="0" collapsed="false">
      <c r="A228" s="30"/>
      <c r="B228" s="23" t="n">
        <v>911</v>
      </c>
      <c r="C228" s="24" t="s">
        <v>47</v>
      </c>
      <c r="D228" s="25" t="s">
        <v>48</v>
      </c>
      <c r="E228" s="21"/>
    </row>
    <row r="229" customFormat="false" ht="15.75" hidden="false" customHeight="false" outlineLevel="0" collapsed="false">
      <c r="A229" s="30" t="s">
        <v>217</v>
      </c>
      <c r="B229" s="31" t="n">
        <v>913</v>
      </c>
      <c r="C229" s="42" t="s">
        <v>218</v>
      </c>
      <c r="D229" s="42"/>
      <c r="E229" s="21"/>
    </row>
    <row r="230" customFormat="false" ht="45" hidden="false" customHeight="true" outlineLevel="0" collapsed="false">
      <c r="A230" s="30"/>
      <c r="B230" s="23" t="n">
        <v>913</v>
      </c>
      <c r="C230" s="36" t="s">
        <v>58</v>
      </c>
      <c r="D230" s="25" t="s">
        <v>59</v>
      </c>
      <c r="E230" s="21"/>
    </row>
    <row r="231" customFormat="false" ht="13.5" hidden="false" customHeight="true" outlineLevel="0" collapsed="false">
      <c r="A231" s="30"/>
      <c r="B231" s="23" t="n">
        <v>913</v>
      </c>
      <c r="C231" s="24" t="s">
        <v>17</v>
      </c>
      <c r="D231" s="25" t="s">
        <v>18</v>
      </c>
      <c r="E231" s="21"/>
    </row>
    <row r="232" customFormat="false" ht="14.25" hidden="false" customHeight="true" outlineLevel="0" collapsed="false">
      <c r="A232" s="30"/>
      <c r="B232" s="23" t="n">
        <v>913</v>
      </c>
      <c r="C232" s="24" t="s">
        <v>19</v>
      </c>
      <c r="D232" s="25" t="s">
        <v>20</v>
      </c>
      <c r="E232" s="21"/>
    </row>
    <row r="233" customFormat="false" ht="26.25" hidden="false" customHeight="true" outlineLevel="0" collapsed="false">
      <c r="A233" s="30"/>
      <c r="B233" s="23" t="n">
        <v>913</v>
      </c>
      <c r="C233" s="36" t="s">
        <v>135</v>
      </c>
      <c r="D233" s="25" t="s">
        <v>136</v>
      </c>
      <c r="E233" s="21"/>
    </row>
    <row r="234" customFormat="false" ht="30" hidden="false" customHeight="true" outlineLevel="0" collapsed="false">
      <c r="A234" s="30"/>
      <c r="B234" s="23" t="n">
        <v>913</v>
      </c>
      <c r="C234" s="36" t="s">
        <v>60</v>
      </c>
      <c r="D234" s="25" t="s">
        <v>61</v>
      </c>
      <c r="E234" s="21"/>
    </row>
    <row r="235" customFormat="false" ht="30.75" hidden="false" customHeight="true" outlineLevel="0" collapsed="false">
      <c r="A235" s="30"/>
      <c r="B235" s="23" t="n">
        <v>913</v>
      </c>
      <c r="C235" s="36" t="s">
        <v>62</v>
      </c>
      <c r="D235" s="25" t="s">
        <v>63</v>
      </c>
      <c r="E235" s="21"/>
    </row>
    <row r="236" customFormat="false" ht="14.25" hidden="false" customHeight="true" outlineLevel="0" collapsed="false">
      <c r="A236" s="30"/>
      <c r="B236" s="23" t="n">
        <v>913</v>
      </c>
      <c r="C236" s="36" t="s">
        <v>23</v>
      </c>
      <c r="D236" s="25" t="s">
        <v>24</v>
      </c>
      <c r="E236" s="21"/>
    </row>
    <row r="237" customFormat="false" ht="29.25" hidden="false" customHeight="true" outlineLevel="0" collapsed="false">
      <c r="A237" s="30"/>
      <c r="B237" s="23" t="n">
        <v>913</v>
      </c>
      <c r="C237" s="36" t="s">
        <v>157</v>
      </c>
      <c r="D237" s="27" t="s">
        <v>158</v>
      </c>
      <c r="E237" s="21"/>
    </row>
    <row r="238" customFormat="false" ht="31.5" hidden="false" customHeight="false" outlineLevel="0" collapsed="false">
      <c r="A238" s="30"/>
      <c r="B238" s="23" t="n">
        <v>913</v>
      </c>
      <c r="C238" s="36" t="s">
        <v>66</v>
      </c>
      <c r="D238" s="25" t="s">
        <v>67</v>
      </c>
      <c r="E238" s="21"/>
    </row>
    <row r="239" customFormat="false" ht="31.5" hidden="false" customHeight="false" outlineLevel="0" collapsed="false">
      <c r="A239" s="30"/>
      <c r="B239" s="23" t="n">
        <v>913</v>
      </c>
      <c r="C239" s="36" t="s">
        <v>95</v>
      </c>
      <c r="D239" s="25" t="s">
        <v>96</v>
      </c>
      <c r="E239" s="21"/>
    </row>
    <row r="240" s="28" customFormat="true" ht="31.5" hidden="false" customHeight="false" outlineLevel="0" collapsed="false">
      <c r="A240" s="30"/>
      <c r="B240" s="23" t="n">
        <v>913</v>
      </c>
      <c r="C240" s="36" t="s">
        <v>29</v>
      </c>
      <c r="D240" s="25" t="s">
        <v>30</v>
      </c>
      <c r="E240" s="26"/>
    </row>
    <row r="241" customFormat="false" ht="15.75" hidden="false" customHeight="false" outlineLevel="0" collapsed="false">
      <c r="A241" s="30"/>
      <c r="B241" s="23" t="n">
        <v>913</v>
      </c>
      <c r="C241" s="36" t="s">
        <v>31</v>
      </c>
      <c r="D241" s="25" t="s">
        <v>32</v>
      </c>
      <c r="E241" s="21"/>
    </row>
    <row r="242" customFormat="false" ht="15.75" hidden="false" customHeight="false" outlineLevel="0" collapsed="false">
      <c r="A242" s="30"/>
      <c r="B242" s="23" t="n">
        <v>913</v>
      </c>
      <c r="C242" s="36" t="s">
        <v>167</v>
      </c>
      <c r="D242" s="27" t="s">
        <v>168</v>
      </c>
      <c r="E242" s="21"/>
    </row>
    <row r="243" customFormat="false" ht="41.25" hidden="false" customHeight="true" outlineLevel="0" collapsed="false">
      <c r="A243" s="30"/>
      <c r="B243" s="23" t="n">
        <v>913</v>
      </c>
      <c r="C243" s="36" t="s">
        <v>95</v>
      </c>
      <c r="D243" s="25" t="s">
        <v>96</v>
      </c>
      <c r="E243" s="21"/>
    </row>
    <row r="244" customFormat="false" ht="30" hidden="false" customHeight="true" outlineLevel="0" collapsed="false">
      <c r="A244" s="30"/>
      <c r="B244" s="23" t="n">
        <v>913</v>
      </c>
      <c r="C244" s="36" t="s">
        <v>209</v>
      </c>
      <c r="D244" s="25" t="s">
        <v>210</v>
      </c>
      <c r="E244" s="21"/>
    </row>
    <row r="245" customFormat="false" ht="18.75" hidden="false" customHeight="true" outlineLevel="0" collapsed="false">
      <c r="A245" s="30"/>
      <c r="B245" s="23" t="n">
        <v>913</v>
      </c>
      <c r="C245" s="36" t="s">
        <v>33</v>
      </c>
      <c r="D245" s="25" t="s">
        <v>70</v>
      </c>
      <c r="E245" s="21"/>
    </row>
    <row r="246" customFormat="false" ht="21.75" hidden="false" customHeight="true" outlineLevel="0" collapsed="false">
      <c r="A246" s="30"/>
      <c r="B246" s="23" t="n">
        <v>913</v>
      </c>
      <c r="C246" s="36" t="s">
        <v>35</v>
      </c>
      <c r="D246" s="25" t="s">
        <v>36</v>
      </c>
      <c r="E246" s="21"/>
    </row>
    <row r="247" customFormat="false" ht="44.25" hidden="false" customHeight="true" outlineLevel="0" collapsed="false">
      <c r="A247" s="30"/>
      <c r="B247" s="23" t="n">
        <v>913</v>
      </c>
      <c r="C247" s="36" t="s">
        <v>105</v>
      </c>
      <c r="D247" s="25" t="s">
        <v>169</v>
      </c>
      <c r="E247" s="21"/>
    </row>
    <row r="248" customFormat="false" ht="36.75" hidden="false" customHeight="true" outlineLevel="0" collapsed="false">
      <c r="A248" s="30"/>
      <c r="B248" s="23" t="n">
        <v>913</v>
      </c>
      <c r="C248" s="36" t="s">
        <v>219</v>
      </c>
      <c r="D248" s="43" t="s">
        <v>220</v>
      </c>
      <c r="E248" s="21"/>
    </row>
    <row r="249" customFormat="false" ht="15.75" hidden="false" customHeight="false" outlineLevel="0" collapsed="false">
      <c r="A249" s="30"/>
      <c r="B249" s="23" t="n">
        <v>913</v>
      </c>
      <c r="C249" s="24" t="s">
        <v>41</v>
      </c>
      <c r="D249" s="25" t="s">
        <v>42</v>
      </c>
      <c r="E249" s="21"/>
    </row>
    <row r="250" customFormat="false" ht="15.75" hidden="false" customHeight="false" outlineLevel="0" collapsed="false">
      <c r="A250" s="30"/>
      <c r="B250" s="23" t="n">
        <v>913</v>
      </c>
      <c r="C250" s="24" t="s">
        <v>43</v>
      </c>
      <c r="D250" s="25" t="s">
        <v>44</v>
      </c>
      <c r="E250" s="21"/>
    </row>
    <row r="251" customFormat="false" ht="15.75" hidden="false" customHeight="false" outlineLevel="0" collapsed="false">
      <c r="A251" s="30"/>
      <c r="B251" s="23" t="n">
        <v>913</v>
      </c>
      <c r="C251" s="29" t="s">
        <v>45</v>
      </c>
      <c r="D251" s="25" t="s">
        <v>46</v>
      </c>
      <c r="E251" s="21"/>
    </row>
    <row r="252" customFormat="false" ht="31.5" hidden="false" customHeight="false" outlineLevel="0" collapsed="false">
      <c r="A252" s="30"/>
      <c r="B252" s="23" t="n">
        <v>913</v>
      </c>
      <c r="C252" s="24" t="s">
        <v>47</v>
      </c>
      <c r="D252" s="25" t="s">
        <v>48</v>
      </c>
      <c r="E252" s="21"/>
    </row>
    <row r="253" customFormat="false" ht="15.75" hidden="false" customHeight="false" outlineLevel="0" collapsed="false">
      <c r="A253" s="30" t="s">
        <v>221</v>
      </c>
      <c r="B253" s="31" t="n">
        <v>915</v>
      </c>
      <c r="C253" s="42" t="s">
        <v>222</v>
      </c>
      <c r="D253" s="42"/>
      <c r="E253" s="21"/>
    </row>
    <row r="254" customFormat="false" ht="30.75" hidden="false" customHeight="true" outlineLevel="0" collapsed="false">
      <c r="A254" s="30"/>
      <c r="B254" s="23" t="n">
        <v>915</v>
      </c>
      <c r="C254" s="36" t="s">
        <v>83</v>
      </c>
      <c r="D254" s="25" t="s">
        <v>84</v>
      </c>
      <c r="E254" s="21"/>
    </row>
    <row r="255" customFormat="false" ht="15.75" hidden="false" customHeight="false" outlineLevel="0" collapsed="false">
      <c r="A255" s="30"/>
      <c r="B255" s="23" t="n">
        <v>915</v>
      </c>
      <c r="C255" s="24" t="s">
        <v>17</v>
      </c>
      <c r="D255" s="25" t="s">
        <v>18</v>
      </c>
      <c r="E255" s="21"/>
    </row>
    <row r="256" customFormat="false" ht="15.75" hidden="false" customHeight="false" outlineLevel="0" collapsed="false">
      <c r="A256" s="30"/>
      <c r="B256" s="23" t="n">
        <v>915</v>
      </c>
      <c r="C256" s="24" t="s">
        <v>19</v>
      </c>
      <c r="D256" s="25" t="s">
        <v>20</v>
      </c>
      <c r="E256" s="21"/>
    </row>
    <row r="257" customFormat="false" ht="31.5" hidden="false" customHeight="false" outlineLevel="0" collapsed="false">
      <c r="A257" s="30"/>
      <c r="B257" s="23" t="n">
        <v>915</v>
      </c>
      <c r="C257" s="36" t="s">
        <v>60</v>
      </c>
      <c r="D257" s="25" t="s">
        <v>61</v>
      </c>
      <c r="E257" s="21"/>
    </row>
    <row r="258" customFormat="false" ht="30.75" hidden="false" customHeight="true" outlineLevel="0" collapsed="false">
      <c r="A258" s="30"/>
      <c r="B258" s="23" t="n">
        <v>915</v>
      </c>
      <c r="C258" s="36" t="s">
        <v>62</v>
      </c>
      <c r="D258" s="25" t="s">
        <v>63</v>
      </c>
      <c r="E258" s="21"/>
    </row>
    <row r="259" customFormat="false" ht="15" hidden="false" customHeight="true" outlineLevel="0" collapsed="false">
      <c r="A259" s="30"/>
      <c r="B259" s="23" t="n">
        <v>915</v>
      </c>
      <c r="C259" s="36" t="s">
        <v>23</v>
      </c>
      <c r="D259" s="25" t="s">
        <v>24</v>
      </c>
      <c r="E259" s="21"/>
    </row>
    <row r="260" customFormat="false" ht="15" hidden="false" customHeight="true" outlineLevel="0" collapsed="false">
      <c r="A260" s="30"/>
      <c r="B260" s="23" t="n">
        <v>915</v>
      </c>
      <c r="C260" s="44" t="s">
        <v>87</v>
      </c>
      <c r="D260" s="25" t="s">
        <v>88</v>
      </c>
      <c r="E260" s="21"/>
    </row>
    <row r="261" customFormat="false" ht="24" hidden="false" customHeight="true" outlineLevel="0" collapsed="false">
      <c r="A261" s="30" t="s">
        <v>223</v>
      </c>
      <c r="B261" s="23" t="n">
        <v>915</v>
      </c>
      <c r="C261" s="36" t="s">
        <v>89</v>
      </c>
      <c r="D261" s="25" t="s">
        <v>90</v>
      </c>
      <c r="E261" s="21"/>
    </row>
    <row r="262" customFormat="false" ht="15" hidden="false" customHeight="true" outlineLevel="0" collapsed="false">
      <c r="A262" s="30"/>
      <c r="B262" s="23" t="n">
        <v>915</v>
      </c>
      <c r="C262" s="36" t="s">
        <v>31</v>
      </c>
      <c r="D262" s="25" t="s">
        <v>32</v>
      </c>
      <c r="E262" s="21"/>
    </row>
    <row r="263" customFormat="false" ht="19.5" hidden="false" customHeight="true" outlineLevel="0" collapsed="false">
      <c r="A263" s="30"/>
      <c r="B263" s="23" t="n">
        <v>915</v>
      </c>
      <c r="C263" s="36" t="s">
        <v>68</v>
      </c>
      <c r="D263" s="25" t="s">
        <v>69</v>
      </c>
      <c r="E263" s="21"/>
    </row>
    <row r="264" customFormat="false" ht="29.25" hidden="false" customHeight="true" outlineLevel="0" collapsed="false">
      <c r="A264" s="30"/>
      <c r="B264" s="23" t="n">
        <v>915</v>
      </c>
      <c r="C264" s="36" t="s">
        <v>117</v>
      </c>
      <c r="D264" s="25" t="s">
        <v>118</v>
      </c>
      <c r="E264" s="21"/>
    </row>
    <row r="265" customFormat="false" ht="19.5" hidden="false" customHeight="true" outlineLevel="0" collapsed="false">
      <c r="A265" s="30"/>
      <c r="B265" s="23" t="n">
        <v>915</v>
      </c>
      <c r="C265" s="36" t="s">
        <v>33</v>
      </c>
      <c r="D265" s="25" t="s">
        <v>70</v>
      </c>
      <c r="E265" s="21"/>
    </row>
    <row r="266" customFormat="false" ht="15.75" hidden="false" customHeight="false" outlineLevel="0" collapsed="false">
      <c r="A266" s="30"/>
      <c r="B266" s="23" t="n">
        <v>915</v>
      </c>
      <c r="C266" s="24" t="s">
        <v>41</v>
      </c>
      <c r="D266" s="25" t="s">
        <v>42</v>
      </c>
      <c r="E266" s="21"/>
    </row>
    <row r="267" customFormat="false" ht="15.75" hidden="false" customHeight="false" outlineLevel="0" collapsed="false">
      <c r="A267" s="30"/>
      <c r="B267" s="23" t="n">
        <v>915</v>
      </c>
      <c r="C267" s="24" t="s">
        <v>43</v>
      </c>
      <c r="D267" s="25" t="s">
        <v>44</v>
      </c>
      <c r="E267" s="21"/>
    </row>
    <row r="268" customFormat="false" ht="15.75" hidden="false" customHeight="false" outlineLevel="0" collapsed="false">
      <c r="A268" s="30"/>
      <c r="B268" s="23" t="n">
        <v>915</v>
      </c>
      <c r="C268" s="29" t="s">
        <v>45</v>
      </c>
      <c r="D268" s="25" t="s">
        <v>46</v>
      </c>
      <c r="E268" s="21"/>
    </row>
    <row r="269" customFormat="false" ht="31.5" hidden="false" customHeight="false" outlineLevel="0" collapsed="false">
      <c r="A269" s="30"/>
      <c r="B269" s="23" t="n">
        <v>915</v>
      </c>
      <c r="C269" s="24" t="s">
        <v>47</v>
      </c>
      <c r="D269" s="25" t="s">
        <v>48</v>
      </c>
      <c r="E269" s="21"/>
    </row>
    <row r="270" customFormat="false" ht="15.75" hidden="false" customHeight="true" outlineLevel="0" collapsed="false">
      <c r="A270" s="45" t="s">
        <v>224</v>
      </c>
      <c r="B270" s="45"/>
      <c r="C270" s="45"/>
      <c r="D270" s="45"/>
      <c r="E270" s="21"/>
    </row>
    <row r="271" customFormat="false" ht="33" hidden="false" customHeight="true" outlineLevel="0" collapsed="false">
      <c r="A271" s="46" t="s">
        <v>225</v>
      </c>
      <c r="B271" s="33" t="s">
        <v>226</v>
      </c>
      <c r="C271" s="34" t="s">
        <v>227</v>
      </c>
      <c r="D271" s="34"/>
      <c r="E271" s="21"/>
    </row>
    <row r="272" customFormat="false" ht="15.75" hidden="false" customHeight="false" outlineLevel="0" collapsed="false">
      <c r="A272" s="46"/>
      <c r="B272" s="35" t="s">
        <v>226</v>
      </c>
      <c r="C272" s="36" t="s">
        <v>228</v>
      </c>
      <c r="D272" s="25" t="s">
        <v>229</v>
      </c>
      <c r="E272" s="21"/>
    </row>
    <row r="273" customFormat="false" ht="63" hidden="false" customHeight="false" outlineLevel="0" collapsed="false">
      <c r="A273" s="22"/>
      <c r="B273" s="35" t="s">
        <v>226</v>
      </c>
      <c r="C273" s="36" t="s">
        <v>230</v>
      </c>
      <c r="D273" s="47" t="s">
        <v>231</v>
      </c>
      <c r="E273" s="21"/>
    </row>
    <row r="274" customFormat="false" ht="31.5" hidden="false" customHeight="false" outlineLevel="0" collapsed="false">
      <c r="A274" s="22"/>
      <c r="B274" s="35" t="s">
        <v>226</v>
      </c>
      <c r="C274" s="36" t="s">
        <v>62</v>
      </c>
      <c r="D274" s="27" t="s">
        <v>63</v>
      </c>
      <c r="E274" s="21"/>
    </row>
    <row r="275" customFormat="false" ht="30" hidden="false" customHeight="true" outlineLevel="0" collapsed="false">
      <c r="A275" s="46" t="s">
        <v>232</v>
      </c>
      <c r="B275" s="39" t="s">
        <v>233</v>
      </c>
      <c r="C275" s="34" t="s">
        <v>234</v>
      </c>
      <c r="D275" s="34"/>
      <c r="E275" s="21"/>
    </row>
    <row r="276" customFormat="false" ht="31.5" hidden="false" customHeight="false" outlineLevel="0" collapsed="false">
      <c r="A276" s="22"/>
      <c r="B276" s="40" t="s">
        <v>233</v>
      </c>
      <c r="C276" s="36" t="s">
        <v>62</v>
      </c>
      <c r="D276" s="27" t="s">
        <v>63</v>
      </c>
      <c r="E276" s="21"/>
    </row>
    <row r="277" customFormat="false" ht="15.75" hidden="false" customHeight="true" outlineLevel="0" collapsed="false">
      <c r="A277" s="46" t="s">
        <v>235</v>
      </c>
      <c r="B277" s="39" t="s">
        <v>236</v>
      </c>
      <c r="C277" s="34" t="s">
        <v>237</v>
      </c>
      <c r="D277" s="34"/>
      <c r="E277" s="21"/>
    </row>
    <row r="278" customFormat="false" ht="31.5" hidden="false" customHeight="false" outlineLevel="0" collapsed="false">
      <c r="A278" s="22"/>
      <c r="B278" s="40" t="s">
        <v>236</v>
      </c>
      <c r="C278" s="36" t="s">
        <v>238</v>
      </c>
      <c r="D278" s="25" t="s">
        <v>239</v>
      </c>
      <c r="E278" s="21"/>
    </row>
    <row r="279" customFormat="false" ht="31.5" hidden="false" customHeight="false" outlineLevel="0" collapsed="false">
      <c r="A279" s="22"/>
      <c r="B279" s="40" t="s">
        <v>236</v>
      </c>
      <c r="C279" s="36" t="s">
        <v>240</v>
      </c>
      <c r="D279" s="48" t="s">
        <v>241</v>
      </c>
      <c r="E279" s="21"/>
    </row>
    <row r="280" customFormat="false" ht="47.25" hidden="false" customHeight="false" outlineLevel="0" collapsed="false">
      <c r="A280" s="22"/>
      <c r="B280" s="40" t="s">
        <v>236</v>
      </c>
      <c r="C280" s="36" t="s">
        <v>242</v>
      </c>
      <c r="D280" s="48" t="s">
        <v>243</v>
      </c>
      <c r="E280" s="21"/>
    </row>
    <row r="281" customFormat="false" ht="31.5" hidden="false" customHeight="false" outlineLevel="0" collapsed="false">
      <c r="A281" s="22"/>
      <c r="B281" s="40" t="s">
        <v>236</v>
      </c>
      <c r="C281" s="36" t="s">
        <v>62</v>
      </c>
      <c r="D281" s="27" t="s">
        <v>63</v>
      </c>
      <c r="E281" s="21"/>
    </row>
    <row r="282" customFormat="false" ht="15.75" hidden="false" customHeight="true" outlineLevel="0" collapsed="false">
      <c r="A282" s="46" t="s">
        <v>244</v>
      </c>
      <c r="B282" s="39" t="s">
        <v>245</v>
      </c>
      <c r="C282" s="49" t="s">
        <v>246</v>
      </c>
      <c r="D282" s="49"/>
      <c r="E282" s="21"/>
    </row>
    <row r="283" customFormat="false" ht="31.5" hidden="false" customHeight="false" outlineLevel="0" collapsed="false">
      <c r="A283" s="22"/>
      <c r="B283" s="40" t="s">
        <v>245</v>
      </c>
      <c r="C283" s="36" t="s">
        <v>62</v>
      </c>
      <c r="D283" s="25" t="s">
        <v>63</v>
      </c>
      <c r="E283" s="21"/>
    </row>
    <row r="284" customFormat="false" ht="39" hidden="false" customHeight="true" outlineLevel="0" collapsed="false">
      <c r="A284" s="46" t="s">
        <v>247</v>
      </c>
      <c r="B284" s="39" t="s">
        <v>248</v>
      </c>
      <c r="C284" s="34" t="s">
        <v>249</v>
      </c>
      <c r="D284" s="34"/>
      <c r="E284" s="21"/>
    </row>
    <row r="285" customFormat="false" ht="31.5" hidden="false" customHeight="false" outlineLevel="0" collapsed="false">
      <c r="A285" s="22"/>
      <c r="B285" s="40" t="s">
        <v>248</v>
      </c>
      <c r="C285" s="36" t="s">
        <v>62</v>
      </c>
      <c r="D285" s="25" t="s">
        <v>63</v>
      </c>
      <c r="E285" s="21"/>
    </row>
    <row r="286" customFormat="false" ht="19.5" hidden="false" customHeight="true" outlineLevel="0" collapsed="false">
      <c r="A286" s="46" t="s">
        <v>250</v>
      </c>
      <c r="B286" s="50" t="n">
        <v>106</v>
      </c>
      <c r="C286" s="51" t="s">
        <v>251</v>
      </c>
      <c r="D286" s="51"/>
      <c r="E286" s="21"/>
    </row>
    <row r="287" s="28" customFormat="true" ht="19.5" hidden="false" customHeight="true" outlineLevel="0" collapsed="false">
      <c r="A287" s="46"/>
      <c r="B287" s="52" t="n">
        <v>106</v>
      </c>
      <c r="C287" s="53" t="s">
        <v>252</v>
      </c>
      <c r="D287" s="24" t="s">
        <v>253</v>
      </c>
      <c r="E287" s="26"/>
    </row>
    <row r="288" customFormat="false" ht="21" hidden="false" customHeight="true" outlineLevel="0" collapsed="false">
      <c r="A288" s="22"/>
      <c r="B288" s="52" t="n">
        <v>106</v>
      </c>
      <c r="C288" s="36" t="s">
        <v>254</v>
      </c>
      <c r="D288" s="48" t="s">
        <v>255</v>
      </c>
      <c r="E288" s="21"/>
    </row>
    <row r="289" customFormat="false" ht="31.5" hidden="false" customHeight="false" outlineLevel="0" collapsed="false">
      <c r="A289" s="22"/>
      <c r="B289" s="52" t="n">
        <v>106</v>
      </c>
      <c r="C289" s="36" t="s">
        <v>62</v>
      </c>
      <c r="D289" s="25" t="s">
        <v>63</v>
      </c>
      <c r="E289" s="21"/>
    </row>
    <row r="290" customFormat="false" ht="35.25" hidden="false" customHeight="true" outlineLevel="0" collapsed="false">
      <c r="A290" s="46" t="s">
        <v>256</v>
      </c>
      <c r="B290" s="50" t="n">
        <v>141</v>
      </c>
      <c r="C290" s="34" t="s">
        <v>257</v>
      </c>
      <c r="D290" s="34"/>
      <c r="E290" s="21"/>
    </row>
    <row r="291" customFormat="false" ht="31.5" hidden="false" customHeight="false" outlineLevel="0" collapsed="false">
      <c r="A291" s="22"/>
      <c r="B291" s="52" t="n">
        <v>141</v>
      </c>
      <c r="C291" s="36" t="s">
        <v>258</v>
      </c>
      <c r="D291" s="25" t="s">
        <v>259</v>
      </c>
      <c r="E291" s="21"/>
    </row>
    <row r="292" customFormat="false" ht="15.75" hidden="false" customHeight="false" outlineLevel="0" collapsed="false">
      <c r="A292" s="22"/>
      <c r="B292" s="52" t="n">
        <v>141</v>
      </c>
      <c r="C292" s="36" t="s">
        <v>252</v>
      </c>
      <c r="D292" s="48" t="s">
        <v>253</v>
      </c>
      <c r="E292" s="21"/>
    </row>
    <row r="293" customFormat="false" ht="31.5" hidden="false" customHeight="false" outlineLevel="0" collapsed="false">
      <c r="A293" s="22"/>
      <c r="B293" s="52" t="n">
        <v>141</v>
      </c>
      <c r="C293" s="36" t="s">
        <v>260</v>
      </c>
      <c r="D293" s="25" t="s">
        <v>261</v>
      </c>
      <c r="E293" s="21"/>
    </row>
    <row r="294" customFormat="false" ht="47.25" hidden="false" customHeight="false" outlineLevel="0" collapsed="false">
      <c r="A294" s="22"/>
      <c r="B294" s="40" t="s">
        <v>262</v>
      </c>
      <c r="C294" s="36" t="s">
        <v>242</v>
      </c>
      <c r="D294" s="48" t="s">
        <v>243</v>
      </c>
      <c r="E294" s="21"/>
    </row>
    <row r="295" customFormat="false" ht="31.5" hidden="false" customHeight="false" outlineLevel="0" collapsed="false">
      <c r="A295" s="22"/>
      <c r="B295" s="52" t="n">
        <v>141</v>
      </c>
      <c r="C295" s="36" t="s">
        <v>263</v>
      </c>
      <c r="D295" s="25" t="s">
        <v>63</v>
      </c>
      <c r="E295" s="21"/>
    </row>
    <row r="296" customFormat="false" ht="15.75" hidden="false" customHeight="true" outlineLevel="0" collapsed="false">
      <c r="A296" s="46" t="s">
        <v>264</v>
      </c>
      <c r="B296" s="50" t="n">
        <v>150</v>
      </c>
      <c r="C296" s="34" t="s">
        <v>265</v>
      </c>
      <c r="D296" s="34"/>
      <c r="E296" s="21"/>
    </row>
    <row r="297" customFormat="false" ht="47.25" hidden="false" customHeight="false" outlineLevel="0" collapsed="false">
      <c r="A297" s="46"/>
      <c r="B297" s="52" t="n">
        <v>150</v>
      </c>
      <c r="C297" s="36" t="s">
        <v>242</v>
      </c>
      <c r="D297" s="25" t="s">
        <v>243</v>
      </c>
      <c r="E297" s="21"/>
    </row>
    <row r="298" customFormat="false" ht="31.5" hidden="false" customHeight="false" outlineLevel="0" collapsed="false">
      <c r="A298" s="22"/>
      <c r="B298" s="52" t="n">
        <v>150</v>
      </c>
      <c r="C298" s="36" t="s">
        <v>263</v>
      </c>
      <c r="D298" s="48" t="s">
        <v>63</v>
      </c>
      <c r="E298" s="21"/>
    </row>
    <row r="299" customFormat="false" ht="15.75" hidden="false" customHeight="true" outlineLevel="0" collapsed="false">
      <c r="A299" s="46" t="s">
        <v>266</v>
      </c>
      <c r="B299" s="50" t="n">
        <v>157</v>
      </c>
      <c r="C299" s="34" t="s">
        <v>267</v>
      </c>
      <c r="D299" s="34"/>
      <c r="E299" s="21"/>
    </row>
    <row r="300" customFormat="false" ht="31.5" hidden="false" customHeight="false" outlineLevel="0" collapsed="false">
      <c r="A300" s="22"/>
      <c r="B300" s="52" t="n">
        <v>157</v>
      </c>
      <c r="C300" s="36" t="s">
        <v>62</v>
      </c>
      <c r="D300" s="25" t="s">
        <v>63</v>
      </c>
      <c r="E300" s="21"/>
    </row>
    <row r="301" customFormat="false" ht="15.75" hidden="false" customHeight="true" outlineLevel="0" collapsed="false">
      <c r="A301" s="30" t="s">
        <v>268</v>
      </c>
      <c r="B301" s="33" t="s">
        <v>269</v>
      </c>
      <c r="C301" s="34" t="s">
        <v>270</v>
      </c>
      <c r="D301" s="34"/>
      <c r="E301" s="21"/>
    </row>
    <row r="302" customFormat="false" ht="31.5" hidden="false" customHeight="false" outlineLevel="0" collapsed="false">
      <c r="A302" s="30"/>
      <c r="B302" s="40" t="s">
        <v>269</v>
      </c>
      <c r="C302" s="36" t="s">
        <v>60</v>
      </c>
      <c r="D302" s="48" t="s">
        <v>61</v>
      </c>
      <c r="E302" s="21"/>
    </row>
    <row r="303" customFormat="false" ht="30" hidden="false" customHeight="true" outlineLevel="0" collapsed="false">
      <c r="A303" s="30" t="s">
        <v>271</v>
      </c>
      <c r="B303" s="39" t="s">
        <v>272</v>
      </c>
      <c r="C303" s="34" t="s">
        <v>273</v>
      </c>
      <c r="D303" s="34"/>
      <c r="E303" s="21"/>
    </row>
    <row r="304" customFormat="false" ht="31.5" hidden="false" customHeight="false" outlineLevel="0" collapsed="false">
      <c r="A304" s="30"/>
      <c r="B304" s="40" t="s">
        <v>272</v>
      </c>
      <c r="C304" s="36" t="s">
        <v>263</v>
      </c>
      <c r="D304" s="48" t="s">
        <v>63</v>
      </c>
      <c r="E304" s="21"/>
    </row>
    <row r="305" customFormat="false" ht="47.25" hidden="false" customHeight="false" outlineLevel="0" collapsed="false">
      <c r="A305" s="30"/>
      <c r="B305" s="40" t="s">
        <v>272</v>
      </c>
      <c r="C305" s="36" t="s">
        <v>242</v>
      </c>
      <c r="D305" s="25" t="s">
        <v>243</v>
      </c>
      <c r="E305" s="21"/>
    </row>
    <row r="306" customFormat="false" ht="15.75" hidden="false" customHeight="true" outlineLevel="0" collapsed="false">
      <c r="A306" s="30" t="s">
        <v>274</v>
      </c>
      <c r="B306" s="39" t="s">
        <v>275</v>
      </c>
      <c r="C306" s="34" t="s">
        <v>276</v>
      </c>
      <c r="D306" s="34"/>
      <c r="E306" s="21"/>
    </row>
    <row r="307" customFormat="false" ht="15.75" hidden="false" customHeight="false" outlineLevel="0" collapsed="false">
      <c r="A307" s="30"/>
      <c r="B307" s="23" t="n">
        <v>182</v>
      </c>
      <c r="C307" s="24" t="s">
        <v>277</v>
      </c>
      <c r="D307" s="25" t="s">
        <v>278</v>
      </c>
      <c r="E307" s="21"/>
    </row>
    <row r="308" customFormat="false" ht="15.75" hidden="false" customHeight="false" outlineLevel="0" collapsed="false">
      <c r="A308" s="30"/>
      <c r="B308" s="40" t="s">
        <v>275</v>
      </c>
      <c r="C308" s="36" t="s">
        <v>279</v>
      </c>
      <c r="D308" s="25" t="s">
        <v>280</v>
      </c>
      <c r="E308" s="21"/>
    </row>
    <row r="309" customFormat="false" ht="15.75" hidden="false" customHeight="false" outlineLevel="0" collapsed="false">
      <c r="A309" s="30"/>
      <c r="B309" s="40" t="s">
        <v>275</v>
      </c>
      <c r="C309" s="36" t="s">
        <v>281</v>
      </c>
      <c r="D309" s="25" t="s">
        <v>282</v>
      </c>
      <c r="E309" s="21"/>
    </row>
    <row r="310" customFormat="false" ht="15.75" hidden="false" customHeight="false" outlineLevel="0" collapsed="false">
      <c r="A310" s="30"/>
      <c r="B310" s="40" t="s">
        <v>275</v>
      </c>
      <c r="C310" s="36" t="s">
        <v>283</v>
      </c>
      <c r="D310" s="25" t="s">
        <v>284</v>
      </c>
      <c r="E310" s="21"/>
    </row>
    <row r="311" customFormat="false" ht="15.75" hidden="false" customHeight="false" outlineLevel="0" collapsed="false">
      <c r="A311" s="30"/>
      <c r="B311" s="40" t="s">
        <v>275</v>
      </c>
      <c r="C311" s="36" t="s">
        <v>285</v>
      </c>
      <c r="D311" s="25" t="s">
        <v>286</v>
      </c>
      <c r="E311" s="21"/>
    </row>
    <row r="312" customFormat="false" ht="31.5" hidden="false" customHeight="false" outlineLevel="0" collapsed="false">
      <c r="A312" s="30"/>
      <c r="B312" s="40" t="s">
        <v>275</v>
      </c>
      <c r="C312" s="36" t="s">
        <v>287</v>
      </c>
      <c r="D312" s="25" t="s">
        <v>288</v>
      </c>
      <c r="E312" s="21"/>
    </row>
    <row r="313" customFormat="false" ht="31.5" hidden="false" customHeight="false" outlineLevel="0" collapsed="false">
      <c r="A313" s="30"/>
      <c r="B313" s="40" t="s">
        <v>275</v>
      </c>
      <c r="C313" s="36" t="s">
        <v>289</v>
      </c>
      <c r="D313" s="25" t="s">
        <v>290</v>
      </c>
      <c r="E313" s="21"/>
    </row>
    <row r="314" customFormat="false" ht="47.25" hidden="false" customHeight="false" outlineLevel="0" collapsed="false">
      <c r="A314" s="30"/>
      <c r="B314" s="40" t="s">
        <v>275</v>
      </c>
      <c r="C314" s="36" t="s">
        <v>291</v>
      </c>
      <c r="D314" s="25" t="s">
        <v>292</v>
      </c>
      <c r="E314" s="21"/>
    </row>
    <row r="315" customFormat="false" ht="47.25" hidden="false" customHeight="false" outlineLevel="0" collapsed="false">
      <c r="A315" s="30"/>
      <c r="B315" s="40" t="s">
        <v>275</v>
      </c>
      <c r="C315" s="36" t="s">
        <v>293</v>
      </c>
      <c r="D315" s="25" t="s">
        <v>294</v>
      </c>
      <c r="E315" s="21"/>
    </row>
    <row r="316" customFormat="false" ht="31.5" hidden="false" customHeight="false" outlineLevel="0" collapsed="false">
      <c r="A316" s="30"/>
      <c r="B316" s="40" t="s">
        <v>275</v>
      </c>
      <c r="C316" s="36" t="s">
        <v>295</v>
      </c>
      <c r="D316" s="25" t="s">
        <v>296</v>
      </c>
      <c r="E316" s="21"/>
    </row>
    <row r="317" customFormat="false" ht="15.75" hidden="false" customHeight="false" outlineLevel="0" collapsed="false">
      <c r="A317" s="30"/>
      <c r="B317" s="40" t="s">
        <v>275</v>
      </c>
      <c r="C317" s="36" t="s">
        <v>297</v>
      </c>
      <c r="D317" s="25" t="s">
        <v>298</v>
      </c>
      <c r="E317" s="21"/>
    </row>
    <row r="318" customFormat="false" ht="73.5" hidden="false" customHeight="true" outlineLevel="0" collapsed="false">
      <c r="A318" s="30"/>
      <c r="B318" s="40" t="s">
        <v>275</v>
      </c>
      <c r="C318" s="36" t="s">
        <v>299</v>
      </c>
      <c r="D318" s="25" t="s">
        <v>300</v>
      </c>
      <c r="E318" s="21"/>
    </row>
    <row r="319" customFormat="false" ht="31.5" hidden="false" customHeight="false" outlineLevel="0" collapsed="false">
      <c r="A319" s="30"/>
      <c r="B319" s="40" t="s">
        <v>275</v>
      </c>
      <c r="C319" s="36" t="s">
        <v>301</v>
      </c>
      <c r="D319" s="25" t="s">
        <v>302</v>
      </c>
      <c r="E319" s="21"/>
    </row>
    <row r="320" customFormat="false" ht="31.5" hidden="false" customHeight="false" outlineLevel="0" collapsed="false">
      <c r="A320" s="30"/>
      <c r="B320" s="40" t="s">
        <v>275</v>
      </c>
      <c r="C320" s="36" t="s">
        <v>303</v>
      </c>
      <c r="D320" s="25" t="s">
        <v>304</v>
      </c>
      <c r="E320" s="21"/>
    </row>
    <row r="321" customFormat="false" ht="31.5" hidden="false" customHeight="false" outlineLevel="0" collapsed="false">
      <c r="A321" s="30"/>
      <c r="B321" s="40" t="s">
        <v>275</v>
      </c>
      <c r="C321" s="36" t="s">
        <v>62</v>
      </c>
      <c r="D321" s="25" t="s">
        <v>63</v>
      </c>
      <c r="E321" s="21"/>
    </row>
    <row r="322" customFormat="false" ht="28.5" hidden="false" customHeight="true" outlineLevel="0" collapsed="false">
      <c r="A322" s="30" t="s">
        <v>305</v>
      </c>
      <c r="B322" s="39" t="s">
        <v>306</v>
      </c>
      <c r="C322" s="34" t="s">
        <v>307</v>
      </c>
      <c r="D322" s="34"/>
      <c r="E322" s="21"/>
    </row>
    <row r="323" customFormat="false" ht="37.5" hidden="false" customHeight="true" outlineLevel="0" collapsed="false">
      <c r="A323" s="30"/>
      <c r="B323" s="40" t="s">
        <v>306</v>
      </c>
      <c r="C323" s="36" t="s">
        <v>260</v>
      </c>
      <c r="D323" s="25" t="s">
        <v>261</v>
      </c>
      <c r="E323" s="21"/>
    </row>
    <row r="324" customFormat="false" ht="19.5" hidden="false" customHeight="true" outlineLevel="0" collapsed="false">
      <c r="A324" s="30" t="s">
        <v>308</v>
      </c>
      <c r="B324" s="39" t="s">
        <v>309</v>
      </c>
      <c r="C324" s="34" t="s">
        <v>310</v>
      </c>
      <c r="D324" s="34"/>
      <c r="E324" s="21"/>
    </row>
    <row r="325" customFormat="false" ht="31.5" hidden="false" customHeight="false" outlineLevel="0" collapsed="false">
      <c r="A325" s="30"/>
      <c r="B325" s="40" t="s">
        <v>309</v>
      </c>
      <c r="C325" s="36" t="s">
        <v>258</v>
      </c>
      <c r="D325" s="48" t="s">
        <v>311</v>
      </c>
      <c r="E325" s="21"/>
    </row>
    <row r="326" customFormat="false" ht="31.5" hidden="false" customHeight="false" outlineLevel="0" collapsed="false">
      <c r="A326" s="30"/>
      <c r="B326" s="23" t="n">
        <v>188</v>
      </c>
      <c r="C326" s="36" t="s">
        <v>312</v>
      </c>
      <c r="D326" s="25" t="s">
        <v>313</v>
      </c>
      <c r="E326" s="21"/>
    </row>
    <row r="327" customFormat="false" ht="31.5" hidden="false" customHeight="false" outlineLevel="0" collapsed="false">
      <c r="A327" s="30"/>
      <c r="B327" s="23" t="n">
        <v>188</v>
      </c>
      <c r="C327" s="36" t="s">
        <v>238</v>
      </c>
      <c r="D327" s="48" t="s">
        <v>239</v>
      </c>
      <c r="E327" s="21"/>
    </row>
    <row r="328" customFormat="false" ht="31.5" hidden="false" customHeight="false" outlineLevel="0" collapsed="false">
      <c r="A328" s="30"/>
      <c r="B328" s="23" t="n">
        <v>188</v>
      </c>
      <c r="C328" s="36" t="s">
        <v>260</v>
      </c>
      <c r="D328" s="48" t="s">
        <v>314</v>
      </c>
      <c r="E328" s="21"/>
    </row>
    <row r="329" customFormat="false" ht="31.5" hidden="false" customHeight="false" outlineLevel="0" collapsed="false">
      <c r="A329" s="30"/>
      <c r="B329" s="23" t="n">
        <v>188</v>
      </c>
      <c r="C329" s="36" t="s">
        <v>315</v>
      </c>
      <c r="D329" s="25" t="s">
        <v>316</v>
      </c>
      <c r="E329" s="21"/>
    </row>
    <row r="330" customFormat="false" ht="15.75" hidden="false" customHeight="false" outlineLevel="0" collapsed="false">
      <c r="A330" s="30"/>
      <c r="B330" s="23" t="n">
        <v>188</v>
      </c>
      <c r="C330" s="36" t="s">
        <v>317</v>
      </c>
      <c r="D330" s="25" t="s">
        <v>255</v>
      </c>
      <c r="E330" s="21"/>
    </row>
    <row r="331" customFormat="false" ht="47.25" hidden="false" customHeight="false" outlineLevel="0" collapsed="false">
      <c r="A331" s="30"/>
      <c r="B331" s="23" t="n">
        <v>188</v>
      </c>
      <c r="C331" s="36" t="s">
        <v>242</v>
      </c>
      <c r="D331" s="48" t="s">
        <v>243</v>
      </c>
      <c r="E331" s="21"/>
    </row>
    <row r="332" customFormat="false" ht="31.5" hidden="false" customHeight="false" outlineLevel="0" collapsed="false">
      <c r="A332" s="30"/>
      <c r="B332" s="23" t="n">
        <v>188</v>
      </c>
      <c r="C332" s="36" t="s">
        <v>62</v>
      </c>
      <c r="D332" s="25" t="s">
        <v>63</v>
      </c>
      <c r="E332" s="21"/>
    </row>
    <row r="333" customFormat="false" ht="15.75" hidden="false" customHeight="true" outlineLevel="0" collapsed="false">
      <c r="A333" s="30" t="s">
        <v>318</v>
      </c>
      <c r="B333" s="39" t="s">
        <v>319</v>
      </c>
      <c r="C333" s="34" t="s">
        <v>320</v>
      </c>
      <c r="D333" s="34"/>
      <c r="E333" s="21"/>
    </row>
    <row r="334" customFormat="false" ht="31.5" hidden="false" customHeight="false" outlineLevel="0" collapsed="false">
      <c r="A334" s="30"/>
      <c r="B334" s="23" t="n">
        <v>189</v>
      </c>
      <c r="C334" s="36" t="s">
        <v>260</v>
      </c>
      <c r="D334" s="25" t="s">
        <v>321</v>
      </c>
      <c r="E334" s="21"/>
    </row>
    <row r="335" customFormat="false" ht="15.75" hidden="false" customHeight="true" outlineLevel="0" collapsed="false">
      <c r="A335" s="30" t="s">
        <v>322</v>
      </c>
      <c r="B335" s="39" t="s">
        <v>323</v>
      </c>
      <c r="C335" s="34" t="s">
        <v>324</v>
      </c>
      <c r="D335" s="34"/>
      <c r="E335" s="21"/>
    </row>
    <row r="336" customFormat="false" ht="31.5" hidden="false" customHeight="false" outlineLevel="0" collapsed="false">
      <c r="A336" s="30"/>
      <c r="B336" s="40" t="s">
        <v>323</v>
      </c>
      <c r="C336" s="36" t="s">
        <v>62</v>
      </c>
      <c r="D336" s="25" t="s">
        <v>63</v>
      </c>
      <c r="E336" s="21"/>
    </row>
    <row r="337" customFormat="false" ht="15.75" hidden="false" customHeight="true" outlineLevel="0" collapsed="false">
      <c r="A337" s="30" t="s">
        <v>325</v>
      </c>
      <c r="B337" s="39" t="s">
        <v>326</v>
      </c>
      <c r="C337" s="34" t="s">
        <v>327</v>
      </c>
      <c r="D337" s="34"/>
      <c r="E337" s="21"/>
    </row>
    <row r="338" customFormat="false" ht="31.5" hidden="false" customHeight="false" outlineLevel="0" collapsed="false">
      <c r="A338" s="30"/>
      <c r="B338" s="23" t="n">
        <v>318</v>
      </c>
      <c r="C338" s="36" t="s">
        <v>62</v>
      </c>
      <c r="D338" s="25" t="s">
        <v>63</v>
      </c>
      <c r="E338" s="21"/>
    </row>
    <row r="339" customFormat="false" ht="15.75" hidden="false" customHeight="true" outlineLevel="0" collapsed="false">
      <c r="A339" s="30" t="s">
        <v>328</v>
      </c>
      <c r="B339" s="31" t="n">
        <v>321</v>
      </c>
      <c r="C339" s="34" t="s">
        <v>329</v>
      </c>
      <c r="D339" s="34"/>
      <c r="E339" s="21"/>
    </row>
    <row r="340" customFormat="false" ht="15.75" hidden="false" customHeight="false" outlineLevel="0" collapsed="false">
      <c r="A340" s="30"/>
      <c r="B340" s="23" t="n">
        <v>321</v>
      </c>
      <c r="C340" s="36" t="s">
        <v>330</v>
      </c>
      <c r="D340" s="54" t="s">
        <v>331</v>
      </c>
      <c r="E340" s="21"/>
    </row>
    <row r="341" customFormat="false" ht="31.5" hidden="false" customHeight="false" outlineLevel="0" collapsed="false">
      <c r="A341" s="30"/>
      <c r="B341" s="23" t="n">
        <v>321</v>
      </c>
      <c r="C341" s="36" t="s">
        <v>62</v>
      </c>
      <c r="D341" s="25" t="s">
        <v>63</v>
      </c>
      <c r="E341" s="21"/>
    </row>
    <row r="342" customFormat="false" ht="15.75" hidden="false" customHeight="true" outlineLevel="0" collapsed="false">
      <c r="A342" s="30" t="s">
        <v>332</v>
      </c>
      <c r="B342" s="31" t="n">
        <v>415</v>
      </c>
      <c r="C342" s="34" t="s">
        <v>333</v>
      </c>
      <c r="D342" s="34"/>
      <c r="E342" s="21"/>
    </row>
    <row r="343" customFormat="false" ht="31.5" hidden="false" customHeight="false" outlineLevel="0" collapsed="false">
      <c r="A343" s="30"/>
      <c r="B343" s="23" t="n">
        <v>415</v>
      </c>
      <c r="C343" s="36" t="s">
        <v>62</v>
      </c>
      <c r="D343" s="25" t="s">
        <v>63</v>
      </c>
      <c r="E343" s="21"/>
    </row>
    <row r="344" customFormat="false" ht="33.75" hidden="false" customHeight="true" outlineLevel="0" collapsed="false">
      <c r="A344" s="30" t="s">
        <v>334</v>
      </c>
      <c r="B344" s="31" t="n">
        <v>498</v>
      </c>
      <c r="C344" s="34" t="s">
        <v>335</v>
      </c>
      <c r="D344" s="34"/>
      <c r="E344" s="21"/>
    </row>
    <row r="345" customFormat="false" ht="21" hidden="false" customHeight="true" outlineLevel="0" collapsed="false">
      <c r="A345" s="30"/>
      <c r="B345" s="23" t="n">
        <v>498</v>
      </c>
      <c r="C345" s="44" t="s">
        <v>336</v>
      </c>
      <c r="D345" s="55" t="s">
        <v>337</v>
      </c>
      <c r="E345" s="21"/>
    </row>
    <row r="346" customFormat="false" ht="34.5" hidden="false" customHeight="true" outlineLevel="0" collapsed="false">
      <c r="A346" s="30"/>
      <c r="B346" s="23" t="n">
        <v>498</v>
      </c>
      <c r="C346" s="44" t="s">
        <v>242</v>
      </c>
      <c r="D346" s="55" t="s">
        <v>243</v>
      </c>
      <c r="E346" s="21"/>
    </row>
    <row r="347" s="28" customFormat="true" ht="25.5" hidden="false" customHeight="true" outlineLevel="0" collapsed="false">
      <c r="A347" s="30"/>
      <c r="B347" s="23" t="n">
        <v>498</v>
      </c>
      <c r="C347" s="36" t="s">
        <v>338</v>
      </c>
      <c r="D347" s="55" t="s">
        <v>339</v>
      </c>
      <c r="E347" s="26"/>
    </row>
    <row r="348" customFormat="false" ht="31.5" hidden="false" customHeight="false" outlineLevel="0" collapsed="false">
      <c r="A348" s="30"/>
      <c r="B348" s="23" t="n">
        <v>498</v>
      </c>
      <c r="C348" s="36" t="s">
        <v>62</v>
      </c>
      <c r="D348" s="25" t="s">
        <v>63</v>
      </c>
      <c r="E348" s="21"/>
    </row>
    <row r="349" customFormat="false" ht="15.75" hidden="false" customHeight="true" outlineLevel="0" collapsed="false">
      <c r="A349" s="30" t="s">
        <v>340</v>
      </c>
      <c r="B349" s="31" t="n">
        <v>813</v>
      </c>
      <c r="C349" s="34" t="s">
        <v>341</v>
      </c>
      <c r="D349" s="34"/>
      <c r="E349" s="21"/>
    </row>
    <row r="350" customFormat="false" ht="31.5" hidden="false" customHeight="false" outlineLevel="0" collapsed="false">
      <c r="A350" s="30"/>
      <c r="B350" s="23" t="n">
        <v>813</v>
      </c>
      <c r="C350" s="36" t="s">
        <v>62</v>
      </c>
      <c r="D350" s="25" t="s">
        <v>63</v>
      </c>
      <c r="E350" s="21"/>
    </row>
    <row r="351" customFormat="false" ht="16.5" hidden="false" customHeight="true" outlineLevel="0" collapsed="false">
      <c r="A351" s="30" t="s">
        <v>342</v>
      </c>
      <c r="B351" s="31" t="n">
        <v>814</v>
      </c>
      <c r="C351" s="34" t="s">
        <v>343</v>
      </c>
      <c r="D351" s="34"/>
      <c r="E351" s="21"/>
    </row>
    <row r="352" customFormat="false" ht="31.5" hidden="false" customHeight="false" outlineLevel="0" collapsed="false">
      <c r="A352" s="30"/>
      <c r="B352" s="23" t="n">
        <v>814</v>
      </c>
      <c r="C352" s="36" t="s">
        <v>62</v>
      </c>
      <c r="D352" s="25" t="s">
        <v>63</v>
      </c>
      <c r="E352" s="21"/>
    </row>
    <row r="353" customFormat="false" ht="15.75" hidden="false" customHeight="true" outlineLevel="0" collapsed="false">
      <c r="A353" s="30" t="s">
        <v>344</v>
      </c>
      <c r="B353" s="31" t="n">
        <v>822</v>
      </c>
      <c r="C353" s="34" t="s">
        <v>345</v>
      </c>
      <c r="D353" s="34"/>
      <c r="E353" s="21"/>
    </row>
    <row r="354" customFormat="false" ht="47.25" hidden="false" customHeight="false" outlineLevel="0" collapsed="false">
      <c r="A354" s="30"/>
      <c r="B354" s="23" t="n">
        <v>822</v>
      </c>
      <c r="C354" s="36" t="s">
        <v>54</v>
      </c>
      <c r="D354" s="25" t="s">
        <v>55</v>
      </c>
      <c r="E354" s="21"/>
    </row>
    <row r="355" customFormat="false" ht="15.75" hidden="false" customHeight="true" outlineLevel="0" collapsed="false">
      <c r="A355" s="30" t="s">
        <v>346</v>
      </c>
      <c r="B355" s="31" t="n">
        <v>829</v>
      </c>
      <c r="C355" s="34" t="s">
        <v>347</v>
      </c>
      <c r="D355" s="34"/>
      <c r="E355" s="21"/>
    </row>
    <row r="356" customFormat="false" ht="31.5" hidden="false" customHeight="false" outlineLevel="0" collapsed="false">
      <c r="A356" s="30"/>
      <c r="B356" s="23" t="n">
        <v>829</v>
      </c>
      <c r="C356" s="36" t="s">
        <v>62</v>
      </c>
      <c r="D356" s="25" t="s">
        <v>63</v>
      </c>
      <c r="E356" s="21"/>
    </row>
    <row r="357" customFormat="false" ht="15.75" hidden="false" customHeight="true" outlineLevel="0" collapsed="false">
      <c r="A357" s="30" t="s">
        <v>348</v>
      </c>
      <c r="B357" s="31" t="n">
        <v>832</v>
      </c>
      <c r="C357" s="34" t="s">
        <v>349</v>
      </c>
      <c r="D357" s="34"/>
      <c r="E357" s="21"/>
    </row>
    <row r="358" customFormat="false" ht="31.5" hidden="false" customHeight="false" outlineLevel="0" collapsed="false">
      <c r="A358" s="30"/>
      <c r="B358" s="23" t="n">
        <v>832</v>
      </c>
      <c r="C358" s="36" t="s">
        <v>62</v>
      </c>
      <c r="D358" s="25" t="s">
        <v>63</v>
      </c>
      <c r="E358" s="21"/>
    </row>
    <row r="359" customFormat="false" ht="15.75" hidden="false" customHeight="true" outlineLevel="0" collapsed="false">
      <c r="A359" s="30" t="s">
        <v>350</v>
      </c>
      <c r="B359" s="31" t="n">
        <v>836</v>
      </c>
      <c r="C359" s="34" t="s">
        <v>351</v>
      </c>
      <c r="D359" s="34"/>
      <c r="E359" s="21"/>
    </row>
    <row r="360" customFormat="false" ht="31.5" hidden="false" customHeight="false" outlineLevel="0" collapsed="false">
      <c r="A360" s="30"/>
      <c r="B360" s="23" t="n">
        <v>836</v>
      </c>
      <c r="C360" s="36" t="s">
        <v>62</v>
      </c>
      <c r="D360" s="25" t="s">
        <v>63</v>
      </c>
      <c r="E360" s="21"/>
    </row>
    <row r="361" customFormat="false" ht="15.75" hidden="false" customHeight="true" outlineLevel="0" collapsed="false">
      <c r="A361" s="30" t="s">
        <v>352</v>
      </c>
      <c r="B361" s="31" t="n">
        <v>838</v>
      </c>
      <c r="C361" s="34" t="s">
        <v>353</v>
      </c>
      <c r="D361" s="34"/>
      <c r="E361" s="21"/>
    </row>
    <row r="362" customFormat="false" ht="31.5" hidden="false" customHeight="false" outlineLevel="0" collapsed="false">
      <c r="A362" s="30"/>
      <c r="B362" s="23" t="n">
        <v>838</v>
      </c>
      <c r="C362" s="36" t="s">
        <v>354</v>
      </c>
      <c r="D362" s="25" t="s">
        <v>63</v>
      </c>
      <c r="E362" s="21"/>
    </row>
    <row r="363" customFormat="false" ht="15.75" hidden="false" customHeight="true" outlineLevel="0" collapsed="false">
      <c r="A363" s="30" t="s">
        <v>355</v>
      </c>
      <c r="B363" s="31" t="n">
        <v>839</v>
      </c>
      <c r="C363" s="34" t="s">
        <v>356</v>
      </c>
      <c r="D363" s="34"/>
      <c r="E363" s="21"/>
    </row>
    <row r="364" customFormat="false" ht="15.75" hidden="false" customHeight="false" outlineLevel="0" collapsed="false">
      <c r="A364" s="30"/>
      <c r="B364" s="23" t="n">
        <v>839</v>
      </c>
      <c r="C364" s="36" t="s">
        <v>252</v>
      </c>
      <c r="D364" s="25" t="s">
        <v>253</v>
      </c>
      <c r="E364" s="21"/>
    </row>
    <row r="365" customFormat="false" ht="21.75" hidden="false" customHeight="true" outlineLevel="0" collapsed="false">
      <c r="A365" s="30" t="s">
        <v>357</v>
      </c>
      <c r="B365" s="56" t="n">
        <v>843</v>
      </c>
      <c r="C365" s="57" t="s">
        <v>358</v>
      </c>
      <c r="D365" s="57"/>
      <c r="E365" s="21"/>
    </row>
    <row r="366" customFormat="false" ht="33.75" hidden="false" customHeight="true" outlineLevel="0" collapsed="false">
      <c r="A366" s="30"/>
      <c r="B366" s="23" t="n">
        <v>843</v>
      </c>
      <c r="C366" s="36" t="s">
        <v>354</v>
      </c>
      <c r="D366" s="25" t="s">
        <v>63</v>
      </c>
      <c r="E366" s="21"/>
    </row>
    <row r="367" customFormat="false" ht="15.75" hidden="false" customHeight="true" outlineLevel="0" collapsed="false">
      <c r="A367" s="30" t="s">
        <v>359</v>
      </c>
      <c r="B367" s="31" t="n">
        <v>848</v>
      </c>
      <c r="C367" s="34" t="s">
        <v>360</v>
      </c>
      <c r="D367" s="34"/>
      <c r="E367" s="21"/>
    </row>
    <row r="368" customFormat="false" ht="31.5" hidden="false" customHeight="false" outlineLevel="0" collapsed="false">
      <c r="A368" s="58"/>
      <c r="B368" s="59" t="n">
        <v>848</v>
      </c>
      <c r="C368" s="60" t="s">
        <v>238</v>
      </c>
      <c r="D368" s="61" t="s">
        <v>239</v>
      </c>
      <c r="E368" s="62"/>
    </row>
    <row r="369" customFormat="false" ht="34.5" hidden="false" customHeight="true" outlineLevel="0" collapsed="false">
      <c r="A369" s="63" t="s">
        <v>361</v>
      </c>
      <c r="B369" s="63"/>
      <c r="C369" s="63"/>
      <c r="D369" s="63"/>
    </row>
    <row r="370" customFormat="false" ht="15.75" hidden="false" customHeight="false" outlineLevel="0" collapsed="false">
      <c r="A370" s="64"/>
      <c r="C370" s="65"/>
      <c r="D370" s="66"/>
    </row>
  </sheetData>
  <mergeCells count="48">
    <mergeCell ref="A19:D19"/>
    <mergeCell ref="A21:A22"/>
    <mergeCell ref="B21:C21"/>
    <mergeCell ref="D21:D22"/>
    <mergeCell ref="C24:D24"/>
    <mergeCell ref="C41:E41"/>
    <mergeCell ref="C43:D43"/>
    <mergeCell ref="C63:D63"/>
    <mergeCell ref="C76:D76"/>
    <mergeCell ref="C111:D111"/>
    <mergeCell ref="C153:D153"/>
    <mergeCell ref="C187:D187"/>
    <mergeCell ref="C208:D208"/>
    <mergeCell ref="C218:D218"/>
    <mergeCell ref="C229:D229"/>
    <mergeCell ref="C253:D253"/>
    <mergeCell ref="A270:D270"/>
    <mergeCell ref="C271:D271"/>
    <mergeCell ref="C275:D275"/>
    <mergeCell ref="C277:D277"/>
    <mergeCell ref="C282:D282"/>
    <mergeCell ref="C284:D284"/>
    <mergeCell ref="C286:D286"/>
    <mergeCell ref="C290:D290"/>
    <mergeCell ref="C296:D296"/>
    <mergeCell ref="C299:D299"/>
    <mergeCell ref="C301:D301"/>
    <mergeCell ref="C303:D303"/>
    <mergeCell ref="C306:D306"/>
    <mergeCell ref="C322:D322"/>
    <mergeCell ref="C324:D324"/>
    <mergeCell ref="C333:D333"/>
    <mergeCell ref="C335:D335"/>
    <mergeCell ref="C337:D337"/>
    <mergeCell ref="C339:D339"/>
    <mergeCell ref="C342:D342"/>
    <mergeCell ref="C344:D344"/>
    <mergeCell ref="C349:D349"/>
    <mergeCell ref="C351:D351"/>
    <mergeCell ref="C353:D353"/>
    <mergeCell ref="C355:D355"/>
    <mergeCell ref="C357:D357"/>
    <mergeCell ref="C359:D359"/>
    <mergeCell ref="C361:D361"/>
    <mergeCell ref="C363:D363"/>
    <mergeCell ref="C365:D365"/>
    <mergeCell ref="C367:D367"/>
    <mergeCell ref="A369:D369"/>
  </mergeCells>
  <printOptions headings="false" gridLines="false" gridLinesSet="true" horizontalCentered="false" verticalCentered="false"/>
  <pageMargins left="1.18125" right="0.590277777777778" top="0.236111111111111" bottom="0.511805555555556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false" showRowColHeaders="true" showZeros="true" rightToLeft="false" tabSelected="false" showOutlineSymbols="true" defaultGridColor="true" view="pageBreakPreview" topLeftCell="A127" colorId="64" zoomScale="85" zoomScaleNormal="85" zoomScalePageLayoutView="85" workbookViewId="0">
      <selection pane="topLeft" activeCell="H12" activeCellId="0" sqref="H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2" width="4.28"/>
    <col collapsed="false" customWidth="true" hidden="false" outlineLevel="0" max="2" min="2" style="329" width="40.7"/>
    <col collapsed="false" customWidth="true" hidden="false" outlineLevel="0" max="3" min="3" style="331" width="25.85"/>
    <col collapsed="false" customWidth="true" hidden="false" outlineLevel="0" max="4" min="4" style="331" width="11.7"/>
    <col collapsed="false" customWidth="true" hidden="false" outlineLevel="0" max="5" min="5" style="331" width="11.13"/>
    <col collapsed="false" customWidth="true" hidden="false" outlineLevel="0" max="6" min="6" style="331" width="9.56"/>
    <col collapsed="false" customWidth="true" hidden="false" outlineLevel="0" max="7" min="7" style="331" width="15.13"/>
    <col collapsed="false" customWidth="true" hidden="false" outlineLevel="0" max="9" min="8" style="331" width="17.7"/>
    <col collapsed="false" customWidth="false" hidden="false" outlineLevel="0" max="257" min="10" style="331" width="9.14"/>
  </cols>
  <sheetData>
    <row r="1" customFormat="false" ht="15.75" hidden="false" customHeight="false" outlineLevel="0" collapsed="false">
      <c r="I1" s="4" t="s">
        <v>1341</v>
      </c>
    </row>
    <row r="2" customFormat="false" ht="15.75" hidden="false" customHeight="false" outlineLevel="0" collapsed="false">
      <c r="I2" s="5" t="s">
        <v>1</v>
      </c>
    </row>
    <row r="3" customFormat="false" ht="15.75" hidden="false" customHeight="false" outlineLevel="0" collapsed="false">
      <c r="I3" s="6" t="s">
        <v>2</v>
      </c>
    </row>
    <row r="4" customFormat="false" ht="15.75" hidden="false" customHeight="false" outlineLevel="0" collapsed="false">
      <c r="I4" s="6" t="s">
        <v>3</v>
      </c>
    </row>
    <row r="5" customFormat="false" ht="15.75" hidden="false" customHeight="false" outlineLevel="0" collapsed="false">
      <c r="I5" s="6" t="s">
        <v>4</v>
      </c>
    </row>
    <row r="6" customFormat="false" ht="15.75" hidden="false" customHeight="false" outlineLevel="0" collapsed="false">
      <c r="I6" s="6" t="s">
        <v>2</v>
      </c>
    </row>
    <row r="7" customFormat="false" ht="15.75" hidden="false" customHeight="false" outlineLevel="0" collapsed="false">
      <c r="I7" s="7" t="s">
        <v>5</v>
      </c>
    </row>
    <row r="8" customFormat="false" ht="15.75" hidden="false" customHeight="false" outlineLevel="0" collapsed="false">
      <c r="I8" s="7" t="s">
        <v>6</v>
      </c>
    </row>
    <row r="9" customFormat="false" ht="15.75" hidden="false" customHeight="false" outlineLevel="0" collapsed="false">
      <c r="I9" s="5" t="s">
        <v>7</v>
      </c>
    </row>
    <row r="10" customFormat="false" ht="15.75" hidden="false" customHeight="false" outlineLevel="0" collapsed="false">
      <c r="I10" s="6"/>
    </row>
    <row r="11" customFormat="false" ht="15.75" hidden="false" customHeight="false" outlineLevel="0" collapsed="false">
      <c r="I11" s="8" t="s">
        <v>1342</v>
      </c>
    </row>
    <row r="12" customFormat="false" ht="15.75" hidden="false" customHeight="false" outlineLevel="0" collapsed="false">
      <c r="I12" s="7" t="s">
        <v>1</v>
      </c>
    </row>
    <row r="13" customFormat="false" ht="15.75" hidden="false" customHeight="false" outlineLevel="0" collapsed="false">
      <c r="I13" s="7" t="s">
        <v>2</v>
      </c>
    </row>
    <row r="14" customFormat="false" ht="15.75" hidden="false" customHeight="false" outlineLevel="0" collapsed="false">
      <c r="I14" s="7" t="s">
        <v>5</v>
      </c>
    </row>
    <row r="15" customFormat="false" ht="15.75" hidden="false" customHeight="false" outlineLevel="0" collapsed="false">
      <c r="I15" s="7" t="s">
        <v>6</v>
      </c>
    </row>
    <row r="16" customFormat="false" ht="15.75" hidden="false" customHeight="false" outlineLevel="0" collapsed="false">
      <c r="I16" s="5" t="s">
        <v>7</v>
      </c>
    </row>
    <row r="17" s="416" customFormat="true" ht="14.25" hidden="false" customHeight="true" outlineLevel="0" collapsed="false">
      <c r="A17" s="413"/>
      <c r="B17" s="414"/>
      <c r="C17" s="415"/>
      <c r="D17" s="415"/>
      <c r="E17" s="415"/>
      <c r="F17" s="415"/>
      <c r="I17" s="5"/>
    </row>
    <row r="18" customFormat="false" ht="35.25" hidden="false" customHeight="true" outlineLevel="0" collapsed="false">
      <c r="A18" s="332" t="s">
        <v>1343</v>
      </c>
      <c r="B18" s="332"/>
      <c r="C18" s="332"/>
      <c r="D18" s="332"/>
      <c r="E18" s="332"/>
      <c r="F18" s="332"/>
      <c r="G18" s="332"/>
      <c r="H18" s="332"/>
      <c r="I18" s="332"/>
    </row>
    <row r="19" customFormat="false" ht="15" hidden="false" customHeight="true" outlineLevel="0" collapsed="false">
      <c r="A19" s="417"/>
      <c r="B19" s="418"/>
      <c r="C19" s="419"/>
      <c r="D19" s="419"/>
      <c r="E19" s="419"/>
      <c r="F19" s="420"/>
      <c r="G19" s="421"/>
      <c r="H19" s="421"/>
      <c r="I19" s="336" t="s">
        <v>365</v>
      </c>
    </row>
    <row r="20" customFormat="false" ht="30" hidden="false" customHeight="true" outlineLevel="0" collapsed="false">
      <c r="A20" s="338" t="s">
        <v>10</v>
      </c>
      <c r="B20" s="338" t="s">
        <v>723</v>
      </c>
      <c r="C20" s="240" t="s">
        <v>1311</v>
      </c>
      <c r="D20" s="240" t="s">
        <v>786</v>
      </c>
      <c r="E20" s="240" t="s">
        <v>724</v>
      </c>
      <c r="F20" s="240" t="s">
        <v>788</v>
      </c>
      <c r="G20" s="240" t="s">
        <v>789</v>
      </c>
      <c r="H20" s="15" t="s">
        <v>1344</v>
      </c>
      <c r="I20" s="15" t="s">
        <v>1345</v>
      </c>
    </row>
    <row r="21" customFormat="false" ht="69.75" hidden="false" customHeight="true" outlineLevel="0" collapsed="false">
      <c r="A21" s="338"/>
      <c r="B21" s="338"/>
      <c r="C21" s="240"/>
      <c r="D21" s="240"/>
      <c r="E21" s="240"/>
      <c r="F21" s="240"/>
      <c r="G21" s="240"/>
      <c r="H21" s="15"/>
      <c r="I21" s="15"/>
    </row>
    <row r="22" s="422" customFormat="true" ht="15" hidden="false" customHeight="true" outlineLevel="0" collapsed="false">
      <c r="A22" s="338" t="n">
        <v>1</v>
      </c>
      <c r="B22" s="338" t="n">
        <v>2</v>
      </c>
      <c r="C22" s="338" t="n">
        <v>3</v>
      </c>
      <c r="D22" s="338" t="n">
        <v>4</v>
      </c>
      <c r="E22" s="338" t="n">
        <v>5</v>
      </c>
      <c r="F22" s="241" t="n">
        <v>6</v>
      </c>
      <c r="G22" s="338" t="n">
        <v>7</v>
      </c>
      <c r="H22" s="338" t="n">
        <v>8</v>
      </c>
      <c r="I22" s="241" t="n">
        <v>9</v>
      </c>
    </row>
    <row r="23" s="341" customFormat="true" ht="15.75" hidden="false" customHeight="true" outlineLevel="0" collapsed="false">
      <c r="A23" s="423"/>
      <c r="B23" s="340" t="s">
        <v>1313</v>
      </c>
      <c r="C23" s="340"/>
      <c r="D23" s="340"/>
      <c r="E23" s="340"/>
      <c r="F23" s="340"/>
      <c r="G23" s="340"/>
      <c r="H23" s="340"/>
      <c r="I23" s="340"/>
      <c r="J23" s="424"/>
      <c r="K23" s="424"/>
    </row>
    <row r="24" s="433" customFormat="true" ht="99.95" hidden="false" customHeight="true" outlineLevel="0" collapsed="false">
      <c r="A24" s="425" t="s">
        <v>15</v>
      </c>
      <c r="B24" s="426" t="s">
        <v>1314</v>
      </c>
      <c r="C24" s="427" t="s">
        <v>1315</v>
      </c>
      <c r="D24" s="428"/>
      <c r="E24" s="429"/>
      <c r="F24" s="430"/>
      <c r="G24" s="428"/>
      <c r="H24" s="431"/>
      <c r="I24" s="432"/>
    </row>
    <row r="25" customFormat="false" ht="15.75" hidden="false" customHeight="false" outlineLevel="0" collapsed="false">
      <c r="A25" s="425"/>
      <c r="B25" s="426"/>
      <c r="C25" s="350" t="s">
        <v>1316</v>
      </c>
      <c r="D25" s="434" t="n">
        <v>907</v>
      </c>
      <c r="E25" s="435" t="n">
        <v>502</v>
      </c>
      <c r="F25" s="436" t="n">
        <v>7951001</v>
      </c>
      <c r="G25" s="428" t="n">
        <v>422</v>
      </c>
      <c r="H25" s="437" t="n">
        <v>58234</v>
      </c>
      <c r="I25" s="438" t="n">
        <v>0</v>
      </c>
    </row>
    <row r="26" s="433" customFormat="true" ht="15.75" hidden="false" customHeight="true" outlineLevel="0" collapsed="false">
      <c r="A26" s="425"/>
      <c r="B26" s="426"/>
      <c r="C26" s="439" t="s">
        <v>1317</v>
      </c>
      <c r="D26" s="439"/>
      <c r="E26" s="439"/>
      <c r="F26" s="439"/>
      <c r="G26" s="439"/>
      <c r="H26" s="440" t="n">
        <v>58234</v>
      </c>
      <c r="I26" s="440" t="n">
        <v>0</v>
      </c>
    </row>
    <row r="27" s="433" customFormat="true" ht="15.75" hidden="false" customHeight="true" outlineLevel="0" collapsed="false">
      <c r="A27" s="425"/>
      <c r="B27" s="441" t="s">
        <v>1318</v>
      </c>
      <c r="C27" s="441"/>
      <c r="D27" s="441"/>
      <c r="E27" s="441"/>
      <c r="F27" s="441"/>
      <c r="G27" s="441"/>
      <c r="H27" s="440" t="n">
        <v>58234</v>
      </c>
      <c r="I27" s="440" t="n">
        <v>0</v>
      </c>
    </row>
    <row r="28" customFormat="false" ht="15.75" hidden="false" customHeight="false" outlineLevel="0" collapsed="false">
      <c r="A28" s="442"/>
      <c r="B28" s="443" t="s">
        <v>785</v>
      </c>
      <c r="C28" s="443"/>
      <c r="D28" s="443"/>
      <c r="E28" s="443"/>
      <c r="F28" s="443"/>
      <c r="G28" s="443"/>
      <c r="H28" s="444"/>
      <c r="I28" s="445"/>
    </row>
    <row r="29" customFormat="false" ht="15.75" hidden="false" customHeight="false" outlineLevel="0" collapsed="false">
      <c r="A29" s="442"/>
      <c r="B29" s="361" t="s">
        <v>1319</v>
      </c>
      <c r="C29" s="443"/>
      <c r="D29" s="443"/>
      <c r="E29" s="443"/>
      <c r="F29" s="443"/>
      <c r="G29" s="443"/>
      <c r="H29" s="446" t="n">
        <v>0</v>
      </c>
      <c r="I29" s="447" t="n">
        <v>0</v>
      </c>
    </row>
    <row r="30" customFormat="false" ht="15.75" hidden="false" customHeight="false" outlineLevel="0" collapsed="false">
      <c r="A30" s="442"/>
      <c r="B30" s="361" t="s">
        <v>1320</v>
      </c>
      <c r="C30" s="443"/>
      <c r="D30" s="443"/>
      <c r="E30" s="443"/>
      <c r="F30" s="443"/>
      <c r="G30" s="443"/>
      <c r="H30" s="446" t="n">
        <v>0</v>
      </c>
      <c r="I30" s="447" t="n">
        <v>0</v>
      </c>
    </row>
    <row r="31" customFormat="false" ht="15.75" hidden="false" customHeight="false" outlineLevel="0" collapsed="false">
      <c r="A31" s="442"/>
      <c r="B31" s="361" t="s">
        <v>1316</v>
      </c>
      <c r="C31" s="443"/>
      <c r="D31" s="443"/>
      <c r="E31" s="443"/>
      <c r="F31" s="443"/>
      <c r="G31" s="443"/>
      <c r="H31" s="446" t="n">
        <v>58234</v>
      </c>
      <c r="I31" s="446" t="n">
        <v>0</v>
      </c>
    </row>
    <row r="32" s="341" customFormat="true" ht="15.75" hidden="false" customHeight="true" outlineLevel="0" collapsed="false">
      <c r="A32" s="448"/>
      <c r="B32" s="364" t="s">
        <v>1346</v>
      </c>
      <c r="C32" s="364"/>
      <c r="D32" s="364"/>
      <c r="E32" s="364"/>
      <c r="F32" s="364"/>
      <c r="G32" s="364"/>
      <c r="H32" s="364"/>
      <c r="I32" s="364"/>
      <c r="J32" s="424"/>
      <c r="K32" s="424"/>
    </row>
    <row r="33" s="433" customFormat="true" ht="99.95" hidden="false" customHeight="true" outlineLevel="0" collapsed="false">
      <c r="A33" s="425" t="s">
        <v>49</v>
      </c>
      <c r="B33" s="426" t="s">
        <v>1347</v>
      </c>
      <c r="C33" s="427" t="s">
        <v>53</v>
      </c>
      <c r="D33" s="428"/>
      <c r="E33" s="429"/>
      <c r="F33" s="430"/>
      <c r="G33" s="428"/>
      <c r="H33" s="431" t="s">
        <v>223</v>
      </c>
      <c r="I33" s="432"/>
    </row>
    <row r="34" customFormat="false" ht="15.75" hidden="false" customHeight="false" outlineLevel="0" collapsed="false">
      <c r="A34" s="425"/>
      <c r="B34" s="426"/>
      <c r="C34" s="350" t="s">
        <v>1316</v>
      </c>
      <c r="D34" s="434" t="n">
        <v>903</v>
      </c>
      <c r="E34" s="435" t="n">
        <v>314</v>
      </c>
      <c r="F34" s="436" t="n">
        <v>7950002</v>
      </c>
      <c r="G34" s="428" t="n">
        <v>411</v>
      </c>
      <c r="H34" s="437" t="n">
        <v>100</v>
      </c>
      <c r="I34" s="438" t="n">
        <v>0</v>
      </c>
    </row>
    <row r="35" s="433" customFormat="true" ht="15.75" hidden="false" customHeight="true" outlineLevel="0" collapsed="false">
      <c r="A35" s="425"/>
      <c r="B35" s="426"/>
      <c r="C35" s="439" t="s">
        <v>1317</v>
      </c>
      <c r="D35" s="439"/>
      <c r="E35" s="439"/>
      <c r="F35" s="439"/>
      <c r="G35" s="439"/>
      <c r="H35" s="440" t="n">
        <v>100</v>
      </c>
      <c r="I35" s="449" t="n">
        <v>0</v>
      </c>
    </row>
    <row r="36" s="433" customFormat="true" ht="15.75" hidden="false" customHeight="true" outlineLevel="0" collapsed="false">
      <c r="A36" s="425"/>
      <c r="B36" s="441" t="s">
        <v>1325</v>
      </c>
      <c r="C36" s="441"/>
      <c r="D36" s="441"/>
      <c r="E36" s="441"/>
      <c r="F36" s="441"/>
      <c r="G36" s="441"/>
      <c r="H36" s="440" t="n">
        <v>100</v>
      </c>
      <c r="I36" s="440" t="n">
        <v>0</v>
      </c>
    </row>
    <row r="37" s="433" customFormat="true" ht="78.75" hidden="false" customHeight="true" outlineLevel="0" collapsed="false">
      <c r="A37" s="425" t="s">
        <v>51</v>
      </c>
      <c r="B37" s="426" t="s">
        <v>1137</v>
      </c>
      <c r="C37" s="427" t="s">
        <v>176</v>
      </c>
      <c r="D37" s="428"/>
      <c r="E37" s="429"/>
      <c r="F37" s="430"/>
      <c r="G37" s="428"/>
      <c r="H37" s="431"/>
      <c r="I37" s="432"/>
    </row>
    <row r="38" s="433" customFormat="true" ht="15.75" hidden="false" customHeight="false" outlineLevel="0" collapsed="false">
      <c r="A38" s="425"/>
      <c r="B38" s="426"/>
      <c r="C38" s="450" t="s">
        <v>1316</v>
      </c>
      <c r="D38" s="428" t="n">
        <v>907</v>
      </c>
      <c r="E38" s="429" t="n">
        <v>409</v>
      </c>
      <c r="F38" s="430" t="n">
        <v>7950012</v>
      </c>
      <c r="G38" s="428" t="n">
        <v>411</v>
      </c>
      <c r="H38" s="437" t="n">
        <v>1800</v>
      </c>
      <c r="I38" s="438" t="n">
        <v>1800</v>
      </c>
    </row>
    <row r="39" s="433" customFormat="true" ht="15.75" hidden="false" customHeight="true" outlineLevel="0" collapsed="false">
      <c r="A39" s="425"/>
      <c r="B39" s="426"/>
      <c r="C39" s="439" t="s">
        <v>1317</v>
      </c>
      <c r="D39" s="439"/>
      <c r="E39" s="439"/>
      <c r="F39" s="439"/>
      <c r="G39" s="439"/>
      <c r="H39" s="440" t="n">
        <v>1800</v>
      </c>
      <c r="I39" s="449" t="n">
        <v>1800</v>
      </c>
    </row>
    <row r="40" s="433" customFormat="true" ht="15.75" hidden="false" customHeight="true" outlineLevel="0" collapsed="false">
      <c r="A40" s="425"/>
      <c r="B40" s="441" t="s">
        <v>1325</v>
      </c>
      <c r="C40" s="441"/>
      <c r="D40" s="441"/>
      <c r="E40" s="441"/>
      <c r="F40" s="441"/>
      <c r="G40" s="441"/>
      <c r="H40" s="440" t="n">
        <v>1800</v>
      </c>
      <c r="I40" s="440" t="n">
        <v>1800</v>
      </c>
    </row>
    <row r="41" s="433" customFormat="true" ht="110.25" hidden="false" customHeight="true" outlineLevel="0" collapsed="false">
      <c r="A41" s="425" t="s">
        <v>71</v>
      </c>
      <c r="B41" s="426" t="s">
        <v>991</v>
      </c>
      <c r="C41" s="450" t="s">
        <v>222</v>
      </c>
      <c r="D41" s="428"/>
      <c r="E41" s="429"/>
      <c r="F41" s="430"/>
      <c r="G41" s="428"/>
      <c r="H41" s="431"/>
      <c r="I41" s="432"/>
    </row>
    <row r="42" customFormat="false" ht="15.75" hidden="false" customHeight="false" outlineLevel="0" collapsed="false">
      <c r="A42" s="425"/>
      <c r="B42" s="426"/>
      <c r="C42" s="450" t="s">
        <v>1316</v>
      </c>
      <c r="D42" s="428" t="n">
        <v>915</v>
      </c>
      <c r="E42" s="429" t="n">
        <v>804</v>
      </c>
      <c r="F42" s="430" t="n">
        <v>7950018</v>
      </c>
      <c r="G42" s="428" t="n">
        <v>413</v>
      </c>
      <c r="H42" s="437" t="n">
        <v>21207</v>
      </c>
      <c r="I42" s="438" t="n">
        <v>16600</v>
      </c>
    </row>
    <row r="43" s="433" customFormat="true" ht="15.75" hidden="false" customHeight="true" outlineLevel="0" collapsed="false">
      <c r="A43" s="425"/>
      <c r="B43" s="426"/>
      <c r="C43" s="439" t="s">
        <v>1317</v>
      </c>
      <c r="D43" s="439"/>
      <c r="E43" s="439"/>
      <c r="F43" s="439"/>
      <c r="G43" s="439"/>
      <c r="H43" s="440" t="n">
        <v>21207</v>
      </c>
      <c r="I43" s="440" t="n">
        <v>16600</v>
      </c>
    </row>
    <row r="44" s="433" customFormat="true" ht="15.75" hidden="false" customHeight="true" outlineLevel="0" collapsed="false">
      <c r="A44" s="425"/>
      <c r="B44" s="441" t="s">
        <v>1325</v>
      </c>
      <c r="C44" s="441"/>
      <c r="D44" s="441"/>
      <c r="E44" s="441"/>
      <c r="F44" s="441"/>
      <c r="G44" s="441"/>
      <c r="H44" s="440" t="n">
        <v>21207</v>
      </c>
      <c r="I44" s="440" t="n">
        <v>16600</v>
      </c>
    </row>
    <row r="45" s="433" customFormat="true" ht="94.5" hidden="false" customHeight="true" outlineLevel="0" collapsed="false">
      <c r="A45" s="425" t="s">
        <v>80</v>
      </c>
      <c r="B45" s="426" t="s">
        <v>1327</v>
      </c>
      <c r="C45" s="450" t="s">
        <v>907</v>
      </c>
      <c r="D45" s="428"/>
      <c r="E45" s="429"/>
      <c r="F45" s="430"/>
      <c r="G45" s="428"/>
      <c r="H45" s="431"/>
      <c r="I45" s="432"/>
    </row>
    <row r="46" customFormat="false" ht="15.75" hidden="false" customHeight="false" outlineLevel="0" collapsed="false">
      <c r="A46" s="425"/>
      <c r="B46" s="426"/>
      <c r="C46" s="350" t="s">
        <v>1316</v>
      </c>
      <c r="D46" s="434" t="n">
        <v>905</v>
      </c>
      <c r="E46" s="435" t="n">
        <v>1105</v>
      </c>
      <c r="F46" s="436" t="n">
        <v>7950038</v>
      </c>
      <c r="G46" s="428" t="n">
        <v>415</v>
      </c>
      <c r="H46" s="437" t="n">
        <v>20339.7</v>
      </c>
      <c r="I46" s="438" t="n">
        <v>0</v>
      </c>
    </row>
    <row r="47" s="433" customFormat="true" ht="15.75" hidden="false" customHeight="true" outlineLevel="0" collapsed="false">
      <c r="A47" s="425"/>
      <c r="B47" s="426"/>
      <c r="C47" s="439" t="s">
        <v>1317</v>
      </c>
      <c r="D47" s="439"/>
      <c r="E47" s="439"/>
      <c r="F47" s="439"/>
      <c r="G47" s="439"/>
      <c r="H47" s="440" t="n">
        <v>20339.7</v>
      </c>
      <c r="I47" s="440" t="n">
        <v>0</v>
      </c>
    </row>
    <row r="48" s="433" customFormat="true" ht="110.25" hidden="false" customHeight="false" outlineLevel="0" collapsed="false">
      <c r="A48" s="425"/>
      <c r="B48" s="426"/>
      <c r="C48" s="450" t="s">
        <v>222</v>
      </c>
      <c r="D48" s="428"/>
      <c r="E48" s="429"/>
      <c r="F48" s="430"/>
      <c r="G48" s="428"/>
      <c r="H48" s="431"/>
      <c r="I48" s="432"/>
    </row>
    <row r="49" s="433" customFormat="true" ht="15.75" hidden="false" customHeight="false" outlineLevel="0" collapsed="false">
      <c r="A49" s="425"/>
      <c r="B49" s="426"/>
      <c r="C49" s="350" t="s">
        <v>1316</v>
      </c>
      <c r="D49" s="434" t="n">
        <v>915</v>
      </c>
      <c r="E49" s="435" t="n">
        <v>1105</v>
      </c>
      <c r="F49" s="436" t="n">
        <v>7950038</v>
      </c>
      <c r="G49" s="428" t="n">
        <v>415</v>
      </c>
      <c r="H49" s="437" t="n">
        <v>0</v>
      </c>
      <c r="I49" s="438" t="n">
        <v>0</v>
      </c>
    </row>
    <row r="50" s="433" customFormat="true" ht="15.75" hidden="false" customHeight="true" outlineLevel="0" collapsed="false">
      <c r="A50" s="425"/>
      <c r="B50" s="426"/>
      <c r="C50" s="439" t="s">
        <v>1317</v>
      </c>
      <c r="D50" s="439"/>
      <c r="E50" s="439"/>
      <c r="F50" s="439"/>
      <c r="G50" s="439"/>
      <c r="H50" s="440" t="n">
        <v>0</v>
      </c>
      <c r="I50" s="440" t="n">
        <v>0</v>
      </c>
    </row>
    <row r="51" s="433" customFormat="true" ht="15.75" hidden="false" customHeight="true" outlineLevel="0" collapsed="false">
      <c r="A51" s="425"/>
      <c r="B51" s="441" t="s">
        <v>1325</v>
      </c>
      <c r="C51" s="441"/>
      <c r="D51" s="441"/>
      <c r="E51" s="441"/>
      <c r="F51" s="441"/>
      <c r="G51" s="441"/>
      <c r="H51" s="440" t="n">
        <v>20339.7</v>
      </c>
      <c r="I51" s="440" t="n">
        <v>0</v>
      </c>
    </row>
    <row r="52" customFormat="false" ht="84.95" hidden="false" customHeight="true" outlineLevel="0" collapsed="false">
      <c r="A52" s="425" t="s">
        <v>123</v>
      </c>
      <c r="B52" s="451" t="s">
        <v>1328</v>
      </c>
      <c r="C52" s="450" t="s">
        <v>73</v>
      </c>
      <c r="D52" s="366"/>
      <c r="E52" s="367"/>
      <c r="F52" s="368"/>
      <c r="G52" s="366"/>
      <c r="H52" s="452"/>
      <c r="I52" s="453"/>
    </row>
    <row r="53" customFormat="false" ht="15.75" hidden="false" customHeight="false" outlineLevel="0" collapsed="false">
      <c r="A53" s="425"/>
      <c r="B53" s="451"/>
      <c r="C53" s="450" t="s">
        <v>1316</v>
      </c>
      <c r="D53" s="366" t="n">
        <v>904</v>
      </c>
      <c r="E53" s="367" t="n">
        <v>113</v>
      </c>
      <c r="F53" s="368" t="n">
        <v>7950040</v>
      </c>
      <c r="G53" s="366" t="n">
        <v>411</v>
      </c>
      <c r="H53" s="454" t="n">
        <v>10000</v>
      </c>
      <c r="I53" s="455" t="n">
        <v>0</v>
      </c>
    </row>
    <row r="54" customFormat="false" ht="15.75" hidden="false" customHeight="true" outlineLevel="0" collapsed="false">
      <c r="A54" s="425"/>
      <c r="B54" s="451"/>
      <c r="C54" s="456" t="s">
        <v>1317</v>
      </c>
      <c r="D54" s="456"/>
      <c r="E54" s="456"/>
      <c r="F54" s="456"/>
      <c r="G54" s="456"/>
      <c r="H54" s="457" t="n">
        <v>10000</v>
      </c>
      <c r="I54" s="457" t="n">
        <v>0</v>
      </c>
    </row>
    <row r="55" customFormat="false" ht="15.75" hidden="false" customHeight="true" outlineLevel="0" collapsed="false">
      <c r="A55" s="425"/>
      <c r="B55" s="441" t="s">
        <v>1325</v>
      </c>
      <c r="C55" s="441"/>
      <c r="D55" s="441"/>
      <c r="E55" s="441"/>
      <c r="F55" s="441"/>
      <c r="G55" s="441"/>
      <c r="H55" s="457" t="n">
        <v>10000</v>
      </c>
      <c r="I55" s="457" t="n">
        <v>0</v>
      </c>
    </row>
    <row r="56" s="433" customFormat="true" ht="110.25" hidden="false" customHeight="true" outlineLevel="0" collapsed="false">
      <c r="A56" s="425" t="s">
        <v>174</v>
      </c>
      <c r="B56" s="426" t="s">
        <v>1329</v>
      </c>
      <c r="C56" s="427" t="s">
        <v>1171</v>
      </c>
      <c r="D56" s="428"/>
      <c r="E56" s="429"/>
      <c r="F56" s="430"/>
      <c r="G56" s="428"/>
      <c r="H56" s="431"/>
      <c r="I56" s="432"/>
    </row>
    <row r="57" customFormat="false" ht="15.75" hidden="false" customHeight="false" outlineLevel="0" collapsed="false">
      <c r="A57" s="425"/>
      <c r="B57" s="426"/>
      <c r="C57" s="350" t="s">
        <v>1316</v>
      </c>
      <c r="D57" s="434" t="n">
        <v>908</v>
      </c>
      <c r="E57" s="435" t="n">
        <v>501</v>
      </c>
      <c r="F57" s="436" t="n">
        <v>7950042</v>
      </c>
      <c r="G57" s="428" t="n">
        <v>411</v>
      </c>
      <c r="H57" s="437" t="n">
        <v>13874.351</v>
      </c>
      <c r="I57" s="438" t="n">
        <v>0</v>
      </c>
    </row>
    <row r="58" customFormat="false" ht="15.75" hidden="false" customHeight="false" outlineLevel="0" collapsed="false">
      <c r="A58" s="425"/>
      <c r="B58" s="426"/>
      <c r="C58" s="350" t="s">
        <v>1316</v>
      </c>
      <c r="D58" s="434" t="n">
        <v>908</v>
      </c>
      <c r="E58" s="435" t="n">
        <v>701</v>
      </c>
      <c r="F58" s="436" t="n">
        <v>7950042</v>
      </c>
      <c r="G58" s="428" t="n">
        <v>411</v>
      </c>
      <c r="H58" s="437" t="n">
        <v>5500</v>
      </c>
      <c r="I58" s="438" t="n">
        <v>0</v>
      </c>
    </row>
    <row r="59" customFormat="false" ht="15.75" hidden="false" customHeight="false" outlineLevel="0" collapsed="false">
      <c r="A59" s="425"/>
      <c r="B59" s="426"/>
      <c r="C59" s="350" t="s">
        <v>1316</v>
      </c>
      <c r="D59" s="434" t="n">
        <v>908</v>
      </c>
      <c r="E59" s="435" t="n">
        <v>702</v>
      </c>
      <c r="F59" s="436" t="n">
        <v>7950042</v>
      </c>
      <c r="G59" s="428" t="n">
        <v>411</v>
      </c>
      <c r="H59" s="437" t="n">
        <v>4757.783</v>
      </c>
      <c r="I59" s="438" t="n">
        <v>0</v>
      </c>
    </row>
    <row r="60" s="433" customFormat="true" ht="15.75" hidden="false" customHeight="true" outlineLevel="0" collapsed="false">
      <c r="A60" s="425"/>
      <c r="B60" s="426"/>
      <c r="C60" s="439" t="s">
        <v>1317</v>
      </c>
      <c r="D60" s="439"/>
      <c r="E60" s="439"/>
      <c r="F60" s="439"/>
      <c r="G60" s="439"/>
      <c r="H60" s="440" t="n">
        <v>24132.134</v>
      </c>
      <c r="I60" s="440" t="n">
        <v>0</v>
      </c>
    </row>
    <row r="61" s="433" customFormat="true" ht="15.75" hidden="false" customHeight="true" outlineLevel="0" collapsed="false">
      <c r="A61" s="425"/>
      <c r="B61" s="441" t="s">
        <v>1325</v>
      </c>
      <c r="C61" s="441"/>
      <c r="D61" s="441"/>
      <c r="E61" s="441"/>
      <c r="F61" s="441"/>
      <c r="G61" s="441"/>
      <c r="H61" s="440" t="n">
        <v>24132.134</v>
      </c>
      <c r="I61" s="440" t="n">
        <v>0</v>
      </c>
    </row>
    <row r="62" s="433" customFormat="true" ht="78.75" hidden="false" customHeight="true" outlineLevel="0" collapsed="false">
      <c r="A62" s="425" t="s">
        <v>197</v>
      </c>
      <c r="B62" s="426" t="s">
        <v>999</v>
      </c>
      <c r="C62" s="427" t="s">
        <v>176</v>
      </c>
      <c r="D62" s="428"/>
      <c r="E62" s="429"/>
      <c r="F62" s="430"/>
      <c r="G62" s="428"/>
      <c r="H62" s="431"/>
      <c r="I62" s="432"/>
    </row>
    <row r="63" s="433" customFormat="true" ht="15.75" hidden="false" customHeight="false" outlineLevel="0" collapsed="false">
      <c r="A63" s="425"/>
      <c r="B63" s="426"/>
      <c r="C63" s="350" t="s">
        <v>1316</v>
      </c>
      <c r="D63" s="434" t="n">
        <v>907</v>
      </c>
      <c r="E63" s="429" t="n">
        <v>409</v>
      </c>
      <c r="F63" s="430" t="n">
        <v>7950054</v>
      </c>
      <c r="G63" s="434" t="n">
        <v>411</v>
      </c>
      <c r="H63" s="437" t="n">
        <v>1000</v>
      </c>
      <c r="I63" s="438" t="n">
        <v>1000</v>
      </c>
    </row>
    <row r="64" s="433" customFormat="true" ht="15.75" hidden="false" customHeight="true" outlineLevel="0" collapsed="false">
      <c r="A64" s="425"/>
      <c r="B64" s="426"/>
      <c r="C64" s="439" t="s">
        <v>1317</v>
      </c>
      <c r="D64" s="439"/>
      <c r="E64" s="439"/>
      <c r="F64" s="439"/>
      <c r="G64" s="439"/>
      <c r="H64" s="458" t="n">
        <v>1000</v>
      </c>
      <c r="I64" s="458" t="n">
        <v>1000</v>
      </c>
    </row>
    <row r="65" s="433" customFormat="true" ht="15.75" hidden="false" customHeight="true" outlineLevel="0" collapsed="false">
      <c r="A65" s="425"/>
      <c r="B65" s="441" t="s">
        <v>1325</v>
      </c>
      <c r="C65" s="441"/>
      <c r="D65" s="441"/>
      <c r="E65" s="441"/>
      <c r="F65" s="441"/>
      <c r="G65" s="441"/>
      <c r="H65" s="440" t="n">
        <v>1000</v>
      </c>
      <c r="I65" s="440" t="n">
        <v>1000</v>
      </c>
    </row>
    <row r="66" s="433" customFormat="true" ht="78.75" hidden="false" customHeight="true" outlineLevel="0" collapsed="false">
      <c r="A66" s="425" t="s">
        <v>204</v>
      </c>
      <c r="B66" s="426" t="s">
        <v>1331</v>
      </c>
      <c r="C66" s="427" t="s">
        <v>176</v>
      </c>
      <c r="D66" s="428"/>
      <c r="E66" s="429"/>
      <c r="F66" s="430"/>
      <c r="G66" s="428"/>
      <c r="H66" s="431"/>
      <c r="I66" s="432"/>
    </row>
    <row r="67" customFormat="false" ht="15" hidden="false" customHeight="true" outlineLevel="0" collapsed="false">
      <c r="A67" s="425"/>
      <c r="B67" s="426"/>
      <c r="C67" s="350" t="s">
        <v>1316</v>
      </c>
      <c r="D67" s="434" t="n">
        <v>907</v>
      </c>
      <c r="E67" s="429" t="n">
        <v>502</v>
      </c>
      <c r="F67" s="430" t="n">
        <v>7950055</v>
      </c>
      <c r="G67" s="434" t="n">
        <v>422</v>
      </c>
      <c r="H67" s="437" t="n">
        <v>66096.3</v>
      </c>
      <c r="I67" s="438" t="n">
        <v>73787.4</v>
      </c>
    </row>
    <row r="68" s="433" customFormat="true" ht="15.75" hidden="false" customHeight="true" outlineLevel="0" collapsed="false">
      <c r="A68" s="425"/>
      <c r="B68" s="426"/>
      <c r="C68" s="439" t="s">
        <v>1317</v>
      </c>
      <c r="D68" s="439"/>
      <c r="E68" s="439"/>
      <c r="F68" s="439"/>
      <c r="G68" s="439"/>
      <c r="H68" s="458" t="n">
        <v>66096.3</v>
      </c>
      <c r="I68" s="458" t="n">
        <v>73787.4</v>
      </c>
    </row>
    <row r="69" s="433" customFormat="true" ht="15.75" hidden="false" customHeight="true" outlineLevel="0" collapsed="false">
      <c r="A69" s="425"/>
      <c r="B69" s="441" t="s">
        <v>1325</v>
      </c>
      <c r="C69" s="441"/>
      <c r="D69" s="441"/>
      <c r="E69" s="441"/>
      <c r="F69" s="441"/>
      <c r="G69" s="441"/>
      <c r="H69" s="440" t="n">
        <v>66096.3</v>
      </c>
      <c r="I69" s="440" t="n">
        <v>73787.4</v>
      </c>
    </row>
    <row r="70" s="433" customFormat="true" ht="114.95" hidden="false" customHeight="true" outlineLevel="0" collapsed="false">
      <c r="A70" s="425" t="s">
        <v>211</v>
      </c>
      <c r="B70" s="426" t="s">
        <v>1348</v>
      </c>
      <c r="C70" s="459" t="s">
        <v>1171</v>
      </c>
      <c r="D70" s="428"/>
      <c r="E70" s="429"/>
      <c r="F70" s="430"/>
      <c r="G70" s="428"/>
      <c r="H70" s="431"/>
      <c r="I70" s="460"/>
    </row>
    <row r="71" s="433" customFormat="true" ht="16.5" hidden="false" customHeight="true" outlineLevel="0" collapsed="false">
      <c r="A71" s="425"/>
      <c r="B71" s="426"/>
      <c r="C71" s="459" t="s">
        <v>1316</v>
      </c>
      <c r="D71" s="428" t="n">
        <v>908</v>
      </c>
      <c r="E71" s="429" t="n">
        <v>409</v>
      </c>
      <c r="F71" s="430" t="n">
        <v>7950059</v>
      </c>
      <c r="G71" s="428" t="n">
        <v>411</v>
      </c>
      <c r="H71" s="431" t="n">
        <v>115210</v>
      </c>
      <c r="I71" s="432" t="n">
        <v>107022</v>
      </c>
    </row>
    <row r="72" s="433" customFormat="true" ht="15.75" hidden="false" customHeight="true" outlineLevel="0" collapsed="false">
      <c r="A72" s="425"/>
      <c r="B72" s="426"/>
      <c r="C72" s="461" t="s">
        <v>1317</v>
      </c>
      <c r="D72" s="461"/>
      <c r="E72" s="461"/>
      <c r="F72" s="461"/>
      <c r="G72" s="461"/>
      <c r="H72" s="440" t="n">
        <v>115210</v>
      </c>
      <c r="I72" s="440" t="n">
        <v>107022</v>
      </c>
    </row>
    <row r="73" s="433" customFormat="true" ht="15.75" hidden="false" customHeight="true" outlineLevel="0" collapsed="false">
      <c r="A73" s="425"/>
      <c r="B73" s="462" t="s">
        <v>1325</v>
      </c>
      <c r="C73" s="462"/>
      <c r="D73" s="462"/>
      <c r="E73" s="462"/>
      <c r="F73" s="462"/>
      <c r="G73" s="462"/>
      <c r="H73" s="440" t="n">
        <v>115210</v>
      </c>
      <c r="I73" s="440" t="n">
        <v>107022</v>
      </c>
    </row>
    <row r="74" s="433" customFormat="true" ht="78.75" hidden="false" customHeight="true" outlineLevel="0" collapsed="false">
      <c r="A74" s="425" t="s">
        <v>217</v>
      </c>
      <c r="B74" s="426" t="s">
        <v>1153</v>
      </c>
      <c r="C74" s="427" t="s">
        <v>176</v>
      </c>
      <c r="D74" s="428"/>
      <c r="E74" s="429"/>
      <c r="F74" s="430"/>
      <c r="G74" s="428"/>
      <c r="H74" s="431"/>
      <c r="I74" s="432"/>
    </row>
    <row r="75" s="433" customFormat="true" ht="15.75" hidden="false" customHeight="false" outlineLevel="0" collapsed="false">
      <c r="A75" s="425"/>
      <c r="B75" s="426"/>
      <c r="C75" s="350" t="s">
        <v>1316</v>
      </c>
      <c r="D75" s="434" t="n">
        <v>907</v>
      </c>
      <c r="E75" s="429" t="n">
        <v>502</v>
      </c>
      <c r="F75" s="430" t="n">
        <v>7950060</v>
      </c>
      <c r="G75" s="434" t="n">
        <v>422</v>
      </c>
      <c r="H75" s="437" t="n">
        <v>1010.101</v>
      </c>
      <c r="I75" s="438" t="n">
        <v>0</v>
      </c>
    </row>
    <row r="76" s="433" customFormat="true" ht="15.75" hidden="false" customHeight="true" outlineLevel="0" collapsed="false">
      <c r="A76" s="425"/>
      <c r="B76" s="426"/>
      <c r="C76" s="439" t="s">
        <v>1317</v>
      </c>
      <c r="D76" s="439"/>
      <c r="E76" s="439"/>
      <c r="F76" s="439"/>
      <c r="G76" s="439"/>
      <c r="H76" s="458" t="n">
        <v>1010.101</v>
      </c>
      <c r="I76" s="458" t="n">
        <v>0</v>
      </c>
    </row>
    <row r="77" s="433" customFormat="true" ht="110.25" hidden="false" customHeight="false" outlineLevel="0" collapsed="false">
      <c r="A77" s="425"/>
      <c r="B77" s="426"/>
      <c r="C77" s="427" t="s">
        <v>1171</v>
      </c>
      <c r="D77" s="428"/>
      <c r="E77" s="429"/>
      <c r="F77" s="430"/>
      <c r="G77" s="428"/>
      <c r="H77" s="431"/>
      <c r="I77" s="432"/>
    </row>
    <row r="78" s="433" customFormat="true" ht="15.75" hidden="false" customHeight="false" outlineLevel="0" collapsed="false">
      <c r="A78" s="425"/>
      <c r="B78" s="426"/>
      <c r="C78" s="350" t="s">
        <v>1316</v>
      </c>
      <c r="D78" s="434" t="n">
        <v>908</v>
      </c>
      <c r="E78" s="435" t="n">
        <v>502</v>
      </c>
      <c r="F78" s="436" t="n">
        <v>7950060</v>
      </c>
      <c r="G78" s="428" t="n">
        <v>411</v>
      </c>
      <c r="H78" s="437" t="n">
        <v>2208.066</v>
      </c>
      <c r="I78" s="438" t="n">
        <v>0</v>
      </c>
    </row>
    <row r="79" s="433" customFormat="true" ht="15.75" hidden="false" customHeight="true" outlineLevel="0" collapsed="false">
      <c r="A79" s="425"/>
      <c r="B79" s="426"/>
      <c r="C79" s="439" t="s">
        <v>1317</v>
      </c>
      <c r="D79" s="439"/>
      <c r="E79" s="439"/>
      <c r="F79" s="439"/>
      <c r="G79" s="439"/>
      <c r="H79" s="440" t="n">
        <v>2208.066</v>
      </c>
      <c r="I79" s="440" t="n">
        <v>0</v>
      </c>
    </row>
    <row r="80" s="433" customFormat="true" ht="15.75" hidden="false" customHeight="true" outlineLevel="0" collapsed="false">
      <c r="A80" s="425"/>
      <c r="B80" s="441" t="s">
        <v>1325</v>
      </c>
      <c r="C80" s="441"/>
      <c r="D80" s="441"/>
      <c r="E80" s="441"/>
      <c r="F80" s="441"/>
      <c r="G80" s="441"/>
      <c r="H80" s="440" t="n">
        <v>3218.167</v>
      </c>
      <c r="I80" s="440" t="n">
        <v>0</v>
      </c>
    </row>
    <row r="81" s="433" customFormat="true" ht="15.75" hidden="false" customHeight="true" outlineLevel="0" collapsed="false">
      <c r="A81" s="425"/>
      <c r="B81" s="441" t="s">
        <v>1332</v>
      </c>
      <c r="C81" s="441"/>
      <c r="D81" s="441"/>
      <c r="E81" s="441"/>
      <c r="F81" s="441"/>
      <c r="G81" s="441"/>
      <c r="H81" s="440" t="n">
        <v>263103.301</v>
      </c>
      <c r="I81" s="440" t="n">
        <v>200209.4</v>
      </c>
    </row>
    <row r="82" customFormat="false" ht="15.75" hidden="false" customHeight="false" outlineLevel="0" collapsed="false">
      <c r="A82" s="425"/>
      <c r="B82" s="443" t="s">
        <v>785</v>
      </c>
      <c r="C82" s="463"/>
      <c r="D82" s="463"/>
      <c r="E82" s="463"/>
      <c r="F82" s="463"/>
      <c r="G82" s="463"/>
      <c r="H82" s="464"/>
      <c r="I82" s="465"/>
    </row>
    <row r="83" customFormat="false" ht="15.75" hidden="false" customHeight="false" outlineLevel="0" collapsed="false">
      <c r="A83" s="425"/>
      <c r="B83" s="361" t="s">
        <v>1319</v>
      </c>
      <c r="C83" s="463"/>
      <c r="D83" s="463"/>
      <c r="E83" s="463"/>
      <c r="F83" s="463"/>
      <c r="G83" s="463"/>
      <c r="H83" s="446" t="n">
        <v>0</v>
      </c>
      <c r="I83" s="447" t="n">
        <v>0</v>
      </c>
    </row>
    <row r="84" customFormat="false" ht="15.75" hidden="false" customHeight="false" outlineLevel="0" collapsed="false">
      <c r="A84" s="425"/>
      <c r="B84" s="361" t="s">
        <v>1320</v>
      </c>
      <c r="C84" s="463"/>
      <c r="D84" s="463"/>
      <c r="E84" s="463"/>
      <c r="F84" s="463"/>
      <c r="G84" s="463"/>
      <c r="H84" s="446" t="n">
        <v>0</v>
      </c>
      <c r="I84" s="447" t="n">
        <v>0</v>
      </c>
    </row>
    <row r="85" customFormat="false" ht="15.75" hidden="false" customHeight="false" outlineLevel="0" collapsed="false">
      <c r="A85" s="425"/>
      <c r="B85" s="361" t="s">
        <v>1316</v>
      </c>
      <c r="C85" s="463"/>
      <c r="D85" s="463"/>
      <c r="E85" s="463"/>
      <c r="F85" s="463"/>
      <c r="G85" s="463"/>
      <c r="H85" s="446" t="n">
        <v>263103.301</v>
      </c>
      <c r="I85" s="446" t="n">
        <v>200209.4</v>
      </c>
    </row>
    <row r="86" s="341" customFormat="true" ht="15.75" hidden="false" customHeight="true" outlineLevel="0" collapsed="false">
      <c r="A86" s="466"/>
      <c r="B86" s="364" t="s">
        <v>1333</v>
      </c>
      <c r="C86" s="364"/>
      <c r="D86" s="364"/>
      <c r="E86" s="364"/>
      <c r="F86" s="364"/>
      <c r="G86" s="364"/>
      <c r="H86" s="364"/>
      <c r="I86" s="364"/>
      <c r="J86" s="424"/>
      <c r="K86" s="424"/>
    </row>
    <row r="87" s="433" customFormat="true" ht="110.25" hidden="false" customHeight="true" outlineLevel="0" collapsed="false">
      <c r="A87" s="425" t="s">
        <v>221</v>
      </c>
      <c r="B87" s="426" t="s">
        <v>1205</v>
      </c>
      <c r="C87" s="427" t="s">
        <v>1171</v>
      </c>
      <c r="D87" s="428"/>
      <c r="E87" s="429"/>
      <c r="F87" s="430"/>
      <c r="G87" s="428"/>
      <c r="H87" s="431"/>
      <c r="I87" s="432"/>
    </row>
    <row r="88" s="433" customFormat="true" ht="15.75" hidden="false" customHeight="false" outlineLevel="0" collapsed="false">
      <c r="A88" s="425"/>
      <c r="B88" s="426"/>
      <c r="C88" s="383" t="s">
        <v>1316</v>
      </c>
      <c r="D88" s="434" t="n">
        <v>908</v>
      </c>
      <c r="E88" s="435" t="n">
        <v>503</v>
      </c>
      <c r="F88" s="436" t="n">
        <v>1020102</v>
      </c>
      <c r="G88" s="428" t="n">
        <v>411</v>
      </c>
      <c r="H88" s="437" t="n">
        <v>7500</v>
      </c>
      <c r="I88" s="438" t="n">
        <v>2500</v>
      </c>
    </row>
    <row r="89" s="433" customFormat="true" ht="15.75" hidden="false" customHeight="true" outlineLevel="0" collapsed="false">
      <c r="A89" s="425"/>
      <c r="B89" s="426"/>
      <c r="C89" s="439" t="s">
        <v>1317</v>
      </c>
      <c r="D89" s="439"/>
      <c r="E89" s="439"/>
      <c r="F89" s="439"/>
      <c r="G89" s="439"/>
      <c r="H89" s="440" t="n">
        <f aca="false">SUM(H88)</f>
        <v>7500</v>
      </c>
      <c r="I89" s="440" t="n">
        <f aca="false">SUM(I88)</f>
        <v>2500</v>
      </c>
    </row>
    <row r="90" s="433" customFormat="true" ht="110.25" hidden="false" customHeight="true" outlineLevel="0" collapsed="false">
      <c r="A90" s="425" t="s">
        <v>225</v>
      </c>
      <c r="B90" s="426" t="s">
        <v>1334</v>
      </c>
      <c r="C90" s="427" t="s">
        <v>1171</v>
      </c>
      <c r="D90" s="428"/>
      <c r="E90" s="429"/>
      <c r="F90" s="430"/>
      <c r="G90" s="428"/>
      <c r="H90" s="431"/>
      <c r="I90" s="432"/>
    </row>
    <row r="91" s="433" customFormat="true" ht="15.75" hidden="false" customHeight="false" outlineLevel="0" collapsed="false">
      <c r="A91" s="425"/>
      <c r="B91" s="426"/>
      <c r="C91" s="467" t="s">
        <v>1316</v>
      </c>
      <c r="D91" s="434" t="n">
        <v>908</v>
      </c>
      <c r="E91" s="435" t="n">
        <v>503</v>
      </c>
      <c r="F91" s="436" t="n">
        <v>1020103</v>
      </c>
      <c r="G91" s="428" t="n">
        <v>411</v>
      </c>
      <c r="H91" s="437" t="n">
        <v>20000</v>
      </c>
      <c r="I91" s="438" t="n">
        <v>20000</v>
      </c>
    </row>
    <row r="92" s="433" customFormat="true" ht="15.75" hidden="false" customHeight="true" outlineLevel="0" collapsed="false">
      <c r="A92" s="425"/>
      <c r="B92" s="426"/>
      <c r="C92" s="439" t="s">
        <v>1317</v>
      </c>
      <c r="D92" s="439"/>
      <c r="E92" s="439"/>
      <c r="F92" s="439"/>
      <c r="G92" s="439"/>
      <c r="H92" s="440" t="n">
        <f aca="false">SUM(H91)</f>
        <v>20000</v>
      </c>
      <c r="I92" s="440" t="n">
        <f aca="false">SUM(I91)</f>
        <v>20000</v>
      </c>
    </row>
    <row r="93" s="433" customFormat="true" ht="110.25" hidden="false" customHeight="true" outlineLevel="0" collapsed="false">
      <c r="A93" s="425" t="s">
        <v>232</v>
      </c>
      <c r="B93" s="426" t="s">
        <v>1296</v>
      </c>
      <c r="C93" s="427" t="s">
        <v>1171</v>
      </c>
      <c r="D93" s="428"/>
      <c r="E93" s="429"/>
      <c r="F93" s="430"/>
      <c r="G93" s="428"/>
      <c r="H93" s="431"/>
      <c r="I93" s="432"/>
    </row>
    <row r="94" s="433" customFormat="true" ht="15.75" hidden="false" customHeight="false" outlineLevel="0" collapsed="false">
      <c r="A94" s="425"/>
      <c r="B94" s="426"/>
      <c r="C94" s="383" t="s">
        <v>1316</v>
      </c>
      <c r="D94" s="434" t="n">
        <v>908</v>
      </c>
      <c r="E94" s="435" t="n">
        <v>804</v>
      </c>
      <c r="F94" s="436" t="n">
        <v>1020104</v>
      </c>
      <c r="G94" s="428" t="s">
        <v>869</v>
      </c>
      <c r="H94" s="437" t="n">
        <v>23000</v>
      </c>
      <c r="I94" s="438" t="n">
        <v>23000</v>
      </c>
    </row>
    <row r="95" s="433" customFormat="true" ht="15.75" hidden="false" customHeight="true" outlineLevel="0" collapsed="false">
      <c r="A95" s="425"/>
      <c r="B95" s="426"/>
      <c r="C95" s="439" t="s">
        <v>1317</v>
      </c>
      <c r="D95" s="439"/>
      <c r="E95" s="439"/>
      <c r="F95" s="439"/>
      <c r="G95" s="439"/>
      <c r="H95" s="440" t="n">
        <f aca="false">SUM(H94)</f>
        <v>23000</v>
      </c>
      <c r="I95" s="440" t="n">
        <f aca="false">SUM(I94)</f>
        <v>23000</v>
      </c>
    </row>
    <row r="96" s="433" customFormat="true" ht="94.5" hidden="false" customHeight="true" outlineLevel="0" collapsed="false">
      <c r="A96" s="425" t="s">
        <v>235</v>
      </c>
      <c r="B96" s="426" t="s">
        <v>1160</v>
      </c>
      <c r="C96" s="427" t="s">
        <v>176</v>
      </c>
      <c r="D96" s="428"/>
      <c r="E96" s="429"/>
      <c r="F96" s="430"/>
      <c r="G96" s="428"/>
      <c r="H96" s="431"/>
      <c r="I96" s="432"/>
    </row>
    <row r="97" s="433" customFormat="true" ht="15.75" hidden="false" customHeight="false" outlineLevel="0" collapsed="false">
      <c r="A97" s="425"/>
      <c r="B97" s="426"/>
      <c r="C97" s="383" t="s">
        <v>1316</v>
      </c>
      <c r="D97" s="434" t="n">
        <v>907</v>
      </c>
      <c r="E97" s="435" t="n">
        <v>503</v>
      </c>
      <c r="F97" s="436" t="n">
        <v>1020105</v>
      </c>
      <c r="G97" s="428" t="n">
        <v>411</v>
      </c>
      <c r="H97" s="437" t="n">
        <v>2198.89566</v>
      </c>
      <c r="I97" s="438" t="n">
        <v>2315.43713</v>
      </c>
    </row>
    <row r="98" s="433" customFormat="true" ht="15.75" hidden="false" customHeight="true" outlineLevel="0" collapsed="false">
      <c r="A98" s="425"/>
      <c r="B98" s="426"/>
      <c r="C98" s="439" t="s">
        <v>1317</v>
      </c>
      <c r="D98" s="439"/>
      <c r="E98" s="439"/>
      <c r="F98" s="439"/>
      <c r="G98" s="439"/>
      <c r="H98" s="440" t="n">
        <f aca="false">SUM(H97)</f>
        <v>2198.89566</v>
      </c>
      <c r="I98" s="440" t="n">
        <f aca="false">SUM(I97)</f>
        <v>2315.43713</v>
      </c>
    </row>
    <row r="99" s="433" customFormat="true" ht="110.25" hidden="false" customHeight="true" outlineLevel="0" collapsed="false">
      <c r="A99" s="425" t="s">
        <v>244</v>
      </c>
      <c r="B99" s="426" t="s">
        <v>1282</v>
      </c>
      <c r="C99" s="427" t="s">
        <v>1171</v>
      </c>
      <c r="D99" s="428"/>
      <c r="E99" s="429"/>
      <c r="F99" s="430"/>
      <c r="G99" s="428"/>
      <c r="H99" s="431"/>
      <c r="I99" s="432"/>
    </row>
    <row r="100" s="433" customFormat="true" ht="15.75" hidden="false" customHeight="false" outlineLevel="0" collapsed="false">
      <c r="A100" s="425"/>
      <c r="B100" s="426"/>
      <c r="C100" s="383" t="s">
        <v>1316</v>
      </c>
      <c r="D100" s="434" t="n">
        <v>908</v>
      </c>
      <c r="E100" s="435" t="n">
        <v>409</v>
      </c>
      <c r="F100" s="436" t="n">
        <v>1020112</v>
      </c>
      <c r="G100" s="428" t="n">
        <v>411</v>
      </c>
      <c r="H100" s="437" t="n">
        <v>13328.024</v>
      </c>
      <c r="I100" s="438" t="n">
        <v>0</v>
      </c>
    </row>
    <row r="101" s="433" customFormat="true" ht="15.75" hidden="false" customHeight="true" outlineLevel="0" collapsed="false">
      <c r="A101" s="425"/>
      <c r="B101" s="426"/>
      <c r="C101" s="439" t="s">
        <v>1317</v>
      </c>
      <c r="D101" s="439"/>
      <c r="E101" s="439"/>
      <c r="F101" s="439"/>
      <c r="G101" s="439"/>
      <c r="H101" s="440" t="n">
        <f aca="false">SUM(H100)</f>
        <v>13328.024</v>
      </c>
      <c r="I101" s="440" t="n">
        <f aca="false">SUM(I100)</f>
        <v>0</v>
      </c>
    </row>
    <row r="102" s="433" customFormat="true" ht="110.25" hidden="false" customHeight="true" outlineLevel="0" collapsed="false">
      <c r="A102" s="425" t="s">
        <v>247</v>
      </c>
      <c r="B102" s="426" t="s">
        <v>1284</v>
      </c>
      <c r="C102" s="427" t="s">
        <v>1171</v>
      </c>
      <c r="D102" s="428"/>
      <c r="E102" s="429"/>
      <c r="F102" s="430"/>
      <c r="G102" s="428"/>
      <c r="H102" s="431"/>
      <c r="I102" s="432"/>
    </row>
    <row r="103" s="433" customFormat="true" ht="15.75" hidden="false" customHeight="false" outlineLevel="0" collapsed="false">
      <c r="A103" s="425"/>
      <c r="B103" s="426"/>
      <c r="C103" s="383" t="s">
        <v>1316</v>
      </c>
      <c r="D103" s="434" t="n">
        <v>908</v>
      </c>
      <c r="E103" s="435" t="n">
        <v>409</v>
      </c>
      <c r="F103" s="436" t="n">
        <v>1020113</v>
      </c>
      <c r="G103" s="428" t="n">
        <v>411</v>
      </c>
      <c r="H103" s="437" t="n">
        <v>10000</v>
      </c>
      <c r="I103" s="438" t="n">
        <v>18000</v>
      </c>
    </row>
    <row r="104" s="433" customFormat="true" ht="15.75" hidden="false" customHeight="true" outlineLevel="0" collapsed="false">
      <c r="A104" s="425"/>
      <c r="B104" s="426"/>
      <c r="C104" s="439" t="s">
        <v>1317</v>
      </c>
      <c r="D104" s="439"/>
      <c r="E104" s="439"/>
      <c r="F104" s="439"/>
      <c r="G104" s="439"/>
      <c r="H104" s="440" t="n">
        <f aca="false">SUM(H103)</f>
        <v>10000</v>
      </c>
      <c r="I104" s="440" t="n">
        <f aca="false">SUM(I103)</f>
        <v>18000</v>
      </c>
    </row>
    <row r="105" s="433" customFormat="true" ht="126" hidden="false" customHeight="true" outlineLevel="0" collapsed="false">
      <c r="A105" s="425" t="s">
        <v>250</v>
      </c>
      <c r="B105" s="426" t="s">
        <v>1286</v>
      </c>
      <c r="C105" s="427" t="s">
        <v>1171</v>
      </c>
      <c r="D105" s="428"/>
      <c r="E105" s="429"/>
      <c r="F105" s="430"/>
      <c r="G105" s="428"/>
      <c r="H105" s="431"/>
      <c r="I105" s="432"/>
    </row>
    <row r="106" s="433" customFormat="true" ht="15.75" hidden="false" customHeight="false" outlineLevel="0" collapsed="false">
      <c r="A106" s="425"/>
      <c r="B106" s="426"/>
      <c r="C106" s="383" t="s">
        <v>1316</v>
      </c>
      <c r="D106" s="434" t="n">
        <v>908</v>
      </c>
      <c r="E106" s="435" t="n">
        <v>409</v>
      </c>
      <c r="F106" s="436" t="n">
        <v>1020114</v>
      </c>
      <c r="G106" s="428" t="n">
        <v>411</v>
      </c>
      <c r="H106" s="437" t="n">
        <v>12500</v>
      </c>
      <c r="I106" s="438" t="n">
        <v>3749.367</v>
      </c>
    </row>
    <row r="107" s="433" customFormat="true" ht="15.75" hidden="false" customHeight="true" outlineLevel="0" collapsed="false">
      <c r="A107" s="425"/>
      <c r="B107" s="426"/>
      <c r="C107" s="439" t="s">
        <v>1317</v>
      </c>
      <c r="D107" s="439"/>
      <c r="E107" s="439"/>
      <c r="F107" s="439"/>
      <c r="G107" s="439"/>
      <c r="H107" s="440" t="n">
        <f aca="false">SUM(H106)</f>
        <v>12500</v>
      </c>
      <c r="I107" s="440" t="n">
        <f aca="false">SUM(I106)</f>
        <v>3749.367</v>
      </c>
    </row>
    <row r="108" s="433" customFormat="true" ht="110.25" hidden="false" customHeight="true" outlineLevel="0" collapsed="false">
      <c r="A108" s="425" t="s">
        <v>256</v>
      </c>
      <c r="B108" s="426" t="s">
        <v>1288</v>
      </c>
      <c r="C108" s="427" t="s">
        <v>1171</v>
      </c>
      <c r="D108" s="428"/>
      <c r="E108" s="429"/>
      <c r="F108" s="430"/>
      <c r="G108" s="428"/>
      <c r="H108" s="431"/>
      <c r="I108" s="432"/>
    </row>
    <row r="109" s="433" customFormat="true" ht="15.75" hidden="false" customHeight="false" outlineLevel="0" collapsed="false">
      <c r="A109" s="425"/>
      <c r="B109" s="426"/>
      <c r="C109" s="383" t="s">
        <v>1316</v>
      </c>
      <c r="D109" s="434" t="n">
        <v>908</v>
      </c>
      <c r="E109" s="435" t="n">
        <v>409</v>
      </c>
      <c r="F109" s="436" t="n">
        <v>1020117</v>
      </c>
      <c r="G109" s="428" t="n">
        <v>411</v>
      </c>
      <c r="H109" s="437" t="n">
        <v>10000</v>
      </c>
      <c r="I109" s="438" t="n">
        <v>5000</v>
      </c>
    </row>
    <row r="110" s="433" customFormat="true" ht="15.75" hidden="false" customHeight="true" outlineLevel="0" collapsed="false">
      <c r="A110" s="425"/>
      <c r="B110" s="426"/>
      <c r="C110" s="439" t="s">
        <v>1317</v>
      </c>
      <c r="D110" s="439"/>
      <c r="E110" s="439"/>
      <c r="F110" s="439"/>
      <c r="G110" s="439"/>
      <c r="H110" s="440" t="n">
        <f aca="false">SUM(H109)</f>
        <v>10000</v>
      </c>
      <c r="I110" s="440" t="n">
        <f aca="false">SUM(I109)</f>
        <v>5000</v>
      </c>
    </row>
    <row r="111" s="433" customFormat="true" ht="110.25" hidden="false" customHeight="true" outlineLevel="0" collapsed="false">
      <c r="A111" s="425" t="s">
        <v>264</v>
      </c>
      <c r="B111" s="426" t="s">
        <v>1178</v>
      </c>
      <c r="C111" s="427" t="s">
        <v>1171</v>
      </c>
      <c r="D111" s="428"/>
      <c r="E111" s="429"/>
      <c r="F111" s="430"/>
      <c r="G111" s="428"/>
      <c r="H111" s="431"/>
      <c r="I111" s="432"/>
    </row>
    <row r="112" s="433" customFormat="true" ht="15.75" hidden="false" customHeight="false" outlineLevel="0" collapsed="false">
      <c r="A112" s="425"/>
      <c r="B112" s="426"/>
      <c r="C112" s="383" t="s">
        <v>1316</v>
      </c>
      <c r="D112" s="434" t="n">
        <v>908</v>
      </c>
      <c r="E112" s="435" t="n">
        <v>409</v>
      </c>
      <c r="F112" s="436" t="n">
        <v>1020118</v>
      </c>
      <c r="G112" s="428" t="n">
        <v>411</v>
      </c>
      <c r="H112" s="437" t="n">
        <v>14000</v>
      </c>
      <c r="I112" s="438" t="n">
        <v>0</v>
      </c>
    </row>
    <row r="113" s="433" customFormat="true" ht="15.75" hidden="false" customHeight="true" outlineLevel="0" collapsed="false">
      <c r="A113" s="425"/>
      <c r="B113" s="426"/>
      <c r="C113" s="439" t="s">
        <v>1317</v>
      </c>
      <c r="D113" s="439"/>
      <c r="E113" s="439"/>
      <c r="F113" s="439"/>
      <c r="G113" s="439"/>
      <c r="H113" s="440" t="n">
        <f aca="false">SUM(H112)</f>
        <v>14000</v>
      </c>
      <c r="I113" s="440" t="n">
        <f aca="false">SUM(I112)</f>
        <v>0</v>
      </c>
    </row>
    <row r="114" s="433" customFormat="true" ht="110.25" hidden="false" customHeight="true" outlineLevel="0" collapsed="false">
      <c r="A114" s="425" t="s">
        <v>266</v>
      </c>
      <c r="B114" s="426" t="s">
        <v>1290</v>
      </c>
      <c r="C114" s="427" t="s">
        <v>1171</v>
      </c>
      <c r="D114" s="428"/>
      <c r="E114" s="429"/>
      <c r="F114" s="430"/>
      <c r="G114" s="428"/>
      <c r="H114" s="431"/>
      <c r="I114" s="432"/>
    </row>
    <row r="115" s="433" customFormat="true" ht="15.75" hidden="false" customHeight="false" outlineLevel="0" collapsed="false">
      <c r="A115" s="425"/>
      <c r="B115" s="426"/>
      <c r="C115" s="383" t="s">
        <v>1316</v>
      </c>
      <c r="D115" s="434" t="n">
        <v>908</v>
      </c>
      <c r="E115" s="435" t="n">
        <v>409</v>
      </c>
      <c r="F115" s="436" t="n">
        <v>1020119</v>
      </c>
      <c r="G115" s="428" t="n">
        <v>411</v>
      </c>
      <c r="H115" s="437" t="n">
        <v>52500</v>
      </c>
      <c r="I115" s="438" t="n">
        <v>161500</v>
      </c>
    </row>
    <row r="116" s="433" customFormat="true" ht="15.75" hidden="false" customHeight="true" outlineLevel="0" collapsed="false">
      <c r="A116" s="425"/>
      <c r="B116" s="426"/>
      <c r="C116" s="439" t="s">
        <v>1317</v>
      </c>
      <c r="D116" s="439"/>
      <c r="E116" s="439"/>
      <c r="F116" s="439"/>
      <c r="G116" s="439"/>
      <c r="H116" s="440" t="n">
        <f aca="false">SUM(H115)</f>
        <v>52500</v>
      </c>
      <c r="I116" s="440" t="n">
        <f aca="false">SUM(I115)</f>
        <v>161500</v>
      </c>
    </row>
    <row r="117" s="433" customFormat="true" ht="113.1" hidden="false" customHeight="true" outlineLevel="0" collapsed="false">
      <c r="A117" s="425" t="s">
        <v>268</v>
      </c>
      <c r="B117" s="426" t="s">
        <v>1292</v>
      </c>
      <c r="C117" s="427" t="s">
        <v>1171</v>
      </c>
      <c r="D117" s="428"/>
      <c r="E117" s="429"/>
      <c r="F117" s="430"/>
      <c r="G117" s="428"/>
      <c r="H117" s="431"/>
      <c r="I117" s="432"/>
    </row>
    <row r="118" s="433" customFormat="true" ht="15.75" hidden="false" customHeight="false" outlineLevel="0" collapsed="false">
      <c r="A118" s="425"/>
      <c r="B118" s="426"/>
      <c r="C118" s="383" t="s">
        <v>1316</v>
      </c>
      <c r="D118" s="434" t="n">
        <v>908</v>
      </c>
      <c r="E118" s="435" t="n">
        <v>502</v>
      </c>
      <c r="F118" s="436" t="n">
        <v>1020122</v>
      </c>
      <c r="G118" s="428" t="n">
        <v>411</v>
      </c>
      <c r="H118" s="437" t="n">
        <v>16514.833</v>
      </c>
      <c r="I118" s="438" t="n">
        <v>0</v>
      </c>
    </row>
    <row r="119" s="433" customFormat="true" ht="15.75" hidden="false" customHeight="true" outlineLevel="0" collapsed="false">
      <c r="A119" s="425"/>
      <c r="B119" s="426"/>
      <c r="C119" s="439" t="s">
        <v>1317</v>
      </c>
      <c r="D119" s="439"/>
      <c r="E119" s="439"/>
      <c r="F119" s="439"/>
      <c r="G119" s="439"/>
      <c r="H119" s="440" t="n">
        <f aca="false">SUM(H118)</f>
        <v>16514.833</v>
      </c>
      <c r="I119" s="440" t="n">
        <f aca="false">SUM(I118)</f>
        <v>0</v>
      </c>
    </row>
    <row r="120" s="433" customFormat="true" ht="110.25" hidden="false" customHeight="true" outlineLevel="0" collapsed="false">
      <c r="A120" s="425" t="s">
        <v>271</v>
      </c>
      <c r="B120" s="426" t="s">
        <v>1213</v>
      </c>
      <c r="C120" s="427" t="s">
        <v>1171</v>
      </c>
      <c r="D120" s="428"/>
      <c r="E120" s="429"/>
      <c r="F120" s="430"/>
      <c r="G120" s="428"/>
      <c r="H120" s="431"/>
      <c r="I120" s="432"/>
    </row>
    <row r="121" s="433" customFormat="true" ht="15.75" hidden="false" customHeight="false" outlineLevel="0" collapsed="false">
      <c r="A121" s="425"/>
      <c r="B121" s="426"/>
      <c r="C121" s="383" t="s">
        <v>1316</v>
      </c>
      <c r="D121" s="434" t="n">
        <v>908</v>
      </c>
      <c r="E121" s="435" t="n">
        <v>701</v>
      </c>
      <c r="F121" s="436" t="n">
        <v>1020125</v>
      </c>
      <c r="G121" s="428" t="n">
        <v>411</v>
      </c>
      <c r="H121" s="437" t="n">
        <v>112210</v>
      </c>
      <c r="I121" s="438" t="n">
        <v>160674.704</v>
      </c>
    </row>
    <row r="122" s="433" customFormat="true" ht="15.75" hidden="false" customHeight="true" outlineLevel="0" collapsed="false">
      <c r="A122" s="425"/>
      <c r="B122" s="426"/>
      <c r="C122" s="439" t="s">
        <v>1317</v>
      </c>
      <c r="D122" s="439"/>
      <c r="E122" s="439"/>
      <c r="F122" s="439"/>
      <c r="G122" s="439"/>
      <c r="H122" s="440" t="n">
        <f aca="false">SUM(H121)</f>
        <v>112210</v>
      </c>
      <c r="I122" s="440" t="n">
        <f aca="false">SUM(I121)</f>
        <v>160674.704</v>
      </c>
    </row>
    <row r="123" s="433" customFormat="true" ht="110.25" hidden="false" customHeight="true" outlineLevel="0" collapsed="false">
      <c r="A123" s="425" t="s">
        <v>274</v>
      </c>
      <c r="B123" s="426" t="s">
        <v>1294</v>
      </c>
      <c r="C123" s="427" t="s">
        <v>1171</v>
      </c>
      <c r="D123" s="428"/>
      <c r="E123" s="429"/>
      <c r="F123" s="430"/>
      <c r="G123" s="428"/>
      <c r="H123" s="431"/>
      <c r="I123" s="432"/>
    </row>
    <row r="124" s="433" customFormat="true" ht="15.75" hidden="false" customHeight="false" outlineLevel="0" collapsed="false">
      <c r="A124" s="425"/>
      <c r="B124" s="426"/>
      <c r="C124" s="383" t="s">
        <v>1316</v>
      </c>
      <c r="D124" s="434" t="n">
        <v>908</v>
      </c>
      <c r="E124" s="435" t="n">
        <v>502</v>
      </c>
      <c r="F124" s="436" t="n">
        <v>1020126</v>
      </c>
      <c r="G124" s="428" t="n">
        <v>411</v>
      </c>
      <c r="H124" s="437" t="n">
        <v>10000</v>
      </c>
      <c r="I124" s="438" t="n">
        <v>10000</v>
      </c>
    </row>
    <row r="125" s="433" customFormat="true" ht="15.75" hidden="false" customHeight="true" outlineLevel="0" collapsed="false">
      <c r="A125" s="425"/>
      <c r="B125" s="426"/>
      <c r="C125" s="439" t="s">
        <v>1317</v>
      </c>
      <c r="D125" s="439"/>
      <c r="E125" s="439"/>
      <c r="F125" s="439"/>
      <c r="G125" s="439"/>
      <c r="H125" s="440" t="n">
        <f aca="false">SUM(H124)</f>
        <v>10000</v>
      </c>
      <c r="I125" s="440" t="n">
        <f aca="false">SUM(I124)</f>
        <v>10000</v>
      </c>
    </row>
    <row r="126" s="433" customFormat="true" ht="110.25" hidden="false" customHeight="true" outlineLevel="0" collapsed="false">
      <c r="A126" s="425" t="s">
        <v>305</v>
      </c>
      <c r="B126" s="426" t="s">
        <v>975</v>
      </c>
      <c r="C126" s="427" t="s">
        <v>1171</v>
      </c>
      <c r="D126" s="428"/>
      <c r="E126" s="429"/>
      <c r="F126" s="430"/>
      <c r="G126" s="428"/>
      <c r="H126" s="431"/>
      <c r="I126" s="432"/>
    </row>
    <row r="127" s="433" customFormat="true" ht="15.75" hidden="false" customHeight="false" outlineLevel="0" collapsed="false">
      <c r="A127" s="425"/>
      <c r="B127" s="426"/>
      <c r="C127" s="383" t="s">
        <v>1320</v>
      </c>
      <c r="D127" s="434" t="n">
        <v>908</v>
      </c>
      <c r="E127" s="435" t="n">
        <v>701</v>
      </c>
      <c r="F127" s="436" t="n">
        <v>5221102</v>
      </c>
      <c r="G127" s="428" t="n">
        <v>411</v>
      </c>
      <c r="H127" s="437" t="n">
        <v>126108.52636</v>
      </c>
      <c r="I127" s="438" t="n">
        <v>115563.52636</v>
      </c>
    </row>
    <row r="128" s="433" customFormat="true" ht="15.75" hidden="false" customHeight="false" outlineLevel="0" collapsed="false">
      <c r="A128" s="425"/>
      <c r="B128" s="426"/>
      <c r="C128" s="383" t="s">
        <v>1320</v>
      </c>
      <c r="D128" s="434" t="n">
        <v>908</v>
      </c>
      <c r="E128" s="435" t="n">
        <v>701</v>
      </c>
      <c r="F128" s="436" t="n">
        <v>5221103</v>
      </c>
      <c r="G128" s="428" t="n">
        <v>411</v>
      </c>
      <c r="H128" s="437" t="n">
        <v>90057.27884</v>
      </c>
      <c r="I128" s="438" t="n">
        <v>82526.43884</v>
      </c>
    </row>
    <row r="129" s="433" customFormat="true" ht="15.75" hidden="false" customHeight="true" outlineLevel="0" collapsed="false">
      <c r="A129" s="425"/>
      <c r="B129" s="426"/>
      <c r="C129" s="439" t="s">
        <v>1317</v>
      </c>
      <c r="D129" s="439"/>
      <c r="E129" s="439"/>
      <c r="F129" s="439"/>
      <c r="G129" s="439"/>
      <c r="H129" s="440" t="n">
        <f aca="false">SUM(H127:H128)</f>
        <v>216165.8052</v>
      </c>
      <c r="I129" s="440" t="n">
        <f aca="false">SUM(I127:I128)</f>
        <v>198089.9652</v>
      </c>
    </row>
    <row r="130" s="433" customFormat="true" ht="94.5" hidden="false" customHeight="true" outlineLevel="0" collapsed="false">
      <c r="A130" s="425" t="s">
        <v>308</v>
      </c>
      <c r="B130" s="426" t="s">
        <v>1338</v>
      </c>
      <c r="C130" s="427" t="s">
        <v>218</v>
      </c>
      <c r="D130" s="428"/>
      <c r="E130" s="429"/>
      <c r="F130" s="430"/>
      <c r="G130" s="428"/>
      <c r="H130" s="431"/>
      <c r="I130" s="432"/>
    </row>
    <row r="131" s="433" customFormat="true" ht="15.75" hidden="false" customHeight="false" outlineLevel="0" collapsed="false">
      <c r="A131" s="425"/>
      <c r="B131" s="426"/>
      <c r="C131" s="383" t="s">
        <v>1319</v>
      </c>
      <c r="D131" s="434" t="n">
        <v>913</v>
      </c>
      <c r="E131" s="435" t="n">
        <v>1004</v>
      </c>
      <c r="F131" s="436" t="n">
        <v>5052104</v>
      </c>
      <c r="G131" s="428" t="n">
        <v>440</v>
      </c>
      <c r="H131" s="437" t="n">
        <v>6172.7</v>
      </c>
      <c r="I131" s="438" t="n">
        <v>5847.9</v>
      </c>
    </row>
    <row r="132" s="433" customFormat="true" ht="15.75" hidden="false" customHeight="false" outlineLevel="0" collapsed="false">
      <c r="A132" s="425"/>
      <c r="B132" s="426"/>
      <c r="C132" s="468" t="s">
        <v>1330</v>
      </c>
      <c r="D132" s="434"/>
      <c r="E132" s="435"/>
      <c r="F132" s="436"/>
      <c r="G132" s="428"/>
      <c r="H132" s="437" t="n">
        <f aca="false">SUM(H131)</f>
        <v>6172.7</v>
      </c>
      <c r="I132" s="437" t="n">
        <f aca="false">SUM(I131)</f>
        <v>5847.9</v>
      </c>
    </row>
    <row r="133" s="433" customFormat="true" ht="15.75" hidden="false" customHeight="false" outlineLevel="0" collapsed="false">
      <c r="A133" s="425"/>
      <c r="B133" s="426"/>
      <c r="C133" s="383" t="s">
        <v>1320</v>
      </c>
      <c r="D133" s="434" t="n">
        <v>913</v>
      </c>
      <c r="E133" s="435" t="n">
        <v>1004</v>
      </c>
      <c r="F133" s="436" t="n">
        <v>5052104</v>
      </c>
      <c r="G133" s="428" t="n">
        <v>440</v>
      </c>
      <c r="H133" s="437" t="n">
        <v>74742.5</v>
      </c>
      <c r="I133" s="438" t="n">
        <v>75067.3</v>
      </c>
    </row>
    <row r="134" s="433" customFormat="true" ht="15.75" hidden="false" customHeight="false" outlineLevel="0" collapsed="false">
      <c r="A134" s="425"/>
      <c r="B134" s="426"/>
      <c r="C134" s="468" t="s">
        <v>1323</v>
      </c>
      <c r="D134" s="434"/>
      <c r="E134" s="435"/>
      <c r="F134" s="436"/>
      <c r="G134" s="428"/>
      <c r="H134" s="437" t="n">
        <f aca="false">SUM(H133)</f>
        <v>74742.5</v>
      </c>
      <c r="I134" s="437" t="n">
        <f aca="false">SUM(I133)</f>
        <v>75067.3</v>
      </c>
    </row>
    <row r="135" s="433" customFormat="true" ht="15.75" hidden="false" customHeight="true" outlineLevel="0" collapsed="false">
      <c r="A135" s="425"/>
      <c r="B135" s="426"/>
      <c r="C135" s="439" t="s">
        <v>1317</v>
      </c>
      <c r="D135" s="439"/>
      <c r="E135" s="439"/>
      <c r="F135" s="439"/>
      <c r="G135" s="439"/>
      <c r="H135" s="440" t="n">
        <f aca="false">H132+H134</f>
        <v>80915.2</v>
      </c>
      <c r="I135" s="440" t="n">
        <f aca="false">I132+I134</f>
        <v>80915.2</v>
      </c>
    </row>
    <row r="136" s="433" customFormat="true" ht="15.75" hidden="false" customHeight="true" outlineLevel="0" collapsed="false">
      <c r="A136" s="425"/>
      <c r="B136" s="441" t="s">
        <v>1349</v>
      </c>
      <c r="C136" s="441"/>
      <c r="D136" s="441"/>
      <c r="E136" s="441"/>
      <c r="F136" s="441"/>
      <c r="G136" s="441"/>
      <c r="H136" s="440" t="n">
        <f aca="false">H89+H92+H95+H98+H101+H104+H107+H110+H113+H116+H119+H122+H125+H129+H135</f>
        <v>600832.75786</v>
      </c>
      <c r="I136" s="440" t="n">
        <f aca="false">I89+I92+I95+I98+I101+I104+I107+I110+I113+I116+I119+I122+I125+I129+I135</f>
        <v>685744.67333</v>
      </c>
    </row>
    <row r="137" customFormat="false" ht="15.75" hidden="false" customHeight="false" outlineLevel="0" collapsed="false">
      <c r="A137" s="425"/>
      <c r="B137" s="443" t="s">
        <v>785</v>
      </c>
      <c r="C137" s="463"/>
      <c r="D137" s="463"/>
      <c r="E137" s="463"/>
      <c r="F137" s="463"/>
      <c r="G137" s="463"/>
      <c r="H137" s="469"/>
      <c r="I137" s="470"/>
    </row>
    <row r="138" customFormat="false" ht="15.75" hidden="false" customHeight="false" outlineLevel="0" collapsed="false">
      <c r="A138" s="425"/>
      <c r="B138" s="361" t="s">
        <v>1319</v>
      </c>
      <c r="C138" s="463"/>
      <c r="D138" s="463"/>
      <c r="E138" s="463"/>
      <c r="F138" s="463"/>
      <c r="G138" s="463"/>
      <c r="H138" s="446" t="n">
        <f aca="false">H132</f>
        <v>6172.7</v>
      </c>
      <c r="I138" s="446" t="n">
        <f aca="false">I132</f>
        <v>5847.9</v>
      </c>
    </row>
    <row r="139" customFormat="false" ht="15.75" hidden="false" customHeight="false" outlineLevel="0" collapsed="false">
      <c r="A139" s="425"/>
      <c r="B139" s="361" t="s">
        <v>1320</v>
      </c>
      <c r="C139" s="463"/>
      <c r="D139" s="463"/>
      <c r="E139" s="463"/>
      <c r="F139" s="463"/>
      <c r="G139" s="463"/>
      <c r="H139" s="446" t="n">
        <f aca="false">H127+H128+H134</f>
        <v>290908.3052</v>
      </c>
      <c r="I139" s="446" t="n">
        <f aca="false">I127+I128+I134</f>
        <v>273157.2652</v>
      </c>
    </row>
    <row r="140" customFormat="false" ht="15.75" hidden="false" customHeight="false" outlineLevel="0" collapsed="false">
      <c r="A140" s="425"/>
      <c r="B140" s="361" t="s">
        <v>1316</v>
      </c>
      <c r="C140" s="463"/>
      <c r="D140" s="463"/>
      <c r="E140" s="463"/>
      <c r="F140" s="463"/>
      <c r="G140" s="463"/>
      <c r="H140" s="446" t="n">
        <f aca="false">H88+H91+H94+H97+H100+H103+H106+H109+H112+H115+H118+H121+H124</f>
        <v>303751.75266</v>
      </c>
      <c r="I140" s="446" t="n">
        <f aca="false">I88+I91+I94+I97+I100+I103+I106+I109+I112+I115+I118+I121+I124</f>
        <v>406739.50813</v>
      </c>
    </row>
    <row r="141" customFormat="false" ht="15.75" hidden="false" customHeight="false" outlineLevel="0" collapsed="false">
      <c r="A141" s="471"/>
      <c r="B141" s="463" t="s">
        <v>1340</v>
      </c>
      <c r="C141" s="463"/>
      <c r="D141" s="463"/>
      <c r="E141" s="463"/>
      <c r="F141" s="463"/>
      <c r="G141" s="463"/>
      <c r="H141" s="457" t="n">
        <f aca="false">H27+H81+H136</f>
        <v>922170.05886</v>
      </c>
      <c r="I141" s="457" t="n">
        <f aca="false">I27+I81+I136</f>
        <v>885954.07333</v>
      </c>
    </row>
    <row r="142" customFormat="false" ht="15.75" hidden="false" customHeight="false" outlineLevel="0" collapsed="false">
      <c r="A142" s="471"/>
      <c r="B142" s="443" t="s">
        <v>785</v>
      </c>
      <c r="C142" s="463"/>
      <c r="D142" s="463"/>
      <c r="E142" s="463"/>
      <c r="F142" s="463"/>
      <c r="G142" s="463"/>
      <c r="H142" s="472"/>
      <c r="I142" s="473"/>
    </row>
    <row r="143" customFormat="false" ht="15.75" hidden="false" customHeight="false" outlineLevel="0" collapsed="false">
      <c r="A143" s="471"/>
      <c r="B143" s="361" t="s">
        <v>1319</v>
      </c>
      <c r="C143" s="463"/>
      <c r="D143" s="463"/>
      <c r="E143" s="463"/>
      <c r="F143" s="463"/>
      <c r="G143" s="463"/>
      <c r="H143" s="446" t="n">
        <f aca="false">H29+H83+H138</f>
        <v>6172.7</v>
      </c>
      <c r="I143" s="446" t="n">
        <f aca="false">I29+I83+I138</f>
        <v>5847.9</v>
      </c>
    </row>
    <row r="144" customFormat="false" ht="15.75" hidden="false" customHeight="false" outlineLevel="0" collapsed="false">
      <c r="A144" s="471"/>
      <c r="B144" s="361" t="s">
        <v>1320</v>
      </c>
      <c r="C144" s="463"/>
      <c r="D144" s="463"/>
      <c r="E144" s="463"/>
      <c r="F144" s="463"/>
      <c r="G144" s="463"/>
      <c r="H144" s="446" t="n">
        <f aca="false">H30+H84+H139</f>
        <v>290908.3052</v>
      </c>
      <c r="I144" s="446" t="n">
        <f aca="false">I30+I84+I139</f>
        <v>273157.2652</v>
      </c>
    </row>
    <row r="145" customFormat="false" ht="15.75" hidden="false" customHeight="false" outlineLevel="0" collapsed="false">
      <c r="A145" s="471"/>
      <c r="B145" s="405" t="s">
        <v>1316</v>
      </c>
      <c r="C145" s="474"/>
      <c r="D145" s="474"/>
      <c r="E145" s="474"/>
      <c r="F145" s="474"/>
      <c r="G145" s="474"/>
      <c r="H145" s="475" t="n">
        <f aca="false">H31+H85+H140</f>
        <v>625089.05366</v>
      </c>
      <c r="I145" s="475" t="n">
        <f aca="false">I31+I85+I140</f>
        <v>606948.90813</v>
      </c>
    </row>
    <row r="146" customFormat="false" ht="15.75" hidden="false" customHeight="false" outlineLevel="0" collapsed="false">
      <c r="A146" s="476"/>
      <c r="B146" s="409"/>
      <c r="C146" s="407"/>
      <c r="D146" s="407"/>
      <c r="E146" s="407"/>
      <c r="F146" s="407"/>
      <c r="G146" s="407"/>
      <c r="I146" s="477" t="s">
        <v>666</v>
      </c>
    </row>
  </sheetData>
  <mergeCells count="111">
    <mergeCell ref="A18:I18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B23:I23"/>
    <mergeCell ref="A24:A26"/>
    <mergeCell ref="B24:B26"/>
    <mergeCell ref="C26:G26"/>
    <mergeCell ref="B27:G27"/>
    <mergeCell ref="A28:A31"/>
    <mergeCell ref="B32:I32"/>
    <mergeCell ref="A33:A35"/>
    <mergeCell ref="B33:B35"/>
    <mergeCell ref="C35:G35"/>
    <mergeCell ref="B36:G36"/>
    <mergeCell ref="A37:A39"/>
    <mergeCell ref="B37:B39"/>
    <mergeCell ref="C39:G39"/>
    <mergeCell ref="B40:G40"/>
    <mergeCell ref="A41:A43"/>
    <mergeCell ref="B41:B43"/>
    <mergeCell ref="C43:G43"/>
    <mergeCell ref="B44:G44"/>
    <mergeCell ref="A45:A50"/>
    <mergeCell ref="B45:B50"/>
    <mergeCell ref="C47:G47"/>
    <mergeCell ref="C50:G50"/>
    <mergeCell ref="B51:G51"/>
    <mergeCell ref="A52:A54"/>
    <mergeCell ref="B52:B54"/>
    <mergeCell ref="C54:G54"/>
    <mergeCell ref="B55:G55"/>
    <mergeCell ref="A56:A60"/>
    <mergeCell ref="B56:B60"/>
    <mergeCell ref="C60:G60"/>
    <mergeCell ref="B61:G61"/>
    <mergeCell ref="A62:A64"/>
    <mergeCell ref="B62:B64"/>
    <mergeCell ref="C64:G64"/>
    <mergeCell ref="B65:G65"/>
    <mergeCell ref="A66:A68"/>
    <mergeCell ref="B66:B68"/>
    <mergeCell ref="C68:G68"/>
    <mergeCell ref="B69:G69"/>
    <mergeCell ref="A70:A72"/>
    <mergeCell ref="B70:B72"/>
    <mergeCell ref="C72:G72"/>
    <mergeCell ref="B73:G73"/>
    <mergeCell ref="A74:A79"/>
    <mergeCell ref="B74:B79"/>
    <mergeCell ref="C76:G76"/>
    <mergeCell ref="C79:G79"/>
    <mergeCell ref="B80:G80"/>
    <mergeCell ref="A81:A85"/>
    <mergeCell ref="B81:G81"/>
    <mergeCell ref="B86:I86"/>
    <mergeCell ref="A87:A88"/>
    <mergeCell ref="B87:B88"/>
    <mergeCell ref="C89:G89"/>
    <mergeCell ref="A90:A91"/>
    <mergeCell ref="B90:B91"/>
    <mergeCell ref="C92:G92"/>
    <mergeCell ref="A93:A94"/>
    <mergeCell ref="B93:B94"/>
    <mergeCell ref="C95:G95"/>
    <mergeCell ref="A96:A97"/>
    <mergeCell ref="B96:B97"/>
    <mergeCell ref="C98:G98"/>
    <mergeCell ref="A99:A100"/>
    <mergeCell ref="B99:B100"/>
    <mergeCell ref="C101:G101"/>
    <mergeCell ref="A102:A103"/>
    <mergeCell ref="B102:B103"/>
    <mergeCell ref="C104:G104"/>
    <mergeCell ref="A105:A106"/>
    <mergeCell ref="B105:B106"/>
    <mergeCell ref="C107:G107"/>
    <mergeCell ref="A108:A109"/>
    <mergeCell ref="B108:B109"/>
    <mergeCell ref="C110:G110"/>
    <mergeCell ref="A111:A112"/>
    <mergeCell ref="B111:B112"/>
    <mergeCell ref="C113:G113"/>
    <mergeCell ref="A114:A115"/>
    <mergeCell ref="B114:B115"/>
    <mergeCell ref="C116:G116"/>
    <mergeCell ref="A117:A118"/>
    <mergeCell ref="B117:B118"/>
    <mergeCell ref="C119:G119"/>
    <mergeCell ref="A120:A121"/>
    <mergeCell ref="B120:B121"/>
    <mergeCell ref="C122:G122"/>
    <mergeCell ref="A123:A124"/>
    <mergeCell ref="B123:B124"/>
    <mergeCell ref="C125:G125"/>
    <mergeCell ref="A126:A128"/>
    <mergeCell ref="B126:B128"/>
    <mergeCell ref="C129:G129"/>
    <mergeCell ref="A130:A134"/>
    <mergeCell ref="B130:B134"/>
    <mergeCell ref="C135:G135"/>
    <mergeCell ref="A136:A140"/>
    <mergeCell ref="B136:G136"/>
    <mergeCell ref="A141:A145"/>
    <mergeCell ref="B141:G141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1" man="true" max="16383" min="0"/>
    <brk id="8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8" width="5.41"/>
    <col collapsed="false" customWidth="true" hidden="false" outlineLevel="0" max="2" min="2" style="479" width="30.56"/>
    <col collapsed="false" customWidth="true" hidden="false" outlineLevel="0" max="3" min="3" style="480" width="31.42"/>
    <col collapsed="false" customWidth="true" hidden="false" outlineLevel="0" max="4" min="4" style="481" width="22.28"/>
    <col collapsed="false" customWidth="true" hidden="false" outlineLevel="0" max="5" min="5" style="480" width="14.41"/>
    <col collapsed="false" customWidth="true" hidden="false" outlineLevel="0" max="6" min="6" style="480" width="17.14"/>
    <col collapsed="false" customWidth="true" hidden="false" outlineLevel="0" max="7" min="7" style="480" width="14.56"/>
    <col collapsed="false" customWidth="true" hidden="false" outlineLevel="0" max="8" min="8" style="480" width="19.7"/>
    <col collapsed="false" customWidth="true" hidden="false" outlineLevel="0" max="9" min="9" style="482" width="20.99"/>
    <col collapsed="false" customWidth="false" hidden="false" outlineLevel="0" max="257" min="10" style="480" width="9.14"/>
  </cols>
  <sheetData>
    <row r="1" customFormat="false" ht="15.75" hidden="false" customHeight="false" outlineLevel="0" collapsed="false">
      <c r="H1" s="4" t="s">
        <v>1350</v>
      </c>
    </row>
    <row r="2" customFormat="false" ht="15.75" hidden="false" customHeight="false" outlineLevel="0" collapsed="false">
      <c r="H2" s="5" t="s">
        <v>1</v>
      </c>
    </row>
    <row r="3" customFormat="false" ht="15.75" hidden="false" customHeight="false" outlineLevel="0" collapsed="false">
      <c r="H3" s="6" t="s">
        <v>2</v>
      </c>
    </row>
    <row r="4" customFormat="false" ht="15.75" hidden="false" customHeight="false" outlineLevel="0" collapsed="false">
      <c r="H4" s="6" t="s">
        <v>3</v>
      </c>
    </row>
    <row r="5" customFormat="false" ht="15.75" hidden="false" customHeight="false" outlineLevel="0" collapsed="false">
      <c r="H5" s="6" t="s">
        <v>4</v>
      </c>
    </row>
    <row r="6" customFormat="false" ht="15.75" hidden="false" customHeight="false" outlineLevel="0" collapsed="false">
      <c r="H6" s="6" t="s">
        <v>2</v>
      </c>
    </row>
    <row r="7" customFormat="false" ht="15.75" hidden="false" customHeight="false" outlineLevel="0" collapsed="false">
      <c r="H7" s="7" t="s">
        <v>5</v>
      </c>
    </row>
    <row r="8" customFormat="false" ht="15.75" hidden="false" customHeight="false" outlineLevel="0" collapsed="false">
      <c r="H8" s="7" t="s">
        <v>6</v>
      </c>
    </row>
    <row r="9" customFormat="false" ht="15.75" hidden="false" customHeight="false" outlineLevel="0" collapsed="false">
      <c r="H9" s="5" t="s">
        <v>7</v>
      </c>
    </row>
    <row r="10" customFormat="false" ht="15.75" hidden="false" customHeight="false" outlineLevel="0" collapsed="false">
      <c r="H10" s="6"/>
    </row>
    <row r="11" customFormat="false" ht="15.75" hidden="false" customHeight="false" outlineLevel="0" collapsed="false">
      <c r="H11" s="8" t="s">
        <v>1351</v>
      </c>
    </row>
    <row r="12" customFormat="false" ht="15.75" hidden="false" customHeight="false" outlineLevel="0" collapsed="false">
      <c r="H12" s="7" t="s">
        <v>1</v>
      </c>
    </row>
    <row r="13" customFormat="false" ht="15.75" hidden="false" customHeight="false" outlineLevel="0" collapsed="false">
      <c r="H13" s="7" t="s">
        <v>2</v>
      </c>
    </row>
    <row r="14" customFormat="false" ht="15.75" hidden="false" customHeight="false" outlineLevel="0" collapsed="false">
      <c r="H14" s="7" t="s">
        <v>5</v>
      </c>
    </row>
    <row r="15" customFormat="false" ht="15.75" hidden="false" customHeight="false" outlineLevel="0" collapsed="false">
      <c r="H15" s="7" t="s">
        <v>6</v>
      </c>
    </row>
    <row r="16" customFormat="false" ht="15.75" hidden="false" customHeight="false" outlineLevel="0" collapsed="false">
      <c r="H16" s="5" t="s">
        <v>7</v>
      </c>
    </row>
    <row r="18" s="485" customFormat="true" ht="15.75" hidden="false" customHeight="true" outlineLevel="0" collapsed="false">
      <c r="A18" s="483"/>
      <c r="B18" s="484" t="s">
        <v>1352</v>
      </c>
      <c r="C18" s="484"/>
      <c r="D18" s="484"/>
      <c r="E18" s="484"/>
      <c r="F18" s="484"/>
      <c r="G18" s="484"/>
    </row>
    <row r="19" s="485" customFormat="true" ht="15.75" hidden="false" customHeight="true" outlineLevel="0" collapsed="false">
      <c r="A19" s="483"/>
      <c r="B19" s="486"/>
      <c r="C19" s="486"/>
      <c r="D19" s="486"/>
      <c r="E19" s="486"/>
      <c r="F19" s="486"/>
      <c r="G19" s="486"/>
    </row>
    <row r="20" customFormat="false" ht="15.75" hidden="false" customHeight="false" outlineLevel="0" collapsed="false">
      <c r="A20" s="487"/>
      <c r="B20" s="488"/>
      <c r="C20" s="489"/>
      <c r="D20" s="490"/>
      <c r="E20" s="491"/>
      <c r="F20" s="492"/>
      <c r="G20" s="493"/>
      <c r="H20" s="494" t="s">
        <v>1353</v>
      </c>
    </row>
    <row r="21" customFormat="false" ht="47.25" hidden="false" customHeight="false" outlineLevel="0" collapsed="false">
      <c r="A21" s="495" t="s">
        <v>1279</v>
      </c>
      <c r="B21" s="495" t="s">
        <v>723</v>
      </c>
      <c r="C21" s="496" t="s">
        <v>1311</v>
      </c>
      <c r="D21" s="496" t="s">
        <v>788</v>
      </c>
      <c r="E21" s="496" t="s">
        <v>786</v>
      </c>
      <c r="F21" s="496" t="s">
        <v>724</v>
      </c>
      <c r="G21" s="496" t="s">
        <v>789</v>
      </c>
      <c r="H21" s="496" t="s">
        <v>1312</v>
      </c>
    </row>
    <row r="22" customFormat="false" ht="15.75" hidden="false" customHeight="false" outlineLevel="0" collapsed="false">
      <c r="A22" s="497" t="n">
        <v>1</v>
      </c>
      <c r="B22" s="497" t="n">
        <v>2</v>
      </c>
      <c r="C22" s="495" t="n">
        <v>3</v>
      </c>
      <c r="D22" s="495" t="n">
        <v>4</v>
      </c>
      <c r="E22" s="495" t="n">
        <v>5</v>
      </c>
      <c r="F22" s="495" t="n">
        <v>6</v>
      </c>
      <c r="G22" s="495" t="n">
        <v>7</v>
      </c>
      <c r="H22" s="495" t="n">
        <v>8</v>
      </c>
    </row>
    <row r="23" customFormat="false" ht="47.25" hidden="false" customHeight="true" outlineLevel="0" collapsed="false">
      <c r="A23" s="498" t="s">
        <v>15</v>
      </c>
      <c r="B23" s="499" t="s">
        <v>1347</v>
      </c>
      <c r="C23" s="499"/>
      <c r="D23" s="499"/>
      <c r="E23" s="499"/>
      <c r="F23" s="499"/>
      <c r="G23" s="499"/>
      <c r="H23" s="500" t="n">
        <v>6940.49489</v>
      </c>
    </row>
    <row r="24" customFormat="false" ht="15.75" hidden="false" customHeight="true" outlineLevel="0" collapsed="false">
      <c r="A24" s="498"/>
      <c r="B24" s="501"/>
      <c r="C24" s="502" t="s">
        <v>53</v>
      </c>
      <c r="D24" s="502"/>
      <c r="E24" s="502"/>
      <c r="F24" s="502"/>
      <c r="G24" s="502"/>
      <c r="H24" s="503" t="n">
        <v>6940.49489</v>
      </c>
    </row>
    <row r="25" customFormat="false" ht="15.75" hidden="false" customHeight="false" outlineLevel="0" collapsed="false">
      <c r="A25" s="498"/>
      <c r="B25" s="501"/>
      <c r="C25" s="504" t="s">
        <v>1316</v>
      </c>
      <c r="D25" s="505" t="n">
        <v>7950002</v>
      </c>
      <c r="E25" s="506" t="n">
        <v>903</v>
      </c>
      <c r="F25" s="507" t="n">
        <v>314</v>
      </c>
      <c r="G25" s="508" t="n">
        <v>244</v>
      </c>
      <c r="H25" s="509" t="n">
        <v>6940.49489</v>
      </c>
    </row>
    <row r="26" customFormat="false" ht="47.25" hidden="false" customHeight="true" outlineLevel="0" collapsed="false">
      <c r="A26" s="510" t="s">
        <v>49</v>
      </c>
      <c r="B26" s="511" t="s">
        <v>1354</v>
      </c>
      <c r="C26" s="511"/>
      <c r="D26" s="511"/>
      <c r="E26" s="511"/>
      <c r="F26" s="511"/>
      <c r="G26" s="511"/>
      <c r="H26" s="503" t="n">
        <v>34252.909</v>
      </c>
    </row>
    <row r="27" customFormat="false" ht="31.5" hidden="false" customHeight="true" outlineLevel="0" collapsed="false">
      <c r="A27" s="510"/>
      <c r="B27" s="512"/>
      <c r="C27" s="502" t="s">
        <v>218</v>
      </c>
      <c r="D27" s="502"/>
      <c r="E27" s="502"/>
      <c r="F27" s="502"/>
      <c r="G27" s="502"/>
      <c r="H27" s="503" t="n">
        <v>30948.7</v>
      </c>
    </row>
    <row r="28" customFormat="false" ht="15.75" hidden="false" customHeight="false" outlineLevel="0" collapsed="false">
      <c r="A28" s="510"/>
      <c r="B28" s="512"/>
      <c r="C28" s="504" t="s">
        <v>1320</v>
      </c>
      <c r="D28" s="505" t="n">
        <v>5221300</v>
      </c>
      <c r="E28" s="506" t="n">
        <v>913</v>
      </c>
      <c r="F28" s="507" t="n">
        <v>501</v>
      </c>
      <c r="G28" s="508" t="n">
        <v>244</v>
      </c>
      <c r="H28" s="509" t="n">
        <v>16106.02</v>
      </c>
    </row>
    <row r="29" customFormat="false" ht="15.75" hidden="false" customHeight="false" outlineLevel="0" collapsed="false">
      <c r="A29" s="510"/>
      <c r="B29" s="512"/>
      <c r="C29" s="504" t="s">
        <v>1316</v>
      </c>
      <c r="D29" s="505" t="n">
        <v>7950003</v>
      </c>
      <c r="E29" s="506" t="n">
        <v>913</v>
      </c>
      <c r="F29" s="507" t="n">
        <v>501</v>
      </c>
      <c r="G29" s="508" t="n">
        <v>244</v>
      </c>
      <c r="H29" s="509" t="n">
        <v>14842.68</v>
      </c>
    </row>
    <row r="30" customFormat="false" ht="32.25" hidden="false" customHeight="true" outlineLevel="0" collapsed="false">
      <c r="A30" s="510"/>
      <c r="B30" s="512"/>
      <c r="C30" s="502" t="s">
        <v>1171</v>
      </c>
      <c r="D30" s="502"/>
      <c r="E30" s="502"/>
      <c r="F30" s="502"/>
      <c r="G30" s="502"/>
      <c r="H30" s="503" t="n">
        <v>3304.209</v>
      </c>
    </row>
    <row r="31" customFormat="false" ht="15.75" hidden="false" customHeight="false" outlineLevel="0" collapsed="false">
      <c r="A31" s="510"/>
      <c r="B31" s="512"/>
      <c r="C31" s="504" t="s">
        <v>1320</v>
      </c>
      <c r="D31" s="505" t="n">
        <v>5221300</v>
      </c>
      <c r="E31" s="506" t="n">
        <v>908</v>
      </c>
      <c r="F31" s="507" t="n">
        <v>501</v>
      </c>
      <c r="G31" s="508" t="n">
        <v>411</v>
      </c>
      <c r="H31" s="509" t="n">
        <v>2973.789</v>
      </c>
    </row>
    <row r="32" customFormat="false" ht="15.75" hidden="false" customHeight="false" outlineLevel="0" collapsed="false">
      <c r="A32" s="510"/>
      <c r="B32" s="512"/>
      <c r="C32" s="504" t="s">
        <v>1316</v>
      </c>
      <c r="D32" s="505" t="n">
        <v>7950003</v>
      </c>
      <c r="E32" s="506" t="n">
        <v>908</v>
      </c>
      <c r="F32" s="507" t="n">
        <v>501</v>
      </c>
      <c r="G32" s="508" t="n">
        <v>411</v>
      </c>
      <c r="H32" s="509" t="n">
        <v>330.42</v>
      </c>
    </row>
    <row r="33" customFormat="false" ht="47.25" hidden="false" customHeight="true" outlineLevel="0" collapsed="false">
      <c r="A33" s="513" t="s">
        <v>51</v>
      </c>
      <c r="B33" s="511" t="s">
        <v>852</v>
      </c>
      <c r="C33" s="511"/>
      <c r="D33" s="511"/>
      <c r="E33" s="511"/>
      <c r="F33" s="511"/>
      <c r="G33" s="511"/>
      <c r="H33" s="503" t="n">
        <v>419</v>
      </c>
    </row>
    <row r="34" customFormat="false" ht="15.75" hidden="false" customHeight="true" outlineLevel="0" collapsed="false">
      <c r="A34" s="513"/>
      <c r="B34" s="514"/>
      <c r="C34" s="502" t="s">
        <v>53</v>
      </c>
      <c r="D34" s="502"/>
      <c r="E34" s="502"/>
      <c r="F34" s="502"/>
      <c r="G34" s="502"/>
      <c r="H34" s="503" t="n">
        <v>419</v>
      </c>
    </row>
    <row r="35" customFormat="false" ht="15.75" hidden="false" customHeight="false" outlineLevel="0" collapsed="false">
      <c r="A35" s="513"/>
      <c r="B35" s="514"/>
      <c r="C35" s="504" t="s">
        <v>1319</v>
      </c>
      <c r="D35" s="505" t="n">
        <v>5270000</v>
      </c>
      <c r="E35" s="506" t="n">
        <v>903</v>
      </c>
      <c r="F35" s="507" t="n">
        <v>113</v>
      </c>
      <c r="G35" s="508" t="s">
        <v>848</v>
      </c>
      <c r="H35" s="509" t="n">
        <v>319.65</v>
      </c>
    </row>
    <row r="36" customFormat="false" ht="15.75" hidden="false" customHeight="false" outlineLevel="0" collapsed="false">
      <c r="A36" s="513"/>
      <c r="B36" s="514"/>
      <c r="C36" s="504" t="s">
        <v>1355</v>
      </c>
      <c r="D36" s="505" t="n">
        <v>5225000</v>
      </c>
      <c r="E36" s="506" t="n">
        <v>903</v>
      </c>
      <c r="F36" s="507" t="n">
        <v>113</v>
      </c>
      <c r="G36" s="508" t="s">
        <v>848</v>
      </c>
      <c r="H36" s="509" t="n">
        <v>56.87</v>
      </c>
    </row>
    <row r="37" customFormat="false" ht="15.75" hidden="false" customHeight="false" outlineLevel="0" collapsed="false">
      <c r="A37" s="513"/>
      <c r="B37" s="514"/>
      <c r="C37" s="504" t="s">
        <v>1316</v>
      </c>
      <c r="D37" s="505" t="n">
        <v>7950004</v>
      </c>
      <c r="E37" s="506" t="n">
        <v>903</v>
      </c>
      <c r="F37" s="507" t="n">
        <v>113</v>
      </c>
      <c r="G37" s="508" t="s">
        <v>848</v>
      </c>
      <c r="H37" s="509" t="n">
        <v>42.48</v>
      </c>
    </row>
    <row r="38" customFormat="false" ht="47.25" hidden="false" customHeight="true" outlineLevel="0" collapsed="false">
      <c r="A38" s="513" t="s">
        <v>71</v>
      </c>
      <c r="B38" s="511" t="s">
        <v>854</v>
      </c>
      <c r="C38" s="511"/>
      <c r="D38" s="511"/>
      <c r="E38" s="511"/>
      <c r="F38" s="511"/>
      <c r="G38" s="511"/>
      <c r="H38" s="503" t="n">
        <v>2866</v>
      </c>
    </row>
    <row r="39" customFormat="false" ht="15.75" hidden="false" customHeight="true" outlineLevel="0" collapsed="false">
      <c r="A39" s="513"/>
      <c r="B39" s="515"/>
      <c r="C39" s="502" t="s">
        <v>53</v>
      </c>
      <c r="D39" s="502"/>
      <c r="E39" s="502"/>
      <c r="F39" s="502"/>
      <c r="G39" s="502"/>
      <c r="H39" s="503" t="n">
        <v>2866</v>
      </c>
    </row>
    <row r="40" customFormat="false" ht="15.75" hidden="false" customHeight="true" outlineLevel="0" collapsed="false">
      <c r="A40" s="513"/>
      <c r="B40" s="515"/>
      <c r="C40" s="504" t="s">
        <v>1320</v>
      </c>
      <c r="D40" s="505" t="n">
        <v>5222700</v>
      </c>
      <c r="E40" s="506" t="n">
        <v>903</v>
      </c>
      <c r="F40" s="507" t="n">
        <v>1006</v>
      </c>
      <c r="G40" s="508" t="n">
        <v>630</v>
      </c>
      <c r="H40" s="509" t="n">
        <v>1268.3</v>
      </c>
    </row>
    <row r="41" customFormat="false" ht="15.75" hidden="false" customHeight="false" outlineLevel="0" collapsed="false">
      <c r="A41" s="513"/>
      <c r="B41" s="515"/>
      <c r="C41" s="504" t="s">
        <v>1316</v>
      </c>
      <c r="D41" s="505" t="n">
        <v>7950006</v>
      </c>
      <c r="E41" s="506" t="n">
        <v>903</v>
      </c>
      <c r="F41" s="507" t="n">
        <v>113</v>
      </c>
      <c r="G41" s="508" t="s">
        <v>848</v>
      </c>
      <c r="H41" s="509" t="n">
        <v>1597.7</v>
      </c>
    </row>
    <row r="42" customFormat="false" ht="47.25" hidden="false" customHeight="true" outlineLevel="0" collapsed="false">
      <c r="A42" s="513" t="s">
        <v>80</v>
      </c>
      <c r="B42" s="511" t="s">
        <v>987</v>
      </c>
      <c r="C42" s="511"/>
      <c r="D42" s="511"/>
      <c r="E42" s="511"/>
      <c r="F42" s="511"/>
      <c r="G42" s="511"/>
      <c r="H42" s="503" t="n">
        <v>117245.85021</v>
      </c>
    </row>
    <row r="43" customFormat="false" ht="31.5" hidden="false" customHeight="true" outlineLevel="0" collapsed="false">
      <c r="A43" s="513"/>
      <c r="B43" s="515"/>
      <c r="C43" s="502" t="s">
        <v>907</v>
      </c>
      <c r="D43" s="502"/>
      <c r="E43" s="502"/>
      <c r="F43" s="502"/>
      <c r="G43" s="502"/>
      <c r="H43" s="503" t="n">
        <v>117245.85021</v>
      </c>
    </row>
    <row r="44" customFormat="false" ht="15.75" hidden="false" customHeight="false" outlineLevel="0" collapsed="false">
      <c r="A44" s="513"/>
      <c r="B44" s="515"/>
      <c r="C44" s="504" t="s">
        <v>1320</v>
      </c>
      <c r="D44" s="505" t="n">
        <v>5221100</v>
      </c>
      <c r="E44" s="506" t="n">
        <v>905</v>
      </c>
      <c r="F44" s="507" t="n">
        <v>709</v>
      </c>
      <c r="G44" s="508" t="n">
        <v>612</v>
      </c>
      <c r="H44" s="509" t="n">
        <v>13537.36091</v>
      </c>
    </row>
    <row r="45" customFormat="false" ht="15.75" hidden="false" customHeight="false" outlineLevel="0" collapsed="false">
      <c r="A45" s="513"/>
      <c r="B45" s="515"/>
      <c r="C45" s="504" t="s">
        <v>1320</v>
      </c>
      <c r="D45" s="505"/>
      <c r="E45" s="506"/>
      <c r="F45" s="507" t="n">
        <v>709</v>
      </c>
      <c r="G45" s="508" t="n">
        <v>622</v>
      </c>
      <c r="H45" s="509" t="n">
        <v>20322.3893</v>
      </c>
    </row>
    <row r="46" customFormat="false" ht="15.75" hidden="false" customHeight="false" outlineLevel="0" collapsed="false">
      <c r="A46" s="513"/>
      <c r="B46" s="515"/>
      <c r="C46" s="516" t="s">
        <v>1316</v>
      </c>
      <c r="D46" s="505" t="n">
        <v>7950007</v>
      </c>
      <c r="E46" s="506" t="n">
        <v>905</v>
      </c>
      <c r="F46" s="507" t="n">
        <v>709</v>
      </c>
      <c r="G46" s="508" t="s">
        <v>919</v>
      </c>
      <c r="H46" s="509" t="n">
        <v>29654.74885</v>
      </c>
    </row>
    <row r="47" customFormat="false" ht="15.75" hidden="false" customHeight="false" outlineLevel="0" collapsed="false">
      <c r="A47" s="513"/>
      <c r="B47" s="515"/>
      <c r="C47" s="516" t="s">
        <v>1316</v>
      </c>
      <c r="D47" s="505"/>
      <c r="E47" s="506"/>
      <c r="F47" s="507" t="n">
        <v>709</v>
      </c>
      <c r="G47" s="508" t="s">
        <v>921</v>
      </c>
      <c r="H47" s="509" t="n">
        <v>50926.35115</v>
      </c>
    </row>
    <row r="48" customFormat="false" ht="15.75" hidden="false" customHeight="false" outlineLevel="0" collapsed="false">
      <c r="A48" s="513"/>
      <c r="B48" s="515"/>
      <c r="C48" s="516" t="s">
        <v>1316</v>
      </c>
      <c r="D48" s="505"/>
      <c r="E48" s="506"/>
      <c r="F48" s="507" t="n">
        <v>709</v>
      </c>
      <c r="G48" s="508" t="n">
        <v>810</v>
      </c>
      <c r="H48" s="509" t="n">
        <v>2805</v>
      </c>
    </row>
    <row r="49" customFormat="false" ht="47.25" hidden="false" customHeight="true" outlineLevel="0" collapsed="false">
      <c r="A49" s="510" t="s">
        <v>123</v>
      </c>
      <c r="B49" s="511" t="s">
        <v>1137</v>
      </c>
      <c r="C49" s="511"/>
      <c r="D49" s="511"/>
      <c r="E49" s="511"/>
      <c r="F49" s="511"/>
      <c r="G49" s="511"/>
      <c r="H49" s="503" t="n">
        <v>15578.282</v>
      </c>
    </row>
    <row r="50" customFormat="false" ht="31.5" hidden="false" customHeight="true" outlineLevel="0" collapsed="false">
      <c r="A50" s="510"/>
      <c r="B50" s="512"/>
      <c r="C50" s="502" t="s">
        <v>176</v>
      </c>
      <c r="D50" s="502"/>
      <c r="E50" s="502"/>
      <c r="F50" s="502"/>
      <c r="G50" s="502"/>
      <c r="H50" s="503" t="n">
        <v>15578.282</v>
      </c>
    </row>
    <row r="51" customFormat="false" ht="15.75" hidden="false" customHeight="false" outlineLevel="0" collapsed="false">
      <c r="A51" s="510"/>
      <c r="B51" s="512"/>
      <c r="C51" s="517" t="s">
        <v>1320</v>
      </c>
      <c r="D51" s="505" t="n">
        <v>5223600</v>
      </c>
      <c r="E51" s="506" t="n">
        <v>907</v>
      </c>
      <c r="F51" s="518" t="n">
        <v>409</v>
      </c>
      <c r="G51" s="508" t="n">
        <v>244</v>
      </c>
      <c r="H51" s="509" t="n">
        <v>905.57</v>
      </c>
    </row>
    <row r="52" customFormat="false" ht="15.75" hidden="false" customHeight="false" outlineLevel="0" collapsed="false">
      <c r="A52" s="510"/>
      <c r="B52" s="512"/>
      <c r="C52" s="516" t="s">
        <v>1316</v>
      </c>
      <c r="D52" s="519" t="n">
        <v>7950012</v>
      </c>
      <c r="E52" s="520" t="n">
        <v>907</v>
      </c>
      <c r="F52" s="518" t="n">
        <v>409</v>
      </c>
      <c r="G52" s="508" t="n">
        <v>244</v>
      </c>
      <c r="H52" s="509" t="n">
        <v>14672.712</v>
      </c>
    </row>
    <row r="53" customFormat="false" ht="47.25" hidden="false" customHeight="true" outlineLevel="0" collapsed="false">
      <c r="A53" s="513" t="s">
        <v>174</v>
      </c>
      <c r="B53" s="511" t="s">
        <v>862</v>
      </c>
      <c r="C53" s="511"/>
      <c r="D53" s="511"/>
      <c r="E53" s="511"/>
      <c r="F53" s="511"/>
      <c r="G53" s="511"/>
      <c r="H53" s="503" t="n">
        <v>2465</v>
      </c>
    </row>
    <row r="54" customFormat="false" ht="15.75" hidden="false" customHeight="true" outlineLevel="0" collapsed="false">
      <c r="A54" s="513"/>
      <c r="B54" s="514"/>
      <c r="C54" s="502" t="s">
        <v>53</v>
      </c>
      <c r="D54" s="502"/>
      <c r="E54" s="502"/>
      <c r="F54" s="502"/>
      <c r="G54" s="502"/>
      <c r="H54" s="503" t="n">
        <v>697.5</v>
      </c>
    </row>
    <row r="55" customFormat="false" ht="15.75" hidden="false" customHeight="true" outlineLevel="0" collapsed="false">
      <c r="A55" s="513"/>
      <c r="B55" s="514"/>
      <c r="C55" s="517" t="s">
        <v>1320</v>
      </c>
      <c r="D55" s="505" t="n">
        <v>5223700</v>
      </c>
      <c r="E55" s="506" t="n">
        <v>903</v>
      </c>
      <c r="F55" s="507" t="n">
        <v>314</v>
      </c>
      <c r="G55" s="508" t="n">
        <v>244</v>
      </c>
      <c r="H55" s="509" t="n">
        <v>425</v>
      </c>
    </row>
    <row r="56" customFormat="false" ht="15.75" hidden="false" customHeight="false" outlineLevel="0" collapsed="false">
      <c r="A56" s="513"/>
      <c r="B56" s="514"/>
      <c r="C56" s="504" t="s">
        <v>1316</v>
      </c>
      <c r="D56" s="505" t="n">
        <v>7950013</v>
      </c>
      <c r="E56" s="506" t="n">
        <v>903</v>
      </c>
      <c r="F56" s="507" t="n">
        <v>314</v>
      </c>
      <c r="G56" s="508" t="n">
        <v>244</v>
      </c>
      <c r="H56" s="509" t="n">
        <v>272.5</v>
      </c>
    </row>
    <row r="57" customFormat="false" ht="31.5" hidden="false" customHeight="true" outlineLevel="0" collapsed="false">
      <c r="A57" s="513"/>
      <c r="B57" s="514"/>
      <c r="C57" s="502" t="s">
        <v>907</v>
      </c>
      <c r="D57" s="502"/>
      <c r="E57" s="502"/>
      <c r="F57" s="502"/>
      <c r="G57" s="502"/>
      <c r="H57" s="503" t="n">
        <v>1767.5</v>
      </c>
    </row>
    <row r="58" customFormat="false" ht="15.75" hidden="false" customHeight="false" outlineLevel="0" collapsed="false">
      <c r="A58" s="513"/>
      <c r="B58" s="514"/>
      <c r="C58" s="516" t="s">
        <v>1316</v>
      </c>
      <c r="D58" s="505" t="n">
        <v>7950013</v>
      </c>
      <c r="E58" s="506" t="n">
        <v>905</v>
      </c>
      <c r="F58" s="507" t="n">
        <v>314</v>
      </c>
      <c r="G58" s="508" t="n">
        <v>244</v>
      </c>
      <c r="H58" s="521" t="n">
        <v>970</v>
      </c>
    </row>
    <row r="59" customFormat="false" ht="15.75" hidden="false" customHeight="false" outlineLevel="0" collapsed="false">
      <c r="A59" s="513"/>
      <c r="B59" s="514"/>
      <c r="C59" s="516" t="s">
        <v>1316</v>
      </c>
      <c r="D59" s="505"/>
      <c r="E59" s="506"/>
      <c r="F59" s="507" t="n">
        <v>314</v>
      </c>
      <c r="G59" s="508" t="n">
        <v>612</v>
      </c>
      <c r="H59" s="521" t="n">
        <v>440</v>
      </c>
    </row>
    <row r="60" customFormat="false" ht="15.75" hidden="false" customHeight="false" outlineLevel="0" collapsed="false">
      <c r="A60" s="513"/>
      <c r="B60" s="514"/>
      <c r="C60" s="516" t="s">
        <v>1316</v>
      </c>
      <c r="D60" s="505"/>
      <c r="E60" s="506"/>
      <c r="F60" s="507" t="n">
        <v>314</v>
      </c>
      <c r="G60" s="508" t="n">
        <v>622</v>
      </c>
      <c r="H60" s="521" t="n">
        <v>357.5</v>
      </c>
    </row>
    <row r="61" customFormat="false" ht="47.25" hidden="false" customHeight="true" outlineLevel="0" collapsed="false">
      <c r="A61" s="513" t="s">
        <v>197</v>
      </c>
      <c r="B61" s="511" t="s">
        <v>1356</v>
      </c>
      <c r="C61" s="511"/>
      <c r="D61" s="511"/>
      <c r="E61" s="511"/>
      <c r="F61" s="511"/>
      <c r="G61" s="511"/>
      <c r="H61" s="503" t="n">
        <v>3134.52055</v>
      </c>
    </row>
    <row r="62" customFormat="false" ht="31.5" hidden="false" customHeight="true" outlineLevel="0" collapsed="false">
      <c r="A62" s="513"/>
      <c r="B62" s="515"/>
      <c r="C62" s="502" t="s">
        <v>1171</v>
      </c>
      <c r="D62" s="502"/>
      <c r="E62" s="502"/>
      <c r="F62" s="502"/>
      <c r="G62" s="502"/>
      <c r="H62" s="503" t="n">
        <v>3134.52055</v>
      </c>
    </row>
    <row r="63" customFormat="false" ht="15.75" hidden="false" customHeight="false" outlineLevel="0" collapsed="false">
      <c r="A63" s="513"/>
      <c r="B63" s="515"/>
      <c r="C63" s="517" t="s">
        <v>1316</v>
      </c>
      <c r="D63" s="505" t="n">
        <v>7950015</v>
      </c>
      <c r="E63" s="506" t="n">
        <v>908</v>
      </c>
      <c r="F63" s="507" t="n">
        <v>501</v>
      </c>
      <c r="G63" s="508" t="n">
        <v>244</v>
      </c>
      <c r="H63" s="509" t="n">
        <v>3134.52055</v>
      </c>
    </row>
    <row r="64" customFormat="false" ht="47.25" hidden="false" customHeight="true" outlineLevel="0" collapsed="false">
      <c r="A64" s="510" t="s">
        <v>204</v>
      </c>
      <c r="B64" s="511" t="s">
        <v>991</v>
      </c>
      <c r="C64" s="511"/>
      <c r="D64" s="511"/>
      <c r="E64" s="511"/>
      <c r="F64" s="511"/>
      <c r="G64" s="511"/>
      <c r="H64" s="503" t="n">
        <v>32625.65891</v>
      </c>
    </row>
    <row r="65" customFormat="false" ht="31.5" hidden="false" customHeight="true" outlineLevel="0" collapsed="false">
      <c r="A65" s="510"/>
      <c r="B65" s="501"/>
      <c r="C65" s="502" t="s">
        <v>907</v>
      </c>
      <c r="D65" s="502"/>
      <c r="E65" s="502"/>
      <c r="F65" s="502"/>
      <c r="G65" s="502"/>
      <c r="H65" s="503" t="n">
        <v>1306.68</v>
      </c>
    </row>
    <row r="66" customFormat="false" ht="15.75" hidden="false" customHeight="false" outlineLevel="0" collapsed="false">
      <c r="A66" s="510"/>
      <c r="B66" s="501"/>
      <c r="C66" s="516" t="s">
        <v>1316</v>
      </c>
      <c r="D66" s="505" t="n">
        <v>7950018</v>
      </c>
      <c r="E66" s="506" t="n">
        <v>905</v>
      </c>
      <c r="F66" s="507" t="n">
        <v>709</v>
      </c>
      <c r="G66" s="508" t="s">
        <v>919</v>
      </c>
      <c r="H66" s="509" t="n">
        <v>429</v>
      </c>
    </row>
    <row r="67" customFormat="false" ht="15.75" hidden="false" customHeight="false" outlineLevel="0" collapsed="false">
      <c r="A67" s="510"/>
      <c r="B67" s="501"/>
      <c r="C67" s="516" t="s">
        <v>1316</v>
      </c>
      <c r="D67" s="505"/>
      <c r="E67" s="506"/>
      <c r="F67" s="507" t="n">
        <v>709</v>
      </c>
      <c r="G67" s="508" t="s">
        <v>921</v>
      </c>
      <c r="H67" s="509" t="n">
        <v>97.68</v>
      </c>
    </row>
    <row r="68" customFormat="false" ht="15.75" hidden="false" customHeight="false" outlineLevel="0" collapsed="false">
      <c r="A68" s="510"/>
      <c r="B68" s="501"/>
      <c r="C68" s="516" t="s">
        <v>1316</v>
      </c>
      <c r="D68" s="505"/>
      <c r="E68" s="506"/>
      <c r="F68" s="507" t="n">
        <v>804</v>
      </c>
      <c r="G68" s="508" t="n">
        <v>413</v>
      </c>
      <c r="H68" s="509" t="n">
        <v>400</v>
      </c>
    </row>
    <row r="69" customFormat="false" ht="15.75" hidden="false" customHeight="false" outlineLevel="0" collapsed="false">
      <c r="A69" s="510"/>
      <c r="B69" s="501"/>
      <c r="C69" s="516" t="s">
        <v>1316</v>
      </c>
      <c r="D69" s="505"/>
      <c r="E69" s="506"/>
      <c r="F69" s="507" t="n">
        <v>804</v>
      </c>
      <c r="G69" s="508" t="n">
        <v>612</v>
      </c>
      <c r="H69" s="509" t="n">
        <v>380</v>
      </c>
    </row>
    <row r="70" customFormat="false" ht="15.75" hidden="false" customHeight="true" outlineLevel="0" collapsed="false">
      <c r="A70" s="510"/>
      <c r="B70" s="501"/>
      <c r="C70" s="502" t="s">
        <v>176</v>
      </c>
      <c r="D70" s="502"/>
      <c r="E70" s="502"/>
      <c r="F70" s="502"/>
      <c r="G70" s="502"/>
      <c r="H70" s="503" t="n">
        <v>160</v>
      </c>
    </row>
    <row r="71" customFormat="false" ht="15.75" hidden="false" customHeight="false" outlineLevel="0" collapsed="false">
      <c r="A71" s="510"/>
      <c r="B71" s="501"/>
      <c r="C71" s="504" t="s">
        <v>1316</v>
      </c>
      <c r="D71" s="505" t="n">
        <v>7950018</v>
      </c>
      <c r="E71" s="506" t="n">
        <v>907</v>
      </c>
      <c r="F71" s="507" t="n">
        <v>801</v>
      </c>
      <c r="G71" s="508" t="n">
        <v>244</v>
      </c>
      <c r="H71" s="509" t="n">
        <v>160</v>
      </c>
    </row>
    <row r="72" customFormat="false" ht="30.75" hidden="false" customHeight="true" outlineLevel="0" collapsed="false">
      <c r="A72" s="510"/>
      <c r="B72" s="501"/>
      <c r="C72" s="522" t="s">
        <v>1326</v>
      </c>
      <c r="D72" s="522"/>
      <c r="E72" s="522"/>
      <c r="F72" s="522"/>
      <c r="G72" s="522"/>
      <c r="H72" s="503" t="n">
        <v>31158.97891</v>
      </c>
    </row>
    <row r="73" customFormat="false" ht="15.75" hidden="false" customHeight="false" outlineLevel="0" collapsed="false">
      <c r="A73" s="510"/>
      <c r="B73" s="501"/>
      <c r="C73" s="516" t="s">
        <v>1316</v>
      </c>
      <c r="D73" s="519" t="n">
        <v>7950018</v>
      </c>
      <c r="E73" s="520" t="n">
        <v>915</v>
      </c>
      <c r="F73" s="507" t="n">
        <v>709</v>
      </c>
      <c r="G73" s="508" t="n">
        <v>612</v>
      </c>
      <c r="H73" s="509" t="n">
        <v>3533.75198</v>
      </c>
    </row>
    <row r="74" customFormat="false" ht="15.75" hidden="false" customHeight="false" outlineLevel="0" collapsed="false">
      <c r="A74" s="510"/>
      <c r="B74" s="501"/>
      <c r="C74" s="516" t="s">
        <v>1316</v>
      </c>
      <c r="D74" s="519"/>
      <c r="E74" s="520"/>
      <c r="F74" s="507" t="n">
        <v>709</v>
      </c>
      <c r="G74" s="508" t="n">
        <v>622</v>
      </c>
      <c r="H74" s="509" t="n">
        <v>6635.92</v>
      </c>
    </row>
    <row r="75" customFormat="false" ht="15.75" hidden="false" customHeight="false" outlineLevel="0" collapsed="false">
      <c r="A75" s="510"/>
      <c r="B75" s="501"/>
      <c r="C75" s="516" t="s">
        <v>1316</v>
      </c>
      <c r="D75" s="519"/>
      <c r="E75" s="520"/>
      <c r="F75" s="507" t="n">
        <v>804</v>
      </c>
      <c r="G75" s="508" t="n">
        <v>413</v>
      </c>
      <c r="H75" s="509" t="n">
        <v>3917.06721</v>
      </c>
    </row>
    <row r="76" customFormat="false" ht="15.75" hidden="false" customHeight="false" outlineLevel="0" collapsed="false">
      <c r="A76" s="510"/>
      <c r="B76" s="501"/>
      <c r="C76" s="516" t="s">
        <v>1316</v>
      </c>
      <c r="D76" s="519"/>
      <c r="E76" s="520"/>
      <c r="F76" s="507" t="n">
        <v>804</v>
      </c>
      <c r="G76" s="508" t="n">
        <v>415</v>
      </c>
      <c r="H76" s="509" t="n">
        <v>15408.30372</v>
      </c>
    </row>
    <row r="77" customFormat="false" ht="15.75" hidden="false" customHeight="false" outlineLevel="0" collapsed="false">
      <c r="A77" s="510"/>
      <c r="B77" s="501"/>
      <c r="C77" s="516" t="s">
        <v>1316</v>
      </c>
      <c r="D77" s="519"/>
      <c r="E77" s="520"/>
      <c r="F77" s="507" t="n">
        <v>804</v>
      </c>
      <c r="G77" s="508" t="n">
        <v>612</v>
      </c>
      <c r="H77" s="509" t="n">
        <v>1513.936</v>
      </c>
    </row>
    <row r="78" customFormat="false" ht="15.75" hidden="false" customHeight="false" outlineLevel="0" collapsed="false">
      <c r="A78" s="510"/>
      <c r="B78" s="501"/>
      <c r="C78" s="516" t="s">
        <v>1316</v>
      </c>
      <c r="D78" s="519"/>
      <c r="E78" s="520"/>
      <c r="F78" s="507" t="n">
        <v>804</v>
      </c>
      <c r="G78" s="508" t="n">
        <v>622</v>
      </c>
      <c r="H78" s="509" t="n">
        <v>150</v>
      </c>
    </row>
    <row r="79" customFormat="false" ht="47.25" hidden="false" customHeight="true" outlineLevel="0" collapsed="false">
      <c r="A79" s="510" t="s">
        <v>211</v>
      </c>
      <c r="B79" s="511" t="s">
        <v>1357</v>
      </c>
      <c r="C79" s="511"/>
      <c r="D79" s="511"/>
      <c r="E79" s="511"/>
      <c r="F79" s="511"/>
      <c r="G79" s="511"/>
      <c r="H79" s="503" t="n">
        <v>185682.6896</v>
      </c>
    </row>
    <row r="80" s="527" customFormat="true" ht="15.75" hidden="false" customHeight="true" outlineLevel="0" collapsed="false">
      <c r="A80" s="510"/>
      <c r="B80" s="523"/>
      <c r="C80" s="524" t="s">
        <v>53</v>
      </c>
      <c r="D80" s="524"/>
      <c r="E80" s="524"/>
      <c r="F80" s="524"/>
      <c r="G80" s="524"/>
      <c r="H80" s="525" t="n">
        <v>55000</v>
      </c>
      <c r="I80" s="526"/>
    </row>
    <row r="81" s="527" customFormat="true" ht="15.75" hidden="false" customHeight="false" outlineLevel="0" collapsed="false">
      <c r="A81" s="510"/>
      <c r="B81" s="523"/>
      <c r="C81" s="504" t="s">
        <v>1320</v>
      </c>
      <c r="D81" s="505" t="n">
        <v>5224201</v>
      </c>
      <c r="E81" s="506" t="n">
        <v>903</v>
      </c>
      <c r="F81" s="507" t="n">
        <v>502</v>
      </c>
      <c r="G81" s="508" t="n">
        <v>411</v>
      </c>
      <c r="H81" s="528" t="n">
        <v>53900</v>
      </c>
      <c r="I81" s="526"/>
    </row>
    <row r="82" s="532" customFormat="true" ht="15.75" hidden="false" customHeight="false" outlineLevel="0" collapsed="false">
      <c r="A82" s="510"/>
      <c r="B82" s="523"/>
      <c r="C82" s="529" t="s">
        <v>1316</v>
      </c>
      <c r="D82" s="530" t="n">
        <v>7950025</v>
      </c>
      <c r="E82" s="506" t="n">
        <v>903</v>
      </c>
      <c r="F82" s="507" t="n">
        <v>502</v>
      </c>
      <c r="G82" s="531" t="n">
        <v>411</v>
      </c>
      <c r="H82" s="528" t="n">
        <v>1100</v>
      </c>
    </row>
    <row r="83" s="532" customFormat="true" ht="15.75" hidden="false" customHeight="true" outlineLevel="0" collapsed="false">
      <c r="A83" s="510"/>
      <c r="B83" s="523"/>
      <c r="C83" s="502" t="s">
        <v>125</v>
      </c>
      <c r="D83" s="502"/>
      <c r="E83" s="502"/>
      <c r="F83" s="502"/>
      <c r="G83" s="502"/>
      <c r="H83" s="503" t="n">
        <v>17290</v>
      </c>
    </row>
    <row r="84" s="532" customFormat="true" ht="15.75" hidden="false" customHeight="true" outlineLevel="0" collapsed="false">
      <c r="A84" s="510"/>
      <c r="B84" s="523"/>
      <c r="C84" s="504" t="s">
        <v>1320</v>
      </c>
      <c r="D84" s="505" t="n">
        <v>5224201</v>
      </c>
      <c r="E84" s="506" t="n">
        <v>906</v>
      </c>
      <c r="F84" s="507" t="n">
        <v>502</v>
      </c>
      <c r="G84" s="508" t="n">
        <v>244</v>
      </c>
      <c r="H84" s="509" t="n">
        <v>3290</v>
      </c>
    </row>
    <row r="85" s="532" customFormat="true" ht="15.75" hidden="false" customHeight="false" outlineLevel="0" collapsed="false">
      <c r="A85" s="510"/>
      <c r="B85" s="523"/>
      <c r="C85" s="504" t="s">
        <v>1316</v>
      </c>
      <c r="D85" s="505" t="n">
        <v>7950023</v>
      </c>
      <c r="E85" s="506" t="n">
        <v>906</v>
      </c>
      <c r="F85" s="507" t="n">
        <v>502</v>
      </c>
      <c r="G85" s="508" t="n">
        <v>244</v>
      </c>
      <c r="H85" s="509" t="n">
        <v>14000</v>
      </c>
    </row>
    <row r="86" s="532" customFormat="true" ht="15.75" hidden="false" customHeight="true" outlineLevel="0" collapsed="false">
      <c r="A86" s="510"/>
      <c r="B86" s="523"/>
      <c r="C86" s="502" t="s">
        <v>176</v>
      </c>
      <c r="D86" s="502"/>
      <c r="E86" s="502"/>
      <c r="F86" s="502"/>
      <c r="G86" s="502"/>
      <c r="H86" s="503" t="n">
        <v>105418.5636</v>
      </c>
    </row>
    <row r="87" s="532" customFormat="true" ht="15.75" hidden="false" customHeight="false" outlineLevel="0" collapsed="false">
      <c r="A87" s="510"/>
      <c r="B87" s="523"/>
      <c r="C87" s="504" t="s">
        <v>1320</v>
      </c>
      <c r="D87" s="505" t="n">
        <v>5224201</v>
      </c>
      <c r="E87" s="506" t="n">
        <v>907</v>
      </c>
      <c r="F87" s="507" t="n">
        <v>502</v>
      </c>
      <c r="G87" s="508" t="n">
        <v>244</v>
      </c>
      <c r="H87" s="528" t="n">
        <v>5592.27</v>
      </c>
    </row>
    <row r="88" s="532" customFormat="true" ht="15.75" hidden="false" customHeight="false" outlineLevel="0" collapsed="false">
      <c r="A88" s="510"/>
      <c r="B88" s="523"/>
      <c r="C88" s="504" t="s">
        <v>1320</v>
      </c>
      <c r="D88" s="505" t="n">
        <v>5224201</v>
      </c>
      <c r="E88" s="506" t="n">
        <v>907</v>
      </c>
      <c r="F88" s="507" t="n">
        <v>502</v>
      </c>
      <c r="G88" s="508" t="n">
        <v>810</v>
      </c>
      <c r="H88" s="528" t="n">
        <v>72331</v>
      </c>
    </row>
    <row r="89" s="532" customFormat="true" ht="15.75" hidden="false" customHeight="false" outlineLevel="0" collapsed="false">
      <c r="A89" s="510"/>
      <c r="B89" s="523"/>
      <c r="C89" s="504" t="s">
        <v>1316</v>
      </c>
      <c r="D89" s="505" t="n">
        <v>7950020</v>
      </c>
      <c r="E89" s="506" t="n">
        <v>907</v>
      </c>
      <c r="F89" s="507" t="n">
        <v>502</v>
      </c>
      <c r="G89" s="508" t="n">
        <v>411</v>
      </c>
      <c r="H89" s="528" t="n">
        <v>7404.6126</v>
      </c>
    </row>
    <row r="90" s="532" customFormat="true" ht="15.75" hidden="false" customHeight="false" outlineLevel="0" collapsed="false">
      <c r="A90" s="510"/>
      <c r="B90" s="523"/>
      <c r="C90" s="504" t="s">
        <v>1316</v>
      </c>
      <c r="D90" s="505" t="n">
        <v>7950021</v>
      </c>
      <c r="E90" s="506" t="n">
        <v>907</v>
      </c>
      <c r="F90" s="507" t="n">
        <v>502</v>
      </c>
      <c r="G90" s="508" t="n">
        <v>244</v>
      </c>
      <c r="H90" s="528" t="n">
        <v>7854.432</v>
      </c>
    </row>
    <row r="91" s="532" customFormat="true" ht="15.75" hidden="false" customHeight="false" outlineLevel="0" collapsed="false">
      <c r="A91" s="510"/>
      <c r="B91" s="523"/>
      <c r="C91" s="504" t="s">
        <v>1316</v>
      </c>
      <c r="D91" s="505" t="n">
        <v>7950021</v>
      </c>
      <c r="E91" s="506" t="n">
        <v>907</v>
      </c>
      <c r="F91" s="507" t="n">
        <v>502</v>
      </c>
      <c r="G91" s="508" t="n">
        <v>810</v>
      </c>
      <c r="H91" s="528" t="n">
        <v>8093.1</v>
      </c>
    </row>
    <row r="92" s="532" customFormat="true" ht="15.75" hidden="false" customHeight="false" outlineLevel="0" collapsed="false">
      <c r="A92" s="510"/>
      <c r="B92" s="523"/>
      <c r="C92" s="504" t="s">
        <v>1316</v>
      </c>
      <c r="D92" s="505" t="n">
        <v>7950022</v>
      </c>
      <c r="E92" s="506" t="n">
        <v>907</v>
      </c>
      <c r="F92" s="507" t="n">
        <v>502</v>
      </c>
      <c r="G92" s="508" t="n">
        <v>810</v>
      </c>
      <c r="H92" s="528" t="n">
        <v>4143.149</v>
      </c>
    </row>
    <row r="93" s="532" customFormat="true" ht="31.5" hidden="false" customHeight="true" outlineLevel="0" collapsed="false">
      <c r="A93" s="510"/>
      <c r="B93" s="523"/>
      <c r="C93" s="502" t="s">
        <v>1171</v>
      </c>
      <c r="D93" s="502"/>
      <c r="E93" s="502"/>
      <c r="F93" s="502"/>
      <c r="G93" s="502"/>
      <c r="H93" s="503" t="n">
        <v>7974.126</v>
      </c>
    </row>
    <row r="94" s="532" customFormat="true" ht="15.75" hidden="false" customHeight="false" outlineLevel="0" collapsed="false">
      <c r="A94" s="510"/>
      <c r="B94" s="523"/>
      <c r="C94" s="504" t="s">
        <v>1316</v>
      </c>
      <c r="D94" s="505" t="n">
        <v>7950021</v>
      </c>
      <c r="E94" s="506" t="n">
        <v>908</v>
      </c>
      <c r="F94" s="507" t="n">
        <v>502</v>
      </c>
      <c r="G94" s="508" t="n">
        <v>243</v>
      </c>
      <c r="H94" s="528" t="n">
        <v>7974.126</v>
      </c>
    </row>
    <row r="95" customFormat="false" ht="47.25" hidden="false" customHeight="true" outlineLevel="0" collapsed="false">
      <c r="A95" s="513" t="s">
        <v>217</v>
      </c>
      <c r="B95" s="511" t="s">
        <v>993</v>
      </c>
      <c r="C95" s="511"/>
      <c r="D95" s="511"/>
      <c r="E95" s="511"/>
      <c r="F95" s="511"/>
      <c r="G95" s="511"/>
      <c r="H95" s="503" t="n">
        <v>61336.79593</v>
      </c>
    </row>
    <row r="96" customFormat="false" ht="31.5" hidden="false" customHeight="true" outlineLevel="0" collapsed="false">
      <c r="A96" s="513"/>
      <c r="B96" s="514"/>
      <c r="C96" s="502" t="s">
        <v>907</v>
      </c>
      <c r="D96" s="502"/>
      <c r="E96" s="502"/>
      <c r="F96" s="502"/>
      <c r="G96" s="502"/>
      <c r="H96" s="503" t="n">
        <v>57953.00993</v>
      </c>
    </row>
    <row r="97" customFormat="false" ht="15.75" hidden="false" customHeight="false" outlineLevel="0" collapsed="false">
      <c r="A97" s="513"/>
      <c r="B97" s="514"/>
      <c r="C97" s="504" t="s">
        <v>1320</v>
      </c>
      <c r="D97" s="519" t="n">
        <v>5220300</v>
      </c>
      <c r="E97" s="520" t="n">
        <v>905</v>
      </c>
      <c r="F97" s="507" t="n">
        <v>1006</v>
      </c>
      <c r="G97" s="508" t="n">
        <v>244</v>
      </c>
      <c r="H97" s="509" t="n">
        <v>344</v>
      </c>
    </row>
    <row r="98" customFormat="false" ht="15.75" hidden="false" customHeight="false" outlineLevel="0" collapsed="false">
      <c r="A98" s="513"/>
      <c r="B98" s="514"/>
      <c r="C98" s="516" t="s">
        <v>1316</v>
      </c>
      <c r="D98" s="505" t="n">
        <v>7950026</v>
      </c>
      <c r="E98" s="506" t="n">
        <v>905</v>
      </c>
      <c r="F98" s="507" t="n">
        <v>709</v>
      </c>
      <c r="G98" s="508" t="n">
        <v>122</v>
      </c>
      <c r="H98" s="509" t="n">
        <v>5.6</v>
      </c>
    </row>
    <row r="99" customFormat="false" ht="15.75" hidden="false" customHeight="false" outlineLevel="0" collapsed="false">
      <c r="A99" s="513"/>
      <c r="B99" s="514"/>
      <c r="C99" s="516" t="s">
        <v>1316</v>
      </c>
      <c r="D99" s="505"/>
      <c r="E99" s="506"/>
      <c r="F99" s="507" t="n">
        <v>709</v>
      </c>
      <c r="G99" s="508" t="n">
        <v>244</v>
      </c>
      <c r="H99" s="509" t="n">
        <v>6932.94441</v>
      </c>
    </row>
    <row r="100" customFormat="false" ht="15.75" hidden="false" customHeight="false" outlineLevel="0" collapsed="false">
      <c r="A100" s="513"/>
      <c r="B100" s="514"/>
      <c r="C100" s="516" t="s">
        <v>1316</v>
      </c>
      <c r="D100" s="505"/>
      <c r="E100" s="506"/>
      <c r="F100" s="507" t="n">
        <v>709</v>
      </c>
      <c r="G100" s="508" t="n">
        <v>612</v>
      </c>
      <c r="H100" s="509" t="n">
        <v>20264.27892</v>
      </c>
    </row>
    <row r="101" customFormat="false" ht="15.75" hidden="false" customHeight="false" outlineLevel="0" collapsed="false">
      <c r="A101" s="513"/>
      <c r="B101" s="514"/>
      <c r="C101" s="516" t="s">
        <v>1316</v>
      </c>
      <c r="D101" s="505"/>
      <c r="E101" s="506"/>
      <c r="F101" s="507" t="n">
        <v>709</v>
      </c>
      <c r="G101" s="508" t="n">
        <v>622</v>
      </c>
      <c r="H101" s="509" t="n">
        <v>30399.1666</v>
      </c>
    </row>
    <row r="102" customFormat="false" ht="15.75" hidden="false" customHeight="false" outlineLevel="0" collapsed="false">
      <c r="A102" s="513"/>
      <c r="B102" s="514"/>
      <c r="C102" s="516" t="s">
        <v>1316</v>
      </c>
      <c r="D102" s="505"/>
      <c r="E102" s="506"/>
      <c r="F102" s="507" t="n">
        <v>1006</v>
      </c>
      <c r="G102" s="508" t="n">
        <v>244</v>
      </c>
      <c r="H102" s="509" t="n">
        <v>7.02</v>
      </c>
    </row>
    <row r="103" customFormat="false" ht="15.75" hidden="false" customHeight="true" outlineLevel="0" collapsed="false">
      <c r="A103" s="513"/>
      <c r="B103" s="514"/>
      <c r="C103" s="502" t="s">
        <v>218</v>
      </c>
      <c r="D103" s="502"/>
      <c r="E103" s="502"/>
      <c r="F103" s="502"/>
      <c r="G103" s="502"/>
      <c r="H103" s="503" t="n">
        <v>3383.786</v>
      </c>
    </row>
    <row r="104" customFormat="false" ht="15.75" hidden="false" customHeight="true" outlineLevel="0" collapsed="false">
      <c r="A104" s="513"/>
      <c r="B104" s="514"/>
      <c r="C104" s="504" t="s">
        <v>1320</v>
      </c>
      <c r="D104" s="505" t="n">
        <v>5220300</v>
      </c>
      <c r="E104" s="506" t="n">
        <v>913</v>
      </c>
      <c r="F104" s="507" t="n">
        <v>412</v>
      </c>
      <c r="G104" s="508" t="n">
        <v>244</v>
      </c>
      <c r="H104" s="509" t="n">
        <v>344</v>
      </c>
    </row>
    <row r="105" customFormat="false" ht="15.75" hidden="false" customHeight="true" outlineLevel="0" collapsed="false">
      <c r="A105" s="513"/>
      <c r="B105" s="514"/>
      <c r="C105" s="504" t="s">
        <v>1320</v>
      </c>
      <c r="D105" s="505"/>
      <c r="E105" s="506"/>
      <c r="F105" s="507" t="n">
        <v>412</v>
      </c>
      <c r="G105" s="508" t="n">
        <v>810</v>
      </c>
      <c r="H105" s="509" t="n">
        <v>2709</v>
      </c>
    </row>
    <row r="106" customFormat="false" ht="15.75" hidden="false" customHeight="true" outlineLevel="0" collapsed="false">
      <c r="A106" s="513"/>
      <c r="B106" s="514"/>
      <c r="C106" s="516" t="s">
        <v>1316</v>
      </c>
      <c r="D106" s="519" t="n">
        <v>7950026</v>
      </c>
      <c r="E106" s="520" t="n">
        <v>913</v>
      </c>
      <c r="F106" s="507" t="n">
        <v>501</v>
      </c>
      <c r="G106" s="508" t="n">
        <v>244</v>
      </c>
      <c r="H106" s="509" t="n">
        <v>275.5</v>
      </c>
    </row>
    <row r="107" customFormat="false" ht="15.75" hidden="false" customHeight="true" outlineLevel="0" collapsed="false">
      <c r="A107" s="513"/>
      <c r="B107" s="514"/>
      <c r="C107" s="516" t="s">
        <v>1316</v>
      </c>
      <c r="D107" s="519" t="n">
        <v>7950026</v>
      </c>
      <c r="E107" s="520" t="n">
        <v>913</v>
      </c>
      <c r="F107" s="507" t="n">
        <v>501</v>
      </c>
      <c r="G107" s="508" t="n">
        <v>810</v>
      </c>
      <c r="H107" s="509" t="n">
        <v>55.286</v>
      </c>
    </row>
    <row r="108" customFormat="false" ht="47.25" hidden="false" customHeight="true" outlineLevel="0" collapsed="false">
      <c r="A108" s="513" t="s">
        <v>221</v>
      </c>
      <c r="B108" s="533" t="s">
        <v>1236</v>
      </c>
      <c r="C108" s="533"/>
      <c r="D108" s="533"/>
      <c r="E108" s="533"/>
      <c r="F108" s="533"/>
      <c r="G108" s="533"/>
      <c r="H108" s="503" t="n">
        <v>3099.55</v>
      </c>
    </row>
    <row r="109" customFormat="false" ht="31.5" hidden="false" customHeight="true" outlineLevel="0" collapsed="false">
      <c r="A109" s="513"/>
      <c r="B109" s="514"/>
      <c r="C109" s="502" t="s">
        <v>212</v>
      </c>
      <c r="D109" s="502"/>
      <c r="E109" s="502"/>
      <c r="F109" s="502"/>
      <c r="G109" s="502"/>
      <c r="H109" s="503" t="n">
        <v>3099.55</v>
      </c>
    </row>
    <row r="110" customFormat="false" ht="15.75" hidden="false" customHeight="false" outlineLevel="0" collapsed="false">
      <c r="A110" s="513"/>
      <c r="B110" s="514"/>
      <c r="C110" s="516" t="s">
        <v>1316</v>
      </c>
      <c r="D110" s="505" t="n">
        <v>7950030</v>
      </c>
      <c r="E110" s="506" t="n">
        <v>911</v>
      </c>
      <c r="F110" s="507" t="n">
        <v>113</v>
      </c>
      <c r="G110" s="508" t="s">
        <v>800</v>
      </c>
      <c r="H110" s="509" t="n">
        <v>602.85</v>
      </c>
    </row>
    <row r="111" customFormat="false" ht="15.75" hidden="false" customHeight="false" outlineLevel="0" collapsed="false">
      <c r="A111" s="513"/>
      <c r="B111" s="514"/>
      <c r="C111" s="516" t="s">
        <v>1316</v>
      </c>
      <c r="D111" s="505"/>
      <c r="E111" s="506"/>
      <c r="F111" s="507" t="n">
        <v>113</v>
      </c>
      <c r="G111" s="508" t="n">
        <v>810</v>
      </c>
      <c r="H111" s="509" t="n">
        <v>2496.7</v>
      </c>
    </row>
    <row r="112" customFormat="false" ht="31.5" hidden="false" customHeight="true" outlineLevel="0" collapsed="false">
      <c r="A112" s="513" t="s">
        <v>225</v>
      </c>
      <c r="B112" s="511" t="s">
        <v>1358</v>
      </c>
      <c r="C112" s="511"/>
      <c r="D112" s="511"/>
      <c r="E112" s="511"/>
      <c r="F112" s="511"/>
      <c r="G112" s="511"/>
      <c r="H112" s="503" t="n">
        <v>38769.57143</v>
      </c>
    </row>
    <row r="113" customFormat="false" ht="15.75" hidden="false" customHeight="true" outlineLevel="0" collapsed="false">
      <c r="A113" s="513"/>
      <c r="B113" s="514"/>
      <c r="C113" s="502" t="s">
        <v>73</v>
      </c>
      <c r="D113" s="502"/>
      <c r="E113" s="502"/>
      <c r="F113" s="502"/>
      <c r="G113" s="502"/>
      <c r="H113" s="503" t="n">
        <v>38341</v>
      </c>
    </row>
    <row r="114" customFormat="false" ht="15.75" hidden="false" customHeight="false" outlineLevel="0" collapsed="false">
      <c r="A114" s="513"/>
      <c r="B114" s="514"/>
      <c r="C114" s="504" t="s">
        <v>1320</v>
      </c>
      <c r="D114" s="505" t="n">
        <v>5221700</v>
      </c>
      <c r="E114" s="520" t="n">
        <v>904</v>
      </c>
      <c r="F114" s="507" t="n">
        <v>113</v>
      </c>
      <c r="G114" s="508" t="n">
        <v>242</v>
      </c>
      <c r="H114" s="509" t="n">
        <v>1955</v>
      </c>
    </row>
    <row r="115" customFormat="false" ht="15.75" hidden="false" customHeight="false" outlineLevel="0" collapsed="false">
      <c r="A115" s="513"/>
      <c r="B115" s="514"/>
      <c r="C115" s="504" t="s">
        <v>1320</v>
      </c>
      <c r="D115" s="505"/>
      <c r="E115" s="520" t="n">
        <v>904</v>
      </c>
      <c r="F115" s="507" t="n">
        <v>804</v>
      </c>
      <c r="G115" s="508" t="n">
        <v>242</v>
      </c>
      <c r="H115" s="509" t="n">
        <v>156</v>
      </c>
    </row>
    <row r="116" customFormat="false" ht="15.75" hidden="false" customHeight="false" outlineLevel="0" collapsed="false">
      <c r="A116" s="513"/>
      <c r="B116" s="514"/>
      <c r="C116" s="504" t="s">
        <v>1320</v>
      </c>
      <c r="D116" s="519" t="n">
        <v>5223700</v>
      </c>
      <c r="E116" s="520" t="n">
        <v>904</v>
      </c>
      <c r="F116" s="507" t="n">
        <v>113</v>
      </c>
      <c r="G116" s="508" t="n">
        <v>242</v>
      </c>
      <c r="H116" s="509" t="n">
        <v>1375</v>
      </c>
    </row>
    <row r="117" customFormat="false" ht="15.75" hidden="false" customHeight="false" outlineLevel="0" collapsed="false">
      <c r="A117" s="513"/>
      <c r="B117" s="514"/>
      <c r="C117" s="516" t="s">
        <v>1316</v>
      </c>
      <c r="D117" s="505" t="n">
        <v>7950035</v>
      </c>
      <c r="E117" s="506" t="n">
        <v>904</v>
      </c>
      <c r="F117" s="507" t="n">
        <v>113</v>
      </c>
      <c r="G117" s="508" t="n">
        <v>242</v>
      </c>
      <c r="H117" s="509" t="n">
        <v>18610</v>
      </c>
    </row>
    <row r="118" customFormat="false" ht="15.75" hidden="false" customHeight="false" outlineLevel="0" collapsed="false">
      <c r="A118" s="513"/>
      <c r="B118" s="514"/>
      <c r="C118" s="516" t="s">
        <v>1316</v>
      </c>
      <c r="D118" s="505"/>
      <c r="E118" s="506"/>
      <c r="F118" s="507" t="n">
        <v>709</v>
      </c>
      <c r="G118" s="508" t="n">
        <v>242</v>
      </c>
      <c r="H118" s="509" t="n">
        <v>7305</v>
      </c>
    </row>
    <row r="119" customFormat="false" ht="15.75" hidden="false" customHeight="false" outlineLevel="0" collapsed="false">
      <c r="A119" s="513"/>
      <c r="B119" s="514"/>
      <c r="C119" s="516" t="s">
        <v>1316</v>
      </c>
      <c r="D119" s="505"/>
      <c r="E119" s="506"/>
      <c r="F119" s="507" t="n">
        <v>804</v>
      </c>
      <c r="G119" s="508" t="n">
        <v>242</v>
      </c>
      <c r="H119" s="509" t="n">
        <v>5500</v>
      </c>
    </row>
    <row r="120" customFormat="false" ht="15.75" hidden="false" customHeight="false" outlineLevel="0" collapsed="false">
      <c r="A120" s="513"/>
      <c r="B120" s="514"/>
      <c r="C120" s="516" t="s">
        <v>1316</v>
      </c>
      <c r="D120" s="505"/>
      <c r="E120" s="506"/>
      <c r="F120" s="507" t="n">
        <v>1006</v>
      </c>
      <c r="G120" s="508" t="n">
        <v>242</v>
      </c>
      <c r="H120" s="509" t="n">
        <v>3440</v>
      </c>
    </row>
    <row r="121" customFormat="false" ht="31.5" hidden="false" customHeight="true" outlineLevel="0" collapsed="false">
      <c r="A121" s="513"/>
      <c r="B121" s="514"/>
      <c r="C121" s="502" t="s">
        <v>1171</v>
      </c>
      <c r="D121" s="502"/>
      <c r="E121" s="502"/>
      <c r="F121" s="502"/>
      <c r="G121" s="502"/>
      <c r="H121" s="503" t="n">
        <v>428.57143</v>
      </c>
    </row>
    <row r="122" customFormat="false" ht="15.75" hidden="false" customHeight="false" outlineLevel="0" collapsed="false">
      <c r="A122" s="513"/>
      <c r="B122" s="514"/>
      <c r="C122" s="504" t="s">
        <v>1320</v>
      </c>
      <c r="D122" s="519" t="n">
        <v>5221700</v>
      </c>
      <c r="E122" s="520" t="n">
        <v>908</v>
      </c>
      <c r="F122" s="507" t="n">
        <v>410</v>
      </c>
      <c r="G122" s="508" t="n">
        <v>242</v>
      </c>
      <c r="H122" s="509" t="n">
        <v>428.57143</v>
      </c>
    </row>
    <row r="123" customFormat="false" ht="31.5" hidden="false" customHeight="true" outlineLevel="0" collapsed="false">
      <c r="A123" s="513" t="s">
        <v>232</v>
      </c>
      <c r="B123" s="511" t="s">
        <v>1327</v>
      </c>
      <c r="C123" s="511"/>
      <c r="D123" s="511"/>
      <c r="E123" s="511"/>
      <c r="F123" s="511"/>
      <c r="G123" s="511"/>
      <c r="H123" s="503" t="n">
        <v>52126.37297</v>
      </c>
    </row>
    <row r="124" customFormat="false" ht="31.5" hidden="false" customHeight="true" outlineLevel="0" collapsed="false">
      <c r="A124" s="513"/>
      <c r="B124" s="515"/>
      <c r="C124" s="502" t="s">
        <v>1359</v>
      </c>
      <c r="D124" s="502"/>
      <c r="E124" s="502"/>
      <c r="F124" s="502"/>
      <c r="G124" s="502"/>
      <c r="H124" s="503" t="n">
        <v>45588.85297</v>
      </c>
    </row>
    <row r="125" customFormat="false" ht="15.75" hidden="false" customHeight="false" outlineLevel="0" collapsed="false">
      <c r="A125" s="513"/>
      <c r="B125" s="515"/>
      <c r="C125" s="504" t="s">
        <v>1320</v>
      </c>
      <c r="D125" s="505" t="n">
        <v>5222600</v>
      </c>
      <c r="E125" s="506" t="n">
        <v>905</v>
      </c>
      <c r="F125" s="507" t="n">
        <v>709</v>
      </c>
      <c r="G125" s="508" t="n">
        <v>622</v>
      </c>
      <c r="H125" s="509" t="n">
        <v>15369.27297</v>
      </c>
    </row>
    <row r="126" customFormat="false" ht="15.75" hidden="false" customHeight="false" outlineLevel="0" collapsed="false">
      <c r="A126" s="513"/>
      <c r="B126" s="515"/>
      <c r="C126" s="516" t="s">
        <v>1316</v>
      </c>
      <c r="D126" s="505" t="n">
        <v>7950038</v>
      </c>
      <c r="E126" s="506" t="n">
        <v>905</v>
      </c>
      <c r="F126" s="507" t="n">
        <v>1105</v>
      </c>
      <c r="G126" s="508" t="n">
        <v>413</v>
      </c>
      <c r="H126" s="509" t="n">
        <v>2479.41005</v>
      </c>
    </row>
    <row r="127" customFormat="false" ht="15.75" hidden="false" customHeight="false" outlineLevel="0" collapsed="false">
      <c r="A127" s="513"/>
      <c r="B127" s="515"/>
      <c r="C127" s="516" t="s">
        <v>1316</v>
      </c>
      <c r="D127" s="505"/>
      <c r="E127" s="506"/>
      <c r="F127" s="507" t="n">
        <v>1105</v>
      </c>
      <c r="G127" s="508" t="n">
        <v>415</v>
      </c>
      <c r="H127" s="509" t="n">
        <v>15144.58995</v>
      </c>
    </row>
    <row r="128" customFormat="false" ht="15.75" hidden="false" customHeight="false" outlineLevel="0" collapsed="false">
      <c r="A128" s="513"/>
      <c r="B128" s="515"/>
      <c r="C128" s="516" t="s">
        <v>1316</v>
      </c>
      <c r="D128" s="505"/>
      <c r="E128" s="506"/>
      <c r="F128" s="507" t="n">
        <v>1105</v>
      </c>
      <c r="G128" s="508" t="n">
        <v>612</v>
      </c>
      <c r="H128" s="509" t="n">
        <v>3700</v>
      </c>
    </row>
    <row r="129" customFormat="false" ht="15.75" hidden="false" customHeight="false" outlineLevel="0" collapsed="false">
      <c r="A129" s="513"/>
      <c r="B129" s="515"/>
      <c r="C129" s="516" t="s">
        <v>1316</v>
      </c>
      <c r="D129" s="505"/>
      <c r="E129" s="506"/>
      <c r="F129" s="507" t="n">
        <v>1105</v>
      </c>
      <c r="G129" s="508" t="n">
        <v>622</v>
      </c>
      <c r="H129" s="509" t="n">
        <v>8895.58</v>
      </c>
    </row>
    <row r="130" customFormat="false" ht="31.5" hidden="false" customHeight="true" outlineLevel="0" collapsed="false">
      <c r="A130" s="513"/>
      <c r="B130" s="515"/>
      <c r="C130" s="502" t="s">
        <v>176</v>
      </c>
      <c r="D130" s="502"/>
      <c r="E130" s="502"/>
      <c r="F130" s="502"/>
      <c r="G130" s="502"/>
      <c r="H130" s="503" t="n">
        <v>700</v>
      </c>
    </row>
    <row r="131" customFormat="false" ht="15.75" hidden="false" customHeight="false" outlineLevel="0" collapsed="false">
      <c r="A131" s="513"/>
      <c r="B131" s="515"/>
      <c r="C131" s="504" t="s">
        <v>1316</v>
      </c>
      <c r="D131" s="505" t="n">
        <v>7950038</v>
      </c>
      <c r="E131" s="506" t="n">
        <v>907</v>
      </c>
      <c r="F131" s="507" t="n">
        <v>1105</v>
      </c>
      <c r="G131" s="508" t="n">
        <v>244</v>
      </c>
      <c r="H131" s="509" t="n">
        <v>700</v>
      </c>
    </row>
    <row r="132" customFormat="false" ht="33" hidden="false" customHeight="true" outlineLevel="0" collapsed="false">
      <c r="A132" s="513"/>
      <c r="B132" s="515"/>
      <c r="C132" s="502" t="s">
        <v>1326</v>
      </c>
      <c r="D132" s="502"/>
      <c r="E132" s="502"/>
      <c r="F132" s="502"/>
      <c r="G132" s="502"/>
      <c r="H132" s="503" t="n">
        <v>5837.52</v>
      </c>
    </row>
    <row r="133" customFormat="false" ht="15.75" hidden="false" customHeight="false" outlineLevel="0" collapsed="false">
      <c r="A133" s="513"/>
      <c r="B133" s="515"/>
      <c r="C133" s="516" t="s">
        <v>1316</v>
      </c>
      <c r="D133" s="505" t="n">
        <v>7950038</v>
      </c>
      <c r="E133" s="506" t="n">
        <v>915</v>
      </c>
      <c r="F133" s="507" t="n">
        <v>1105</v>
      </c>
      <c r="G133" s="508" t="n">
        <v>244</v>
      </c>
      <c r="H133" s="509" t="n">
        <v>600</v>
      </c>
    </row>
    <row r="134" customFormat="false" ht="15.75" hidden="false" customHeight="false" outlineLevel="0" collapsed="false">
      <c r="A134" s="513"/>
      <c r="B134" s="515"/>
      <c r="C134" s="516" t="s">
        <v>1316</v>
      </c>
      <c r="D134" s="505"/>
      <c r="E134" s="506"/>
      <c r="F134" s="507" t="n">
        <v>1105</v>
      </c>
      <c r="G134" s="508" t="n">
        <v>622</v>
      </c>
      <c r="H134" s="509" t="n">
        <v>5237.52</v>
      </c>
    </row>
    <row r="135" customFormat="false" ht="47.25" hidden="false" customHeight="true" outlineLevel="0" collapsed="false">
      <c r="A135" s="513" t="s">
        <v>235</v>
      </c>
      <c r="B135" s="511" t="s">
        <v>1328</v>
      </c>
      <c r="C135" s="511"/>
      <c r="D135" s="511"/>
      <c r="E135" s="511"/>
      <c r="F135" s="511"/>
      <c r="G135" s="511"/>
      <c r="H135" s="503" t="n">
        <v>12265</v>
      </c>
    </row>
    <row r="136" customFormat="false" ht="15.75" hidden="false" customHeight="true" outlineLevel="0" collapsed="false">
      <c r="A136" s="513"/>
      <c r="B136" s="515"/>
      <c r="C136" s="502" t="s">
        <v>73</v>
      </c>
      <c r="D136" s="502"/>
      <c r="E136" s="502"/>
      <c r="F136" s="502"/>
      <c r="G136" s="502"/>
      <c r="H136" s="503" t="n">
        <v>12265</v>
      </c>
    </row>
    <row r="137" customFormat="false" ht="15.75" hidden="false" customHeight="false" outlineLevel="0" collapsed="false">
      <c r="A137" s="513"/>
      <c r="B137" s="515"/>
      <c r="C137" s="504" t="s">
        <v>1316</v>
      </c>
      <c r="D137" s="505" t="n">
        <v>7950040</v>
      </c>
      <c r="E137" s="506" t="n">
        <v>904</v>
      </c>
      <c r="F137" s="507" t="n">
        <v>113</v>
      </c>
      <c r="G137" s="508" t="n">
        <v>244</v>
      </c>
      <c r="H137" s="509" t="n">
        <v>2265</v>
      </c>
    </row>
    <row r="138" customFormat="false" ht="15.75" hidden="false" customHeight="false" outlineLevel="0" collapsed="false">
      <c r="A138" s="513"/>
      <c r="B138" s="515"/>
      <c r="C138" s="504" t="s">
        <v>1316</v>
      </c>
      <c r="D138" s="505"/>
      <c r="E138" s="506"/>
      <c r="F138" s="507" t="n">
        <v>113</v>
      </c>
      <c r="G138" s="508" t="n">
        <v>411</v>
      </c>
      <c r="H138" s="509" t="n">
        <v>10000</v>
      </c>
    </row>
    <row r="139" customFormat="false" ht="47.25" hidden="false" customHeight="true" outlineLevel="0" collapsed="false">
      <c r="A139" s="513" t="s">
        <v>244</v>
      </c>
      <c r="B139" s="511" t="s">
        <v>1329</v>
      </c>
      <c r="C139" s="511"/>
      <c r="D139" s="511"/>
      <c r="E139" s="511"/>
      <c r="F139" s="511"/>
      <c r="G139" s="511"/>
      <c r="H139" s="503" t="n">
        <v>110629.46503</v>
      </c>
    </row>
    <row r="140" customFormat="false" ht="31.5" hidden="false" customHeight="true" outlineLevel="0" collapsed="false">
      <c r="A140" s="513"/>
      <c r="B140" s="515"/>
      <c r="C140" s="502" t="s">
        <v>125</v>
      </c>
      <c r="D140" s="502"/>
      <c r="E140" s="502"/>
      <c r="F140" s="502"/>
      <c r="G140" s="502"/>
      <c r="H140" s="503" t="n">
        <v>6265.728</v>
      </c>
    </row>
    <row r="141" customFormat="false" ht="15.75" hidden="false" customHeight="false" outlineLevel="0" collapsed="false">
      <c r="A141" s="513"/>
      <c r="B141" s="515"/>
      <c r="C141" s="517" t="s">
        <v>1316</v>
      </c>
      <c r="D141" s="505" t="n">
        <v>7950042</v>
      </c>
      <c r="E141" s="506" t="n">
        <v>906</v>
      </c>
      <c r="F141" s="507" t="n">
        <v>501</v>
      </c>
      <c r="G141" s="508" t="n">
        <v>244</v>
      </c>
      <c r="H141" s="509" t="n">
        <v>3905.884</v>
      </c>
    </row>
    <row r="142" customFormat="false" ht="15.75" hidden="false" customHeight="false" outlineLevel="0" collapsed="false">
      <c r="A142" s="513"/>
      <c r="B142" s="515"/>
      <c r="C142" s="517" t="s">
        <v>1316</v>
      </c>
      <c r="D142" s="505"/>
      <c r="E142" s="506"/>
      <c r="F142" s="507" t="n">
        <v>501</v>
      </c>
      <c r="G142" s="508" t="n">
        <v>810</v>
      </c>
      <c r="H142" s="509" t="n">
        <v>2359.844</v>
      </c>
    </row>
    <row r="143" customFormat="false" ht="31.5" hidden="false" customHeight="true" outlineLevel="0" collapsed="false">
      <c r="A143" s="513"/>
      <c r="B143" s="515"/>
      <c r="C143" s="502" t="s">
        <v>1171</v>
      </c>
      <c r="D143" s="502"/>
      <c r="E143" s="502"/>
      <c r="F143" s="502"/>
      <c r="G143" s="502"/>
      <c r="H143" s="534" t="n">
        <v>99501.00703</v>
      </c>
    </row>
    <row r="144" customFormat="false" ht="15.75" hidden="false" customHeight="false" outlineLevel="0" collapsed="false">
      <c r="A144" s="513"/>
      <c r="B144" s="515"/>
      <c r="C144" s="535" t="s">
        <v>1319</v>
      </c>
      <c r="D144" s="505" t="n">
        <v>1008299</v>
      </c>
      <c r="E144" s="506" t="n">
        <v>908</v>
      </c>
      <c r="F144" s="536" t="n">
        <v>701</v>
      </c>
      <c r="G144" s="508" t="n">
        <v>411</v>
      </c>
      <c r="H144" s="537" t="n">
        <v>12039.09752</v>
      </c>
    </row>
    <row r="145" customFormat="false" ht="15.75" hidden="false" customHeight="false" outlineLevel="0" collapsed="false">
      <c r="A145" s="513"/>
      <c r="B145" s="515"/>
      <c r="C145" s="535" t="s">
        <v>1319</v>
      </c>
      <c r="D145" s="505"/>
      <c r="E145" s="506"/>
      <c r="F145" s="536" t="n">
        <v>702</v>
      </c>
      <c r="G145" s="508" t="n">
        <v>411</v>
      </c>
      <c r="H145" s="537" t="n">
        <v>40306.35971</v>
      </c>
    </row>
    <row r="146" customFormat="false" ht="15.75" hidden="false" customHeight="false" outlineLevel="0" collapsed="false">
      <c r="A146" s="513"/>
      <c r="B146" s="515"/>
      <c r="C146" s="535" t="s">
        <v>1319</v>
      </c>
      <c r="D146" s="505"/>
      <c r="E146" s="506"/>
      <c r="F146" s="536" t="n">
        <v>902</v>
      </c>
      <c r="G146" s="508" t="n">
        <v>411</v>
      </c>
      <c r="H146" s="537" t="n">
        <v>8411.0578</v>
      </c>
    </row>
    <row r="147" customFormat="false" ht="15.75" hidden="false" customHeight="false" outlineLevel="0" collapsed="false">
      <c r="A147" s="513"/>
      <c r="B147" s="515"/>
      <c r="C147" s="504" t="s">
        <v>1320</v>
      </c>
      <c r="D147" s="538" t="n">
        <v>1008299</v>
      </c>
      <c r="E147" s="539" t="n">
        <v>908</v>
      </c>
      <c r="F147" s="540" t="n">
        <v>902</v>
      </c>
      <c r="G147" s="508" t="n">
        <v>411</v>
      </c>
      <c r="H147" s="541" t="n">
        <v>10928.492</v>
      </c>
    </row>
    <row r="148" customFormat="false" ht="15.75" hidden="false" customHeight="false" outlineLevel="0" collapsed="false">
      <c r="A148" s="513"/>
      <c r="B148" s="515"/>
      <c r="C148" s="516" t="s">
        <v>1316</v>
      </c>
      <c r="D148" s="505" t="n">
        <v>7950042</v>
      </c>
      <c r="E148" s="506" t="n">
        <v>908</v>
      </c>
      <c r="F148" s="542" t="n">
        <v>501</v>
      </c>
      <c r="G148" s="508" t="n">
        <v>243</v>
      </c>
      <c r="H148" s="537" t="n">
        <v>22846.40584</v>
      </c>
    </row>
    <row r="149" customFormat="false" ht="15.75" hidden="false" customHeight="false" outlineLevel="0" collapsed="false">
      <c r="A149" s="513"/>
      <c r="B149" s="515"/>
      <c r="C149" s="516" t="s">
        <v>1316</v>
      </c>
      <c r="D149" s="505"/>
      <c r="E149" s="506"/>
      <c r="F149" s="542" t="n">
        <v>501</v>
      </c>
      <c r="G149" s="508" t="n">
        <v>411</v>
      </c>
      <c r="H149" s="537" t="n">
        <v>695</v>
      </c>
    </row>
    <row r="150" customFormat="false" ht="15.75" hidden="false" customHeight="false" outlineLevel="0" collapsed="false">
      <c r="A150" s="513"/>
      <c r="B150" s="515"/>
      <c r="C150" s="516" t="s">
        <v>1316</v>
      </c>
      <c r="D150" s="505"/>
      <c r="E150" s="506"/>
      <c r="F150" s="518" t="n">
        <v>701</v>
      </c>
      <c r="G150" s="508" t="n">
        <v>411</v>
      </c>
      <c r="H150" s="537" t="n">
        <v>2448.77325</v>
      </c>
    </row>
    <row r="151" customFormat="false" ht="15.75" hidden="false" customHeight="false" outlineLevel="0" collapsed="false">
      <c r="A151" s="513"/>
      <c r="B151" s="515"/>
      <c r="C151" s="516" t="s">
        <v>1316</v>
      </c>
      <c r="D151" s="505"/>
      <c r="E151" s="506"/>
      <c r="F151" s="518" t="n">
        <v>702</v>
      </c>
      <c r="G151" s="508" t="n">
        <v>411</v>
      </c>
      <c r="H151" s="537" t="n">
        <v>1721.03105</v>
      </c>
    </row>
    <row r="152" customFormat="false" ht="15.75" hidden="false" customHeight="false" outlineLevel="0" collapsed="false">
      <c r="A152" s="513"/>
      <c r="B152" s="515"/>
      <c r="C152" s="516" t="s">
        <v>1316</v>
      </c>
      <c r="D152" s="505"/>
      <c r="E152" s="506"/>
      <c r="F152" s="518" t="n">
        <v>902</v>
      </c>
      <c r="G152" s="508" t="n">
        <v>411</v>
      </c>
      <c r="H152" s="537" t="n">
        <v>104.78986</v>
      </c>
    </row>
    <row r="153" customFormat="false" ht="31.5" hidden="false" customHeight="true" outlineLevel="0" collapsed="false">
      <c r="A153" s="513"/>
      <c r="B153" s="515"/>
      <c r="C153" s="522" t="s">
        <v>1360</v>
      </c>
      <c r="D153" s="522"/>
      <c r="E153" s="522"/>
      <c r="F153" s="522"/>
      <c r="G153" s="522"/>
      <c r="H153" s="503" t="n">
        <v>4862.73</v>
      </c>
    </row>
    <row r="154" customFormat="false" ht="15.75" hidden="false" customHeight="false" outlineLevel="0" collapsed="false">
      <c r="A154" s="513"/>
      <c r="B154" s="515"/>
      <c r="C154" s="516" t="s">
        <v>1316</v>
      </c>
      <c r="D154" s="505" t="n">
        <v>7950042</v>
      </c>
      <c r="E154" s="506" t="n">
        <v>913</v>
      </c>
      <c r="F154" s="518" t="n">
        <v>501</v>
      </c>
      <c r="G154" s="508" t="n">
        <v>244</v>
      </c>
      <c r="H154" s="509" t="n">
        <v>2762.735</v>
      </c>
    </row>
    <row r="155" customFormat="false" ht="15.75" hidden="false" customHeight="false" outlineLevel="0" collapsed="false">
      <c r="A155" s="513"/>
      <c r="B155" s="515"/>
      <c r="C155" s="516" t="s">
        <v>1316</v>
      </c>
      <c r="D155" s="505"/>
      <c r="E155" s="506"/>
      <c r="F155" s="518" t="n">
        <v>501</v>
      </c>
      <c r="G155" s="508" t="n">
        <v>810</v>
      </c>
      <c r="H155" s="509" t="n">
        <v>2099.995</v>
      </c>
    </row>
    <row r="156" customFormat="false" ht="47.25" hidden="false" customHeight="true" outlineLevel="0" collapsed="false">
      <c r="A156" s="513" t="s">
        <v>247</v>
      </c>
      <c r="B156" s="511" t="s">
        <v>995</v>
      </c>
      <c r="C156" s="511"/>
      <c r="D156" s="511"/>
      <c r="E156" s="511"/>
      <c r="F156" s="511"/>
      <c r="G156" s="511"/>
      <c r="H156" s="503" t="n">
        <v>17069.31007</v>
      </c>
    </row>
    <row r="157" customFormat="false" ht="31.5" hidden="false" customHeight="true" outlineLevel="0" collapsed="false">
      <c r="A157" s="513"/>
      <c r="B157" s="515"/>
      <c r="C157" s="502" t="s">
        <v>907</v>
      </c>
      <c r="D157" s="502"/>
      <c r="E157" s="502"/>
      <c r="F157" s="502"/>
      <c r="G157" s="502"/>
      <c r="H157" s="503" t="n">
        <v>16548.09007</v>
      </c>
    </row>
    <row r="158" customFormat="false" ht="15.75" hidden="false" customHeight="false" outlineLevel="0" collapsed="false">
      <c r="A158" s="513"/>
      <c r="B158" s="515"/>
      <c r="C158" s="516" t="s">
        <v>1316</v>
      </c>
      <c r="D158" s="505" t="n">
        <v>7950043</v>
      </c>
      <c r="E158" s="506" t="n">
        <v>905</v>
      </c>
      <c r="F158" s="518" t="n">
        <v>709</v>
      </c>
      <c r="G158" s="508" t="n">
        <v>244</v>
      </c>
      <c r="H158" s="509" t="n">
        <v>827.1</v>
      </c>
    </row>
    <row r="159" customFormat="false" ht="15.75" hidden="false" customHeight="false" outlineLevel="0" collapsed="false">
      <c r="A159" s="513"/>
      <c r="B159" s="515"/>
      <c r="C159" s="516" t="s">
        <v>1316</v>
      </c>
      <c r="D159" s="505"/>
      <c r="E159" s="506"/>
      <c r="F159" s="518" t="n">
        <v>709</v>
      </c>
      <c r="G159" s="508" t="n">
        <v>612</v>
      </c>
      <c r="H159" s="509" t="n">
        <v>8287.97722</v>
      </c>
    </row>
    <row r="160" customFormat="false" ht="15.75" hidden="false" customHeight="false" outlineLevel="0" collapsed="false">
      <c r="A160" s="513"/>
      <c r="B160" s="515"/>
      <c r="C160" s="516" t="s">
        <v>1316</v>
      </c>
      <c r="D160" s="505"/>
      <c r="E160" s="506"/>
      <c r="F160" s="518" t="n">
        <v>709</v>
      </c>
      <c r="G160" s="508" t="n">
        <v>622</v>
      </c>
      <c r="H160" s="509" t="n">
        <v>7433.01285</v>
      </c>
    </row>
    <row r="161" customFormat="false" ht="31.5" hidden="false" customHeight="true" outlineLevel="0" collapsed="false">
      <c r="A161" s="513"/>
      <c r="B161" s="515"/>
      <c r="C161" s="522" t="s">
        <v>1326</v>
      </c>
      <c r="D161" s="522"/>
      <c r="E161" s="522"/>
      <c r="F161" s="522"/>
      <c r="G161" s="522"/>
      <c r="H161" s="503" t="n">
        <v>521.22</v>
      </c>
    </row>
    <row r="162" customFormat="false" ht="15.75" hidden="false" customHeight="false" outlineLevel="0" collapsed="false">
      <c r="A162" s="513"/>
      <c r="B162" s="515"/>
      <c r="C162" s="516" t="s">
        <v>1316</v>
      </c>
      <c r="D162" s="505" t="n">
        <v>7950043</v>
      </c>
      <c r="E162" s="506" t="n">
        <v>915</v>
      </c>
      <c r="F162" s="518" t="n">
        <v>709</v>
      </c>
      <c r="G162" s="508" t="n">
        <v>612</v>
      </c>
      <c r="H162" s="509" t="n">
        <v>90</v>
      </c>
    </row>
    <row r="163" customFormat="false" ht="15.75" hidden="false" customHeight="false" outlineLevel="0" collapsed="false">
      <c r="A163" s="513"/>
      <c r="B163" s="515"/>
      <c r="C163" s="516" t="s">
        <v>1316</v>
      </c>
      <c r="D163" s="505"/>
      <c r="E163" s="506"/>
      <c r="F163" s="518" t="n">
        <v>709</v>
      </c>
      <c r="G163" s="508" t="n">
        <v>622</v>
      </c>
      <c r="H163" s="509" t="n">
        <v>170</v>
      </c>
    </row>
    <row r="164" customFormat="false" ht="15.75" hidden="false" customHeight="false" outlineLevel="0" collapsed="false">
      <c r="A164" s="513"/>
      <c r="B164" s="515"/>
      <c r="C164" s="516" t="s">
        <v>1316</v>
      </c>
      <c r="D164" s="505"/>
      <c r="E164" s="506"/>
      <c r="F164" s="518" t="n">
        <v>804</v>
      </c>
      <c r="G164" s="508" t="n">
        <v>612</v>
      </c>
      <c r="H164" s="509" t="n">
        <v>191.22</v>
      </c>
    </row>
    <row r="165" customFormat="false" ht="15.75" hidden="false" customHeight="false" outlineLevel="0" collapsed="false">
      <c r="A165" s="513"/>
      <c r="B165" s="515"/>
      <c r="C165" s="516" t="s">
        <v>1316</v>
      </c>
      <c r="D165" s="505"/>
      <c r="E165" s="506"/>
      <c r="F165" s="518" t="n">
        <v>804</v>
      </c>
      <c r="G165" s="508" t="n">
        <v>622</v>
      </c>
      <c r="H165" s="509" t="n">
        <v>70</v>
      </c>
    </row>
    <row r="166" customFormat="false" ht="31.5" hidden="false" customHeight="true" outlineLevel="0" collapsed="false">
      <c r="A166" s="513" t="s">
        <v>250</v>
      </c>
      <c r="B166" s="511" t="s">
        <v>856</v>
      </c>
      <c r="C166" s="511"/>
      <c r="D166" s="511"/>
      <c r="E166" s="511"/>
      <c r="F166" s="511"/>
      <c r="G166" s="511"/>
      <c r="H166" s="503" t="n">
        <v>29323.19668</v>
      </c>
    </row>
    <row r="167" customFormat="false" ht="15.75" hidden="false" customHeight="true" outlineLevel="0" collapsed="false">
      <c r="A167" s="513"/>
      <c r="B167" s="514"/>
      <c r="C167" s="502" t="s">
        <v>53</v>
      </c>
      <c r="D167" s="502"/>
      <c r="E167" s="502"/>
      <c r="F167" s="502"/>
      <c r="G167" s="502"/>
      <c r="H167" s="503" t="n">
        <v>140</v>
      </c>
    </row>
    <row r="168" customFormat="false" ht="15.75" hidden="false" customHeight="false" outlineLevel="0" collapsed="false">
      <c r="A168" s="513"/>
      <c r="B168" s="514"/>
      <c r="C168" s="517" t="s">
        <v>1316</v>
      </c>
      <c r="D168" s="505" t="n">
        <v>7950047</v>
      </c>
      <c r="E168" s="506" t="n">
        <v>903</v>
      </c>
      <c r="F168" s="507" t="n">
        <v>113</v>
      </c>
      <c r="G168" s="508" t="n">
        <v>244</v>
      </c>
      <c r="H168" s="509" t="n">
        <v>140</v>
      </c>
    </row>
    <row r="169" customFormat="false" ht="31.5" hidden="false" customHeight="true" outlineLevel="0" collapsed="false">
      <c r="A169" s="513"/>
      <c r="B169" s="514"/>
      <c r="C169" s="502" t="s">
        <v>907</v>
      </c>
      <c r="D169" s="502"/>
      <c r="E169" s="502"/>
      <c r="F169" s="502"/>
      <c r="G169" s="502"/>
      <c r="H169" s="503" t="n">
        <v>467.54668</v>
      </c>
    </row>
    <row r="170" customFormat="false" ht="15.75" hidden="false" customHeight="false" outlineLevel="0" collapsed="false">
      <c r="A170" s="513"/>
      <c r="B170" s="514"/>
      <c r="C170" s="516" t="s">
        <v>1316</v>
      </c>
      <c r="D170" s="519" t="n">
        <v>7950047</v>
      </c>
      <c r="E170" s="520" t="n">
        <v>905</v>
      </c>
      <c r="F170" s="507" t="n">
        <v>709</v>
      </c>
      <c r="G170" s="508" t="n">
        <v>244</v>
      </c>
      <c r="H170" s="509" t="n">
        <v>39</v>
      </c>
    </row>
    <row r="171" customFormat="false" ht="15.75" hidden="false" customHeight="false" outlineLevel="0" collapsed="false">
      <c r="A171" s="513"/>
      <c r="B171" s="514"/>
      <c r="C171" s="516" t="s">
        <v>1316</v>
      </c>
      <c r="D171" s="519"/>
      <c r="E171" s="520"/>
      <c r="F171" s="507" t="n">
        <v>709</v>
      </c>
      <c r="G171" s="508" t="n">
        <v>612</v>
      </c>
      <c r="H171" s="509" t="n">
        <v>216.8558</v>
      </c>
    </row>
    <row r="172" customFormat="false" ht="15.75" hidden="false" customHeight="false" outlineLevel="0" collapsed="false">
      <c r="A172" s="513"/>
      <c r="B172" s="514"/>
      <c r="C172" s="516" t="s">
        <v>1316</v>
      </c>
      <c r="D172" s="519"/>
      <c r="E172" s="520"/>
      <c r="F172" s="507" t="n">
        <v>709</v>
      </c>
      <c r="G172" s="508" t="n">
        <v>622</v>
      </c>
      <c r="H172" s="509" t="n">
        <v>211.69088</v>
      </c>
    </row>
    <row r="173" customFormat="false" ht="15.75" hidden="false" customHeight="true" outlineLevel="0" collapsed="false">
      <c r="A173" s="513"/>
      <c r="B173" s="514"/>
      <c r="C173" s="502" t="s">
        <v>176</v>
      </c>
      <c r="D173" s="502"/>
      <c r="E173" s="502"/>
      <c r="F173" s="502"/>
      <c r="G173" s="502"/>
      <c r="H173" s="503" t="n">
        <v>28473.65</v>
      </c>
    </row>
    <row r="174" customFormat="false" ht="15.75" hidden="false" customHeight="false" outlineLevel="0" collapsed="false">
      <c r="A174" s="513"/>
      <c r="B174" s="514"/>
      <c r="C174" s="504" t="s">
        <v>1320</v>
      </c>
      <c r="D174" s="505" t="n">
        <v>5221900</v>
      </c>
      <c r="E174" s="506" t="n">
        <v>907</v>
      </c>
      <c r="F174" s="507" t="n">
        <v>503</v>
      </c>
      <c r="G174" s="508" t="n">
        <v>244</v>
      </c>
      <c r="H174" s="509" t="n">
        <v>137.2</v>
      </c>
    </row>
    <row r="175" customFormat="false" ht="15.75" hidden="false" customHeight="false" outlineLevel="0" collapsed="false">
      <c r="A175" s="513"/>
      <c r="B175" s="514"/>
      <c r="C175" s="517" t="s">
        <v>1316</v>
      </c>
      <c r="D175" s="505" t="n">
        <v>7950047</v>
      </c>
      <c r="E175" s="506" t="n">
        <v>907</v>
      </c>
      <c r="F175" s="507" t="n">
        <v>503</v>
      </c>
      <c r="G175" s="508" t="n">
        <v>244</v>
      </c>
      <c r="H175" s="509" t="n">
        <v>28336.45</v>
      </c>
    </row>
    <row r="176" customFormat="false" ht="31.5" hidden="false" customHeight="true" outlineLevel="0" collapsed="false">
      <c r="A176" s="513"/>
      <c r="B176" s="514"/>
      <c r="C176" s="522" t="s">
        <v>1326</v>
      </c>
      <c r="D176" s="522"/>
      <c r="E176" s="522"/>
      <c r="F176" s="522"/>
      <c r="G176" s="522"/>
      <c r="H176" s="503" t="n">
        <v>242</v>
      </c>
    </row>
    <row r="177" s="482" customFormat="true" ht="15.75" hidden="false" customHeight="true" outlineLevel="0" collapsed="false">
      <c r="A177" s="513"/>
      <c r="B177" s="514"/>
      <c r="C177" s="517" t="s">
        <v>1316</v>
      </c>
      <c r="D177" s="505" t="n">
        <v>7950047</v>
      </c>
      <c r="E177" s="506" t="n">
        <v>915</v>
      </c>
      <c r="F177" s="507" t="n">
        <v>709</v>
      </c>
      <c r="G177" s="508" t="n">
        <v>244</v>
      </c>
      <c r="H177" s="509" t="n">
        <v>230</v>
      </c>
    </row>
    <row r="178" s="482" customFormat="true" ht="15.75" hidden="false" customHeight="false" outlineLevel="0" collapsed="false">
      <c r="A178" s="513"/>
      <c r="B178" s="514"/>
      <c r="C178" s="517" t="s">
        <v>1316</v>
      </c>
      <c r="D178" s="505"/>
      <c r="E178" s="506"/>
      <c r="F178" s="507" t="n">
        <v>709</v>
      </c>
      <c r="G178" s="508" t="n">
        <v>612</v>
      </c>
      <c r="H178" s="509" t="n">
        <v>2.5</v>
      </c>
    </row>
    <row r="179" customFormat="false" ht="15.75" hidden="false" customHeight="false" outlineLevel="0" collapsed="false">
      <c r="A179" s="513"/>
      <c r="B179" s="514"/>
      <c r="C179" s="517" t="s">
        <v>1316</v>
      </c>
      <c r="D179" s="505"/>
      <c r="E179" s="506"/>
      <c r="F179" s="507" t="n">
        <v>709</v>
      </c>
      <c r="G179" s="508" t="n">
        <v>622</v>
      </c>
      <c r="H179" s="509" t="n">
        <v>1.5</v>
      </c>
    </row>
    <row r="180" customFormat="false" ht="15.75" hidden="false" customHeight="false" outlineLevel="0" collapsed="false">
      <c r="A180" s="513"/>
      <c r="B180" s="514"/>
      <c r="C180" s="517" t="s">
        <v>1316</v>
      </c>
      <c r="D180" s="505"/>
      <c r="E180" s="506"/>
      <c r="F180" s="507" t="n">
        <v>804</v>
      </c>
      <c r="G180" s="508" t="n">
        <v>612</v>
      </c>
      <c r="H180" s="509" t="n">
        <v>8</v>
      </c>
    </row>
    <row r="181" customFormat="false" ht="47.25" hidden="false" customHeight="true" outlineLevel="0" collapsed="false">
      <c r="A181" s="513" t="s">
        <v>256</v>
      </c>
      <c r="B181" s="511" t="s">
        <v>1267</v>
      </c>
      <c r="C181" s="511"/>
      <c r="D181" s="511"/>
      <c r="E181" s="511"/>
      <c r="F181" s="511"/>
      <c r="G181" s="511"/>
      <c r="H181" s="503" t="n">
        <v>43610.828</v>
      </c>
    </row>
    <row r="182" customFormat="false" ht="31.5" hidden="false" customHeight="true" outlineLevel="0" collapsed="false">
      <c r="A182" s="513"/>
      <c r="B182" s="514"/>
      <c r="C182" s="502" t="s">
        <v>1326</v>
      </c>
      <c r="D182" s="502"/>
      <c r="E182" s="502"/>
      <c r="F182" s="502"/>
      <c r="G182" s="502"/>
      <c r="H182" s="503" t="n">
        <v>43610.828</v>
      </c>
    </row>
    <row r="183" customFormat="false" ht="15.75" hidden="false" customHeight="false" outlineLevel="0" collapsed="false">
      <c r="A183" s="513"/>
      <c r="B183" s="514"/>
      <c r="C183" s="535" t="s">
        <v>1319</v>
      </c>
      <c r="D183" s="505" t="n">
        <v>1008820</v>
      </c>
      <c r="E183" s="506" t="n">
        <v>915</v>
      </c>
      <c r="F183" s="507" t="n">
        <v>707</v>
      </c>
      <c r="G183" s="508" t="s">
        <v>1260</v>
      </c>
      <c r="H183" s="509" t="n">
        <v>13776.155</v>
      </c>
      <c r="I183" s="543"/>
    </row>
    <row r="184" customFormat="false" ht="15.75" hidden="false" customHeight="false" outlineLevel="0" collapsed="false">
      <c r="A184" s="513"/>
      <c r="B184" s="514"/>
      <c r="C184" s="504" t="s">
        <v>1320</v>
      </c>
      <c r="D184" s="505" t="n">
        <v>1008820</v>
      </c>
      <c r="E184" s="506" t="n">
        <v>915</v>
      </c>
      <c r="F184" s="507" t="n">
        <v>707</v>
      </c>
      <c r="G184" s="508" t="s">
        <v>1260</v>
      </c>
      <c r="H184" s="509" t="n">
        <v>20347.973</v>
      </c>
      <c r="I184" s="543"/>
    </row>
    <row r="185" customFormat="false" ht="15.75" hidden="false" customHeight="false" outlineLevel="0" collapsed="false">
      <c r="A185" s="513"/>
      <c r="B185" s="514"/>
      <c r="C185" s="504" t="s">
        <v>1316</v>
      </c>
      <c r="D185" s="505" t="n">
        <v>7950048</v>
      </c>
      <c r="E185" s="506" t="n">
        <v>915</v>
      </c>
      <c r="F185" s="507" t="n">
        <v>707</v>
      </c>
      <c r="G185" s="508" t="s">
        <v>1260</v>
      </c>
      <c r="H185" s="509" t="n">
        <v>9486.7</v>
      </c>
    </row>
    <row r="186" customFormat="false" ht="31.5" hidden="false" customHeight="true" outlineLevel="0" collapsed="false">
      <c r="A186" s="513" t="s">
        <v>264</v>
      </c>
      <c r="B186" s="511" t="s">
        <v>997</v>
      </c>
      <c r="C186" s="511"/>
      <c r="D186" s="511"/>
      <c r="E186" s="511"/>
      <c r="F186" s="511"/>
      <c r="G186" s="511"/>
      <c r="H186" s="503" t="n">
        <v>181118.5774</v>
      </c>
    </row>
    <row r="187" customFormat="false" ht="31.5" hidden="false" customHeight="true" outlineLevel="0" collapsed="false">
      <c r="A187" s="513"/>
      <c r="B187" s="514"/>
      <c r="C187" s="502" t="s">
        <v>1361</v>
      </c>
      <c r="D187" s="502"/>
      <c r="E187" s="502"/>
      <c r="F187" s="502"/>
      <c r="G187" s="502"/>
      <c r="H187" s="503" t="n">
        <v>181118.5774</v>
      </c>
    </row>
    <row r="188" customFormat="false" ht="15.75" hidden="false" customHeight="false" outlineLevel="0" collapsed="false">
      <c r="A188" s="513"/>
      <c r="B188" s="514"/>
      <c r="C188" s="504" t="s">
        <v>1320</v>
      </c>
      <c r="D188" s="505" t="n">
        <v>5222100</v>
      </c>
      <c r="E188" s="506" t="n">
        <v>905</v>
      </c>
      <c r="F188" s="507" t="n">
        <v>709</v>
      </c>
      <c r="G188" s="508" t="n">
        <v>612</v>
      </c>
      <c r="H188" s="509" t="n">
        <v>8395.35</v>
      </c>
    </row>
    <row r="189" customFormat="false" ht="15.75" hidden="false" customHeight="false" outlineLevel="0" collapsed="false">
      <c r="A189" s="513"/>
      <c r="B189" s="514"/>
      <c r="C189" s="504" t="s">
        <v>1320</v>
      </c>
      <c r="D189" s="505"/>
      <c r="E189" s="506"/>
      <c r="F189" s="507" t="n">
        <v>709</v>
      </c>
      <c r="G189" s="508" t="n">
        <v>622</v>
      </c>
      <c r="H189" s="509" t="n">
        <v>4088.257</v>
      </c>
    </row>
    <row r="190" customFormat="false" ht="15.75" hidden="false" customHeight="false" outlineLevel="0" collapsed="false">
      <c r="A190" s="513"/>
      <c r="B190" s="514"/>
      <c r="C190" s="504" t="s">
        <v>1320</v>
      </c>
      <c r="D190" s="505" t="n">
        <v>5222600</v>
      </c>
      <c r="E190" s="506" t="n">
        <v>905</v>
      </c>
      <c r="F190" s="507" t="n">
        <v>709</v>
      </c>
      <c r="G190" s="508" t="n">
        <v>244</v>
      </c>
      <c r="H190" s="509" t="n">
        <v>180</v>
      </c>
    </row>
    <row r="191" customFormat="false" ht="15.75" hidden="false" customHeight="false" outlineLevel="0" collapsed="false">
      <c r="A191" s="513"/>
      <c r="B191" s="514"/>
      <c r="C191" s="504" t="s">
        <v>1320</v>
      </c>
      <c r="D191" s="505"/>
      <c r="E191" s="506"/>
      <c r="F191" s="507" t="n">
        <v>709</v>
      </c>
      <c r="G191" s="508" t="n">
        <v>612</v>
      </c>
      <c r="H191" s="509" t="n">
        <v>24994.23</v>
      </c>
    </row>
    <row r="192" customFormat="false" ht="15.75" hidden="false" customHeight="false" outlineLevel="0" collapsed="false">
      <c r="A192" s="513"/>
      <c r="B192" s="514"/>
      <c r="C192" s="504" t="s">
        <v>1320</v>
      </c>
      <c r="D192" s="505"/>
      <c r="E192" s="506"/>
      <c r="F192" s="507" t="n">
        <v>709</v>
      </c>
      <c r="G192" s="508" t="n">
        <v>622</v>
      </c>
      <c r="H192" s="509" t="n">
        <v>36658.7404</v>
      </c>
    </row>
    <row r="193" customFormat="false" ht="15.75" hidden="false" customHeight="false" outlineLevel="0" collapsed="false">
      <c r="A193" s="513"/>
      <c r="B193" s="514"/>
      <c r="C193" s="516" t="s">
        <v>1316</v>
      </c>
      <c r="D193" s="505" t="n">
        <v>7950049</v>
      </c>
      <c r="E193" s="506" t="n">
        <v>905</v>
      </c>
      <c r="F193" s="507" t="n">
        <v>709</v>
      </c>
      <c r="G193" s="508" t="s">
        <v>798</v>
      </c>
      <c r="H193" s="509" t="n">
        <v>11.3072</v>
      </c>
    </row>
    <row r="194" customFormat="false" ht="15.75" hidden="false" customHeight="false" outlineLevel="0" collapsed="false">
      <c r="A194" s="513"/>
      <c r="B194" s="514"/>
      <c r="C194" s="516" t="s">
        <v>1316</v>
      </c>
      <c r="D194" s="505"/>
      <c r="E194" s="506"/>
      <c r="F194" s="507" t="n">
        <v>709</v>
      </c>
      <c r="G194" s="508" t="s">
        <v>800</v>
      </c>
      <c r="H194" s="509" t="n">
        <v>3494.86953</v>
      </c>
    </row>
    <row r="195" customFormat="false" ht="15.75" hidden="false" customHeight="false" outlineLevel="0" collapsed="false">
      <c r="A195" s="513"/>
      <c r="B195" s="514"/>
      <c r="C195" s="516" t="s">
        <v>1316</v>
      </c>
      <c r="D195" s="505"/>
      <c r="E195" s="506"/>
      <c r="F195" s="507" t="n">
        <v>709</v>
      </c>
      <c r="G195" s="508" t="s">
        <v>919</v>
      </c>
      <c r="H195" s="509" t="n">
        <v>29315.3082</v>
      </c>
    </row>
    <row r="196" customFormat="false" ht="15.75" hidden="false" customHeight="false" outlineLevel="0" collapsed="false">
      <c r="A196" s="513"/>
      <c r="B196" s="514"/>
      <c r="C196" s="516" t="s">
        <v>1316</v>
      </c>
      <c r="D196" s="505"/>
      <c r="E196" s="506"/>
      <c r="F196" s="507" t="n">
        <v>709</v>
      </c>
      <c r="G196" s="508" t="s">
        <v>921</v>
      </c>
      <c r="H196" s="509" t="n">
        <v>73980.51507</v>
      </c>
    </row>
    <row r="197" customFormat="false" ht="31.5" hidden="false" customHeight="true" outlineLevel="0" collapsed="false">
      <c r="A197" s="513" t="s">
        <v>266</v>
      </c>
      <c r="B197" s="511" t="s">
        <v>968</v>
      </c>
      <c r="C197" s="511"/>
      <c r="D197" s="511"/>
      <c r="E197" s="511"/>
      <c r="F197" s="511"/>
      <c r="G197" s="511"/>
      <c r="H197" s="503" t="n">
        <v>14646.2</v>
      </c>
    </row>
    <row r="198" customFormat="false" ht="31.5" hidden="false" customHeight="true" outlineLevel="0" collapsed="false">
      <c r="A198" s="513"/>
      <c r="B198" s="515"/>
      <c r="C198" s="502" t="s">
        <v>907</v>
      </c>
      <c r="D198" s="502"/>
      <c r="E198" s="502"/>
      <c r="F198" s="502"/>
      <c r="G198" s="502"/>
      <c r="H198" s="503" t="n">
        <v>590</v>
      </c>
    </row>
    <row r="199" customFormat="false" ht="15.75" hidden="false" customHeight="false" outlineLevel="0" collapsed="false">
      <c r="A199" s="513"/>
      <c r="B199" s="515"/>
      <c r="C199" s="516" t="s">
        <v>1316</v>
      </c>
      <c r="D199" s="505" t="n">
        <v>7950050</v>
      </c>
      <c r="E199" s="506" t="n">
        <v>905</v>
      </c>
      <c r="F199" s="507" t="n">
        <v>707</v>
      </c>
      <c r="G199" s="508" t="s">
        <v>800</v>
      </c>
      <c r="H199" s="509" t="n">
        <v>140</v>
      </c>
    </row>
    <row r="200" customFormat="false" ht="15.75" hidden="false" customHeight="false" outlineLevel="0" collapsed="false">
      <c r="A200" s="513"/>
      <c r="B200" s="515"/>
      <c r="C200" s="516" t="s">
        <v>1316</v>
      </c>
      <c r="D200" s="505"/>
      <c r="E200" s="506"/>
      <c r="F200" s="507" t="n">
        <v>707</v>
      </c>
      <c r="G200" s="508" t="s">
        <v>921</v>
      </c>
      <c r="H200" s="509" t="n">
        <v>450</v>
      </c>
    </row>
    <row r="201" customFormat="false" ht="33" hidden="false" customHeight="true" outlineLevel="0" collapsed="false">
      <c r="A201" s="513"/>
      <c r="B201" s="515"/>
      <c r="C201" s="522" t="s">
        <v>1326</v>
      </c>
      <c r="D201" s="522"/>
      <c r="E201" s="522"/>
      <c r="F201" s="522"/>
      <c r="G201" s="522"/>
      <c r="H201" s="503" t="n">
        <v>14056.2</v>
      </c>
    </row>
    <row r="202" customFormat="false" ht="15.75" hidden="false" customHeight="false" outlineLevel="0" collapsed="false">
      <c r="A202" s="513"/>
      <c r="B202" s="515"/>
      <c r="C202" s="516" t="s">
        <v>1316</v>
      </c>
      <c r="D202" s="505" t="n">
        <v>7950050</v>
      </c>
      <c r="E202" s="506" t="n">
        <v>915</v>
      </c>
      <c r="F202" s="544" t="n">
        <v>707</v>
      </c>
      <c r="G202" s="508" t="n">
        <v>244</v>
      </c>
      <c r="H202" s="509" t="n">
        <v>2178</v>
      </c>
    </row>
    <row r="203" customFormat="false" ht="15.75" hidden="false" customHeight="false" outlineLevel="0" collapsed="false">
      <c r="A203" s="513"/>
      <c r="B203" s="515"/>
      <c r="C203" s="516" t="s">
        <v>1316</v>
      </c>
      <c r="D203" s="505"/>
      <c r="E203" s="506"/>
      <c r="F203" s="544" t="n">
        <v>707</v>
      </c>
      <c r="G203" s="508" t="n">
        <v>622</v>
      </c>
      <c r="H203" s="509" t="n">
        <v>9783.2</v>
      </c>
    </row>
    <row r="204" customFormat="false" ht="15.75" hidden="false" customHeight="false" outlineLevel="0" collapsed="false">
      <c r="A204" s="513"/>
      <c r="B204" s="515"/>
      <c r="C204" s="516" t="s">
        <v>1316</v>
      </c>
      <c r="D204" s="505"/>
      <c r="E204" s="506"/>
      <c r="F204" s="544" t="n">
        <v>707</v>
      </c>
      <c r="G204" s="508" t="n">
        <v>810</v>
      </c>
      <c r="H204" s="509" t="n">
        <v>2095</v>
      </c>
    </row>
    <row r="205" customFormat="false" ht="47.25" hidden="false" customHeight="true" outlineLevel="0" collapsed="false">
      <c r="A205" s="513" t="s">
        <v>268</v>
      </c>
      <c r="B205" s="511" t="s">
        <v>999</v>
      </c>
      <c r="C205" s="511"/>
      <c r="D205" s="511"/>
      <c r="E205" s="511"/>
      <c r="F205" s="511"/>
      <c r="G205" s="511"/>
      <c r="H205" s="503" t="n">
        <v>1164259.77554</v>
      </c>
    </row>
    <row r="206" customFormat="false" ht="31.5" hidden="false" customHeight="true" outlineLevel="0" collapsed="false">
      <c r="A206" s="513"/>
      <c r="B206" s="545"/>
      <c r="C206" s="502" t="s">
        <v>907</v>
      </c>
      <c r="D206" s="502"/>
      <c r="E206" s="502"/>
      <c r="F206" s="502"/>
      <c r="G206" s="502"/>
      <c r="H206" s="503" t="n">
        <v>35639.247</v>
      </c>
    </row>
    <row r="207" customFormat="false" ht="15.75" hidden="false" customHeight="false" outlineLevel="0" collapsed="false">
      <c r="A207" s="513"/>
      <c r="B207" s="545"/>
      <c r="C207" s="517" t="s">
        <v>1320</v>
      </c>
      <c r="D207" s="546" t="n">
        <v>5221400</v>
      </c>
      <c r="E207" s="546" t="n">
        <v>905</v>
      </c>
      <c r="F207" s="507" t="n">
        <v>709</v>
      </c>
      <c r="G207" s="547" t="n">
        <v>413</v>
      </c>
      <c r="H207" s="509" t="n">
        <v>900.76</v>
      </c>
    </row>
    <row r="208" customFormat="false" ht="15.75" hidden="false" customHeight="false" outlineLevel="0" collapsed="false">
      <c r="A208" s="513"/>
      <c r="B208" s="545"/>
      <c r="C208" s="517" t="s">
        <v>1320</v>
      </c>
      <c r="D208" s="546"/>
      <c r="E208" s="546"/>
      <c r="F208" s="507" t="n">
        <v>709</v>
      </c>
      <c r="G208" s="547" t="n">
        <v>415</v>
      </c>
      <c r="H208" s="509" t="n">
        <v>10399.2</v>
      </c>
    </row>
    <row r="209" customFormat="false" ht="15.75" hidden="false" customHeight="false" outlineLevel="0" collapsed="false">
      <c r="A209" s="513"/>
      <c r="B209" s="545"/>
      <c r="C209" s="517" t="s">
        <v>1320</v>
      </c>
      <c r="D209" s="546"/>
      <c r="E209" s="546"/>
      <c r="F209" s="507" t="n">
        <v>709</v>
      </c>
      <c r="G209" s="547" t="n">
        <v>622</v>
      </c>
      <c r="H209" s="509" t="n">
        <v>9462.29</v>
      </c>
    </row>
    <row r="210" customFormat="false" ht="15.75" hidden="false" customHeight="false" outlineLevel="0" collapsed="false">
      <c r="A210" s="513"/>
      <c r="B210" s="545"/>
      <c r="C210" s="517" t="s">
        <v>1316</v>
      </c>
      <c r="D210" s="546" t="n">
        <v>7950054</v>
      </c>
      <c r="E210" s="546" t="n">
        <v>905</v>
      </c>
      <c r="F210" s="507" t="n">
        <v>709</v>
      </c>
      <c r="G210" s="547" t="n">
        <v>413</v>
      </c>
      <c r="H210" s="509" t="n">
        <v>137.656</v>
      </c>
    </row>
    <row r="211" customFormat="false" ht="15.75" hidden="false" customHeight="false" outlineLevel="0" collapsed="false">
      <c r="A211" s="513"/>
      <c r="B211" s="545"/>
      <c r="C211" s="517" t="s">
        <v>1316</v>
      </c>
      <c r="D211" s="546"/>
      <c r="E211" s="546"/>
      <c r="F211" s="507" t="n">
        <v>709</v>
      </c>
      <c r="G211" s="547" t="n">
        <v>415</v>
      </c>
      <c r="H211" s="509" t="n">
        <v>3252.384</v>
      </c>
    </row>
    <row r="212" customFormat="false" ht="15.75" hidden="false" customHeight="false" outlineLevel="0" collapsed="false">
      <c r="A212" s="513"/>
      <c r="B212" s="545"/>
      <c r="C212" s="517" t="s">
        <v>1316</v>
      </c>
      <c r="D212" s="546"/>
      <c r="E212" s="546"/>
      <c r="F212" s="507" t="n">
        <v>709</v>
      </c>
      <c r="G212" s="547" t="n">
        <v>612</v>
      </c>
      <c r="H212" s="509" t="n">
        <v>479.807</v>
      </c>
    </row>
    <row r="213" customFormat="false" ht="15.75" hidden="false" customHeight="false" outlineLevel="0" collapsed="false">
      <c r="A213" s="513"/>
      <c r="B213" s="545"/>
      <c r="C213" s="517" t="s">
        <v>1316</v>
      </c>
      <c r="D213" s="546"/>
      <c r="E213" s="546"/>
      <c r="F213" s="507" t="n">
        <v>709</v>
      </c>
      <c r="G213" s="547" t="n">
        <v>622</v>
      </c>
      <c r="H213" s="509" t="n">
        <v>11007.15</v>
      </c>
    </row>
    <row r="214" customFormat="false" ht="31.5" hidden="false" customHeight="true" outlineLevel="0" collapsed="false">
      <c r="A214" s="513"/>
      <c r="B214" s="545"/>
      <c r="C214" s="502" t="s">
        <v>125</v>
      </c>
      <c r="D214" s="502"/>
      <c r="E214" s="502"/>
      <c r="F214" s="502"/>
      <c r="G214" s="502"/>
      <c r="H214" s="503" t="n">
        <v>64606.302</v>
      </c>
    </row>
    <row r="215" customFormat="false" ht="15.75" hidden="false" customHeight="false" outlineLevel="0" collapsed="false">
      <c r="A215" s="513"/>
      <c r="B215" s="545"/>
      <c r="C215" s="504" t="s">
        <v>1320</v>
      </c>
      <c r="D215" s="505" t="n">
        <v>5221400</v>
      </c>
      <c r="E215" s="506" t="n">
        <v>906</v>
      </c>
      <c r="F215" s="507" t="n">
        <v>501</v>
      </c>
      <c r="G215" s="508" t="n">
        <v>244</v>
      </c>
      <c r="H215" s="509" t="n">
        <v>50625.587</v>
      </c>
    </row>
    <row r="216" customFormat="false" ht="15.75" hidden="false" customHeight="false" outlineLevel="0" collapsed="false">
      <c r="A216" s="513"/>
      <c r="B216" s="545"/>
      <c r="C216" s="517" t="s">
        <v>1316</v>
      </c>
      <c r="D216" s="505" t="n">
        <v>7950054</v>
      </c>
      <c r="E216" s="506" t="n">
        <v>906</v>
      </c>
      <c r="F216" s="507" t="n">
        <v>501</v>
      </c>
      <c r="G216" s="508" t="n">
        <v>244</v>
      </c>
      <c r="H216" s="509" t="n">
        <v>13980.715</v>
      </c>
    </row>
    <row r="217" customFormat="false" ht="31.5" hidden="false" customHeight="true" outlineLevel="0" collapsed="false">
      <c r="A217" s="513"/>
      <c r="B217" s="545"/>
      <c r="C217" s="502" t="s">
        <v>176</v>
      </c>
      <c r="D217" s="502"/>
      <c r="E217" s="502"/>
      <c r="F217" s="502"/>
      <c r="G217" s="502"/>
      <c r="H217" s="503" t="n">
        <v>848111.22554</v>
      </c>
    </row>
    <row r="218" customFormat="false" ht="15.75" hidden="false" customHeight="false" outlineLevel="0" collapsed="false">
      <c r="A218" s="513"/>
      <c r="B218" s="545"/>
      <c r="C218" s="516" t="s">
        <v>1320</v>
      </c>
      <c r="D218" s="505" t="n">
        <v>5221400</v>
      </c>
      <c r="E218" s="506" t="n">
        <v>907</v>
      </c>
      <c r="F218" s="507" t="n">
        <v>409</v>
      </c>
      <c r="G218" s="508" t="n">
        <v>411</v>
      </c>
      <c r="H218" s="509" t="n">
        <v>550422.58582</v>
      </c>
    </row>
    <row r="219" customFormat="false" ht="15.75" hidden="false" customHeight="false" outlineLevel="0" collapsed="false">
      <c r="A219" s="513"/>
      <c r="B219" s="545"/>
      <c r="C219" s="516" t="s">
        <v>1320</v>
      </c>
      <c r="D219" s="505"/>
      <c r="E219" s="506"/>
      <c r="F219" s="507" t="n">
        <v>503</v>
      </c>
      <c r="G219" s="508" t="n">
        <v>244</v>
      </c>
      <c r="H219" s="509" t="n">
        <v>7674.317</v>
      </c>
    </row>
    <row r="220" customFormat="false" ht="15.75" hidden="false" customHeight="false" outlineLevel="0" collapsed="false">
      <c r="A220" s="513"/>
      <c r="B220" s="545"/>
      <c r="C220" s="516" t="s">
        <v>1320</v>
      </c>
      <c r="D220" s="505"/>
      <c r="E220" s="506"/>
      <c r="F220" s="507" t="n">
        <v>503</v>
      </c>
      <c r="G220" s="508" t="n">
        <v>411</v>
      </c>
      <c r="H220" s="509" t="n">
        <v>166061.52872</v>
      </c>
    </row>
    <row r="221" customFormat="false" ht="15.75" hidden="false" customHeight="false" outlineLevel="0" collapsed="false">
      <c r="A221" s="513"/>
      <c r="B221" s="545"/>
      <c r="C221" s="516" t="s">
        <v>1320</v>
      </c>
      <c r="D221" s="505"/>
      <c r="E221" s="506"/>
      <c r="F221" s="507" t="n">
        <v>503</v>
      </c>
      <c r="G221" s="508" t="n">
        <v>810</v>
      </c>
      <c r="H221" s="509" t="n">
        <v>4439.224</v>
      </c>
    </row>
    <row r="222" customFormat="false" ht="15.75" hidden="false" customHeight="false" outlineLevel="0" collapsed="false">
      <c r="A222" s="513"/>
      <c r="B222" s="545"/>
      <c r="C222" s="516" t="s">
        <v>1316</v>
      </c>
      <c r="D222" s="505" t="n">
        <v>7950054</v>
      </c>
      <c r="E222" s="506" t="n">
        <v>907</v>
      </c>
      <c r="F222" s="507" t="n">
        <v>409</v>
      </c>
      <c r="G222" s="508" t="n">
        <v>411</v>
      </c>
      <c r="H222" s="509" t="n">
        <v>75064.106</v>
      </c>
    </row>
    <row r="223" customFormat="false" ht="15.75" hidden="false" customHeight="false" outlineLevel="0" collapsed="false">
      <c r="A223" s="513"/>
      <c r="B223" s="545"/>
      <c r="C223" s="516" t="s">
        <v>1316</v>
      </c>
      <c r="D223" s="505"/>
      <c r="E223" s="506"/>
      <c r="F223" s="507" t="n">
        <v>503</v>
      </c>
      <c r="G223" s="508" t="n">
        <v>244</v>
      </c>
      <c r="H223" s="509" t="n">
        <v>3743.818</v>
      </c>
    </row>
    <row r="224" customFormat="false" ht="15.75" hidden="false" customHeight="false" outlineLevel="0" collapsed="false">
      <c r="A224" s="513"/>
      <c r="B224" s="545"/>
      <c r="C224" s="516" t="s">
        <v>1316</v>
      </c>
      <c r="D224" s="505"/>
      <c r="E224" s="506"/>
      <c r="F224" s="507" t="n">
        <v>503</v>
      </c>
      <c r="G224" s="508" t="n">
        <v>411</v>
      </c>
      <c r="H224" s="509" t="n">
        <v>39373.879</v>
      </c>
    </row>
    <row r="225" customFormat="false" ht="15.75" hidden="false" customHeight="false" outlineLevel="0" collapsed="false">
      <c r="A225" s="513"/>
      <c r="B225" s="545"/>
      <c r="C225" s="516" t="s">
        <v>1316</v>
      </c>
      <c r="D225" s="505"/>
      <c r="E225" s="506"/>
      <c r="F225" s="507" t="n">
        <v>503</v>
      </c>
      <c r="G225" s="508" t="n">
        <v>810</v>
      </c>
      <c r="H225" s="509" t="n">
        <v>1331.767</v>
      </c>
    </row>
    <row r="226" customFormat="false" ht="31.5" hidden="false" customHeight="true" outlineLevel="0" collapsed="false">
      <c r="A226" s="513"/>
      <c r="B226" s="545"/>
      <c r="C226" s="502" t="s">
        <v>1171</v>
      </c>
      <c r="D226" s="502"/>
      <c r="E226" s="502"/>
      <c r="F226" s="502"/>
      <c r="G226" s="502"/>
      <c r="H226" s="503" t="n">
        <v>215903.001</v>
      </c>
    </row>
    <row r="227" customFormat="false" ht="15.75" hidden="false" customHeight="false" outlineLevel="0" collapsed="false">
      <c r="A227" s="513"/>
      <c r="B227" s="545"/>
      <c r="C227" s="516" t="s">
        <v>1320</v>
      </c>
      <c r="D227" s="505" t="n">
        <v>5221400</v>
      </c>
      <c r="E227" s="506" t="n">
        <v>908</v>
      </c>
      <c r="F227" s="507" t="n">
        <v>409</v>
      </c>
      <c r="G227" s="508" t="n">
        <v>411</v>
      </c>
      <c r="H227" s="509" t="n">
        <v>42804.773</v>
      </c>
    </row>
    <row r="228" customFormat="false" ht="15.75" hidden="false" customHeight="false" outlineLevel="0" collapsed="false">
      <c r="A228" s="513"/>
      <c r="B228" s="545"/>
      <c r="C228" s="516" t="s">
        <v>1320</v>
      </c>
      <c r="D228" s="505"/>
      <c r="E228" s="506"/>
      <c r="F228" s="507" t="n">
        <v>503</v>
      </c>
      <c r="G228" s="508" t="n">
        <v>243</v>
      </c>
      <c r="H228" s="509" t="n">
        <v>10962.7</v>
      </c>
    </row>
    <row r="229" customFormat="false" ht="15.75" hidden="false" customHeight="false" outlineLevel="0" collapsed="false">
      <c r="A229" s="513"/>
      <c r="B229" s="545"/>
      <c r="C229" s="516" t="s">
        <v>1320</v>
      </c>
      <c r="D229" s="505"/>
      <c r="E229" s="506"/>
      <c r="F229" s="507" t="n">
        <v>503</v>
      </c>
      <c r="G229" s="508" t="n">
        <v>244</v>
      </c>
      <c r="H229" s="509" t="n">
        <v>0</v>
      </c>
    </row>
    <row r="230" customFormat="false" ht="15.75" hidden="false" customHeight="false" outlineLevel="0" collapsed="false">
      <c r="A230" s="513"/>
      <c r="B230" s="545"/>
      <c r="C230" s="516" t="s">
        <v>1320</v>
      </c>
      <c r="D230" s="505"/>
      <c r="E230" s="506"/>
      <c r="F230" s="507" t="n">
        <v>503</v>
      </c>
      <c r="G230" s="508" t="n">
        <v>411</v>
      </c>
      <c r="H230" s="509" t="n">
        <v>100947.954</v>
      </c>
    </row>
    <row r="231" customFormat="false" ht="15.75" hidden="false" customHeight="false" outlineLevel="0" collapsed="false">
      <c r="A231" s="513"/>
      <c r="B231" s="545"/>
      <c r="C231" s="516" t="s">
        <v>1320</v>
      </c>
      <c r="D231" s="505"/>
      <c r="E231" s="506"/>
      <c r="F231" s="507" t="n">
        <v>701</v>
      </c>
      <c r="G231" s="508" t="n">
        <v>411</v>
      </c>
      <c r="H231" s="509" t="n">
        <v>771.74</v>
      </c>
    </row>
    <row r="232" customFormat="false" ht="15.75" hidden="false" customHeight="false" outlineLevel="0" collapsed="false">
      <c r="A232" s="513"/>
      <c r="B232" s="545"/>
      <c r="C232" s="516" t="s">
        <v>1320</v>
      </c>
      <c r="D232" s="505"/>
      <c r="E232" s="506"/>
      <c r="F232" s="507" t="n">
        <v>702</v>
      </c>
      <c r="G232" s="508" t="n">
        <v>411</v>
      </c>
      <c r="H232" s="509" t="n">
        <v>11530.678</v>
      </c>
    </row>
    <row r="233" customFormat="false" ht="15.75" hidden="false" customHeight="false" outlineLevel="0" collapsed="false">
      <c r="A233" s="513"/>
      <c r="B233" s="545"/>
      <c r="C233" s="516" t="s">
        <v>1316</v>
      </c>
      <c r="D233" s="505" t="n">
        <v>7950054</v>
      </c>
      <c r="E233" s="506" t="n">
        <v>908</v>
      </c>
      <c r="F233" s="507" t="n">
        <v>409</v>
      </c>
      <c r="G233" s="508" t="n">
        <v>411</v>
      </c>
      <c r="H233" s="509" t="n">
        <v>11977.26859</v>
      </c>
    </row>
    <row r="234" customFormat="false" ht="15.75" hidden="false" customHeight="false" outlineLevel="0" collapsed="false">
      <c r="A234" s="513"/>
      <c r="B234" s="545"/>
      <c r="C234" s="516" t="s">
        <v>1316</v>
      </c>
      <c r="D234" s="505"/>
      <c r="E234" s="506"/>
      <c r="F234" s="544" t="n">
        <v>503</v>
      </c>
      <c r="G234" s="508" t="n">
        <v>244</v>
      </c>
      <c r="H234" s="509" t="n">
        <v>0</v>
      </c>
    </row>
    <row r="235" customFormat="false" ht="15.75" hidden="false" customHeight="false" outlineLevel="0" collapsed="false">
      <c r="A235" s="513"/>
      <c r="B235" s="545"/>
      <c r="C235" s="516" t="s">
        <v>1316</v>
      </c>
      <c r="D235" s="505"/>
      <c r="E235" s="506"/>
      <c r="F235" s="544" t="n">
        <v>503</v>
      </c>
      <c r="G235" s="508" t="n">
        <v>411</v>
      </c>
      <c r="H235" s="509" t="n">
        <v>31263.62012</v>
      </c>
    </row>
    <row r="236" customFormat="false" ht="15.75" hidden="false" customHeight="false" outlineLevel="0" collapsed="false">
      <c r="A236" s="513"/>
      <c r="B236" s="545"/>
      <c r="C236" s="516" t="s">
        <v>1316</v>
      </c>
      <c r="D236" s="505"/>
      <c r="E236" s="506"/>
      <c r="F236" s="507" t="n">
        <v>701</v>
      </c>
      <c r="G236" s="508" t="n">
        <v>411</v>
      </c>
      <c r="H236" s="509" t="n">
        <v>542.86329</v>
      </c>
    </row>
    <row r="237" customFormat="false" ht="15.75" hidden="false" customHeight="false" outlineLevel="0" collapsed="false">
      <c r="A237" s="513"/>
      <c r="B237" s="545"/>
      <c r="C237" s="516" t="s">
        <v>1316</v>
      </c>
      <c r="D237" s="505"/>
      <c r="E237" s="506"/>
      <c r="F237" s="507" t="n">
        <v>702</v>
      </c>
      <c r="G237" s="508" t="n">
        <v>411</v>
      </c>
      <c r="H237" s="509" t="n">
        <v>5101.404</v>
      </c>
    </row>
    <row r="238" customFormat="false" ht="31.5" hidden="false" customHeight="true" outlineLevel="0" collapsed="false">
      <c r="A238" s="510" t="s">
        <v>271</v>
      </c>
      <c r="B238" s="511" t="s">
        <v>1331</v>
      </c>
      <c r="C238" s="511"/>
      <c r="D238" s="511"/>
      <c r="E238" s="511"/>
      <c r="F238" s="511"/>
      <c r="G238" s="511"/>
      <c r="H238" s="503" t="n">
        <v>219584.15893</v>
      </c>
    </row>
    <row r="239" customFormat="false" ht="31.5" hidden="false" customHeight="true" outlineLevel="0" collapsed="false">
      <c r="A239" s="510"/>
      <c r="B239" s="512"/>
      <c r="C239" s="502" t="s">
        <v>176</v>
      </c>
      <c r="D239" s="502"/>
      <c r="E239" s="502"/>
      <c r="F239" s="502"/>
      <c r="G239" s="502"/>
      <c r="H239" s="503" t="n">
        <v>219584.15893</v>
      </c>
    </row>
    <row r="240" customFormat="false" ht="15.75" hidden="false" customHeight="false" outlineLevel="0" collapsed="false">
      <c r="A240" s="510"/>
      <c r="B240" s="512"/>
      <c r="C240" s="516" t="s">
        <v>1320</v>
      </c>
      <c r="D240" s="505" t="n">
        <v>5221600</v>
      </c>
      <c r="E240" s="506" t="n">
        <v>907</v>
      </c>
      <c r="F240" s="507" t="n">
        <v>502</v>
      </c>
      <c r="G240" s="508" t="n">
        <v>422</v>
      </c>
      <c r="H240" s="509" t="n">
        <v>180397.4924</v>
      </c>
    </row>
    <row r="241" customFormat="false" ht="15.75" hidden="false" customHeight="false" outlineLevel="0" collapsed="false">
      <c r="A241" s="510"/>
      <c r="B241" s="512"/>
      <c r="C241" s="516" t="s">
        <v>1320</v>
      </c>
      <c r="D241" s="505"/>
      <c r="E241" s="506"/>
      <c r="F241" s="507" t="n">
        <v>502</v>
      </c>
      <c r="G241" s="508" t="n">
        <v>810</v>
      </c>
      <c r="H241" s="509" t="n">
        <v>1613</v>
      </c>
    </row>
    <row r="242" customFormat="false" ht="15.75" hidden="false" customHeight="false" outlineLevel="0" collapsed="false">
      <c r="A242" s="510"/>
      <c r="B242" s="512"/>
      <c r="C242" s="516" t="s">
        <v>1316</v>
      </c>
      <c r="D242" s="505" t="n">
        <v>7950055</v>
      </c>
      <c r="E242" s="506" t="n">
        <v>907</v>
      </c>
      <c r="F242" s="507" t="n">
        <v>502</v>
      </c>
      <c r="G242" s="508" t="n">
        <v>422</v>
      </c>
      <c r="H242" s="509" t="n">
        <v>36957.26398</v>
      </c>
    </row>
    <row r="243" customFormat="false" ht="15.75" hidden="false" customHeight="false" outlineLevel="0" collapsed="false">
      <c r="A243" s="510"/>
      <c r="B243" s="512"/>
      <c r="C243" s="516" t="s">
        <v>1316</v>
      </c>
      <c r="D243" s="505"/>
      <c r="E243" s="506"/>
      <c r="F243" s="507" t="n">
        <v>502</v>
      </c>
      <c r="G243" s="508" t="s">
        <v>990</v>
      </c>
      <c r="H243" s="509" t="n">
        <v>616.40255</v>
      </c>
    </row>
    <row r="244" customFormat="false" ht="47.25" hidden="false" customHeight="true" outlineLevel="0" collapsed="false">
      <c r="A244" s="510" t="s">
        <v>274</v>
      </c>
      <c r="B244" s="548" t="s">
        <v>1362</v>
      </c>
      <c r="C244" s="548"/>
      <c r="D244" s="548"/>
      <c r="E244" s="548"/>
      <c r="F244" s="548"/>
      <c r="G244" s="548"/>
      <c r="H244" s="503" t="n">
        <v>333371.48</v>
      </c>
    </row>
    <row r="245" customFormat="false" ht="15.75" hidden="false" customHeight="true" outlineLevel="0" collapsed="false">
      <c r="A245" s="510"/>
      <c r="B245" s="512"/>
      <c r="C245" s="522" t="s">
        <v>1171</v>
      </c>
      <c r="D245" s="522"/>
      <c r="E245" s="522"/>
      <c r="F245" s="522"/>
      <c r="G245" s="522"/>
      <c r="H245" s="503" t="n">
        <v>333371.48</v>
      </c>
    </row>
    <row r="246" customFormat="false" ht="15.75" hidden="false" customHeight="false" outlineLevel="0" collapsed="false">
      <c r="A246" s="510"/>
      <c r="B246" s="512"/>
      <c r="C246" s="529" t="s">
        <v>1320</v>
      </c>
      <c r="D246" s="505" t="n">
        <v>5226600</v>
      </c>
      <c r="E246" s="506" t="n">
        <v>908</v>
      </c>
      <c r="F246" s="507" t="n">
        <v>409</v>
      </c>
      <c r="G246" s="508" t="n">
        <v>411</v>
      </c>
      <c r="H246" s="509" t="n">
        <v>255000</v>
      </c>
    </row>
    <row r="247" customFormat="false" ht="15.75" hidden="false" customHeight="false" outlineLevel="0" collapsed="false">
      <c r="A247" s="510"/>
      <c r="B247" s="512"/>
      <c r="C247" s="529" t="s">
        <v>1316</v>
      </c>
      <c r="D247" s="505" t="n">
        <v>7950059</v>
      </c>
      <c r="E247" s="506" t="n">
        <v>908</v>
      </c>
      <c r="F247" s="507" t="n">
        <v>409</v>
      </c>
      <c r="G247" s="508" t="n">
        <v>411</v>
      </c>
      <c r="H247" s="509" t="n">
        <v>78371.48</v>
      </c>
    </row>
    <row r="248" customFormat="false" ht="47.25" hidden="false" customHeight="true" outlineLevel="0" collapsed="false">
      <c r="A248" s="510" t="s">
        <v>305</v>
      </c>
      <c r="B248" s="548" t="s">
        <v>1363</v>
      </c>
      <c r="C248" s="548"/>
      <c r="D248" s="548"/>
      <c r="E248" s="548"/>
      <c r="F248" s="548"/>
      <c r="G248" s="548"/>
      <c r="H248" s="503" t="n">
        <v>199573.7909</v>
      </c>
    </row>
    <row r="249" customFormat="false" ht="31.5" hidden="false" customHeight="true" outlineLevel="0" collapsed="false">
      <c r="A249" s="510"/>
      <c r="B249" s="549"/>
      <c r="C249" s="502" t="s">
        <v>176</v>
      </c>
      <c r="D249" s="502"/>
      <c r="E249" s="502"/>
      <c r="F249" s="502"/>
      <c r="G249" s="502"/>
      <c r="H249" s="503" t="n">
        <v>21639.8109</v>
      </c>
    </row>
    <row r="250" customFormat="false" ht="15.75" hidden="false" customHeight="false" outlineLevel="0" collapsed="false">
      <c r="A250" s="510"/>
      <c r="B250" s="549"/>
      <c r="C250" s="529" t="s">
        <v>1320</v>
      </c>
      <c r="D250" s="530" t="n">
        <v>5225500</v>
      </c>
      <c r="E250" s="506" t="n">
        <v>907</v>
      </c>
      <c r="F250" s="507" t="n">
        <v>502</v>
      </c>
      <c r="G250" s="531" t="n">
        <v>422</v>
      </c>
      <c r="H250" s="550" t="n">
        <v>21372</v>
      </c>
    </row>
    <row r="251" customFormat="false" ht="15.75" hidden="false" customHeight="false" outlineLevel="0" collapsed="false">
      <c r="A251" s="510"/>
      <c r="B251" s="549"/>
      <c r="C251" s="529" t="s">
        <v>1316</v>
      </c>
      <c r="D251" s="530" t="n">
        <v>7950060</v>
      </c>
      <c r="E251" s="506" t="n">
        <v>907</v>
      </c>
      <c r="F251" s="507" t="n">
        <v>502</v>
      </c>
      <c r="G251" s="531" t="n">
        <v>422</v>
      </c>
      <c r="H251" s="550" t="n">
        <v>267.8109</v>
      </c>
    </row>
    <row r="252" customFormat="false" ht="31.5" hidden="false" customHeight="true" outlineLevel="0" collapsed="false">
      <c r="A252" s="510"/>
      <c r="B252" s="549"/>
      <c r="C252" s="551" t="s">
        <v>1171</v>
      </c>
      <c r="D252" s="551"/>
      <c r="E252" s="551"/>
      <c r="F252" s="551"/>
      <c r="G252" s="551"/>
      <c r="H252" s="552" t="n">
        <v>177933.98</v>
      </c>
    </row>
    <row r="253" customFormat="false" ht="15.75" hidden="false" customHeight="false" outlineLevel="0" collapsed="false">
      <c r="A253" s="510"/>
      <c r="B253" s="549"/>
      <c r="C253" s="529" t="s">
        <v>1320</v>
      </c>
      <c r="D253" s="530" t="n">
        <v>5225500</v>
      </c>
      <c r="E253" s="506" t="n">
        <v>908</v>
      </c>
      <c r="F253" s="507" t="n">
        <v>502</v>
      </c>
      <c r="G253" s="531" t="n">
        <v>411</v>
      </c>
      <c r="H253" s="550" t="n">
        <v>175637.8</v>
      </c>
    </row>
    <row r="254" customFormat="false" ht="15.75" hidden="false" customHeight="false" outlineLevel="0" collapsed="false">
      <c r="A254" s="510"/>
      <c r="B254" s="549"/>
      <c r="C254" s="529" t="s">
        <v>1316</v>
      </c>
      <c r="D254" s="530" t="n">
        <v>7950060</v>
      </c>
      <c r="E254" s="506" t="n">
        <v>908</v>
      </c>
      <c r="F254" s="507" t="n">
        <v>502</v>
      </c>
      <c r="G254" s="531" t="n">
        <v>411</v>
      </c>
      <c r="H254" s="550" t="n">
        <v>2296.18</v>
      </c>
    </row>
    <row r="255" customFormat="false" ht="47.25" hidden="false" customHeight="true" outlineLevel="0" collapsed="false">
      <c r="A255" s="510" t="s">
        <v>308</v>
      </c>
      <c r="B255" s="548" t="s">
        <v>1197</v>
      </c>
      <c r="C255" s="548"/>
      <c r="D255" s="548"/>
      <c r="E255" s="548"/>
      <c r="F255" s="548"/>
      <c r="G255" s="548"/>
      <c r="H255" s="552" t="n">
        <v>85858.38526</v>
      </c>
    </row>
    <row r="256" customFormat="false" ht="31.5" hidden="false" customHeight="true" outlineLevel="0" collapsed="false">
      <c r="A256" s="510"/>
      <c r="B256" s="549"/>
      <c r="C256" s="553" t="s">
        <v>1171</v>
      </c>
      <c r="D256" s="553"/>
      <c r="E256" s="553"/>
      <c r="F256" s="553"/>
      <c r="G256" s="553"/>
      <c r="H256" s="552" t="n">
        <v>85858.38526</v>
      </c>
    </row>
    <row r="257" customFormat="false" ht="15.75" hidden="false" customHeight="false" outlineLevel="0" collapsed="false">
      <c r="A257" s="510"/>
      <c r="B257" s="549"/>
      <c r="C257" s="529" t="s">
        <v>1320</v>
      </c>
      <c r="D257" s="530" t="n">
        <v>5222500</v>
      </c>
      <c r="E257" s="506" t="n">
        <v>908</v>
      </c>
      <c r="F257" s="507" t="n">
        <v>501</v>
      </c>
      <c r="G257" s="531" t="n">
        <v>244</v>
      </c>
      <c r="H257" s="550" t="n">
        <v>82007.731</v>
      </c>
    </row>
    <row r="258" customFormat="false" ht="15.75" hidden="false" customHeight="false" outlineLevel="0" collapsed="false">
      <c r="A258" s="510"/>
      <c r="B258" s="549"/>
      <c r="C258" s="554" t="s">
        <v>1316</v>
      </c>
      <c r="D258" s="555" t="n">
        <v>7950061</v>
      </c>
      <c r="E258" s="556" t="n">
        <v>908</v>
      </c>
      <c r="F258" s="557" t="n">
        <v>501</v>
      </c>
      <c r="G258" s="558" t="n">
        <v>244</v>
      </c>
      <c r="H258" s="559" t="n">
        <v>3850.65426</v>
      </c>
    </row>
    <row r="259" customFormat="false" ht="15.75" hidden="false" customHeight="false" outlineLevel="0" collapsed="false">
      <c r="A259" s="560" t="s">
        <v>1364</v>
      </c>
      <c r="B259" s="560"/>
      <c r="C259" s="560"/>
      <c r="D259" s="560"/>
      <c r="E259" s="560"/>
      <c r="F259" s="560"/>
      <c r="G259" s="560"/>
      <c r="H259" s="500" t="n">
        <v>2967852.8633</v>
      </c>
    </row>
    <row r="260" customFormat="false" ht="15.75" hidden="false" customHeight="false" outlineLevel="0" collapsed="false">
      <c r="A260" s="561" t="s">
        <v>785</v>
      </c>
      <c r="B260" s="561"/>
      <c r="C260" s="561"/>
      <c r="D260" s="561"/>
      <c r="E260" s="561"/>
      <c r="F260" s="561"/>
      <c r="G260" s="561"/>
      <c r="H260" s="562"/>
    </row>
    <row r="261" customFormat="false" ht="15.75" hidden="false" customHeight="false" outlineLevel="0" collapsed="false">
      <c r="A261" s="563" t="s">
        <v>1319</v>
      </c>
      <c r="B261" s="563"/>
      <c r="C261" s="563"/>
      <c r="D261" s="563"/>
      <c r="E261" s="563"/>
      <c r="F261" s="563"/>
      <c r="G261" s="563"/>
      <c r="H261" s="503" t="n">
        <v>74852.32003</v>
      </c>
    </row>
    <row r="262" customFormat="false" ht="15.75" hidden="false" customHeight="false" outlineLevel="0" collapsed="false">
      <c r="A262" s="563" t="s">
        <v>1320</v>
      </c>
      <c r="B262" s="563"/>
      <c r="C262" s="563"/>
      <c r="D262" s="563"/>
      <c r="E262" s="563"/>
      <c r="F262" s="563"/>
      <c r="G262" s="563"/>
      <c r="H262" s="503" t="n">
        <v>2002151.01695</v>
      </c>
    </row>
    <row r="263" customFormat="false" ht="15.75" hidden="false" customHeight="false" outlineLevel="0" collapsed="false">
      <c r="A263" s="564" t="s">
        <v>1316</v>
      </c>
      <c r="B263" s="564"/>
      <c r="C263" s="564"/>
      <c r="D263" s="564"/>
      <c r="E263" s="564"/>
      <c r="F263" s="564"/>
      <c r="G263" s="564"/>
      <c r="H263" s="565" t="n">
        <v>890849.52632</v>
      </c>
    </row>
    <row r="264" customFormat="false" ht="15.75" hidden="false" customHeight="false" outlineLevel="0" collapsed="false">
      <c r="A264" s="566"/>
      <c r="B264" s="567"/>
      <c r="C264" s="491"/>
      <c r="D264" s="491"/>
      <c r="E264" s="491"/>
      <c r="F264" s="491"/>
      <c r="G264" s="491"/>
      <c r="H264" s="494" t="s">
        <v>666</v>
      </c>
    </row>
    <row r="265" customFormat="false" ht="15.75" hidden="false" customHeight="false" outlineLevel="0" collapsed="false">
      <c r="H265" s="568"/>
    </row>
  </sheetData>
  <mergeCells count="199">
    <mergeCell ref="B18:G18"/>
    <mergeCell ref="A23:A25"/>
    <mergeCell ref="B23:G23"/>
    <mergeCell ref="B24:B25"/>
    <mergeCell ref="C24:G24"/>
    <mergeCell ref="A26:A32"/>
    <mergeCell ref="B26:G26"/>
    <mergeCell ref="B27:B32"/>
    <mergeCell ref="C27:G27"/>
    <mergeCell ref="C30:G30"/>
    <mergeCell ref="A33:A37"/>
    <mergeCell ref="B33:G33"/>
    <mergeCell ref="B34:B37"/>
    <mergeCell ref="C34:G34"/>
    <mergeCell ref="A38:A41"/>
    <mergeCell ref="B38:G38"/>
    <mergeCell ref="B39:B41"/>
    <mergeCell ref="C39:G39"/>
    <mergeCell ref="A42:A48"/>
    <mergeCell ref="B42:G42"/>
    <mergeCell ref="B43:B48"/>
    <mergeCell ref="C43:G43"/>
    <mergeCell ref="D44:D45"/>
    <mergeCell ref="E44:E45"/>
    <mergeCell ref="D46:D48"/>
    <mergeCell ref="E46:E48"/>
    <mergeCell ref="A49:A52"/>
    <mergeCell ref="B49:G49"/>
    <mergeCell ref="B50:B52"/>
    <mergeCell ref="C50:G50"/>
    <mergeCell ref="A53:A60"/>
    <mergeCell ref="B53:G53"/>
    <mergeCell ref="B54:B60"/>
    <mergeCell ref="C54:G54"/>
    <mergeCell ref="C57:G57"/>
    <mergeCell ref="D58:D60"/>
    <mergeCell ref="E58:E60"/>
    <mergeCell ref="A61:A63"/>
    <mergeCell ref="B61:G61"/>
    <mergeCell ref="B62:B63"/>
    <mergeCell ref="C62:G62"/>
    <mergeCell ref="A64:A78"/>
    <mergeCell ref="B64:G64"/>
    <mergeCell ref="B65:B78"/>
    <mergeCell ref="C65:G65"/>
    <mergeCell ref="D66:D69"/>
    <mergeCell ref="E66:E69"/>
    <mergeCell ref="C70:G70"/>
    <mergeCell ref="C72:G72"/>
    <mergeCell ref="D73:D78"/>
    <mergeCell ref="E73:E78"/>
    <mergeCell ref="A79:A94"/>
    <mergeCell ref="B79:G79"/>
    <mergeCell ref="B80:B94"/>
    <mergeCell ref="C80:G80"/>
    <mergeCell ref="C83:G83"/>
    <mergeCell ref="C86:G86"/>
    <mergeCell ref="C93:G93"/>
    <mergeCell ref="A95:A107"/>
    <mergeCell ref="B95:G95"/>
    <mergeCell ref="B96:B107"/>
    <mergeCell ref="C96:G96"/>
    <mergeCell ref="D98:D102"/>
    <mergeCell ref="E98:E102"/>
    <mergeCell ref="C103:G103"/>
    <mergeCell ref="D104:D105"/>
    <mergeCell ref="E104:E105"/>
    <mergeCell ref="A108:A111"/>
    <mergeCell ref="B108:G108"/>
    <mergeCell ref="B109:B111"/>
    <mergeCell ref="C109:G109"/>
    <mergeCell ref="D110:D111"/>
    <mergeCell ref="E110:E111"/>
    <mergeCell ref="A112:A122"/>
    <mergeCell ref="B112:G112"/>
    <mergeCell ref="B113:B122"/>
    <mergeCell ref="C113:G113"/>
    <mergeCell ref="D114:D115"/>
    <mergeCell ref="D117:D120"/>
    <mergeCell ref="E117:E120"/>
    <mergeCell ref="C121:G121"/>
    <mergeCell ref="A123:A134"/>
    <mergeCell ref="B123:G123"/>
    <mergeCell ref="B124:B134"/>
    <mergeCell ref="C124:G124"/>
    <mergeCell ref="D126:D129"/>
    <mergeCell ref="E126:E129"/>
    <mergeCell ref="C130:G130"/>
    <mergeCell ref="C132:G132"/>
    <mergeCell ref="D133:D134"/>
    <mergeCell ref="E133:E134"/>
    <mergeCell ref="A135:A138"/>
    <mergeCell ref="B135:G135"/>
    <mergeCell ref="B136:B138"/>
    <mergeCell ref="C136:G136"/>
    <mergeCell ref="D137:D138"/>
    <mergeCell ref="E137:E138"/>
    <mergeCell ref="A139:A155"/>
    <mergeCell ref="B139:G139"/>
    <mergeCell ref="B140:B155"/>
    <mergeCell ref="C140:G140"/>
    <mergeCell ref="D141:D142"/>
    <mergeCell ref="E141:E142"/>
    <mergeCell ref="C143:G143"/>
    <mergeCell ref="D144:D146"/>
    <mergeCell ref="E144:E146"/>
    <mergeCell ref="D148:D152"/>
    <mergeCell ref="E148:E152"/>
    <mergeCell ref="C153:G153"/>
    <mergeCell ref="D154:D155"/>
    <mergeCell ref="E154:E155"/>
    <mergeCell ref="A156:A165"/>
    <mergeCell ref="B156:G156"/>
    <mergeCell ref="B157:B165"/>
    <mergeCell ref="C157:G157"/>
    <mergeCell ref="D158:D160"/>
    <mergeCell ref="E158:E160"/>
    <mergeCell ref="C161:G161"/>
    <mergeCell ref="D162:D165"/>
    <mergeCell ref="E162:E165"/>
    <mergeCell ref="A166:A180"/>
    <mergeCell ref="B166:G166"/>
    <mergeCell ref="B167:B180"/>
    <mergeCell ref="C167:G167"/>
    <mergeCell ref="C169:G169"/>
    <mergeCell ref="D170:D172"/>
    <mergeCell ref="E170:E172"/>
    <mergeCell ref="C173:G173"/>
    <mergeCell ref="C176:G176"/>
    <mergeCell ref="D177:D180"/>
    <mergeCell ref="E177:E180"/>
    <mergeCell ref="A181:A185"/>
    <mergeCell ref="B181:G181"/>
    <mergeCell ref="B182:B185"/>
    <mergeCell ref="C182:G182"/>
    <mergeCell ref="A186:A196"/>
    <mergeCell ref="B186:G186"/>
    <mergeCell ref="B187:B196"/>
    <mergeCell ref="C187:G187"/>
    <mergeCell ref="D188:D189"/>
    <mergeCell ref="E188:E189"/>
    <mergeCell ref="D190:D192"/>
    <mergeCell ref="E190:E192"/>
    <mergeCell ref="D193:D196"/>
    <mergeCell ref="E193:E196"/>
    <mergeCell ref="A197:A204"/>
    <mergeCell ref="B197:G197"/>
    <mergeCell ref="B198:B204"/>
    <mergeCell ref="C198:G198"/>
    <mergeCell ref="D199:D200"/>
    <mergeCell ref="E199:E200"/>
    <mergeCell ref="C201:G201"/>
    <mergeCell ref="D202:D204"/>
    <mergeCell ref="E202:E204"/>
    <mergeCell ref="A205:A237"/>
    <mergeCell ref="B205:G205"/>
    <mergeCell ref="B206:B237"/>
    <mergeCell ref="C206:G206"/>
    <mergeCell ref="D207:D209"/>
    <mergeCell ref="E207:E209"/>
    <mergeCell ref="D210:D213"/>
    <mergeCell ref="E210:E213"/>
    <mergeCell ref="C214:G214"/>
    <mergeCell ref="C217:G217"/>
    <mergeCell ref="D218:D221"/>
    <mergeCell ref="E218:E221"/>
    <mergeCell ref="D222:D225"/>
    <mergeCell ref="E222:E225"/>
    <mergeCell ref="C226:G226"/>
    <mergeCell ref="D227:D232"/>
    <mergeCell ref="E227:E232"/>
    <mergeCell ref="D233:D237"/>
    <mergeCell ref="E233:E237"/>
    <mergeCell ref="A238:A243"/>
    <mergeCell ref="B238:G238"/>
    <mergeCell ref="B239:B243"/>
    <mergeCell ref="C239:G239"/>
    <mergeCell ref="D240:D241"/>
    <mergeCell ref="E240:E241"/>
    <mergeCell ref="D242:D243"/>
    <mergeCell ref="E242:E243"/>
    <mergeCell ref="A244:A247"/>
    <mergeCell ref="B244:G244"/>
    <mergeCell ref="B245:B247"/>
    <mergeCell ref="C245:G245"/>
    <mergeCell ref="A248:A254"/>
    <mergeCell ref="B248:G248"/>
    <mergeCell ref="B249:B254"/>
    <mergeCell ref="C249:G249"/>
    <mergeCell ref="C252:G252"/>
    <mergeCell ref="A255:A258"/>
    <mergeCell ref="B255:G255"/>
    <mergeCell ref="B256:B258"/>
    <mergeCell ref="C256:G256"/>
    <mergeCell ref="A259:G259"/>
    <mergeCell ref="A260:G260"/>
    <mergeCell ref="A261:G261"/>
    <mergeCell ref="A262:G262"/>
    <mergeCell ref="A263:G263"/>
  </mergeCells>
  <printOptions headings="false" gridLines="false" gridLinesSet="true" horizontalCentered="false" verticalCentered="false"/>
  <pageMargins left="0.7875" right="0.39375" top="0.39375" bottom="0.39375" header="0.511811023622047" footer="0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63" man="true" max="16383" min="0"/>
    <brk id="134" man="true" max="16383" min="0"/>
    <brk id="19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5"/>
  <sheetViews>
    <sheetView showFormulas="false" showGridLines="false" showRowColHeaders="true" showZeros="true" rightToLeft="false" tabSelected="false" showOutlineSymbols="true" defaultGridColor="true" view="pageBreakPreview" topLeftCell="A55" colorId="64" zoomScale="70" zoomScaleNormal="70" zoomScalePageLayoutView="70" workbookViewId="0">
      <selection pane="topLeft" activeCell="Q20" activeCellId="0" sqref="Q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9" width="4.28"/>
    <col collapsed="false" customWidth="true" hidden="false" outlineLevel="0" max="2" min="2" style="570" width="45.56"/>
    <col collapsed="false" customWidth="true" hidden="false" outlineLevel="0" max="3" min="3" style="570" width="25.85"/>
    <col collapsed="false" customWidth="true" hidden="false" outlineLevel="0" max="4" min="4" style="571" width="15.13"/>
    <col collapsed="false" customWidth="true" hidden="false" outlineLevel="0" max="5" min="5" style="570" width="11.13"/>
    <col collapsed="false" customWidth="true" hidden="false" outlineLevel="0" max="6" min="6" style="570" width="10.71"/>
    <col collapsed="false" customWidth="true" hidden="false" outlineLevel="0" max="7" min="7" style="570" width="15.13"/>
    <col collapsed="false" customWidth="true" hidden="false" outlineLevel="0" max="9" min="8" style="570" width="17.7"/>
    <col collapsed="false" customWidth="false" hidden="false" outlineLevel="0" max="257" min="10" style="572" width="9.14"/>
  </cols>
  <sheetData>
    <row r="1" customFormat="false" ht="15.75" hidden="false" customHeight="false" outlineLevel="0" collapsed="false">
      <c r="I1" s="4" t="s">
        <v>1365</v>
      </c>
    </row>
    <row r="2" customFormat="false" ht="15.75" hidden="false" customHeight="false" outlineLevel="0" collapsed="false">
      <c r="I2" s="5" t="s">
        <v>1</v>
      </c>
    </row>
    <row r="3" customFormat="false" ht="15.75" hidden="false" customHeight="false" outlineLevel="0" collapsed="false">
      <c r="I3" s="6" t="s">
        <v>2</v>
      </c>
    </row>
    <row r="4" customFormat="false" ht="15.75" hidden="false" customHeight="false" outlineLevel="0" collapsed="false">
      <c r="I4" s="6" t="s">
        <v>3</v>
      </c>
    </row>
    <row r="5" customFormat="false" ht="15.75" hidden="false" customHeight="false" outlineLevel="0" collapsed="false">
      <c r="I5" s="6" t="s">
        <v>4</v>
      </c>
    </row>
    <row r="6" customFormat="false" ht="15.75" hidden="false" customHeight="false" outlineLevel="0" collapsed="false">
      <c r="I6" s="6" t="s">
        <v>2</v>
      </c>
    </row>
    <row r="7" customFormat="false" ht="15.75" hidden="false" customHeight="false" outlineLevel="0" collapsed="false">
      <c r="I7" s="7" t="s">
        <v>5</v>
      </c>
    </row>
    <row r="8" customFormat="false" ht="15.75" hidden="false" customHeight="false" outlineLevel="0" collapsed="false">
      <c r="I8" s="7" t="s">
        <v>6</v>
      </c>
    </row>
    <row r="9" customFormat="false" ht="15.75" hidden="false" customHeight="false" outlineLevel="0" collapsed="false">
      <c r="I9" s="5" t="s">
        <v>7</v>
      </c>
    </row>
    <row r="10" customFormat="false" ht="15.75" hidden="false" customHeight="false" outlineLevel="0" collapsed="false">
      <c r="I10" s="6"/>
    </row>
    <row r="11" s="416" customFormat="true" ht="15.75" hidden="false" customHeight="false" outlineLevel="0" collapsed="false">
      <c r="A11" s="573"/>
      <c r="B11" s="574"/>
      <c r="C11" s="574"/>
      <c r="D11" s="575"/>
      <c r="E11" s="574"/>
      <c r="F11" s="574"/>
      <c r="G11" s="574"/>
      <c r="H11" s="574"/>
      <c r="I11" s="8" t="s">
        <v>1366</v>
      </c>
    </row>
    <row r="12" s="416" customFormat="true" ht="15.75" hidden="false" customHeight="false" outlineLevel="0" collapsed="false">
      <c r="A12" s="573"/>
      <c r="B12" s="574"/>
      <c r="C12" s="574"/>
      <c r="D12" s="575"/>
      <c r="E12" s="574"/>
      <c r="F12" s="574"/>
      <c r="G12" s="574"/>
      <c r="H12" s="574"/>
      <c r="I12" s="7" t="s">
        <v>1</v>
      </c>
    </row>
    <row r="13" s="416" customFormat="true" ht="15.75" hidden="false" customHeight="false" outlineLevel="0" collapsed="false">
      <c r="A13" s="573"/>
      <c r="B13" s="574"/>
      <c r="C13" s="574"/>
      <c r="D13" s="575"/>
      <c r="E13" s="574"/>
      <c r="F13" s="574"/>
      <c r="G13" s="574"/>
      <c r="H13" s="574"/>
      <c r="I13" s="7" t="s">
        <v>2</v>
      </c>
    </row>
    <row r="14" s="416" customFormat="true" ht="15.75" hidden="false" customHeight="false" outlineLevel="0" collapsed="false">
      <c r="A14" s="573"/>
      <c r="B14" s="574"/>
      <c r="C14" s="574"/>
      <c r="D14" s="575"/>
      <c r="E14" s="574"/>
      <c r="F14" s="574"/>
      <c r="G14" s="574"/>
      <c r="H14" s="574"/>
      <c r="I14" s="7" t="s">
        <v>5</v>
      </c>
    </row>
    <row r="15" s="416" customFormat="true" ht="15.75" hidden="false" customHeight="false" outlineLevel="0" collapsed="false">
      <c r="A15" s="573"/>
      <c r="B15" s="574"/>
      <c r="C15" s="574"/>
      <c r="D15" s="575"/>
      <c r="E15" s="574"/>
      <c r="F15" s="574"/>
      <c r="G15" s="574"/>
      <c r="H15" s="574"/>
      <c r="I15" s="7" t="s">
        <v>6</v>
      </c>
    </row>
    <row r="16" s="416" customFormat="true" ht="15.75" hidden="false" customHeight="false" outlineLevel="0" collapsed="false">
      <c r="A16" s="573"/>
      <c r="B16" s="574"/>
      <c r="C16" s="574"/>
      <c r="D16" s="575"/>
      <c r="E16" s="574"/>
      <c r="F16" s="574"/>
      <c r="G16" s="574"/>
      <c r="H16" s="574"/>
      <c r="I16" s="5" t="s">
        <v>7</v>
      </c>
    </row>
    <row r="17" s="416" customFormat="true" ht="15.75" hidden="false" customHeight="false" outlineLevel="0" collapsed="false">
      <c r="A17" s="573"/>
      <c r="B17" s="574"/>
      <c r="C17" s="574"/>
      <c r="D17" s="575"/>
      <c r="E17" s="574"/>
      <c r="F17" s="574"/>
      <c r="G17" s="574"/>
      <c r="H17" s="574"/>
      <c r="I17" s="5"/>
    </row>
    <row r="18" s="416" customFormat="true" ht="15.75" hidden="false" customHeight="false" outlineLevel="0" collapsed="false">
      <c r="A18" s="573"/>
      <c r="B18" s="574"/>
      <c r="C18" s="574"/>
      <c r="D18" s="575"/>
      <c r="E18" s="574"/>
      <c r="F18" s="574"/>
      <c r="G18" s="574"/>
      <c r="H18" s="574"/>
      <c r="I18" s="5"/>
    </row>
    <row r="19" customFormat="false" ht="15.75" hidden="false" customHeight="true" outlineLevel="0" collapsed="false">
      <c r="A19" s="576" t="s">
        <v>1367</v>
      </c>
      <c r="B19" s="576"/>
      <c r="C19" s="576"/>
      <c r="D19" s="576"/>
      <c r="E19" s="576"/>
      <c r="F19" s="576"/>
      <c r="G19" s="576"/>
      <c r="H19" s="576"/>
      <c r="I19" s="576"/>
    </row>
    <row r="20" customFormat="false" ht="15" hidden="false" customHeight="true" outlineLevel="0" collapsed="false">
      <c r="A20" s="577"/>
      <c r="B20" s="578"/>
      <c r="C20" s="578"/>
      <c r="D20" s="579"/>
      <c r="E20" s="578"/>
      <c r="F20" s="580"/>
      <c r="G20" s="579"/>
      <c r="H20" s="579"/>
      <c r="I20" s="581" t="s">
        <v>365</v>
      </c>
    </row>
    <row r="21" customFormat="false" ht="33" hidden="false" customHeight="true" outlineLevel="0" collapsed="false">
      <c r="A21" s="582" t="s">
        <v>10</v>
      </c>
      <c r="B21" s="583" t="s">
        <v>723</v>
      </c>
      <c r="C21" s="584" t="s">
        <v>1311</v>
      </c>
      <c r="D21" s="584" t="s">
        <v>786</v>
      </c>
      <c r="E21" s="584" t="s">
        <v>724</v>
      </c>
      <c r="F21" s="584" t="s">
        <v>788</v>
      </c>
      <c r="G21" s="584" t="s">
        <v>789</v>
      </c>
      <c r="H21" s="585" t="s">
        <v>1344</v>
      </c>
      <c r="I21" s="586" t="s">
        <v>1345</v>
      </c>
    </row>
    <row r="22" customFormat="false" ht="48" hidden="false" customHeight="true" outlineLevel="0" collapsed="false">
      <c r="A22" s="582"/>
      <c r="B22" s="583"/>
      <c r="C22" s="584"/>
      <c r="D22" s="584"/>
      <c r="E22" s="584"/>
      <c r="F22" s="584"/>
      <c r="G22" s="584"/>
      <c r="H22" s="585"/>
      <c r="I22" s="586"/>
    </row>
    <row r="23" s="590" customFormat="true" ht="15.75" hidden="false" customHeight="false" outlineLevel="0" collapsed="false">
      <c r="A23" s="587" t="n">
        <v>1</v>
      </c>
      <c r="B23" s="588" t="n">
        <v>2</v>
      </c>
      <c r="C23" s="588" t="n">
        <v>3</v>
      </c>
      <c r="D23" s="588" t="n">
        <v>4</v>
      </c>
      <c r="E23" s="588" t="n">
        <v>5</v>
      </c>
      <c r="F23" s="588" t="n">
        <v>6</v>
      </c>
      <c r="G23" s="588" t="n">
        <v>7</v>
      </c>
      <c r="H23" s="588" t="n">
        <v>8</v>
      </c>
      <c r="I23" s="589" t="n">
        <v>9</v>
      </c>
    </row>
    <row r="24" s="349" customFormat="true" ht="63" hidden="false" customHeight="true" outlineLevel="0" collapsed="false">
      <c r="A24" s="342" t="s">
        <v>15</v>
      </c>
      <c r="B24" s="375" t="s">
        <v>1347</v>
      </c>
      <c r="C24" s="388" t="s">
        <v>53</v>
      </c>
      <c r="D24" s="345"/>
      <c r="E24" s="346"/>
      <c r="F24" s="347"/>
      <c r="G24" s="345"/>
      <c r="H24" s="345"/>
      <c r="I24" s="348"/>
    </row>
    <row r="25" customFormat="false" ht="15.75" hidden="false" customHeight="false" outlineLevel="0" collapsed="false">
      <c r="A25" s="342"/>
      <c r="B25" s="375"/>
      <c r="C25" s="591" t="s">
        <v>1316</v>
      </c>
      <c r="D25" s="592" t="n">
        <v>903</v>
      </c>
      <c r="E25" s="593" t="n">
        <v>314</v>
      </c>
      <c r="F25" s="594" t="n">
        <v>7950002</v>
      </c>
      <c r="G25" s="592" t="n">
        <v>244</v>
      </c>
      <c r="H25" s="595" t="n">
        <v>7871.01</v>
      </c>
      <c r="I25" s="596" t="n">
        <v>0</v>
      </c>
    </row>
    <row r="26" customFormat="false" ht="15.75" hidden="false" customHeight="false" outlineLevel="0" collapsed="false">
      <c r="A26" s="342"/>
      <c r="B26" s="375"/>
      <c r="C26" s="591" t="s">
        <v>1316</v>
      </c>
      <c r="D26" s="592" t="n">
        <v>903</v>
      </c>
      <c r="E26" s="593" t="n">
        <v>314</v>
      </c>
      <c r="F26" s="594" t="n">
        <v>7950002</v>
      </c>
      <c r="G26" s="592" t="n">
        <v>411</v>
      </c>
      <c r="H26" s="595" t="n">
        <v>100</v>
      </c>
      <c r="I26" s="596" t="n">
        <v>0</v>
      </c>
    </row>
    <row r="27" s="349" customFormat="true" ht="15.75" hidden="false" customHeight="true" outlineLevel="0" collapsed="false">
      <c r="A27" s="342"/>
      <c r="B27" s="375"/>
      <c r="C27" s="597" t="s">
        <v>1317</v>
      </c>
      <c r="D27" s="597"/>
      <c r="E27" s="597"/>
      <c r="F27" s="597"/>
      <c r="G27" s="597"/>
      <c r="H27" s="598" t="n">
        <v>7971.01</v>
      </c>
      <c r="I27" s="598" t="n">
        <v>0</v>
      </c>
    </row>
    <row r="28" s="349" customFormat="true" ht="94.5" hidden="false" customHeight="false" outlineLevel="0" collapsed="false">
      <c r="A28" s="342"/>
      <c r="B28" s="375"/>
      <c r="C28" s="388" t="s">
        <v>125</v>
      </c>
      <c r="D28" s="345"/>
      <c r="E28" s="346"/>
      <c r="F28" s="347"/>
      <c r="G28" s="345"/>
      <c r="H28" s="599"/>
      <c r="I28" s="348"/>
    </row>
    <row r="29" customFormat="false" ht="15.75" hidden="false" customHeight="false" outlineLevel="0" collapsed="false">
      <c r="A29" s="342"/>
      <c r="B29" s="375"/>
      <c r="C29" s="591" t="s">
        <v>1316</v>
      </c>
      <c r="D29" s="345" t="n">
        <v>906</v>
      </c>
      <c r="E29" s="600" t="n">
        <v>314</v>
      </c>
      <c r="F29" s="347" t="n">
        <v>7950002</v>
      </c>
      <c r="G29" s="345" t="n">
        <v>244</v>
      </c>
      <c r="H29" s="595" t="n">
        <v>600</v>
      </c>
      <c r="I29" s="596" t="n">
        <v>0</v>
      </c>
    </row>
    <row r="30" s="349" customFormat="true" ht="15.75" hidden="false" customHeight="true" outlineLevel="0" collapsed="false">
      <c r="A30" s="342"/>
      <c r="B30" s="375"/>
      <c r="C30" s="597" t="s">
        <v>1317</v>
      </c>
      <c r="D30" s="597"/>
      <c r="E30" s="597"/>
      <c r="F30" s="597"/>
      <c r="G30" s="597"/>
      <c r="H30" s="598" t="n">
        <v>600</v>
      </c>
      <c r="I30" s="598" t="n">
        <v>0</v>
      </c>
    </row>
    <row r="31" s="349" customFormat="true" ht="15.75" hidden="false" customHeight="true" outlineLevel="0" collapsed="false">
      <c r="A31" s="342"/>
      <c r="B31" s="386" t="s">
        <v>1325</v>
      </c>
      <c r="C31" s="386"/>
      <c r="D31" s="386"/>
      <c r="E31" s="386"/>
      <c r="F31" s="386"/>
      <c r="G31" s="386"/>
      <c r="H31" s="598" t="n">
        <v>8571.01</v>
      </c>
      <c r="I31" s="598" t="n">
        <v>0</v>
      </c>
    </row>
    <row r="32" s="349" customFormat="true" ht="110.25" hidden="false" customHeight="true" outlineLevel="0" collapsed="false">
      <c r="A32" s="342" t="s">
        <v>49</v>
      </c>
      <c r="B32" s="375" t="s">
        <v>1322</v>
      </c>
      <c r="C32" s="388" t="s">
        <v>1171</v>
      </c>
      <c r="D32" s="345"/>
      <c r="E32" s="346"/>
      <c r="F32" s="347"/>
      <c r="G32" s="345"/>
      <c r="H32" s="599"/>
      <c r="I32" s="348"/>
    </row>
    <row r="33" customFormat="false" ht="15.75" hidden="false" customHeight="false" outlineLevel="0" collapsed="false">
      <c r="A33" s="342"/>
      <c r="B33" s="375"/>
      <c r="C33" s="591" t="s">
        <v>1316</v>
      </c>
      <c r="D33" s="345" t="n">
        <v>908</v>
      </c>
      <c r="E33" s="600" t="n">
        <v>501</v>
      </c>
      <c r="F33" s="347" t="n">
        <v>7950003</v>
      </c>
      <c r="G33" s="345" t="n">
        <v>243</v>
      </c>
      <c r="H33" s="595" t="n">
        <v>17570.7</v>
      </c>
      <c r="I33" s="596" t="n">
        <v>18660</v>
      </c>
    </row>
    <row r="34" s="349" customFormat="true" ht="15.75" hidden="false" customHeight="true" outlineLevel="0" collapsed="false">
      <c r="A34" s="342"/>
      <c r="B34" s="375"/>
      <c r="C34" s="597" t="s">
        <v>1317</v>
      </c>
      <c r="D34" s="597"/>
      <c r="E34" s="597"/>
      <c r="F34" s="597"/>
      <c r="G34" s="597"/>
      <c r="H34" s="598" t="n">
        <v>17570.7</v>
      </c>
      <c r="I34" s="598" t="n">
        <v>18660</v>
      </c>
    </row>
    <row r="35" s="349" customFormat="true" ht="94.5" hidden="false" customHeight="false" outlineLevel="0" collapsed="false">
      <c r="A35" s="342"/>
      <c r="B35" s="375"/>
      <c r="C35" s="388" t="s">
        <v>218</v>
      </c>
      <c r="D35" s="345"/>
      <c r="E35" s="346"/>
      <c r="F35" s="347"/>
      <c r="G35" s="345"/>
      <c r="H35" s="599"/>
      <c r="I35" s="348"/>
    </row>
    <row r="36" s="349" customFormat="true" ht="15.75" hidden="false" customHeight="false" outlineLevel="0" collapsed="false">
      <c r="A36" s="342"/>
      <c r="B36" s="375"/>
      <c r="C36" s="591" t="s">
        <v>1316</v>
      </c>
      <c r="D36" s="345" t="n">
        <v>913</v>
      </c>
      <c r="E36" s="600" t="n">
        <v>501</v>
      </c>
      <c r="F36" s="347" t="n">
        <v>7950003</v>
      </c>
      <c r="G36" s="345" t="n">
        <v>244</v>
      </c>
      <c r="H36" s="595" t="n">
        <v>61656.3</v>
      </c>
      <c r="I36" s="596" t="n">
        <v>74102.1</v>
      </c>
    </row>
    <row r="37" s="349" customFormat="true" ht="15.75" hidden="false" customHeight="true" outlineLevel="0" collapsed="false">
      <c r="A37" s="342"/>
      <c r="B37" s="375"/>
      <c r="C37" s="597" t="s">
        <v>1317</v>
      </c>
      <c r="D37" s="597"/>
      <c r="E37" s="597"/>
      <c r="F37" s="597"/>
      <c r="G37" s="597"/>
      <c r="H37" s="598" t="n">
        <v>61656.3</v>
      </c>
      <c r="I37" s="598" t="n">
        <v>74102.1</v>
      </c>
    </row>
    <row r="38" s="349" customFormat="true" ht="15.75" hidden="false" customHeight="true" outlineLevel="0" collapsed="false">
      <c r="A38" s="342"/>
      <c r="B38" s="386" t="s">
        <v>1325</v>
      </c>
      <c r="C38" s="386"/>
      <c r="D38" s="386"/>
      <c r="E38" s="386"/>
      <c r="F38" s="386"/>
      <c r="G38" s="386"/>
      <c r="H38" s="598" t="n">
        <v>79227</v>
      </c>
      <c r="I38" s="598" t="n">
        <v>92762.1</v>
      </c>
    </row>
    <row r="39" s="349" customFormat="true" ht="99.95" hidden="false" customHeight="true" outlineLevel="0" collapsed="false">
      <c r="A39" s="342" t="s">
        <v>51</v>
      </c>
      <c r="B39" s="375" t="s">
        <v>1368</v>
      </c>
      <c r="C39" s="388" t="s">
        <v>53</v>
      </c>
      <c r="D39" s="345"/>
      <c r="E39" s="346"/>
      <c r="F39" s="347"/>
      <c r="G39" s="345"/>
      <c r="H39" s="599"/>
      <c r="I39" s="348"/>
    </row>
    <row r="40" customFormat="false" ht="15.75" hidden="false" customHeight="false" outlineLevel="0" collapsed="false">
      <c r="A40" s="342"/>
      <c r="B40" s="375"/>
      <c r="C40" s="591" t="s">
        <v>1316</v>
      </c>
      <c r="D40" s="345" t="n">
        <v>903</v>
      </c>
      <c r="E40" s="600" t="n">
        <v>113</v>
      </c>
      <c r="F40" s="347" t="n">
        <v>7950004</v>
      </c>
      <c r="G40" s="345" t="n">
        <v>630</v>
      </c>
      <c r="H40" s="595" t="n">
        <v>44.73</v>
      </c>
      <c r="I40" s="596" t="n">
        <v>44.73</v>
      </c>
    </row>
    <row r="41" s="349" customFormat="true" ht="15.75" hidden="false" customHeight="true" outlineLevel="0" collapsed="false">
      <c r="A41" s="342"/>
      <c r="B41" s="375"/>
      <c r="C41" s="597" t="s">
        <v>1317</v>
      </c>
      <c r="D41" s="597"/>
      <c r="E41" s="597"/>
      <c r="F41" s="597"/>
      <c r="G41" s="597"/>
      <c r="H41" s="598" t="n">
        <v>44.73</v>
      </c>
      <c r="I41" s="598" t="n">
        <v>44.73</v>
      </c>
    </row>
    <row r="42" s="349" customFormat="true" ht="15.75" hidden="false" customHeight="true" outlineLevel="0" collapsed="false">
      <c r="A42" s="342"/>
      <c r="B42" s="386" t="s">
        <v>1325</v>
      </c>
      <c r="C42" s="386"/>
      <c r="D42" s="386"/>
      <c r="E42" s="386"/>
      <c r="F42" s="386"/>
      <c r="G42" s="386"/>
      <c r="H42" s="598" t="n">
        <v>44.73</v>
      </c>
      <c r="I42" s="598" t="n">
        <v>44.73</v>
      </c>
    </row>
    <row r="43" s="349" customFormat="true" ht="84.95" hidden="false" customHeight="true" outlineLevel="0" collapsed="false">
      <c r="A43" s="342" t="s">
        <v>71</v>
      </c>
      <c r="B43" s="375" t="s">
        <v>854</v>
      </c>
      <c r="C43" s="388" t="s">
        <v>53</v>
      </c>
      <c r="D43" s="345"/>
      <c r="E43" s="346"/>
      <c r="F43" s="347"/>
      <c r="G43" s="345"/>
      <c r="H43" s="599"/>
      <c r="I43" s="348"/>
    </row>
    <row r="44" customFormat="false" ht="15.75" hidden="false" customHeight="false" outlineLevel="0" collapsed="false">
      <c r="A44" s="342"/>
      <c r="B44" s="375"/>
      <c r="C44" s="591" t="s">
        <v>1316</v>
      </c>
      <c r="D44" s="345" t="n">
        <v>903</v>
      </c>
      <c r="E44" s="600" t="n">
        <v>113</v>
      </c>
      <c r="F44" s="347" t="n">
        <v>7950006</v>
      </c>
      <c r="G44" s="345" t="n">
        <v>630</v>
      </c>
      <c r="H44" s="601" t="n">
        <v>1677.43</v>
      </c>
      <c r="I44" s="602" t="n">
        <v>0</v>
      </c>
    </row>
    <row r="45" s="349" customFormat="true" ht="15.75" hidden="false" customHeight="true" outlineLevel="0" collapsed="false">
      <c r="A45" s="342"/>
      <c r="B45" s="375"/>
      <c r="C45" s="597" t="s">
        <v>1317</v>
      </c>
      <c r="D45" s="597"/>
      <c r="E45" s="597"/>
      <c r="F45" s="597"/>
      <c r="G45" s="597"/>
      <c r="H45" s="603" t="n">
        <v>1677.43</v>
      </c>
      <c r="I45" s="603" t="n">
        <v>0</v>
      </c>
    </row>
    <row r="46" s="349" customFormat="true" ht="15.75" hidden="false" customHeight="true" outlineLevel="0" collapsed="false">
      <c r="A46" s="342"/>
      <c r="B46" s="386" t="s">
        <v>1325</v>
      </c>
      <c r="C46" s="386"/>
      <c r="D46" s="386"/>
      <c r="E46" s="386"/>
      <c r="F46" s="386"/>
      <c r="G46" s="386"/>
      <c r="H46" s="603" t="n">
        <v>1677.43</v>
      </c>
      <c r="I46" s="603" t="n">
        <v>0</v>
      </c>
    </row>
    <row r="47" s="349" customFormat="true" ht="94.5" hidden="false" customHeight="true" outlineLevel="0" collapsed="false">
      <c r="A47" s="342" t="s">
        <v>80</v>
      </c>
      <c r="B47" s="375" t="s">
        <v>987</v>
      </c>
      <c r="C47" s="388" t="s">
        <v>907</v>
      </c>
      <c r="D47" s="345"/>
      <c r="E47" s="346"/>
      <c r="F47" s="347"/>
      <c r="G47" s="345"/>
      <c r="H47" s="345"/>
      <c r="I47" s="348"/>
    </row>
    <row r="48" customFormat="false" ht="15.75" hidden="false" customHeight="false" outlineLevel="0" collapsed="false">
      <c r="A48" s="342"/>
      <c r="B48" s="375"/>
      <c r="C48" s="591" t="s">
        <v>1316</v>
      </c>
      <c r="D48" s="345" t="n">
        <v>905</v>
      </c>
      <c r="E48" s="600" t="n">
        <v>709</v>
      </c>
      <c r="F48" s="347" t="n">
        <v>7950007</v>
      </c>
      <c r="G48" s="345" t="n">
        <v>612</v>
      </c>
      <c r="H48" s="601" t="n">
        <v>19000</v>
      </c>
      <c r="I48" s="602" t="n">
        <v>12700</v>
      </c>
    </row>
    <row r="49" customFormat="false" ht="15.75" hidden="false" customHeight="false" outlineLevel="0" collapsed="false">
      <c r="A49" s="342"/>
      <c r="B49" s="375"/>
      <c r="C49" s="591" t="s">
        <v>1316</v>
      </c>
      <c r="D49" s="345" t="n">
        <v>905</v>
      </c>
      <c r="E49" s="600" t="n">
        <v>709</v>
      </c>
      <c r="F49" s="347" t="n">
        <v>7950007</v>
      </c>
      <c r="G49" s="345" t="n">
        <v>622</v>
      </c>
      <c r="H49" s="601" t="n">
        <v>19488.7</v>
      </c>
      <c r="I49" s="602" t="n">
        <v>12881.7</v>
      </c>
    </row>
    <row r="50" s="349" customFormat="true" ht="15.75" hidden="false" customHeight="true" outlineLevel="0" collapsed="false">
      <c r="A50" s="342"/>
      <c r="B50" s="375"/>
      <c r="C50" s="597" t="s">
        <v>1317</v>
      </c>
      <c r="D50" s="597"/>
      <c r="E50" s="597"/>
      <c r="F50" s="597"/>
      <c r="G50" s="597"/>
      <c r="H50" s="603" t="n">
        <v>38488.7</v>
      </c>
      <c r="I50" s="603" t="n">
        <v>25581.7</v>
      </c>
    </row>
    <row r="51" s="349" customFormat="true" ht="15.75" hidden="false" customHeight="true" outlineLevel="0" collapsed="false">
      <c r="A51" s="342"/>
      <c r="B51" s="386" t="s">
        <v>1325</v>
      </c>
      <c r="C51" s="386"/>
      <c r="D51" s="386"/>
      <c r="E51" s="386"/>
      <c r="F51" s="386"/>
      <c r="G51" s="386"/>
      <c r="H51" s="603" t="n">
        <v>38488.7</v>
      </c>
      <c r="I51" s="603" t="n">
        <v>25581.7</v>
      </c>
    </row>
    <row r="52" s="349" customFormat="true" ht="94.5" hidden="false" customHeight="true" outlineLevel="0" collapsed="false">
      <c r="A52" s="342" t="s">
        <v>123</v>
      </c>
      <c r="B52" s="375" t="s">
        <v>1137</v>
      </c>
      <c r="C52" s="388" t="s">
        <v>176</v>
      </c>
      <c r="D52" s="345"/>
      <c r="E52" s="346"/>
      <c r="F52" s="347"/>
      <c r="G52" s="345"/>
      <c r="H52" s="599"/>
      <c r="I52" s="348"/>
    </row>
    <row r="53" customFormat="false" ht="15.75" hidden="false" customHeight="false" outlineLevel="0" collapsed="false">
      <c r="A53" s="342"/>
      <c r="B53" s="375"/>
      <c r="C53" s="591" t="s">
        <v>1316</v>
      </c>
      <c r="D53" s="345" t="n">
        <v>907</v>
      </c>
      <c r="E53" s="600" t="n">
        <v>409</v>
      </c>
      <c r="F53" s="604" t="n">
        <v>7950012</v>
      </c>
      <c r="G53" s="345" t="n">
        <v>244</v>
      </c>
      <c r="H53" s="601" t="n">
        <v>13971.54</v>
      </c>
      <c r="I53" s="602" t="n">
        <v>14960.94</v>
      </c>
    </row>
    <row r="54" customFormat="false" ht="15.75" hidden="false" customHeight="false" outlineLevel="0" collapsed="false">
      <c r="A54" s="342"/>
      <c r="B54" s="375"/>
      <c r="C54" s="591" t="s">
        <v>1316</v>
      </c>
      <c r="D54" s="345" t="n">
        <v>907</v>
      </c>
      <c r="E54" s="600" t="n">
        <v>409</v>
      </c>
      <c r="F54" s="604" t="n">
        <v>7950012</v>
      </c>
      <c r="G54" s="345" t="n">
        <v>411</v>
      </c>
      <c r="H54" s="601" t="n">
        <v>1800</v>
      </c>
      <c r="I54" s="602" t="n">
        <v>1800</v>
      </c>
    </row>
    <row r="55" s="349" customFormat="true" ht="15.75" hidden="false" customHeight="true" outlineLevel="0" collapsed="false">
      <c r="A55" s="342"/>
      <c r="B55" s="375"/>
      <c r="C55" s="597" t="s">
        <v>1317</v>
      </c>
      <c r="D55" s="597"/>
      <c r="E55" s="597"/>
      <c r="F55" s="597"/>
      <c r="G55" s="597"/>
      <c r="H55" s="603" t="n">
        <v>15771.54</v>
      </c>
      <c r="I55" s="603" t="n">
        <v>16760.94</v>
      </c>
    </row>
    <row r="56" s="349" customFormat="true" ht="15.75" hidden="false" customHeight="true" outlineLevel="0" collapsed="false">
      <c r="A56" s="342"/>
      <c r="B56" s="386" t="s">
        <v>1325</v>
      </c>
      <c r="C56" s="386"/>
      <c r="D56" s="386"/>
      <c r="E56" s="386"/>
      <c r="F56" s="386"/>
      <c r="G56" s="386"/>
      <c r="H56" s="603" t="n">
        <v>15771.54</v>
      </c>
      <c r="I56" s="603" t="n">
        <v>16760.94</v>
      </c>
    </row>
    <row r="57" s="349" customFormat="true" ht="63" hidden="false" customHeight="true" outlineLevel="0" collapsed="false">
      <c r="A57" s="342" t="s">
        <v>174</v>
      </c>
      <c r="B57" s="375" t="s">
        <v>1369</v>
      </c>
      <c r="C57" s="388" t="s">
        <v>53</v>
      </c>
      <c r="D57" s="345"/>
      <c r="E57" s="346"/>
      <c r="F57" s="347"/>
      <c r="G57" s="345"/>
      <c r="H57" s="599"/>
      <c r="I57" s="605"/>
    </row>
    <row r="58" customFormat="false" ht="15.75" hidden="false" customHeight="false" outlineLevel="0" collapsed="false">
      <c r="A58" s="342"/>
      <c r="B58" s="375"/>
      <c r="C58" s="591" t="s">
        <v>1316</v>
      </c>
      <c r="D58" s="345" t="n">
        <v>903</v>
      </c>
      <c r="E58" s="600" t="n">
        <v>314</v>
      </c>
      <c r="F58" s="606" t="n">
        <v>7950013</v>
      </c>
      <c r="G58" s="345" t="n">
        <v>244</v>
      </c>
      <c r="H58" s="601" t="n">
        <v>210</v>
      </c>
      <c r="I58" s="602" t="n">
        <v>0</v>
      </c>
    </row>
    <row r="59" s="349" customFormat="true" ht="15.75" hidden="false" customHeight="true" outlineLevel="0" collapsed="false">
      <c r="A59" s="342"/>
      <c r="B59" s="375"/>
      <c r="C59" s="597" t="s">
        <v>1317</v>
      </c>
      <c r="D59" s="597"/>
      <c r="E59" s="597"/>
      <c r="F59" s="597"/>
      <c r="G59" s="597"/>
      <c r="H59" s="603" t="n">
        <v>210</v>
      </c>
      <c r="I59" s="603" t="n">
        <v>0</v>
      </c>
    </row>
    <row r="60" s="349" customFormat="true" ht="94.5" hidden="false" customHeight="false" outlineLevel="0" collapsed="false">
      <c r="A60" s="342"/>
      <c r="B60" s="375"/>
      <c r="C60" s="388" t="s">
        <v>907</v>
      </c>
      <c r="D60" s="345"/>
      <c r="E60" s="346"/>
      <c r="F60" s="347"/>
      <c r="G60" s="345"/>
      <c r="H60" s="599"/>
      <c r="I60" s="605"/>
    </row>
    <row r="61" s="349" customFormat="true" ht="15.75" hidden="false" customHeight="false" outlineLevel="0" collapsed="false">
      <c r="A61" s="342"/>
      <c r="B61" s="375"/>
      <c r="C61" s="591" t="s">
        <v>1316</v>
      </c>
      <c r="D61" s="345" t="n">
        <v>905</v>
      </c>
      <c r="E61" s="600" t="n">
        <v>314</v>
      </c>
      <c r="F61" s="606" t="n">
        <v>7950013</v>
      </c>
      <c r="G61" s="345" t="n">
        <v>244</v>
      </c>
      <c r="H61" s="601" t="n">
        <v>855</v>
      </c>
      <c r="I61" s="602" t="n">
        <v>0</v>
      </c>
    </row>
    <row r="62" s="349" customFormat="true" ht="15.75" hidden="false" customHeight="true" outlineLevel="0" collapsed="false">
      <c r="A62" s="342"/>
      <c r="B62" s="375"/>
      <c r="C62" s="597" t="s">
        <v>1317</v>
      </c>
      <c r="D62" s="597"/>
      <c r="E62" s="597"/>
      <c r="F62" s="597"/>
      <c r="G62" s="597"/>
      <c r="H62" s="603" t="n">
        <v>855</v>
      </c>
      <c r="I62" s="603" t="n">
        <v>0</v>
      </c>
    </row>
    <row r="63" s="349" customFormat="true" ht="15.75" hidden="false" customHeight="true" outlineLevel="0" collapsed="false">
      <c r="A63" s="342"/>
      <c r="B63" s="386" t="s">
        <v>1325</v>
      </c>
      <c r="C63" s="386"/>
      <c r="D63" s="386"/>
      <c r="E63" s="386"/>
      <c r="F63" s="386"/>
      <c r="G63" s="386"/>
      <c r="H63" s="603" t="n">
        <v>1065</v>
      </c>
      <c r="I63" s="603" t="n">
        <v>0</v>
      </c>
    </row>
    <row r="64" s="349" customFormat="true" ht="94.5" hidden="false" customHeight="true" outlineLevel="0" collapsed="false">
      <c r="A64" s="342" t="s">
        <v>197</v>
      </c>
      <c r="B64" s="375" t="s">
        <v>991</v>
      </c>
      <c r="C64" s="591" t="s">
        <v>176</v>
      </c>
      <c r="D64" s="607"/>
      <c r="E64" s="608"/>
      <c r="F64" s="609"/>
      <c r="G64" s="610"/>
      <c r="H64" s="611"/>
      <c r="I64" s="612"/>
    </row>
    <row r="65" s="349" customFormat="true" ht="15.75" hidden="false" customHeight="false" outlineLevel="0" collapsed="false">
      <c r="A65" s="342"/>
      <c r="B65" s="375"/>
      <c r="C65" s="591" t="s">
        <v>1316</v>
      </c>
      <c r="D65" s="607" t="n">
        <v>907</v>
      </c>
      <c r="E65" s="613" t="n">
        <v>801</v>
      </c>
      <c r="F65" s="609" t="n">
        <v>7950018</v>
      </c>
      <c r="G65" s="607" t="n">
        <v>244</v>
      </c>
      <c r="H65" s="614" t="n">
        <v>1000</v>
      </c>
      <c r="I65" s="615" t="n">
        <v>0</v>
      </c>
    </row>
    <row r="66" s="349" customFormat="true" ht="15.75" hidden="false" customHeight="true" outlineLevel="0" collapsed="false">
      <c r="A66" s="342"/>
      <c r="B66" s="375"/>
      <c r="C66" s="597" t="s">
        <v>1317</v>
      </c>
      <c r="D66" s="597"/>
      <c r="E66" s="597"/>
      <c r="F66" s="597"/>
      <c r="G66" s="597"/>
      <c r="H66" s="603" t="n">
        <v>1000</v>
      </c>
      <c r="I66" s="603" t="n">
        <v>0</v>
      </c>
    </row>
    <row r="67" s="349" customFormat="true" ht="110.25" hidden="false" customHeight="false" outlineLevel="0" collapsed="false">
      <c r="A67" s="342"/>
      <c r="B67" s="375"/>
      <c r="C67" s="388" t="s">
        <v>1326</v>
      </c>
      <c r="D67" s="345"/>
      <c r="E67" s="346"/>
      <c r="F67" s="347"/>
      <c r="G67" s="345"/>
      <c r="H67" s="599"/>
      <c r="I67" s="348"/>
    </row>
    <row r="68" customFormat="false" ht="15.75" hidden="false" customHeight="false" outlineLevel="0" collapsed="false">
      <c r="A68" s="342"/>
      <c r="B68" s="375"/>
      <c r="C68" s="591" t="s">
        <v>1316</v>
      </c>
      <c r="D68" s="345" t="n">
        <v>915</v>
      </c>
      <c r="E68" s="600" t="n">
        <v>709</v>
      </c>
      <c r="F68" s="606" t="n">
        <v>7950018</v>
      </c>
      <c r="G68" s="345" t="n">
        <v>612</v>
      </c>
      <c r="H68" s="601" t="n">
        <v>2490</v>
      </c>
      <c r="I68" s="602" t="n">
        <v>2080</v>
      </c>
    </row>
    <row r="69" customFormat="false" ht="15.75" hidden="false" customHeight="false" outlineLevel="0" collapsed="false">
      <c r="A69" s="342"/>
      <c r="B69" s="375"/>
      <c r="C69" s="591" t="s">
        <v>1316</v>
      </c>
      <c r="D69" s="345" t="n">
        <v>915</v>
      </c>
      <c r="E69" s="600" t="n">
        <v>709</v>
      </c>
      <c r="F69" s="606" t="n">
        <v>7950018</v>
      </c>
      <c r="G69" s="345" t="n">
        <v>622</v>
      </c>
      <c r="H69" s="601" t="n">
        <v>1290</v>
      </c>
      <c r="I69" s="602" t="n">
        <v>1000</v>
      </c>
    </row>
    <row r="70" customFormat="false" ht="15.75" hidden="false" customHeight="false" outlineLevel="0" collapsed="false">
      <c r="A70" s="342"/>
      <c r="B70" s="375"/>
      <c r="C70" s="591" t="s">
        <v>1316</v>
      </c>
      <c r="D70" s="345" t="n">
        <v>915</v>
      </c>
      <c r="E70" s="600" t="n">
        <v>804</v>
      </c>
      <c r="F70" s="600" t="n">
        <v>7950018</v>
      </c>
      <c r="G70" s="345" t="n">
        <v>413</v>
      </c>
      <c r="H70" s="601" t="n">
        <v>21207</v>
      </c>
      <c r="I70" s="602" t="n">
        <v>16600</v>
      </c>
    </row>
    <row r="71" customFormat="false" ht="15.75" hidden="false" customHeight="false" outlineLevel="0" collapsed="false">
      <c r="A71" s="342"/>
      <c r="B71" s="375"/>
      <c r="C71" s="591" t="s">
        <v>1316</v>
      </c>
      <c r="D71" s="345" t="n">
        <v>915</v>
      </c>
      <c r="E71" s="600" t="n">
        <v>804</v>
      </c>
      <c r="F71" s="600" t="n">
        <v>7950018</v>
      </c>
      <c r="G71" s="345" t="n">
        <v>612</v>
      </c>
      <c r="H71" s="601" t="n">
        <v>2620</v>
      </c>
      <c r="I71" s="602" t="n">
        <v>5000</v>
      </c>
    </row>
    <row r="72" s="349" customFormat="true" ht="15.75" hidden="false" customHeight="true" outlineLevel="0" collapsed="false">
      <c r="A72" s="342"/>
      <c r="B72" s="375"/>
      <c r="C72" s="597" t="s">
        <v>1317</v>
      </c>
      <c r="D72" s="597"/>
      <c r="E72" s="597"/>
      <c r="F72" s="597"/>
      <c r="G72" s="597"/>
      <c r="H72" s="603" t="n">
        <v>27607</v>
      </c>
      <c r="I72" s="603" t="n">
        <v>24680</v>
      </c>
    </row>
    <row r="73" s="349" customFormat="true" ht="15.75" hidden="false" customHeight="true" outlineLevel="0" collapsed="false">
      <c r="A73" s="342"/>
      <c r="B73" s="386" t="s">
        <v>1325</v>
      </c>
      <c r="C73" s="386"/>
      <c r="D73" s="386"/>
      <c r="E73" s="386"/>
      <c r="F73" s="386"/>
      <c r="G73" s="386"/>
      <c r="H73" s="603" t="n">
        <v>28607</v>
      </c>
      <c r="I73" s="603" t="n">
        <v>24680</v>
      </c>
    </row>
    <row r="74" customFormat="false" ht="94.5" hidden="false" customHeight="true" outlineLevel="0" collapsed="false">
      <c r="A74" s="616" t="s">
        <v>204</v>
      </c>
      <c r="B74" s="617" t="s">
        <v>1357</v>
      </c>
      <c r="C74" s="591" t="s">
        <v>176</v>
      </c>
      <c r="D74" s="607"/>
      <c r="E74" s="608"/>
      <c r="F74" s="609"/>
      <c r="G74" s="610"/>
      <c r="H74" s="611"/>
      <c r="I74" s="612"/>
    </row>
    <row r="75" customFormat="false" ht="15.75" hidden="false" customHeight="false" outlineLevel="0" collapsed="false">
      <c r="A75" s="616"/>
      <c r="B75" s="617"/>
      <c r="C75" s="591" t="s">
        <v>1316</v>
      </c>
      <c r="D75" s="607" t="n">
        <v>907</v>
      </c>
      <c r="E75" s="613" t="n">
        <v>502</v>
      </c>
      <c r="F75" s="609" t="n">
        <v>7950021</v>
      </c>
      <c r="G75" s="607" t="n">
        <v>810</v>
      </c>
      <c r="H75" s="614" t="n">
        <v>0</v>
      </c>
      <c r="I75" s="615" t="n">
        <v>6384.2</v>
      </c>
    </row>
    <row r="76" customFormat="false" ht="15.75" hidden="false" customHeight="true" outlineLevel="0" collapsed="false">
      <c r="A76" s="616"/>
      <c r="B76" s="617"/>
      <c r="C76" s="597" t="s">
        <v>1317</v>
      </c>
      <c r="D76" s="597"/>
      <c r="E76" s="597"/>
      <c r="F76" s="597"/>
      <c r="G76" s="597"/>
      <c r="H76" s="603" t="n">
        <v>0</v>
      </c>
      <c r="I76" s="603" t="n">
        <v>6384.2</v>
      </c>
    </row>
    <row r="77" customFormat="false" ht="110.25" hidden="false" customHeight="false" outlineLevel="0" collapsed="false">
      <c r="A77" s="616"/>
      <c r="B77" s="617"/>
      <c r="C77" s="591" t="s">
        <v>1171</v>
      </c>
      <c r="D77" s="607"/>
      <c r="E77" s="608"/>
      <c r="F77" s="609"/>
      <c r="G77" s="610"/>
      <c r="H77" s="611"/>
      <c r="I77" s="612"/>
    </row>
    <row r="78" customFormat="false" ht="15.75" hidden="false" customHeight="false" outlineLevel="0" collapsed="false">
      <c r="A78" s="616"/>
      <c r="B78" s="617"/>
      <c r="C78" s="591" t="s">
        <v>1316</v>
      </c>
      <c r="D78" s="607" t="n">
        <v>908</v>
      </c>
      <c r="E78" s="613" t="n">
        <v>502</v>
      </c>
      <c r="F78" s="609" t="n">
        <v>7950021</v>
      </c>
      <c r="G78" s="607" t="n">
        <v>243</v>
      </c>
      <c r="H78" s="614" t="n">
        <v>0</v>
      </c>
      <c r="I78" s="615" t="n">
        <v>382</v>
      </c>
    </row>
    <row r="79" customFormat="false" ht="15.75" hidden="false" customHeight="true" outlineLevel="0" collapsed="false">
      <c r="A79" s="616"/>
      <c r="B79" s="617"/>
      <c r="C79" s="618" t="s">
        <v>1317</v>
      </c>
      <c r="D79" s="618"/>
      <c r="E79" s="618"/>
      <c r="F79" s="618"/>
      <c r="G79" s="618"/>
      <c r="H79" s="603" t="n">
        <v>0</v>
      </c>
      <c r="I79" s="603" t="n">
        <v>382</v>
      </c>
    </row>
    <row r="80" customFormat="false" ht="15.75" hidden="false" customHeight="true" outlineLevel="0" collapsed="false">
      <c r="A80" s="616"/>
      <c r="B80" s="619" t="s">
        <v>1325</v>
      </c>
      <c r="C80" s="619"/>
      <c r="D80" s="619"/>
      <c r="E80" s="619"/>
      <c r="F80" s="619"/>
      <c r="G80" s="619"/>
      <c r="H80" s="620" t="n">
        <v>0</v>
      </c>
      <c r="I80" s="620" t="n">
        <v>6766.2</v>
      </c>
    </row>
    <row r="81" customFormat="false" ht="94.5" hidden="false" customHeight="true" outlineLevel="0" collapsed="false">
      <c r="A81" s="616" t="s">
        <v>211</v>
      </c>
      <c r="B81" s="617" t="s">
        <v>993</v>
      </c>
      <c r="C81" s="591" t="s">
        <v>907</v>
      </c>
      <c r="D81" s="607"/>
      <c r="E81" s="608"/>
      <c r="F81" s="609"/>
      <c r="G81" s="610"/>
      <c r="H81" s="611"/>
      <c r="I81" s="612"/>
    </row>
    <row r="82" customFormat="false" ht="15.75" hidden="false" customHeight="false" outlineLevel="0" collapsed="false">
      <c r="A82" s="616"/>
      <c r="B82" s="617"/>
      <c r="C82" s="591" t="s">
        <v>1316</v>
      </c>
      <c r="D82" s="607" t="n">
        <v>905</v>
      </c>
      <c r="E82" s="613" t="n">
        <v>709</v>
      </c>
      <c r="F82" s="609" t="n">
        <v>7950026</v>
      </c>
      <c r="G82" s="607" t="n">
        <v>612</v>
      </c>
      <c r="H82" s="614" t="n">
        <v>28950</v>
      </c>
      <c r="I82" s="615" t="n">
        <v>28600</v>
      </c>
    </row>
    <row r="83" customFormat="false" ht="15.75" hidden="false" customHeight="false" outlineLevel="0" collapsed="false">
      <c r="A83" s="616"/>
      <c r="B83" s="617"/>
      <c r="C83" s="591" t="s">
        <v>1316</v>
      </c>
      <c r="D83" s="607" t="n">
        <v>905</v>
      </c>
      <c r="E83" s="613" t="n">
        <v>709</v>
      </c>
      <c r="F83" s="609" t="n">
        <v>7950026</v>
      </c>
      <c r="G83" s="607" t="n">
        <v>622</v>
      </c>
      <c r="H83" s="614" t="n">
        <v>28850</v>
      </c>
      <c r="I83" s="615" t="n">
        <v>28600</v>
      </c>
    </row>
    <row r="84" customFormat="false" ht="15.75" hidden="false" customHeight="false" outlineLevel="0" collapsed="false">
      <c r="A84" s="616"/>
      <c r="B84" s="617"/>
      <c r="C84" s="591" t="s">
        <v>1316</v>
      </c>
      <c r="D84" s="607" t="n">
        <v>905</v>
      </c>
      <c r="E84" s="613" t="n">
        <v>804</v>
      </c>
      <c r="F84" s="609" t="n">
        <v>7950026</v>
      </c>
      <c r="G84" s="607" t="n">
        <v>612</v>
      </c>
      <c r="H84" s="614" t="n">
        <v>500</v>
      </c>
      <c r="I84" s="615" t="n">
        <v>500</v>
      </c>
    </row>
    <row r="85" customFormat="false" ht="15.75" hidden="false" customHeight="true" outlineLevel="0" collapsed="false">
      <c r="A85" s="616"/>
      <c r="B85" s="617"/>
      <c r="C85" s="621" t="s">
        <v>1317</v>
      </c>
      <c r="D85" s="621"/>
      <c r="E85" s="621"/>
      <c r="F85" s="621"/>
      <c r="G85" s="621"/>
      <c r="H85" s="620" t="n">
        <v>58300</v>
      </c>
      <c r="I85" s="620" t="n">
        <v>57700</v>
      </c>
    </row>
    <row r="86" customFormat="false" ht="15.75" hidden="false" customHeight="true" outlineLevel="0" collapsed="false">
      <c r="A86" s="616"/>
      <c r="B86" s="619" t="s">
        <v>1325</v>
      </c>
      <c r="C86" s="619"/>
      <c r="D86" s="619"/>
      <c r="E86" s="619"/>
      <c r="F86" s="619"/>
      <c r="G86" s="619"/>
      <c r="H86" s="620" t="n">
        <v>58300</v>
      </c>
      <c r="I86" s="620" t="n">
        <v>57700</v>
      </c>
    </row>
    <row r="87" customFormat="false" ht="141.75" hidden="false" customHeight="true" outlineLevel="0" collapsed="false">
      <c r="A87" s="616" t="s">
        <v>217</v>
      </c>
      <c r="B87" s="617" t="s">
        <v>1236</v>
      </c>
      <c r="C87" s="591" t="s">
        <v>212</v>
      </c>
      <c r="D87" s="621"/>
      <c r="E87" s="621"/>
      <c r="F87" s="621"/>
      <c r="G87" s="621"/>
      <c r="H87" s="622"/>
      <c r="I87" s="623"/>
    </row>
    <row r="88" customFormat="false" ht="15.75" hidden="false" customHeight="false" outlineLevel="0" collapsed="false">
      <c r="A88" s="616"/>
      <c r="B88" s="617"/>
      <c r="C88" s="591" t="s">
        <v>1316</v>
      </c>
      <c r="D88" s="607" t="n">
        <v>911</v>
      </c>
      <c r="E88" s="613" t="n">
        <v>113</v>
      </c>
      <c r="F88" s="609" t="n">
        <v>7950030</v>
      </c>
      <c r="G88" s="607" t="n">
        <v>244</v>
      </c>
      <c r="H88" s="614" t="n">
        <v>817</v>
      </c>
      <c r="I88" s="615" t="n">
        <v>878</v>
      </c>
    </row>
    <row r="89" customFormat="false" ht="15.75" hidden="false" customHeight="false" outlineLevel="0" collapsed="false">
      <c r="A89" s="616"/>
      <c r="B89" s="617"/>
      <c r="C89" s="591" t="s">
        <v>1316</v>
      </c>
      <c r="D89" s="607" t="n">
        <v>911</v>
      </c>
      <c r="E89" s="613" t="n">
        <v>113</v>
      </c>
      <c r="F89" s="609" t="n">
        <v>7950030</v>
      </c>
      <c r="G89" s="607" t="n">
        <v>810</v>
      </c>
      <c r="H89" s="614" t="n">
        <v>6100</v>
      </c>
      <c r="I89" s="615" t="n">
        <v>6500</v>
      </c>
    </row>
    <row r="90" customFormat="false" ht="15.75" hidden="false" customHeight="true" outlineLevel="0" collapsed="false">
      <c r="A90" s="616"/>
      <c r="B90" s="617"/>
      <c r="C90" s="621" t="s">
        <v>1317</v>
      </c>
      <c r="D90" s="621"/>
      <c r="E90" s="621"/>
      <c r="F90" s="621"/>
      <c r="G90" s="621"/>
      <c r="H90" s="620" t="n">
        <v>6917</v>
      </c>
      <c r="I90" s="620" t="n">
        <v>7378</v>
      </c>
    </row>
    <row r="91" customFormat="false" ht="15.75" hidden="false" customHeight="true" outlineLevel="0" collapsed="false">
      <c r="A91" s="616"/>
      <c r="B91" s="386" t="s">
        <v>1325</v>
      </c>
      <c r="C91" s="386"/>
      <c r="D91" s="386"/>
      <c r="E91" s="386"/>
      <c r="F91" s="386"/>
      <c r="G91" s="386"/>
      <c r="H91" s="620" t="n">
        <v>6917</v>
      </c>
      <c r="I91" s="620" t="n">
        <v>7378</v>
      </c>
    </row>
    <row r="92" customFormat="false" ht="63" hidden="false" customHeight="true" outlineLevel="0" collapsed="false">
      <c r="A92" s="616" t="s">
        <v>221</v>
      </c>
      <c r="B92" s="624" t="s">
        <v>1358</v>
      </c>
      <c r="C92" s="591" t="s">
        <v>73</v>
      </c>
      <c r="D92" s="607"/>
      <c r="E92" s="608"/>
      <c r="F92" s="625"/>
      <c r="G92" s="607"/>
      <c r="H92" s="607"/>
      <c r="I92" s="626"/>
    </row>
    <row r="93" customFormat="false" ht="15.75" hidden="false" customHeight="false" outlineLevel="0" collapsed="false">
      <c r="A93" s="616"/>
      <c r="B93" s="624"/>
      <c r="C93" s="591" t="s">
        <v>1316</v>
      </c>
      <c r="D93" s="607" t="n">
        <v>904</v>
      </c>
      <c r="E93" s="600" t="n">
        <v>113</v>
      </c>
      <c r="F93" s="591" t="n">
        <v>7950035</v>
      </c>
      <c r="G93" s="607" t="n">
        <v>242</v>
      </c>
      <c r="H93" s="614" t="n">
        <v>16700</v>
      </c>
      <c r="I93" s="615" t="n">
        <v>16360</v>
      </c>
    </row>
    <row r="94" customFormat="false" ht="15.75" hidden="false" customHeight="false" outlineLevel="0" collapsed="false">
      <c r="A94" s="616"/>
      <c r="B94" s="624"/>
      <c r="C94" s="591" t="s">
        <v>1316</v>
      </c>
      <c r="D94" s="607" t="n">
        <v>904</v>
      </c>
      <c r="E94" s="600" t="n">
        <v>709</v>
      </c>
      <c r="F94" s="591" t="n">
        <v>7950035</v>
      </c>
      <c r="G94" s="607" t="n">
        <v>242</v>
      </c>
      <c r="H94" s="614" t="n">
        <v>8017</v>
      </c>
      <c r="I94" s="615" t="n">
        <v>8698</v>
      </c>
    </row>
    <row r="95" customFormat="false" ht="15.75" hidden="false" customHeight="false" outlineLevel="0" collapsed="false">
      <c r="A95" s="616"/>
      <c r="B95" s="624"/>
      <c r="C95" s="591" t="s">
        <v>1316</v>
      </c>
      <c r="D95" s="607" t="n">
        <v>904</v>
      </c>
      <c r="E95" s="600" t="n">
        <v>804</v>
      </c>
      <c r="F95" s="591" t="n">
        <v>7950035</v>
      </c>
      <c r="G95" s="607" t="n">
        <v>242</v>
      </c>
      <c r="H95" s="614" t="n">
        <v>4210</v>
      </c>
      <c r="I95" s="615" t="n">
        <v>2120</v>
      </c>
    </row>
    <row r="96" customFormat="false" ht="15.75" hidden="false" customHeight="false" outlineLevel="0" collapsed="false">
      <c r="A96" s="616"/>
      <c r="B96" s="624"/>
      <c r="C96" s="591" t="s">
        <v>1316</v>
      </c>
      <c r="D96" s="607" t="n">
        <v>904</v>
      </c>
      <c r="E96" s="600" t="n">
        <v>1006</v>
      </c>
      <c r="F96" s="591" t="n">
        <v>7950035</v>
      </c>
      <c r="G96" s="607" t="n">
        <v>242</v>
      </c>
      <c r="H96" s="614" t="n">
        <v>3180</v>
      </c>
      <c r="I96" s="615" t="n">
        <v>3390</v>
      </c>
    </row>
    <row r="97" customFormat="false" ht="15.75" hidden="false" customHeight="true" outlineLevel="0" collapsed="false">
      <c r="A97" s="616"/>
      <c r="B97" s="624"/>
      <c r="C97" s="621" t="s">
        <v>1317</v>
      </c>
      <c r="D97" s="621"/>
      <c r="E97" s="621"/>
      <c r="F97" s="621"/>
      <c r="G97" s="621"/>
      <c r="H97" s="620" t="n">
        <v>32107</v>
      </c>
      <c r="I97" s="620" t="n">
        <v>30568</v>
      </c>
    </row>
    <row r="98" customFormat="false" ht="15.75" hidden="false" customHeight="true" outlineLevel="0" collapsed="false">
      <c r="A98" s="616"/>
      <c r="B98" s="386" t="s">
        <v>1325</v>
      </c>
      <c r="C98" s="386"/>
      <c r="D98" s="386"/>
      <c r="E98" s="386"/>
      <c r="F98" s="386"/>
      <c r="G98" s="386"/>
      <c r="H98" s="620" t="n">
        <v>32107</v>
      </c>
      <c r="I98" s="620" t="n">
        <v>30568</v>
      </c>
    </row>
    <row r="99" customFormat="false" ht="94.5" hidden="false" customHeight="true" outlineLevel="0" collapsed="false">
      <c r="A99" s="616" t="s">
        <v>225</v>
      </c>
      <c r="B99" s="617" t="s">
        <v>1327</v>
      </c>
      <c r="C99" s="591" t="s">
        <v>907</v>
      </c>
      <c r="D99" s="607"/>
      <c r="E99" s="608"/>
      <c r="F99" s="609"/>
      <c r="G99" s="610"/>
      <c r="H99" s="611"/>
      <c r="I99" s="612"/>
    </row>
    <row r="100" customFormat="false" ht="15.75" hidden="false" customHeight="false" outlineLevel="0" collapsed="false">
      <c r="A100" s="616"/>
      <c r="B100" s="617"/>
      <c r="C100" s="591" t="s">
        <v>1316</v>
      </c>
      <c r="D100" s="607" t="n">
        <v>905</v>
      </c>
      <c r="E100" s="613" t="n">
        <v>1105</v>
      </c>
      <c r="F100" s="609" t="n">
        <v>7950038</v>
      </c>
      <c r="G100" s="607" t="n">
        <v>244</v>
      </c>
      <c r="H100" s="614" t="n">
        <v>7580.3</v>
      </c>
      <c r="I100" s="615" t="n">
        <v>0</v>
      </c>
    </row>
    <row r="101" customFormat="false" ht="15.75" hidden="false" customHeight="false" outlineLevel="0" collapsed="false">
      <c r="A101" s="616"/>
      <c r="B101" s="617"/>
      <c r="C101" s="591" t="s">
        <v>1316</v>
      </c>
      <c r="D101" s="607" t="n">
        <v>905</v>
      </c>
      <c r="E101" s="613" t="n">
        <v>1105</v>
      </c>
      <c r="F101" s="600" t="n">
        <v>7950038</v>
      </c>
      <c r="G101" s="607" t="n">
        <v>415</v>
      </c>
      <c r="H101" s="614" t="n">
        <v>20339.7</v>
      </c>
      <c r="I101" s="615" t="n">
        <v>0</v>
      </c>
    </row>
    <row r="102" customFormat="false" ht="15.75" hidden="false" customHeight="false" outlineLevel="0" collapsed="false">
      <c r="A102" s="616"/>
      <c r="B102" s="617"/>
      <c r="C102" s="591" t="s">
        <v>1316</v>
      </c>
      <c r="D102" s="607" t="n">
        <v>905</v>
      </c>
      <c r="E102" s="613" t="n">
        <v>1105</v>
      </c>
      <c r="F102" s="609" t="n">
        <v>7950038</v>
      </c>
      <c r="G102" s="607" t="n">
        <v>612</v>
      </c>
      <c r="H102" s="614" t="n">
        <v>7850</v>
      </c>
      <c r="I102" s="615" t="n">
        <v>0</v>
      </c>
    </row>
    <row r="103" customFormat="false" ht="15.75" hidden="false" customHeight="false" outlineLevel="0" collapsed="false">
      <c r="A103" s="616"/>
      <c r="B103" s="617"/>
      <c r="C103" s="591" t="s">
        <v>1316</v>
      </c>
      <c r="D103" s="607" t="n">
        <v>905</v>
      </c>
      <c r="E103" s="613" t="n">
        <v>1105</v>
      </c>
      <c r="F103" s="609" t="n">
        <v>7950038</v>
      </c>
      <c r="G103" s="607" t="n">
        <v>622</v>
      </c>
      <c r="H103" s="614" t="n">
        <v>2530</v>
      </c>
      <c r="I103" s="615" t="n">
        <v>0</v>
      </c>
    </row>
    <row r="104" customFormat="false" ht="15.75" hidden="false" customHeight="true" outlineLevel="0" collapsed="false">
      <c r="A104" s="616"/>
      <c r="B104" s="617"/>
      <c r="C104" s="621" t="s">
        <v>1317</v>
      </c>
      <c r="D104" s="621"/>
      <c r="E104" s="621"/>
      <c r="F104" s="621"/>
      <c r="G104" s="621"/>
      <c r="H104" s="620" t="n">
        <v>38300</v>
      </c>
      <c r="I104" s="620" t="n">
        <v>0</v>
      </c>
    </row>
    <row r="105" customFormat="false" ht="94.5" hidden="false" customHeight="false" outlineLevel="0" collapsed="false">
      <c r="A105" s="616"/>
      <c r="B105" s="617"/>
      <c r="C105" s="388" t="s">
        <v>176</v>
      </c>
      <c r="D105" s="345"/>
      <c r="E105" s="346"/>
      <c r="F105" s="347"/>
      <c r="G105" s="345"/>
      <c r="H105" s="599"/>
      <c r="I105" s="605"/>
    </row>
    <row r="106" customFormat="false" ht="15.75" hidden="false" customHeight="false" outlineLevel="0" collapsed="false">
      <c r="A106" s="616"/>
      <c r="B106" s="617"/>
      <c r="C106" s="591" t="s">
        <v>1316</v>
      </c>
      <c r="D106" s="345" t="n">
        <v>907</v>
      </c>
      <c r="E106" s="600" t="n">
        <v>1105</v>
      </c>
      <c r="F106" s="606" t="n">
        <v>7950038</v>
      </c>
      <c r="G106" s="345" t="n">
        <v>244</v>
      </c>
      <c r="H106" s="601" t="n">
        <v>800</v>
      </c>
      <c r="I106" s="602" t="n">
        <v>0</v>
      </c>
    </row>
    <row r="107" customFormat="false" ht="15.75" hidden="false" customHeight="true" outlineLevel="0" collapsed="false">
      <c r="A107" s="616"/>
      <c r="B107" s="617"/>
      <c r="C107" s="597" t="s">
        <v>1317</v>
      </c>
      <c r="D107" s="597"/>
      <c r="E107" s="597"/>
      <c r="F107" s="597"/>
      <c r="G107" s="597"/>
      <c r="H107" s="603" t="n">
        <v>800</v>
      </c>
      <c r="I107" s="603" t="n">
        <v>0</v>
      </c>
    </row>
    <row r="108" customFormat="false" ht="110.25" hidden="false" customHeight="false" outlineLevel="0" collapsed="false">
      <c r="A108" s="616"/>
      <c r="B108" s="617"/>
      <c r="C108" s="388" t="s">
        <v>1326</v>
      </c>
      <c r="D108" s="597"/>
      <c r="E108" s="597"/>
      <c r="F108" s="597"/>
      <c r="G108" s="597"/>
      <c r="H108" s="603"/>
      <c r="I108" s="627"/>
    </row>
    <row r="109" customFormat="false" ht="15.75" hidden="false" customHeight="false" outlineLevel="0" collapsed="false">
      <c r="A109" s="616"/>
      <c r="B109" s="617"/>
      <c r="C109" s="388" t="s">
        <v>1316</v>
      </c>
      <c r="D109" s="345" t="n">
        <v>915</v>
      </c>
      <c r="E109" s="600" t="n">
        <v>1105</v>
      </c>
      <c r="F109" s="606" t="n">
        <v>7950038</v>
      </c>
      <c r="G109" s="345" t="n">
        <v>244</v>
      </c>
      <c r="H109" s="601" t="n">
        <v>4030</v>
      </c>
      <c r="I109" s="602" t="n">
        <v>0</v>
      </c>
    </row>
    <row r="110" customFormat="false" ht="15.75" hidden="false" customHeight="false" outlineLevel="0" collapsed="false">
      <c r="A110" s="616"/>
      <c r="B110" s="617"/>
      <c r="C110" s="388" t="s">
        <v>1316</v>
      </c>
      <c r="D110" s="345" t="n">
        <v>915</v>
      </c>
      <c r="E110" s="600" t="n">
        <v>1105</v>
      </c>
      <c r="F110" s="606" t="n">
        <v>7950038</v>
      </c>
      <c r="G110" s="345" t="n">
        <v>612</v>
      </c>
      <c r="H110" s="601" t="n">
        <v>6600</v>
      </c>
      <c r="I110" s="602" t="n">
        <v>0</v>
      </c>
    </row>
    <row r="111" customFormat="false" ht="15.75" hidden="false" customHeight="true" outlineLevel="0" collapsed="false">
      <c r="A111" s="616"/>
      <c r="B111" s="617"/>
      <c r="C111" s="618" t="s">
        <v>1317</v>
      </c>
      <c r="D111" s="618"/>
      <c r="E111" s="618"/>
      <c r="F111" s="618"/>
      <c r="G111" s="618"/>
      <c r="H111" s="603" t="n">
        <v>10630</v>
      </c>
      <c r="I111" s="603" t="n">
        <v>0</v>
      </c>
    </row>
    <row r="112" customFormat="false" ht="15.75" hidden="false" customHeight="true" outlineLevel="0" collapsed="false">
      <c r="A112" s="616"/>
      <c r="B112" s="386" t="s">
        <v>1325</v>
      </c>
      <c r="C112" s="386"/>
      <c r="D112" s="386"/>
      <c r="E112" s="386"/>
      <c r="F112" s="386"/>
      <c r="G112" s="386"/>
      <c r="H112" s="620" t="n">
        <v>49730</v>
      </c>
      <c r="I112" s="620" t="n">
        <v>0</v>
      </c>
    </row>
    <row r="113" customFormat="false" ht="63" hidden="false" customHeight="true" outlineLevel="0" collapsed="false">
      <c r="A113" s="616" t="s">
        <v>232</v>
      </c>
      <c r="B113" s="617" t="s">
        <v>1328</v>
      </c>
      <c r="C113" s="591" t="s">
        <v>73</v>
      </c>
      <c r="D113" s="591"/>
      <c r="E113" s="613"/>
      <c r="F113" s="628"/>
      <c r="G113" s="607"/>
      <c r="H113" s="629"/>
      <c r="I113" s="626"/>
    </row>
    <row r="114" customFormat="false" ht="15.75" hidden="false" customHeight="false" outlineLevel="0" collapsed="false">
      <c r="A114" s="616"/>
      <c r="B114" s="617"/>
      <c r="C114" s="591" t="s">
        <v>1316</v>
      </c>
      <c r="D114" s="607" t="n">
        <v>904</v>
      </c>
      <c r="E114" s="613" t="n">
        <v>113</v>
      </c>
      <c r="F114" s="628" t="n">
        <v>7950040</v>
      </c>
      <c r="G114" s="607" t="n">
        <v>244</v>
      </c>
      <c r="H114" s="614" t="n">
        <v>3510</v>
      </c>
      <c r="I114" s="615" t="n">
        <v>0</v>
      </c>
    </row>
    <row r="115" customFormat="false" ht="15.75" hidden="false" customHeight="false" outlineLevel="0" collapsed="false">
      <c r="A115" s="616"/>
      <c r="B115" s="617"/>
      <c r="C115" s="591" t="s">
        <v>1316</v>
      </c>
      <c r="D115" s="607" t="n">
        <v>904</v>
      </c>
      <c r="E115" s="613" t="n">
        <v>113</v>
      </c>
      <c r="F115" s="628" t="n">
        <v>7950040</v>
      </c>
      <c r="G115" s="607" t="n">
        <v>411</v>
      </c>
      <c r="H115" s="614" t="n">
        <v>10000</v>
      </c>
      <c r="I115" s="615" t="n">
        <v>0</v>
      </c>
    </row>
    <row r="116" customFormat="false" ht="15.75" hidden="false" customHeight="true" outlineLevel="0" collapsed="false">
      <c r="A116" s="616"/>
      <c r="B116" s="617"/>
      <c r="C116" s="621" t="s">
        <v>1317</v>
      </c>
      <c r="D116" s="621"/>
      <c r="E116" s="621"/>
      <c r="F116" s="621"/>
      <c r="G116" s="621"/>
      <c r="H116" s="620" t="n">
        <v>13510</v>
      </c>
      <c r="I116" s="620" t="n">
        <v>0</v>
      </c>
    </row>
    <row r="117" customFormat="false" ht="15.75" hidden="false" customHeight="true" outlineLevel="0" collapsed="false">
      <c r="A117" s="616"/>
      <c r="B117" s="386" t="s">
        <v>1325</v>
      </c>
      <c r="C117" s="386"/>
      <c r="D117" s="386"/>
      <c r="E117" s="386"/>
      <c r="F117" s="386"/>
      <c r="G117" s="386"/>
      <c r="H117" s="620" t="n">
        <v>13510</v>
      </c>
      <c r="I117" s="620" t="n">
        <v>0</v>
      </c>
    </row>
    <row r="118" customFormat="false" ht="110.25" hidden="false" customHeight="true" outlineLevel="0" collapsed="false">
      <c r="A118" s="342" t="s">
        <v>235</v>
      </c>
      <c r="B118" s="375" t="s">
        <v>1329</v>
      </c>
      <c r="C118" s="630" t="s">
        <v>1171</v>
      </c>
      <c r="D118" s="386"/>
      <c r="E118" s="386"/>
      <c r="F118" s="386"/>
      <c r="G118" s="386"/>
      <c r="H118" s="620"/>
      <c r="I118" s="631"/>
    </row>
    <row r="119" customFormat="false" ht="15.75" hidden="false" customHeight="false" outlineLevel="0" collapsed="false">
      <c r="A119" s="342"/>
      <c r="B119" s="375"/>
      <c r="C119" s="375" t="s">
        <v>1316</v>
      </c>
      <c r="D119" s="607" t="n">
        <v>908</v>
      </c>
      <c r="E119" s="613" t="n">
        <v>501</v>
      </c>
      <c r="F119" s="628" t="n">
        <v>7950042</v>
      </c>
      <c r="G119" s="607" t="n">
        <v>243</v>
      </c>
      <c r="H119" s="614" t="n">
        <v>45867.866</v>
      </c>
      <c r="I119" s="615" t="n">
        <v>0</v>
      </c>
    </row>
    <row r="120" customFormat="false" ht="15.75" hidden="false" customHeight="false" outlineLevel="0" collapsed="false">
      <c r="A120" s="342"/>
      <c r="B120" s="375"/>
      <c r="C120" s="375" t="s">
        <v>1316</v>
      </c>
      <c r="D120" s="607" t="n">
        <v>908</v>
      </c>
      <c r="E120" s="613" t="n">
        <v>501</v>
      </c>
      <c r="F120" s="628" t="n">
        <v>7950042</v>
      </c>
      <c r="G120" s="607" t="n">
        <v>411</v>
      </c>
      <c r="H120" s="614" t="n">
        <v>13874.351</v>
      </c>
      <c r="I120" s="615" t="n">
        <v>0</v>
      </c>
    </row>
    <row r="121" customFormat="false" ht="15.75" hidden="false" customHeight="false" outlineLevel="0" collapsed="false">
      <c r="A121" s="342"/>
      <c r="B121" s="375"/>
      <c r="C121" s="375" t="s">
        <v>1316</v>
      </c>
      <c r="D121" s="607" t="n">
        <v>908</v>
      </c>
      <c r="E121" s="613" t="n">
        <v>701</v>
      </c>
      <c r="F121" s="628" t="n">
        <v>7950042</v>
      </c>
      <c r="G121" s="607" t="n">
        <v>411</v>
      </c>
      <c r="H121" s="614" t="n">
        <v>5500</v>
      </c>
      <c r="I121" s="615" t="n">
        <v>0</v>
      </c>
    </row>
    <row r="122" customFormat="false" ht="15.75" hidden="false" customHeight="false" outlineLevel="0" collapsed="false">
      <c r="A122" s="342"/>
      <c r="B122" s="375"/>
      <c r="C122" s="375" t="s">
        <v>1316</v>
      </c>
      <c r="D122" s="607" t="n">
        <v>908</v>
      </c>
      <c r="E122" s="613" t="n">
        <v>702</v>
      </c>
      <c r="F122" s="628" t="n">
        <v>7950042</v>
      </c>
      <c r="G122" s="607" t="n">
        <v>411</v>
      </c>
      <c r="H122" s="614" t="n">
        <v>4757.783</v>
      </c>
      <c r="I122" s="615" t="n">
        <v>0</v>
      </c>
    </row>
    <row r="123" customFormat="false" ht="15.75" hidden="false" customHeight="true" outlineLevel="0" collapsed="false">
      <c r="A123" s="342"/>
      <c r="B123" s="375"/>
      <c r="C123" s="632" t="s">
        <v>1317</v>
      </c>
      <c r="D123" s="632"/>
      <c r="E123" s="632"/>
      <c r="F123" s="632"/>
      <c r="G123" s="632"/>
      <c r="H123" s="620" t="n">
        <v>70000</v>
      </c>
      <c r="I123" s="620" t="n">
        <v>0</v>
      </c>
    </row>
    <row r="124" customFormat="false" ht="15.75" hidden="false" customHeight="true" outlineLevel="0" collapsed="false">
      <c r="A124" s="342"/>
      <c r="B124" s="386" t="s">
        <v>1325</v>
      </c>
      <c r="C124" s="386"/>
      <c r="D124" s="386"/>
      <c r="E124" s="386"/>
      <c r="F124" s="386"/>
      <c r="G124" s="386"/>
      <c r="H124" s="620" t="n">
        <v>70000</v>
      </c>
      <c r="I124" s="620" t="n">
        <v>0</v>
      </c>
    </row>
    <row r="125" customFormat="false" ht="94.5" hidden="false" customHeight="true" outlineLevel="0" collapsed="false">
      <c r="A125" s="616" t="s">
        <v>244</v>
      </c>
      <c r="B125" s="617" t="s">
        <v>995</v>
      </c>
      <c r="C125" s="591" t="s">
        <v>907</v>
      </c>
      <c r="D125" s="591"/>
      <c r="E125" s="613"/>
      <c r="F125" s="628"/>
      <c r="G125" s="607"/>
      <c r="H125" s="629"/>
      <c r="I125" s="626"/>
    </row>
    <row r="126" customFormat="false" ht="15.75" hidden="false" customHeight="false" outlineLevel="0" collapsed="false">
      <c r="A126" s="616"/>
      <c r="B126" s="617"/>
      <c r="C126" s="591" t="s">
        <v>1316</v>
      </c>
      <c r="D126" s="607" t="n">
        <v>905</v>
      </c>
      <c r="E126" s="613" t="n">
        <v>709</v>
      </c>
      <c r="F126" s="628" t="n">
        <v>7950043</v>
      </c>
      <c r="G126" s="607" t="n">
        <v>244</v>
      </c>
      <c r="H126" s="614" t="n">
        <v>119.7</v>
      </c>
      <c r="I126" s="615" t="n">
        <v>98</v>
      </c>
    </row>
    <row r="127" customFormat="false" ht="15.75" hidden="false" customHeight="false" outlineLevel="0" collapsed="false">
      <c r="A127" s="616"/>
      <c r="B127" s="617"/>
      <c r="C127" s="591" t="s">
        <v>1316</v>
      </c>
      <c r="D127" s="607" t="n">
        <v>905</v>
      </c>
      <c r="E127" s="613" t="n">
        <v>709</v>
      </c>
      <c r="F127" s="628" t="n">
        <v>7950043</v>
      </c>
      <c r="G127" s="607" t="n">
        <v>612</v>
      </c>
      <c r="H127" s="614" t="n">
        <v>1411.2</v>
      </c>
      <c r="I127" s="615" t="n">
        <v>98</v>
      </c>
    </row>
    <row r="128" customFormat="false" ht="15.75" hidden="false" customHeight="false" outlineLevel="0" collapsed="false">
      <c r="A128" s="616"/>
      <c r="B128" s="617"/>
      <c r="C128" s="591" t="s">
        <v>1316</v>
      </c>
      <c r="D128" s="607" t="n">
        <v>905</v>
      </c>
      <c r="E128" s="613" t="n">
        <v>709</v>
      </c>
      <c r="F128" s="628" t="n">
        <v>7950043</v>
      </c>
      <c r="G128" s="607" t="n">
        <v>622</v>
      </c>
      <c r="H128" s="614" t="n">
        <v>1727.6</v>
      </c>
      <c r="I128" s="615" t="n">
        <v>0</v>
      </c>
    </row>
    <row r="129" customFormat="false" ht="15.75" hidden="false" customHeight="true" outlineLevel="0" collapsed="false">
      <c r="A129" s="616"/>
      <c r="B129" s="617"/>
      <c r="C129" s="621" t="s">
        <v>1317</v>
      </c>
      <c r="D129" s="621"/>
      <c r="E129" s="621"/>
      <c r="F129" s="621"/>
      <c r="G129" s="621"/>
      <c r="H129" s="620" t="n">
        <v>3258.5</v>
      </c>
      <c r="I129" s="620" t="n">
        <v>196</v>
      </c>
    </row>
    <row r="130" customFormat="false" ht="110.25" hidden="false" customHeight="false" outlineLevel="0" collapsed="false">
      <c r="A130" s="616"/>
      <c r="B130" s="617"/>
      <c r="C130" s="630" t="s">
        <v>1326</v>
      </c>
      <c r="D130" s="389"/>
      <c r="E130" s="389"/>
      <c r="F130" s="389"/>
      <c r="G130" s="389"/>
      <c r="H130" s="389"/>
      <c r="I130" s="631"/>
    </row>
    <row r="131" customFormat="false" ht="15.75" hidden="false" customHeight="false" outlineLevel="0" collapsed="false">
      <c r="A131" s="616"/>
      <c r="B131" s="617"/>
      <c r="C131" s="630" t="s">
        <v>1316</v>
      </c>
      <c r="D131" s="607" t="n">
        <v>915</v>
      </c>
      <c r="E131" s="613" t="n">
        <v>709</v>
      </c>
      <c r="F131" s="628" t="n">
        <v>7950043</v>
      </c>
      <c r="G131" s="607" t="n">
        <v>622</v>
      </c>
      <c r="H131" s="614" t="n">
        <v>0</v>
      </c>
      <c r="I131" s="615" t="n">
        <v>209.5</v>
      </c>
    </row>
    <row r="132" customFormat="false" ht="15.75" hidden="false" customHeight="false" outlineLevel="0" collapsed="false">
      <c r="A132" s="616"/>
      <c r="B132" s="617"/>
      <c r="C132" s="630" t="s">
        <v>1316</v>
      </c>
      <c r="D132" s="607"/>
      <c r="E132" s="613" t="n">
        <v>804</v>
      </c>
      <c r="F132" s="628" t="n">
        <v>7950043</v>
      </c>
      <c r="G132" s="607" t="n">
        <v>612</v>
      </c>
      <c r="H132" s="614" t="n">
        <v>0</v>
      </c>
      <c r="I132" s="615" t="n">
        <v>759.5</v>
      </c>
    </row>
    <row r="133" customFormat="false" ht="15.75" hidden="false" customHeight="true" outlineLevel="0" collapsed="false">
      <c r="A133" s="616"/>
      <c r="B133" s="617"/>
      <c r="C133" s="633" t="s">
        <v>1317</v>
      </c>
      <c r="D133" s="633"/>
      <c r="E133" s="633"/>
      <c r="F133" s="633"/>
      <c r="G133" s="633"/>
      <c r="H133" s="620" t="n">
        <v>0</v>
      </c>
      <c r="I133" s="620" t="n">
        <v>969</v>
      </c>
    </row>
    <row r="134" customFormat="false" ht="15.75" hidden="false" customHeight="true" outlineLevel="0" collapsed="false">
      <c r="A134" s="616"/>
      <c r="B134" s="386" t="s">
        <v>1325</v>
      </c>
      <c r="C134" s="386"/>
      <c r="D134" s="386"/>
      <c r="E134" s="386"/>
      <c r="F134" s="386"/>
      <c r="G134" s="386"/>
      <c r="H134" s="620" t="n">
        <v>3258.5</v>
      </c>
      <c r="I134" s="620" t="n">
        <v>1165</v>
      </c>
    </row>
    <row r="135" customFormat="false" ht="63" hidden="false" customHeight="true" outlineLevel="0" collapsed="false">
      <c r="A135" s="616" t="s">
        <v>247</v>
      </c>
      <c r="B135" s="617" t="s">
        <v>1370</v>
      </c>
      <c r="C135" s="591" t="s">
        <v>53</v>
      </c>
      <c r="D135" s="607"/>
      <c r="E135" s="608"/>
      <c r="F135" s="609"/>
      <c r="G135" s="610"/>
      <c r="H135" s="611"/>
      <c r="I135" s="612"/>
    </row>
    <row r="136" customFormat="false" ht="15.75" hidden="false" customHeight="false" outlineLevel="0" collapsed="false">
      <c r="A136" s="616"/>
      <c r="B136" s="617"/>
      <c r="C136" s="591" t="s">
        <v>1316</v>
      </c>
      <c r="D136" s="607" t="n">
        <v>903</v>
      </c>
      <c r="E136" s="613" t="n">
        <v>113</v>
      </c>
      <c r="F136" s="609" t="n">
        <v>7950047</v>
      </c>
      <c r="G136" s="607" t="n">
        <v>244</v>
      </c>
      <c r="H136" s="614" t="n">
        <v>150</v>
      </c>
      <c r="I136" s="615" t="n">
        <v>0</v>
      </c>
    </row>
    <row r="137" customFormat="false" ht="15.75" hidden="false" customHeight="true" outlineLevel="0" collapsed="false">
      <c r="A137" s="616"/>
      <c r="B137" s="617"/>
      <c r="C137" s="621" t="s">
        <v>1317</v>
      </c>
      <c r="D137" s="621"/>
      <c r="E137" s="621"/>
      <c r="F137" s="621"/>
      <c r="G137" s="621"/>
      <c r="H137" s="620" t="n">
        <v>150</v>
      </c>
      <c r="I137" s="620" t="n">
        <v>0</v>
      </c>
    </row>
    <row r="138" customFormat="false" ht="94.5" hidden="false" customHeight="false" outlineLevel="0" collapsed="false">
      <c r="A138" s="616"/>
      <c r="B138" s="617"/>
      <c r="C138" s="388" t="s">
        <v>907</v>
      </c>
      <c r="D138" s="345"/>
      <c r="E138" s="346"/>
      <c r="F138" s="347"/>
      <c r="G138" s="345"/>
      <c r="H138" s="599"/>
      <c r="I138" s="605"/>
    </row>
    <row r="139" customFormat="false" ht="15.75" hidden="false" customHeight="false" outlineLevel="0" collapsed="false">
      <c r="A139" s="616"/>
      <c r="B139" s="617"/>
      <c r="C139" s="591" t="s">
        <v>1316</v>
      </c>
      <c r="D139" s="345" t="n">
        <v>905</v>
      </c>
      <c r="E139" s="600" t="n">
        <v>709</v>
      </c>
      <c r="F139" s="606" t="n">
        <v>7950047</v>
      </c>
      <c r="G139" s="345" t="n">
        <v>244</v>
      </c>
      <c r="H139" s="601" t="n">
        <v>10</v>
      </c>
      <c r="I139" s="602" t="n">
        <v>0</v>
      </c>
    </row>
    <row r="140" customFormat="false" ht="15.75" hidden="false" customHeight="false" outlineLevel="0" collapsed="false">
      <c r="A140" s="616"/>
      <c r="B140" s="617"/>
      <c r="C140" s="591" t="s">
        <v>1316</v>
      </c>
      <c r="D140" s="345" t="n">
        <v>905</v>
      </c>
      <c r="E140" s="600" t="n">
        <v>709</v>
      </c>
      <c r="F140" s="606" t="n">
        <v>7950047</v>
      </c>
      <c r="G140" s="345" t="n">
        <v>612</v>
      </c>
      <c r="H140" s="601" t="n">
        <v>321.39</v>
      </c>
      <c r="I140" s="602" t="n">
        <v>0</v>
      </c>
    </row>
    <row r="141" customFormat="false" ht="15.75" hidden="false" customHeight="false" outlineLevel="0" collapsed="false">
      <c r="A141" s="616"/>
      <c r="B141" s="617"/>
      <c r="C141" s="591" t="s">
        <v>1316</v>
      </c>
      <c r="D141" s="345" t="n">
        <v>905</v>
      </c>
      <c r="E141" s="600" t="n">
        <v>709</v>
      </c>
      <c r="F141" s="606" t="n">
        <v>7950047</v>
      </c>
      <c r="G141" s="345" t="n">
        <v>622</v>
      </c>
      <c r="H141" s="601" t="n">
        <v>273.61</v>
      </c>
      <c r="I141" s="602" t="n">
        <v>0</v>
      </c>
    </row>
    <row r="142" customFormat="false" ht="15.75" hidden="false" customHeight="true" outlineLevel="0" collapsed="false">
      <c r="A142" s="616"/>
      <c r="B142" s="617"/>
      <c r="C142" s="597" t="s">
        <v>1317</v>
      </c>
      <c r="D142" s="597"/>
      <c r="E142" s="597"/>
      <c r="F142" s="597"/>
      <c r="G142" s="597"/>
      <c r="H142" s="603" t="n">
        <v>605</v>
      </c>
      <c r="I142" s="603" t="n">
        <v>0</v>
      </c>
    </row>
    <row r="143" customFormat="false" ht="94.5" hidden="false" customHeight="false" outlineLevel="0" collapsed="false">
      <c r="A143" s="616"/>
      <c r="B143" s="617"/>
      <c r="C143" s="591" t="s">
        <v>176</v>
      </c>
      <c r="D143" s="607"/>
      <c r="E143" s="608"/>
      <c r="F143" s="609"/>
      <c r="G143" s="610"/>
      <c r="H143" s="611"/>
      <c r="I143" s="612"/>
    </row>
    <row r="144" customFormat="false" ht="15.75" hidden="false" customHeight="false" outlineLevel="0" collapsed="false">
      <c r="A144" s="616"/>
      <c r="B144" s="617"/>
      <c r="C144" s="591" t="s">
        <v>1316</v>
      </c>
      <c r="D144" s="607" t="n">
        <v>907</v>
      </c>
      <c r="E144" s="613" t="n">
        <v>503</v>
      </c>
      <c r="F144" s="609" t="n">
        <v>7950047</v>
      </c>
      <c r="G144" s="607" t="n">
        <v>244</v>
      </c>
      <c r="H144" s="614" t="n">
        <v>12630.38</v>
      </c>
      <c r="I144" s="615" t="n">
        <v>0</v>
      </c>
    </row>
    <row r="145" customFormat="false" ht="15.75" hidden="false" customHeight="true" outlineLevel="0" collapsed="false">
      <c r="A145" s="616"/>
      <c r="B145" s="617"/>
      <c r="C145" s="621" t="s">
        <v>1317</v>
      </c>
      <c r="D145" s="621"/>
      <c r="E145" s="621"/>
      <c r="F145" s="621"/>
      <c r="G145" s="621"/>
      <c r="H145" s="620" t="n">
        <v>12630.38</v>
      </c>
      <c r="I145" s="620" t="n">
        <v>0</v>
      </c>
    </row>
    <row r="146" customFormat="false" ht="110.25" hidden="false" customHeight="false" outlineLevel="0" collapsed="false">
      <c r="A146" s="616"/>
      <c r="B146" s="617"/>
      <c r="C146" s="591" t="s">
        <v>1171</v>
      </c>
      <c r="D146" s="607"/>
      <c r="E146" s="608"/>
      <c r="F146" s="609"/>
      <c r="G146" s="610"/>
      <c r="H146" s="611"/>
      <c r="I146" s="612"/>
    </row>
    <row r="147" customFormat="false" ht="15.75" hidden="false" customHeight="false" outlineLevel="0" collapsed="false">
      <c r="A147" s="616"/>
      <c r="B147" s="617"/>
      <c r="C147" s="591" t="s">
        <v>1316</v>
      </c>
      <c r="D147" s="607" t="n">
        <v>908</v>
      </c>
      <c r="E147" s="613" t="n">
        <v>502</v>
      </c>
      <c r="F147" s="609" t="n">
        <v>7950047</v>
      </c>
      <c r="G147" s="607" t="n">
        <v>243</v>
      </c>
      <c r="H147" s="614" t="n">
        <v>1000</v>
      </c>
      <c r="I147" s="615" t="n">
        <v>0</v>
      </c>
    </row>
    <row r="148" customFormat="false" ht="15.75" hidden="false" customHeight="true" outlineLevel="0" collapsed="false">
      <c r="A148" s="616"/>
      <c r="B148" s="617"/>
      <c r="C148" s="621" t="s">
        <v>1317</v>
      </c>
      <c r="D148" s="621"/>
      <c r="E148" s="621"/>
      <c r="F148" s="621"/>
      <c r="G148" s="621"/>
      <c r="H148" s="620" t="n">
        <v>1000</v>
      </c>
      <c r="I148" s="620" t="n">
        <v>0</v>
      </c>
    </row>
    <row r="149" customFormat="false" ht="110.25" hidden="false" customHeight="false" outlineLevel="0" collapsed="false">
      <c r="A149" s="616"/>
      <c r="B149" s="617"/>
      <c r="C149" s="630" t="s">
        <v>1326</v>
      </c>
      <c r="D149" s="607"/>
      <c r="E149" s="608"/>
      <c r="F149" s="609"/>
      <c r="G149" s="610"/>
      <c r="H149" s="611"/>
      <c r="I149" s="612"/>
    </row>
    <row r="150" customFormat="false" ht="15.75" hidden="false" customHeight="true" outlineLevel="0" collapsed="false">
      <c r="A150" s="616"/>
      <c r="B150" s="617"/>
      <c r="C150" s="591" t="s">
        <v>1316</v>
      </c>
      <c r="D150" s="607" t="n">
        <v>915</v>
      </c>
      <c r="E150" s="613" t="n">
        <v>709</v>
      </c>
      <c r="F150" s="609" t="n">
        <v>7950047</v>
      </c>
      <c r="G150" s="607" t="n">
        <v>244</v>
      </c>
      <c r="H150" s="614" t="n">
        <v>240</v>
      </c>
      <c r="I150" s="615" t="n">
        <v>0</v>
      </c>
    </row>
    <row r="151" customFormat="false" ht="15.75" hidden="false" customHeight="true" outlineLevel="0" collapsed="false">
      <c r="A151" s="616"/>
      <c r="B151" s="617"/>
      <c r="C151" s="591" t="s">
        <v>1316</v>
      </c>
      <c r="D151" s="607" t="n">
        <v>915</v>
      </c>
      <c r="E151" s="613" t="n">
        <v>709</v>
      </c>
      <c r="F151" s="609" t="n">
        <v>7950047</v>
      </c>
      <c r="G151" s="607" t="n">
        <v>622</v>
      </c>
      <c r="H151" s="614" t="n">
        <v>12</v>
      </c>
      <c r="I151" s="615" t="n">
        <v>0</v>
      </c>
    </row>
    <row r="152" customFormat="false" ht="15.75" hidden="false" customHeight="true" outlineLevel="0" collapsed="false">
      <c r="A152" s="616"/>
      <c r="B152" s="617"/>
      <c r="C152" s="621" t="s">
        <v>1317</v>
      </c>
      <c r="D152" s="621"/>
      <c r="E152" s="621"/>
      <c r="F152" s="621"/>
      <c r="G152" s="621"/>
      <c r="H152" s="620" t="n">
        <v>252</v>
      </c>
      <c r="I152" s="620" t="n">
        <v>0</v>
      </c>
    </row>
    <row r="153" customFormat="false" ht="15.75" hidden="false" customHeight="true" outlineLevel="0" collapsed="false">
      <c r="A153" s="616"/>
      <c r="B153" s="386" t="s">
        <v>1325</v>
      </c>
      <c r="C153" s="386"/>
      <c r="D153" s="386"/>
      <c r="E153" s="386"/>
      <c r="F153" s="386"/>
      <c r="G153" s="386"/>
      <c r="H153" s="620" t="n">
        <v>14637.38</v>
      </c>
      <c r="I153" s="620" t="n">
        <v>0</v>
      </c>
    </row>
    <row r="154" customFormat="false" ht="110.25" hidden="false" customHeight="true" outlineLevel="0" collapsed="false">
      <c r="A154" s="616" t="s">
        <v>250</v>
      </c>
      <c r="B154" s="617" t="s">
        <v>1267</v>
      </c>
      <c r="C154" s="591" t="s">
        <v>1326</v>
      </c>
      <c r="D154" s="591"/>
      <c r="E154" s="613"/>
      <c r="F154" s="628"/>
      <c r="G154" s="607"/>
      <c r="H154" s="629"/>
      <c r="I154" s="626"/>
    </row>
    <row r="155" customFormat="false" ht="15.75" hidden="false" customHeight="false" outlineLevel="0" collapsed="false">
      <c r="A155" s="616"/>
      <c r="B155" s="617"/>
      <c r="C155" s="591" t="s">
        <v>1316</v>
      </c>
      <c r="D155" s="607" t="n">
        <v>915</v>
      </c>
      <c r="E155" s="613" t="n">
        <v>707</v>
      </c>
      <c r="F155" s="628" t="n">
        <v>7950048</v>
      </c>
      <c r="G155" s="607" t="n">
        <v>322</v>
      </c>
      <c r="H155" s="614" t="n">
        <v>10791.1</v>
      </c>
      <c r="I155" s="615" t="n">
        <v>12451.3</v>
      </c>
    </row>
    <row r="156" customFormat="false" ht="15.75" hidden="false" customHeight="true" outlineLevel="0" collapsed="false">
      <c r="A156" s="616"/>
      <c r="B156" s="617"/>
      <c r="C156" s="621" t="s">
        <v>1317</v>
      </c>
      <c r="D156" s="621"/>
      <c r="E156" s="621"/>
      <c r="F156" s="621"/>
      <c r="G156" s="621"/>
      <c r="H156" s="620" t="n">
        <v>10791.1</v>
      </c>
      <c r="I156" s="620" t="n">
        <v>12451.3</v>
      </c>
    </row>
    <row r="157" customFormat="false" ht="15.75" hidden="false" customHeight="true" outlineLevel="0" collapsed="false">
      <c r="A157" s="616"/>
      <c r="B157" s="386" t="s">
        <v>1325</v>
      </c>
      <c r="C157" s="386"/>
      <c r="D157" s="386"/>
      <c r="E157" s="386"/>
      <c r="F157" s="386"/>
      <c r="G157" s="386"/>
      <c r="H157" s="620" t="n">
        <v>10791.1</v>
      </c>
      <c r="I157" s="620" t="n">
        <v>12451.3</v>
      </c>
    </row>
    <row r="158" customFormat="false" ht="94.5" hidden="false" customHeight="true" outlineLevel="0" collapsed="false">
      <c r="A158" s="616" t="s">
        <v>256</v>
      </c>
      <c r="B158" s="617" t="s">
        <v>997</v>
      </c>
      <c r="C158" s="591" t="s">
        <v>907</v>
      </c>
      <c r="D158" s="591"/>
      <c r="E158" s="613"/>
      <c r="F158" s="628"/>
      <c r="G158" s="607"/>
      <c r="H158" s="629"/>
      <c r="I158" s="626"/>
    </row>
    <row r="159" customFormat="false" ht="15.75" hidden="false" customHeight="false" outlineLevel="0" collapsed="false">
      <c r="A159" s="616"/>
      <c r="B159" s="617"/>
      <c r="C159" s="591" t="s">
        <v>1316</v>
      </c>
      <c r="D159" s="607" t="n">
        <v>905</v>
      </c>
      <c r="E159" s="613" t="n">
        <v>709</v>
      </c>
      <c r="F159" s="628" t="n">
        <v>7950049</v>
      </c>
      <c r="G159" s="607" t="n">
        <v>612</v>
      </c>
      <c r="H159" s="614" t="n">
        <v>24453.59</v>
      </c>
      <c r="I159" s="615" t="n">
        <v>0</v>
      </c>
    </row>
    <row r="160" customFormat="false" ht="15.75" hidden="false" customHeight="false" outlineLevel="0" collapsed="false">
      <c r="A160" s="616"/>
      <c r="B160" s="617"/>
      <c r="C160" s="591" t="s">
        <v>1316</v>
      </c>
      <c r="D160" s="607" t="n">
        <v>905</v>
      </c>
      <c r="E160" s="613" t="n">
        <v>709</v>
      </c>
      <c r="F160" s="628" t="n">
        <v>7950049</v>
      </c>
      <c r="G160" s="607" t="n">
        <v>622</v>
      </c>
      <c r="H160" s="614" t="n">
        <v>25000</v>
      </c>
      <c r="I160" s="615" t="n">
        <v>0</v>
      </c>
    </row>
    <row r="161" customFormat="false" ht="15.75" hidden="false" customHeight="true" outlineLevel="0" collapsed="false">
      <c r="A161" s="616"/>
      <c r="B161" s="617"/>
      <c r="C161" s="621" t="s">
        <v>1317</v>
      </c>
      <c r="D161" s="621"/>
      <c r="E161" s="621"/>
      <c r="F161" s="621"/>
      <c r="G161" s="621"/>
      <c r="H161" s="620" t="n">
        <v>49453.59</v>
      </c>
      <c r="I161" s="620" t="n">
        <v>0</v>
      </c>
    </row>
    <row r="162" customFormat="false" ht="15.75" hidden="false" customHeight="true" outlineLevel="0" collapsed="false">
      <c r="A162" s="616"/>
      <c r="B162" s="386" t="s">
        <v>1325</v>
      </c>
      <c r="C162" s="386"/>
      <c r="D162" s="386"/>
      <c r="E162" s="386"/>
      <c r="F162" s="386"/>
      <c r="G162" s="386"/>
      <c r="H162" s="620" t="n">
        <v>49453.59</v>
      </c>
      <c r="I162" s="620" t="n">
        <v>0</v>
      </c>
    </row>
    <row r="163" customFormat="false" ht="110.25" hidden="false" customHeight="true" outlineLevel="0" collapsed="false">
      <c r="A163" s="616" t="s">
        <v>264</v>
      </c>
      <c r="B163" s="617" t="s">
        <v>968</v>
      </c>
      <c r="C163" s="591" t="s">
        <v>1326</v>
      </c>
      <c r="D163" s="591"/>
      <c r="E163" s="613"/>
      <c r="F163" s="628"/>
      <c r="G163" s="607"/>
      <c r="H163" s="629"/>
      <c r="I163" s="626"/>
    </row>
    <row r="164" customFormat="false" ht="15.75" hidden="false" customHeight="false" outlineLevel="0" collapsed="false">
      <c r="A164" s="616"/>
      <c r="B164" s="617"/>
      <c r="C164" s="591" t="s">
        <v>1316</v>
      </c>
      <c r="D164" s="607" t="n">
        <v>915</v>
      </c>
      <c r="E164" s="613" t="n">
        <v>707</v>
      </c>
      <c r="F164" s="628" t="n">
        <v>7950050</v>
      </c>
      <c r="G164" s="607" t="n">
        <v>244</v>
      </c>
      <c r="H164" s="614" t="n">
        <v>8336.8</v>
      </c>
      <c r="I164" s="615" t="n">
        <v>9210.6</v>
      </c>
    </row>
    <row r="165" customFormat="false" ht="15.75" hidden="false" customHeight="false" outlineLevel="0" collapsed="false">
      <c r="A165" s="616"/>
      <c r="B165" s="617"/>
      <c r="C165" s="591" t="s">
        <v>1316</v>
      </c>
      <c r="D165" s="607" t="n">
        <v>915</v>
      </c>
      <c r="E165" s="613" t="n">
        <v>707</v>
      </c>
      <c r="F165" s="628" t="n">
        <v>7950050</v>
      </c>
      <c r="G165" s="607" t="n">
        <v>622</v>
      </c>
      <c r="H165" s="614" t="n">
        <v>8813.2</v>
      </c>
      <c r="I165" s="615" t="n">
        <v>8813.2</v>
      </c>
    </row>
    <row r="166" customFormat="false" ht="15.75" hidden="false" customHeight="true" outlineLevel="0" collapsed="false">
      <c r="A166" s="616"/>
      <c r="B166" s="617"/>
      <c r="C166" s="621" t="s">
        <v>1317</v>
      </c>
      <c r="D166" s="621"/>
      <c r="E166" s="621"/>
      <c r="F166" s="621"/>
      <c r="G166" s="621"/>
      <c r="H166" s="620" t="n">
        <v>17150</v>
      </c>
      <c r="I166" s="620" t="n">
        <v>18023.8</v>
      </c>
    </row>
    <row r="167" customFormat="false" ht="15.75" hidden="false" customHeight="true" outlineLevel="0" collapsed="false">
      <c r="A167" s="616"/>
      <c r="B167" s="386" t="s">
        <v>1325</v>
      </c>
      <c r="C167" s="386"/>
      <c r="D167" s="386"/>
      <c r="E167" s="386"/>
      <c r="F167" s="386"/>
      <c r="G167" s="386"/>
      <c r="H167" s="620" t="n">
        <v>17150</v>
      </c>
      <c r="I167" s="620" t="n">
        <v>18023.8</v>
      </c>
    </row>
    <row r="168" customFormat="false" ht="94.5" hidden="false" customHeight="true" outlineLevel="0" collapsed="false">
      <c r="A168" s="342" t="s">
        <v>266</v>
      </c>
      <c r="B168" s="634" t="s">
        <v>999</v>
      </c>
      <c r="C168" s="635" t="s">
        <v>176</v>
      </c>
      <c r="D168" s="636"/>
      <c r="E168" s="636"/>
      <c r="F168" s="636"/>
      <c r="G168" s="636"/>
      <c r="H168" s="620"/>
      <c r="I168" s="631"/>
    </row>
    <row r="169" customFormat="false" ht="15.75" hidden="false" customHeight="false" outlineLevel="0" collapsed="false">
      <c r="A169" s="342"/>
      <c r="B169" s="634"/>
      <c r="C169" s="630" t="s">
        <v>1316</v>
      </c>
      <c r="D169" s="607" t="n">
        <v>907</v>
      </c>
      <c r="E169" s="613" t="n">
        <v>409</v>
      </c>
      <c r="F169" s="628" t="n">
        <v>7950054</v>
      </c>
      <c r="G169" s="607" t="n">
        <v>411</v>
      </c>
      <c r="H169" s="614" t="n">
        <v>1000</v>
      </c>
      <c r="I169" s="615" t="n">
        <v>1000</v>
      </c>
    </row>
    <row r="170" customFormat="false" ht="15.75" hidden="false" customHeight="true" outlineLevel="0" collapsed="false">
      <c r="A170" s="342"/>
      <c r="B170" s="634"/>
      <c r="C170" s="621" t="s">
        <v>1317</v>
      </c>
      <c r="D170" s="621"/>
      <c r="E170" s="621"/>
      <c r="F170" s="621"/>
      <c r="G170" s="621"/>
      <c r="H170" s="620" t="n">
        <v>1000</v>
      </c>
      <c r="I170" s="620" t="n">
        <v>1000</v>
      </c>
    </row>
    <row r="171" customFormat="false" ht="15.75" hidden="false" customHeight="true" outlineLevel="0" collapsed="false">
      <c r="A171" s="342"/>
      <c r="B171" s="386" t="s">
        <v>1325</v>
      </c>
      <c r="C171" s="386"/>
      <c r="D171" s="386"/>
      <c r="E171" s="386"/>
      <c r="F171" s="386"/>
      <c r="G171" s="386"/>
      <c r="H171" s="620" t="n">
        <v>1000</v>
      </c>
      <c r="I171" s="620" t="n">
        <v>1000</v>
      </c>
    </row>
    <row r="172" customFormat="false" ht="94.5" hidden="false" customHeight="true" outlineLevel="0" collapsed="false">
      <c r="A172" s="616" t="s">
        <v>268</v>
      </c>
      <c r="B172" s="617" t="s">
        <v>1331</v>
      </c>
      <c r="C172" s="591" t="s">
        <v>176</v>
      </c>
      <c r="D172" s="591"/>
      <c r="E172" s="613"/>
      <c r="F172" s="628"/>
      <c r="G172" s="607"/>
      <c r="H172" s="629"/>
      <c r="I172" s="626"/>
    </row>
    <row r="173" customFormat="false" ht="15.75" hidden="false" customHeight="false" outlineLevel="0" collapsed="false">
      <c r="A173" s="616"/>
      <c r="B173" s="617"/>
      <c r="C173" s="591" t="s">
        <v>1316</v>
      </c>
      <c r="D173" s="637" t="n">
        <v>907</v>
      </c>
      <c r="E173" s="638" t="n">
        <v>502</v>
      </c>
      <c r="F173" s="639" t="n">
        <v>7950055</v>
      </c>
      <c r="G173" s="607" t="n">
        <v>422</v>
      </c>
      <c r="H173" s="614" t="n">
        <v>66096.3</v>
      </c>
      <c r="I173" s="615" t="n">
        <v>73787.4</v>
      </c>
    </row>
    <row r="174" customFormat="false" ht="15.75" hidden="false" customHeight="false" outlineLevel="0" collapsed="false">
      <c r="A174" s="616"/>
      <c r="B174" s="617"/>
      <c r="C174" s="591" t="s">
        <v>1316</v>
      </c>
      <c r="D174" s="637" t="n">
        <v>907</v>
      </c>
      <c r="E174" s="638" t="n">
        <v>502</v>
      </c>
      <c r="F174" s="639" t="n">
        <v>7950055</v>
      </c>
      <c r="G174" s="637" t="n">
        <v>810</v>
      </c>
      <c r="H174" s="614" t="n">
        <v>25980.3</v>
      </c>
      <c r="I174" s="615" t="n">
        <v>9562</v>
      </c>
    </row>
    <row r="175" customFormat="false" ht="15.75" hidden="false" customHeight="true" outlineLevel="0" collapsed="false">
      <c r="A175" s="616"/>
      <c r="B175" s="617"/>
      <c r="C175" s="621" t="s">
        <v>1317</v>
      </c>
      <c r="D175" s="621"/>
      <c r="E175" s="621"/>
      <c r="F175" s="621"/>
      <c r="G175" s="621"/>
      <c r="H175" s="620" t="n">
        <v>92076.6</v>
      </c>
      <c r="I175" s="620" t="n">
        <v>83349.4</v>
      </c>
    </row>
    <row r="176" customFormat="false" ht="15.75" hidden="false" customHeight="true" outlineLevel="0" collapsed="false">
      <c r="A176" s="616"/>
      <c r="B176" s="386" t="s">
        <v>1325</v>
      </c>
      <c r="C176" s="386"/>
      <c r="D176" s="386"/>
      <c r="E176" s="386"/>
      <c r="F176" s="386"/>
      <c r="G176" s="386"/>
      <c r="H176" s="620" t="n">
        <v>92076.6</v>
      </c>
      <c r="I176" s="620" t="n">
        <v>83349.4</v>
      </c>
    </row>
    <row r="177" customFormat="false" ht="110.25" hidden="false" customHeight="true" outlineLevel="0" collapsed="false">
      <c r="A177" s="342" t="s">
        <v>271</v>
      </c>
      <c r="B177" s="375" t="s">
        <v>1348</v>
      </c>
      <c r="C177" s="375" t="s">
        <v>1171</v>
      </c>
      <c r="D177" s="386"/>
      <c r="E177" s="386"/>
      <c r="F177" s="386"/>
      <c r="G177" s="386"/>
      <c r="H177" s="458"/>
      <c r="I177" s="640"/>
    </row>
    <row r="178" customFormat="false" ht="15.75" hidden="false" customHeight="false" outlineLevel="0" collapsed="false">
      <c r="A178" s="342"/>
      <c r="B178" s="375"/>
      <c r="C178" s="375" t="s">
        <v>1316</v>
      </c>
      <c r="D178" s="592" t="n">
        <v>908</v>
      </c>
      <c r="E178" s="593" t="n">
        <v>409</v>
      </c>
      <c r="F178" s="594" t="n">
        <v>7950059</v>
      </c>
      <c r="G178" s="592" t="n">
        <v>411</v>
      </c>
      <c r="H178" s="641" t="n">
        <v>115210</v>
      </c>
      <c r="I178" s="642" t="n">
        <v>107022</v>
      </c>
    </row>
    <row r="179" customFormat="false" ht="15.75" hidden="false" customHeight="true" outlineLevel="0" collapsed="false">
      <c r="A179" s="342"/>
      <c r="B179" s="375"/>
      <c r="C179" s="633" t="s">
        <v>1317</v>
      </c>
      <c r="D179" s="633"/>
      <c r="E179" s="633"/>
      <c r="F179" s="633"/>
      <c r="G179" s="633"/>
      <c r="H179" s="458" t="n">
        <v>115210</v>
      </c>
      <c r="I179" s="458" t="n">
        <v>107022</v>
      </c>
    </row>
    <row r="180" customFormat="false" ht="15.75" hidden="false" customHeight="true" outlineLevel="0" collapsed="false">
      <c r="A180" s="342"/>
      <c r="B180" s="386" t="s">
        <v>1325</v>
      </c>
      <c r="C180" s="386"/>
      <c r="D180" s="386"/>
      <c r="E180" s="386"/>
      <c r="F180" s="386"/>
      <c r="G180" s="386"/>
      <c r="H180" s="458" t="n">
        <v>115210</v>
      </c>
      <c r="I180" s="458" t="n">
        <v>107022</v>
      </c>
    </row>
    <row r="181" customFormat="false" ht="94.5" hidden="false" customHeight="true" outlineLevel="0" collapsed="false">
      <c r="A181" s="342" t="s">
        <v>274</v>
      </c>
      <c r="B181" s="375" t="s">
        <v>1153</v>
      </c>
      <c r="C181" s="434" t="s">
        <v>176</v>
      </c>
      <c r="D181" s="428"/>
      <c r="E181" s="429"/>
      <c r="F181" s="430"/>
      <c r="G181" s="428"/>
      <c r="H181" s="431"/>
      <c r="I181" s="432"/>
    </row>
    <row r="182" customFormat="false" ht="15.75" hidden="false" customHeight="false" outlineLevel="0" collapsed="false">
      <c r="A182" s="342"/>
      <c r="B182" s="375"/>
      <c r="C182" s="383" t="s">
        <v>1316</v>
      </c>
      <c r="D182" s="643" t="n">
        <v>907</v>
      </c>
      <c r="E182" s="644" t="n">
        <v>502</v>
      </c>
      <c r="F182" s="645" t="n">
        <v>7950060</v>
      </c>
      <c r="G182" s="646" t="n">
        <v>422</v>
      </c>
      <c r="H182" s="641" t="n">
        <v>1010.101</v>
      </c>
      <c r="I182" s="642" t="n">
        <v>0</v>
      </c>
    </row>
    <row r="183" customFormat="false" ht="15.75" hidden="false" customHeight="true" outlineLevel="0" collapsed="false">
      <c r="A183" s="342"/>
      <c r="B183" s="375"/>
      <c r="C183" s="380" t="s">
        <v>1317</v>
      </c>
      <c r="D183" s="380"/>
      <c r="E183" s="380"/>
      <c r="F183" s="380"/>
      <c r="G183" s="380"/>
      <c r="H183" s="458" t="n">
        <v>1010.101</v>
      </c>
      <c r="I183" s="458" t="n">
        <v>0</v>
      </c>
    </row>
    <row r="184" customFormat="false" ht="110.25" hidden="false" customHeight="false" outlineLevel="0" collapsed="false">
      <c r="A184" s="342"/>
      <c r="B184" s="375"/>
      <c r="C184" s="383" t="s">
        <v>1171</v>
      </c>
      <c r="D184" s="434"/>
      <c r="E184" s="429"/>
      <c r="F184" s="430"/>
      <c r="G184" s="434"/>
      <c r="H184" s="437"/>
      <c r="I184" s="438"/>
    </row>
    <row r="185" customFormat="false" ht="15.75" hidden="false" customHeight="false" outlineLevel="0" collapsed="false">
      <c r="A185" s="342"/>
      <c r="B185" s="375"/>
      <c r="C185" s="383" t="s">
        <v>1316</v>
      </c>
      <c r="D185" s="643" t="n">
        <v>908</v>
      </c>
      <c r="E185" s="644" t="n">
        <v>502</v>
      </c>
      <c r="F185" s="645" t="n">
        <v>7950060</v>
      </c>
      <c r="G185" s="646" t="n">
        <v>411</v>
      </c>
      <c r="H185" s="641" t="n">
        <v>2208.066</v>
      </c>
      <c r="I185" s="642" t="n">
        <v>0</v>
      </c>
    </row>
    <row r="186" customFormat="false" ht="15.75" hidden="false" customHeight="true" outlineLevel="0" collapsed="false">
      <c r="A186" s="342"/>
      <c r="B186" s="375"/>
      <c r="C186" s="380" t="s">
        <v>1317</v>
      </c>
      <c r="D186" s="380"/>
      <c r="E186" s="380"/>
      <c r="F186" s="380"/>
      <c r="G186" s="380"/>
      <c r="H186" s="458" t="n">
        <v>2208.066</v>
      </c>
      <c r="I186" s="458" t="n">
        <v>0</v>
      </c>
    </row>
    <row r="187" customFormat="false" ht="15.75" hidden="false" customHeight="true" outlineLevel="0" collapsed="false">
      <c r="A187" s="342"/>
      <c r="B187" s="386" t="s">
        <v>1325</v>
      </c>
      <c r="C187" s="386"/>
      <c r="D187" s="386"/>
      <c r="E187" s="386"/>
      <c r="F187" s="386"/>
      <c r="G187" s="386"/>
      <c r="H187" s="458" t="n">
        <v>3218.167</v>
      </c>
      <c r="I187" s="458" t="n">
        <v>0</v>
      </c>
    </row>
    <row r="188" customFormat="false" ht="110.25" hidden="false" customHeight="true" outlineLevel="0" collapsed="false">
      <c r="A188" s="342" t="s">
        <v>305</v>
      </c>
      <c r="B188" s="647" t="s">
        <v>1371</v>
      </c>
      <c r="C188" s="648" t="s">
        <v>1171</v>
      </c>
      <c r="D188" s="649"/>
      <c r="E188" s="649"/>
      <c r="F188" s="649"/>
      <c r="G188" s="649"/>
      <c r="H188" s="458"/>
      <c r="I188" s="640"/>
    </row>
    <row r="189" customFormat="false" ht="15.75" hidden="false" customHeight="false" outlineLevel="0" collapsed="false">
      <c r="A189" s="342"/>
      <c r="B189" s="647"/>
      <c r="C189" s="383" t="s">
        <v>1316</v>
      </c>
      <c r="D189" s="592" t="n">
        <v>908</v>
      </c>
      <c r="E189" s="593" t="n">
        <v>113</v>
      </c>
      <c r="F189" s="594" t="n">
        <v>7950061</v>
      </c>
      <c r="G189" s="592" t="n">
        <v>244</v>
      </c>
      <c r="H189" s="641" t="n">
        <v>2980</v>
      </c>
      <c r="I189" s="642" t="n">
        <v>2980</v>
      </c>
    </row>
    <row r="190" customFormat="false" ht="15.75" hidden="false" customHeight="false" outlineLevel="0" collapsed="false">
      <c r="A190" s="342"/>
      <c r="B190" s="647"/>
      <c r="C190" s="650" t="s">
        <v>1317</v>
      </c>
      <c r="D190" s="650"/>
      <c r="E190" s="650"/>
      <c r="F190" s="650"/>
      <c r="G190" s="650"/>
      <c r="H190" s="458" t="n">
        <v>2980</v>
      </c>
      <c r="I190" s="458" t="n">
        <v>2980</v>
      </c>
    </row>
    <row r="191" customFormat="false" ht="15.75" hidden="false" customHeight="true" outlineLevel="0" collapsed="false">
      <c r="A191" s="342"/>
      <c r="B191" s="651" t="s">
        <v>1325</v>
      </c>
      <c r="C191" s="651"/>
      <c r="D191" s="651"/>
      <c r="E191" s="651"/>
      <c r="F191" s="651"/>
      <c r="G191" s="651"/>
      <c r="H191" s="458" t="n">
        <v>2980</v>
      </c>
      <c r="I191" s="458" t="n">
        <v>2980</v>
      </c>
    </row>
    <row r="192" customFormat="false" ht="15.75" hidden="false" customHeight="false" outlineLevel="0" collapsed="false">
      <c r="A192" s="652" t="s">
        <v>1372</v>
      </c>
      <c r="B192" s="652"/>
      <c r="C192" s="652"/>
      <c r="D192" s="652"/>
      <c r="E192" s="652"/>
      <c r="F192" s="652"/>
      <c r="G192" s="652"/>
      <c r="H192" s="620" t="n">
        <v>713791.747</v>
      </c>
      <c r="I192" s="620" t="n">
        <v>488233.17</v>
      </c>
    </row>
    <row r="193" customFormat="false" ht="15.75" hidden="false" customHeight="true" outlineLevel="0" collapsed="false">
      <c r="A193" s="652" t="s">
        <v>785</v>
      </c>
      <c r="B193" s="652"/>
      <c r="C193" s="588"/>
      <c r="D193" s="588"/>
      <c r="E193" s="588"/>
      <c r="F193" s="588"/>
      <c r="G193" s="588"/>
      <c r="H193" s="620"/>
      <c r="I193" s="631"/>
    </row>
    <row r="194" customFormat="false" ht="13.5" hidden="false" customHeight="true" outlineLevel="0" collapsed="false">
      <c r="A194" s="653" t="s">
        <v>1316</v>
      </c>
      <c r="B194" s="654"/>
      <c r="C194" s="655"/>
      <c r="D194" s="655"/>
      <c r="E194" s="655"/>
      <c r="F194" s="655"/>
      <c r="G194" s="655"/>
      <c r="H194" s="656" t="n">
        <v>713791.747</v>
      </c>
      <c r="I194" s="656" t="n">
        <v>488233.17</v>
      </c>
    </row>
    <row r="195" customFormat="false" ht="14.25" hidden="false" customHeight="true" outlineLevel="0" collapsed="false">
      <c r="A195" s="657"/>
      <c r="D195" s="570"/>
      <c r="H195" s="580"/>
      <c r="I195" s="658" t="s">
        <v>666</v>
      </c>
    </row>
  </sheetData>
  <mergeCells count="128">
    <mergeCell ref="A19:I19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A24:A31"/>
    <mergeCell ref="B24:B30"/>
    <mergeCell ref="C27:G27"/>
    <mergeCell ref="C30:G30"/>
    <mergeCell ref="B31:G31"/>
    <mergeCell ref="A32:A38"/>
    <mergeCell ref="B32:B37"/>
    <mergeCell ref="C34:G34"/>
    <mergeCell ref="C37:G37"/>
    <mergeCell ref="B38:G38"/>
    <mergeCell ref="A39:A42"/>
    <mergeCell ref="B39:B41"/>
    <mergeCell ref="C41:G41"/>
    <mergeCell ref="B42:G42"/>
    <mergeCell ref="A43:A46"/>
    <mergeCell ref="B43:B45"/>
    <mergeCell ref="C45:G45"/>
    <mergeCell ref="B46:G46"/>
    <mergeCell ref="A47:A51"/>
    <mergeCell ref="B47:B50"/>
    <mergeCell ref="C50:G50"/>
    <mergeCell ref="B51:G51"/>
    <mergeCell ref="A52:A56"/>
    <mergeCell ref="B52:B55"/>
    <mergeCell ref="C55:G55"/>
    <mergeCell ref="B56:G56"/>
    <mergeCell ref="A57:A63"/>
    <mergeCell ref="B57:B62"/>
    <mergeCell ref="C59:G59"/>
    <mergeCell ref="C62:G62"/>
    <mergeCell ref="B63:G63"/>
    <mergeCell ref="A64:A73"/>
    <mergeCell ref="B64:B72"/>
    <mergeCell ref="C66:G66"/>
    <mergeCell ref="C72:G72"/>
    <mergeCell ref="B73:G73"/>
    <mergeCell ref="A74:A80"/>
    <mergeCell ref="B74:B79"/>
    <mergeCell ref="C76:G76"/>
    <mergeCell ref="C79:G79"/>
    <mergeCell ref="B80:G80"/>
    <mergeCell ref="A81:A86"/>
    <mergeCell ref="B81:B85"/>
    <mergeCell ref="C85:G85"/>
    <mergeCell ref="B86:G86"/>
    <mergeCell ref="A87:A91"/>
    <mergeCell ref="B87:B90"/>
    <mergeCell ref="C90:G90"/>
    <mergeCell ref="B91:G91"/>
    <mergeCell ref="A92:A98"/>
    <mergeCell ref="B92:B97"/>
    <mergeCell ref="C97:G97"/>
    <mergeCell ref="B98:G98"/>
    <mergeCell ref="A99:A112"/>
    <mergeCell ref="B99:B111"/>
    <mergeCell ref="C104:G104"/>
    <mergeCell ref="C107:G107"/>
    <mergeCell ref="C111:G111"/>
    <mergeCell ref="B112:G112"/>
    <mergeCell ref="A113:A117"/>
    <mergeCell ref="B113:B116"/>
    <mergeCell ref="C116:G116"/>
    <mergeCell ref="B117:G117"/>
    <mergeCell ref="A118:A124"/>
    <mergeCell ref="B118:B123"/>
    <mergeCell ref="C123:G123"/>
    <mergeCell ref="B124:G124"/>
    <mergeCell ref="A125:A134"/>
    <mergeCell ref="B125:B133"/>
    <mergeCell ref="C129:G129"/>
    <mergeCell ref="D131:D132"/>
    <mergeCell ref="C133:G133"/>
    <mergeCell ref="B134:G134"/>
    <mergeCell ref="A135:A153"/>
    <mergeCell ref="B135:B152"/>
    <mergeCell ref="C137:G137"/>
    <mergeCell ref="C142:G142"/>
    <mergeCell ref="C145:G145"/>
    <mergeCell ref="C148:G148"/>
    <mergeCell ref="C152:G152"/>
    <mergeCell ref="B153:G153"/>
    <mergeCell ref="A154:A157"/>
    <mergeCell ref="B154:B156"/>
    <mergeCell ref="C156:G156"/>
    <mergeCell ref="B157:G157"/>
    <mergeCell ref="A158:A162"/>
    <mergeCell ref="B158:B161"/>
    <mergeCell ref="C161:G161"/>
    <mergeCell ref="B162:G162"/>
    <mergeCell ref="A163:A167"/>
    <mergeCell ref="B163:B166"/>
    <mergeCell ref="C166:G166"/>
    <mergeCell ref="B167:G167"/>
    <mergeCell ref="A168:A171"/>
    <mergeCell ref="B168:B170"/>
    <mergeCell ref="C170:G170"/>
    <mergeCell ref="B171:G171"/>
    <mergeCell ref="A172:A176"/>
    <mergeCell ref="B172:B175"/>
    <mergeCell ref="C175:G175"/>
    <mergeCell ref="B176:G176"/>
    <mergeCell ref="A177:A180"/>
    <mergeCell ref="B177:B179"/>
    <mergeCell ref="C179:G179"/>
    <mergeCell ref="B180:G180"/>
    <mergeCell ref="A181:A187"/>
    <mergeCell ref="B181:B186"/>
    <mergeCell ref="C183:G183"/>
    <mergeCell ref="C186:G186"/>
    <mergeCell ref="B187:G187"/>
    <mergeCell ref="A188:A191"/>
    <mergeCell ref="B188:B190"/>
    <mergeCell ref="C190:G190"/>
    <mergeCell ref="B191:G191"/>
    <mergeCell ref="A192:G192"/>
    <mergeCell ref="A193:B193"/>
    <mergeCell ref="C193:G193"/>
    <mergeCell ref="C194:G19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51" man="true" max="16383" min="0"/>
    <brk id="86" man="true" max="16383" min="0"/>
    <brk id="124" man="true" max="16383" min="0"/>
    <brk id="16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1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5.56"/>
    <col collapsed="false" customWidth="true" hidden="false" outlineLevel="0" max="2" min="2" style="168" width="45.13"/>
    <col collapsed="false" customWidth="true" hidden="false" outlineLevel="0" max="3" min="3" style="168" width="14.28"/>
    <col collapsed="false" customWidth="true" hidden="false" outlineLevel="0" max="6" min="4" style="168" width="11.42"/>
    <col collapsed="false" customWidth="true" hidden="false" outlineLevel="0" max="9" min="7" style="168" width="21.42"/>
    <col collapsed="false" customWidth="false" hidden="true" outlineLevel="0" max="14" min="10" style="168" width="9.14"/>
    <col collapsed="false" customWidth="true" hidden="false" outlineLevel="0" max="15" min="15" style="168" width="15.41"/>
    <col collapsed="false" customWidth="false" hidden="false" outlineLevel="0" max="257" min="16" style="168" width="9.14"/>
  </cols>
  <sheetData>
    <row r="1" customFormat="false" ht="15.75" hidden="false" customHeight="false" outlineLevel="0" collapsed="false">
      <c r="I1" s="4" t="s">
        <v>1373</v>
      </c>
    </row>
    <row r="2" customFormat="false" ht="15.75" hidden="false" customHeight="false" outlineLevel="0" collapsed="false">
      <c r="I2" s="5" t="s">
        <v>1</v>
      </c>
    </row>
    <row r="3" customFormat="false" ht="15.75" hidden="false" customHeight="false" outlineLevel="0" collapsed="false">
      <c r="I3" s="6" t="s">
        <v>2</v>
      </c>
    </row>
    <row r="4" customFormat="false" ht="15.75" hidden="false" customHeight="false" outlineLevel="0" collapsed="false">
      <c r="I4" s="6" t="s">
        <v>3</v>
      </c>
    </row>
    <row r="5" customFormat="false" ht="15.75" hidden="false" customHeight="false" outlineLevel="0" collapsed="false">
      <c r="I5" s="6" t="s">
        <v>4</v>
      </c>
    </row>
    <row r="6" customFormat="false" ht="15.75" hidden="false" customHeight="false" outlineLevel="0" collapsed="false">
      <c r="I6" s="6" t="s">
        <v>2</v>
      </c>
    </row>
    <row r="7" customFormat="false" ht="15.75" hidden="false" customHeight="false" outlineLevel="0" collapsed="false">
      <c r="I7" s="7" t="s">
        <v>5</v>
      </c>
    </row>
    <row r="8" customFormat="false" ht="15.75" hidden="false" customHeight="false" outlineLevel="0" collapsed="false">
      <c r="I8" s="7" t="s">
        <v>6</v>
      </c>
    </row>
    <row r="9" customFormat="false" ht="15.75" hidden="false" customHeight="false" outlineLevel="0" collapsed="false">
      <c r="I9" s="5" t="s">
        <v>7</v>
      </c>
    </row>
    <row r="10" customFormat="false" ht="15.75" hidden="false" customHeight="false" outlineLevel="0" collapsed="false">
      <c r="I10" s="6"/>
    </row>
    <row r="11" customFormat="false" ht="15.75" hidden="false" customHeight="false" outlineLevel="0" collapsed="false">
      <c r="I11" s="8" t="s">
        <v>1374</v>
      </c>
    </row>
    <row r="12" customFormat="false" ht="15.75" hidden="false" customHeight="false" outlineLevel="0" collapsed="false">
      <c r="I12" s="7" t="s">
        <v>1</v>
      </c>
    </row>
    <row r="13" customFormat="false" ht="15.75" hidden="false" customHeight="false" outlineLevel="0" collapsed="false">
      <c r="I13" s="7" t="s">
        <v>2</v>
      </c>
    </row>
    <row r="14" customFormat="false" ht="15.75" hidden="false" customHeight="false" outlineLevel="0" collapsed="false">
      <c r="I14" s="7" t="s">
        <v>5</v>
      </c>
    </row>
    <row r="15" customFormat="false" ht="15.75" hidden="false" customHeight="false" outlineLevel="0" collapsed="false">
      <c r="I15" s="7" t="s">
        <v>6</v>
      </c>
    </row>
    <row r="16" customFormat="false" ht="15.75" hidden="false" customHeight="false" outlineLevel="0" collapsed="false">
      <c r="I16" s="5" t="s">
        <v>7</v>
      </c>
    </row>
    <row r="19" customFormat="false" ht="36.75" hidden="false" customHeight="true" outlineLevel="0" collapsed="false">
      <c r="A19" s="173" t="s">
        <v>1375</v>
      </c>
      <c r="B19" s="173"/>
      <c r="C19" s="173"/>
      <c r="D19" s="173"/>
      <c r="E19" s="173"/>
      <c r="F19" s="173"/>
      <c r="G19" s="173"/>
      <c r="H19" s="173"/>
      <c r="I19" s="173"/>
      <c r="J19" s="172"/>
      <c r="K19" s="172"/>
      <c r="L19" s="174"/>
      <c r="M19" s="174"/>
      <c r="N19" s="174"/>
      <c r="O19" s="174"/>
      <c r="P19" s="286"/>
      <c r="Q19" s="172"/>
    </row>
    <row r="20" customFormat="false" ht="15.75" hidden="false" customHeight="true" outlineLevel="0" collapsed="false">
      <c r="A20" s="169"/>
      <c r="B20" s="174"/>
      <c r="C20" s="174"/>
      <c r="D20" s="174"/>
      <c r="E20" s="174"/>
      <c r="F20" s="174"/>
      <c r="G20" s="174"/>
      <c r="H20" s="659"/>
      <c r="I20" s="659"/>
      <c r="J20" s="172"/>
      <c r="K20" s="172"/>
      <c r="L20" s="170"/>
      <c r="M20" s="170"/>
      <c r="N20" s="170"/>
      <c r="O20" s="170"/>
      <c r="P20" s="170"/>
      <c r="Q20" s="176"/>
    </row>
    <row r="21" customFormat="false" ht="15.75" hidden="false" customHeight="true" outlineLevel="0" collapsed="false">
      <c r="A21" s="224"/>
      <c r="B21" s="175"/>
      <c r="C21" s="175"/>
      <c r="D21" s="175"/>
      <c r="E21" s="175"/>
      <c r="F21" s="175"/>
      <c r="G21" s="175"/>
      <c r="H21" s="660"/>
      <c r="I21" s="661" t="s">
        <v>365</v>
      </c>
      <c r="J21" s="172"/>
      <c r="K21" s="172"/>
      <c r="L21" s="224"/>
      <c r="M21" s="224"/>
      <c r="N21" s="224"/>
      <c r="O21" s="287"/>
      <c r="P21" s="224"/>
      <c r="Q21" s="176"/>
    </row>
    <row r="22" customFormat="false" ht="15.75" hidden="false" customHeight="true" outlineLevel="0" collapsed="false">
      <c r="A22" s="662" t="s">
        <v>722</v>
      </c>
      <c r="B22" s="135" t="s">
        <v>723</v>
      </c>
      <c r="C22" s="135" t="s">
        <v>784</v>
      </c>
      <c r="D22" s="135"/>
      <c r="E22" s="135"/>
      <c r="F22" s="135"/>
      <c r="G22" s="662" t="s">
        <v>368</v>
      </c>
      <c r="H22" s="663" t="s">
        <v>785</v>
      </c>
      <c r="I22" s="664"/>
      <c r="J22" s="172"/>
      <c r="K22" s="172"/>
      <c r="L22" s="292"/>
      <c r="M22" s="293"/>
      <c r="N22" s="293"/>
      <c r="O22" s="294"/>
      <c r="P22" s="224"/>
      <c r="Q22" s="172"/>
    </row>
    <row r="23" customFormat="false" ht="47.25" hidden="false" customHeight="true" outlineLevel="0" collapsed="false">
      <c r="A23" s="662"/>
      <c r="B23" s="135"/>
      <c r="C23" s="134" t="s">
        <v>786</v>
      </c>
      <c r="D23" s="134" t="s">
        <v>787</v>
      </c>
      <c r="E23" s="134" t="s">
        <v>788</v>
      </c>
      <c r="F23" s="134" t="s">
        <v>789</v>
      </c>
      <c r="G23" s="662"/>
      <c r="H23" s="181" t="s">
        <v>1376</v>
      </c>
      <c r="I23" s="182" t="s">
        <v>791</v>
      </c>
      <c r="J23" s="172"/>
      <c r="K23" s="172"/>
      <c r="L23" s="295" t="s">
        <v>1304</v>
      </c>
      <c r="M23" s="296" t="s">
        <v>1305</v>
      </c>
      <c r="N23" s="296"/>
      <c r="O23" s="297"/>
      <c r="P23" s="170"/>
      <c r="Q23" s="176"/>
    </row>
    <row r="24" customFormat="false" ht="15.75" hidden="false" customHeight="true" outlineLevel="0" collapsed="false">
      <c r="A24" s="665" t="n">
        <v>1</v>
      </c>
      <c r="B24" s="137" t="n">
        <v>2</v>
      </c>
      <c r="C24" s="137" t="n">
        <v>3</v>
      </c>
      <c r="D24" s="137" t="n">
        <v>4</v>
      </c>
      <c r="E24" s="137" t="n">
        <v>5</v>
      </c>
      <c r="F24" s="137" t="n">
        <v>6</v>
      </c>
      <c r="G24" s="137" t="n">
        <v>7</v>
      </c>
      <c r="H24" s="135" t="n">
        <v>8</v>
      </c>
      <c r="I24" s="135" t="n">
        <v>9</v>
      </c>
      <c r="J24" s="184"/>
      <c r="K24" s="184"/>
      <c r="L24" s="666" t="n">
        <v>11</v>
      </c>
      <c r="M24" s="300" t="n">
        <v>12</v>
      </c>
      <c r="N24" s="300"/>
      <c r="O24" s="667"/>
      <c r="P24" s="184"/>
      <c r="Q24" s="184"/>
    </row>
    <row r="25" customFormat="false" ht="31.5" hidden="false" customHeight="true" outlineLevel="0" collapsed="false">
      <c r="A25" s="668" t="s">
        <v>15</v>
      </c>
      <c r="B25" s="186" t="s">
        <v>53</v>
      </c>
      <c r="C25" s="187" t="n">
        <v>903</v>
      </c>
      <c r="D25" s="188" t="n">
        <v>0</v>
      </c>
      <c r="E25" s="304" t="n">
        <v>0</v>
      </c>
      <c r="F25" s="190" t="n">
        <v>0</v>
      </c>
      <c r="G25" s="191" t="n">
        <v>57250.02</v>
      </c>
      <c r="H25" s="191" t="n">
        <v>820.453</v>
      </c>
      <c r="I25" s="192" t="n">
        <v>0</v>
      </c>
      <c r="J25" s="669"/>
      <c r="K25" s="669"/>
      <c r="L25" s="306"/>
      <c r="M25" s="307"/>
      <c r="N25" s="307"/>
      <c r="O25" s="202"/>
      <c r="P25" s="172"/>
      <c r="Q25" s="172"/>
    </row>
    <row r="26" customFormat="false" ht="78.75" hidden="false" customHeight="true" outlineLevel="0" collapsed="false">
      <c r="A26" s="308"/>
      <c r="B26" s="195" t="s">
        <v>729</v>
      </c>
      <c r="C26" s="196" t="n">
        <v>903</v>
      </c>
      <c r="D26" s="197" t="n">
        <v>104</v>
      </c>
      <c r="E26" s="309" t="n">
        <v>0</v>
      </c>
      <c r="F26" s="199" t="n">
        <v>0</v>
      </c>
      <c r="G26" s="200" t="n">
        <v>886.745</v>
      </c>
      <c r="H26" s="200" t="n">
        <v>518.26</v>
      </c>
      <c r="I26" s="201" t="n">
        <v>0</v>
      </c>
      <c r="J26" s="670"/>
      <c r="K26" s="670"/>
      <c r="L26" s="306"/>
      <c r="M26" s="307"/>
      <c r="N26" s="307"/>
      <c r="O26" s="202"/>
      <c r="P26" s="172"/>
      <c r="Q26" s="172"/>
    </row>
    <row r="27" customFormat="false" ht="31.5" hidden="false" customHeight="true" outlineLevel="0" collapsed="false">
      <c r="A27" s="308"/>
      <c r="B27" s="195" t="s">
        <v>792</v>
      </c>
      <c r="C27" s="196" t="n">
        <v>903</v>
      </c>
      <c r="D27" s="197" t="n">
        <v>104</v>
      </c>
      <c r="E27" s="309" t="n">
        <v>20000</v>
      </c>
      <c r="F27" s="199" t="n">
        <v>0</v>
      </c>
      <c r="G27" s="200" t="n">
        <v>886.745</v>
      </c>
      <c r="H27" s="200" t="n">
        <v>518.26</v>
      </c>
      <c r="I27" s="201" t="n">
        <v>0</v>
      </c>
      <c r="J27" s="670"/>
      <c r="K27" s="670"/>
      <c r="L27" s="306"/>
      <c r="M27" s="307"/>
      <c r="N27" s="307"/>
      <c r="O27" s="202"/>
      <c r="P27" s="172"/>
      <c r="Q27" s="172"/>
    </row>
    <row r="28" customFormat="false" ht="15.75" hidden="false" customHeight="true" outlineLevel="0" collapsed="false">
      <c r="A28" s="308"/>
      <c r="B28" s="195" t="s">
        <v>793</v>
      </c>
      <c r="C28" s="196" t="n">
        <v>903</v>
      </c>
      <c r="D28" s="197" t="n">
        <v>104</v>
      </c>
      <c r="E28" s="309" t="n">
        <v>20400</v>
      </c>
      <c r="F28" s="199" t="n">
        <v>0</v>
      </c>
      <c r="G28" s="200" t="n">
        <v>886.745</v>
      </c>
      <c r="H28" s="200" t="n">
        <v>518.26</v>
      </c>
      <c r="I28" s="201" t="n">
        <v>0</v>
      </c>
      <c r="J28" s="670"/>
      <c r="K28" s="670"/>
      <c r="L28" s="306"/>
      <c r="M28" s="307"/>
      <c r="N28" s="307"/>
      <c r="O28" s="202"/>
      <c r="P28" s="172"/>
      <c r="Q28" s="172"/>
    </row>
    <row r="29" customFormat="false" ht="94.5" hidden="false" customHeight="true" outlineLevel="0" collapsed="false">
      <c r="A29" s="308"/>
      <c r="B29" s="195" t="s">
        <v>836</v>
      </c>
      <c r="C29" s="196" t="n">
        <v>903</v>
      </c>
      <c r="D29" s="197" t="n">
        <v>104</v>
      </c>
      <c r="E29" s="309" t="s">
        <v>837</v>
      </c>
      <c r="F29" s="199" t="n">
        <v>0</v>
      </c>
      <c r="G29" s="200" t="n">
        <v>886.745</v>
      </c>
      <c r="H29" s="200" t="n">
        <v>518.26</v>
      </c>
      <c r="I29" s="201" t="n">
        <v>0</v>
      </c>
      <c r="J29" s="670"/>
      <c r="K29" s="670"/>
      <c r="L29" s="306"/>
      <c r="M29" s="307"/>
      <c r="N29" s="307"/>
      <c r="O29" s="202"/>
      <c r="P29" s="172"/>
      <c r="Q29" s="172"/>
    </row>
    <row r="30" customFormat="false" ht="15.75" hidden="false" customHeight="true" outlineLevel="0" collapsed="false">
      <c r="A30" s="308"/>
      <c r="B30" s="195" t="s">
        <v>794</v>
      </c>
      <c r="C30" s="196" t="n">
        <v>903</v>
      </c>
      <c r="D30" s="197" t="n">
        <v>104</v>
      </c>
      <c r="E30" s="309" t="s">
        <v>837</v>
      </c>
      <c r="F30" s="199" t="s">
        <v>796</v>
      </c>
      <c r="G30" s="200" t="n">
        <v>674.775</v>
      </c>
      <c r="H30" s="200" t="n">
        <v>518.26</v>
      </c>
      <c r="I30" s="201" t="n">
        <v>0</v>
      </c>
      <c r="J30" s="670"/>
      <c r="K30" s="670"/>
      <c r="L30" s="306"/>
      <c r="M30" s="307"/>
      <c r="N30" s="307"/>
      <c r="O30" s="202"/>
      <c r="P30" s="172"/>
      <c r="Q30" s="172"/>
    </row>
    <row r="31" customFormat="false" ht="31.5" hidden="false" customHeight="true" outlineLevel="0" collapsed="false">
      <c r="A31" s="308"/>
      <c r="B31" s="195" t="s">
        <v>797</v>
      </c>
      <c r="C31" s="196" t="n">
        <v>903</v>
      </c>
      <c r="D31" s="197" t="n">
        <v>104</v>
      </c>
      <c r="E31" s="309" t="s">
        <v>837</v>
      </c>
      <c r="F31" s="199" t="s">
        <v>798</v>
      </c>
      <c r="G31" s="200" t="n">
        <v>71.9</v>
      </c>
      <c r="H31" s="200" t="n">
        <v>0</v>
      </c>
      <c r="I31" s="201" t="n">
        <v>0</v>
      </c>
      <c r="J31" s="670"/>
      <c r="K31" s="670"/>
      <c r="L31" s="306"/>
      <c r="M31" s="307"/>
      <c r="N31" s="307"/>
      <c r="O31" s="202"/>
      <c r="P31" s="172"/>
      <c r="Q31" s="172"/>
    </row>
    <row r="32" customFormat="false" ht="31.5" hidden="false" customHeight="true" outlineLevel="0" collapsed="false">
      <c r="A32" s="308"/>
      <c r="B32" s="195" t="s">
        <v>799</v>
      </c>
      <c r="C32" s="196" t="n">
        <v>903</v>
      </c>
      <c r="D32" s="197" t="n">
        <v>104</v>
      </c>
      <c r="E32" s="309" t="s">
        <v>837</v>
      </c>
      <c r="F32" s="199" t="s">
        <v>800</v>
      </c>
      <c r="G32" s="200" t="n">
        <v>140.07</v>
      </c>
      <c r="H32" s="200" t="n">
        <v>0</v>
      </c>
      <c r="I32" s="201" t="n">
        <v>0</v>
      </c>
      <c r="J32" s="670"/>
      <c r="K32" s="670"/>
      <c r="L32" s="306"/>
      <c r="M32" s="307"/>
      <c r="N32" s="307"/>
      <c r="O32" s="202"/>
      <c r="P32" s="172"/>
      <c r="Q32" s="172"/>
    </row>
    <row r="33" customFormat="false" ht="15.75" hidden="false" customHeight="true" outlineLevel="0" collapsed="false">
      <c r="A33" s="308"/>
      <c r="B33" s="195" t="s">
        <v>733</v>
      </c>
      <c r="C33" s="196" t="n">
        <v>903</v>
      </c>
      <c r="D33" s="197" t="n">
        <v>113</v>
      </c>
      <c r="E33" s="309" t="n">
        <v>0</v>
      </c>
      <c r="F33" s="199" t="n">
        <v>0</v>
      </c>
      <c r="G33" s="200" t="n">
        <v>769.975</v>
      </c>
      <c r="H33" s="200" t="n">
        <v>302.193</v>
      </c>
      <c r="I33" s="201" t="n">
        <v>0</v>
      </c>
      <c r="J33" s="670"/>
      <c r="K33" s="670"/>
      <c r="L33" s="306"/>
      <c r="M33" s="307"/>
      <c r="N33" s="307"/>
      <c r="O33" s="202"/>
      <c r="P33" s="172"/>
      <c r="Q33" s="172"/>
    </row>
    <row r="34" customFormat="false" ht="31.5" hidden="false" customHeight="true" outlineLevel="0" collapsed="false">
      <c r="A34" s="308"/>
      <c r="B34" s="195" t="s">
        <v>840</v>
      </c>
      <c r="C34" s="196" t="n">
        <v>903</v>
      </c>
      <c r="D34" s="197" t="n">
        <v>113</v>
      </c>
      <c r="E34" s="309" t="n">
        <v>930000</v>
      </c>
      <c r="F34" s="199" t="n">
        <v>0</v>
      </c>
      <c r="G34" s="200" t="n">
        <v>393.455</v>
      </c>
      <c r="H34" s="200" t="n">
        <v>302.193</v>
      </c>
      <c r="I34" s="201" t="n">
        <v>0</v>
      </c>
      <c r="J34" s="670"/>
      <c r="K34" s="670"/>
      <c r="L34" s="306"/>
      <c r="M34" s="307"/>
      <c r="N34" s="307"/>
      <c r="O34" s="202"/>
      <c r="P34" s="172"/>
      <c r="Q34" s="172"/>
    </row>
    <row r="35" customFormat="false" ht="31.5" hidden="false" customHeight="true" outlineLevel="0" collapsed="false">
      <c r="A35" s="308"/>
      <c r="B35" s="195" t="s">
        <v>841</v>
      </c>
      <c r="C35" s="196" t="n">
        <v>903</v>
      </c>
      <c r="D35" s="197" t="n">
        <v>113</v>
      </c>
      <c r="E35" s="309" t="n">
        <v>939900</v>
      </c>
      <c r="F35" s="199" t="n">
        <v>0</v>
      </c>
      <c r="G35" s="200" t="n">
        <v>393.455</v>
      </c>
      <c r="H35" s="200" t="n">
        <v>302.193</v>
      </c>
      <c r="I35" s="201" t="n">
        <v>0</v>
      </c>
      <c r="J35" s="670"/>
      <c r="K35" s="670"/>
      <c r="L35" s="306"/>
      <c r="M35" s="307"/>
      <c r="N35" s="307"/>
      <c r="O35" s="202"/>
      <c r="P35" s="172"/>
      <c r="Q35" s="172"/>
    </row>
    <row r="36" customFormat="false" ht="47.25" hidden="false" customHeight="true" outlineLevel="0" collapsed="false">
      <c r="A36" s="308"/>
      <c r="B36" s="195" t="s">
        <v>842</v>
      </c>
      <c r="C36" s="196" t="n">
        <v>903</v>
      </c>
      <c r="D36" s="197" t="n">
        <v>113</v>
      </c>
      <c r="E36" s="309" t="s">
        <v>843</v>
      </c>
      <c r="F36" s="199" t="n">
        <v>0</v>
      </c>
      <c r="G36" s="200" t="n">
        <v>393.455</v>
      </c>
      <c r="H36" s="200" t="n">
        <v>302.193</v>
      </c>
      <c r="I36" s="201" t="n">
        <v>0</v>
      </c>
      <c r="J36" s="670"/>
      <c r="K36" s="670"/>
      <c r="L36" s="306"/>
      <c r="M36" s="307"/>
      <c r="N36" s="307"/>
      <c r="O36" s="202"/>
      <c r="P36" s="172"/>
      <c r="Q36" s="172"/>
    </row>
    <row r="37" customFormat="false" ht="15.75" hidden="false" customHeight="true" outlineLevel="0" collapsed="false">
      <c r="A37" s="308"/>
      <c r="B37" s="195" t="s">
        <v>794</v>
      </c>
      <c r="C37" s="196" t="n">
        <v>903</v>
      </c>
      <c r="D37" s="197" t="n">
        <v>113</v>
      </c>
      <c r="E37" s="309" t="s">
        <v>843</v>
      </c>
      <c r="F37" s="199" t="s">
        <v>796</v>
      </c>
      <c r="G37" s="200" t="n">
        <v>393.455</v>
      </c>
      <c r="H37" s="200" t="n">
        <v>302.193</v>
      </c>
      <c r="I37" s="201" t="n">
        <v>0</v>
      </c>
      <c r="J37" s="670"/>
      <c r="K37" s="670"/>
      <c r="L37" s="306"/>
      <c r="M37" s="307"/>
      <c r="N37" s="307"/>
      <c r="O37" s="202"/>
      <c r="P37" s="172"/>
      <c r="Q37" s="172"/>
    </row>
    <row r="38" customFormat="false" ht="31.5" hidden="false" customHeight="true" outlineLevel="0" collapsed="false">
      <c r="A38" s="308"/>
      <c r="B38" s="195" t="s">
        <v>844</v>
      </c>
      <c r="C38" s="196" t="n">
        <v>903</v>
      </c>
      <c r="D38" s="197" t="n">
        <v>113</v>
      </c>
      <c r="E38" s="309" t="n">
        <v>5220000</v>
      </c>
      <c r="F38" s="199" t="n">
        <v>0</v>
      </c>
      <c r="G38" s="200" t="n">
        <v>56.87</v>
      </c>
      <c r="H38" s="200" t="n">
        <v>0</v>
      </c>
      <c r="I38" s="201" t="n">
        <v>0</v>
      </c>
      <c r="J38" s="670"/>
      <c r="K38" s="670"/>
      <c r="L38" s="306"/>
      <c r="M38" s="307"/>
      <c r="N38" s="307"/>
      <c r="O38" s="202"/>
      <c r="P38" s="172"/>
      <c r="Q38" s="172"/>
    </row>
    <row r="39" customFormat="false" ht="63" hidden="false" customHeight="true" outlineLevel="0" collapsed="false">
      <c r="A39" s="308"/>
      <c r="B39" s="195" t="s">
        <v>845</v>
      </c>
      <c r="C39" s="196" t="n">
        <v>903</v>
      </c>
      <c r="D39" s="197" t="n">
        <v>113</v>
      </c>
      <c r="E39" s="309" t="n">
        <v>5225000</v>
      </c>
      <c r="F39" s="199" t="n">
        <v>0</v>
      </c>
      <c r="G39" s="200" t="n">
        <v>56.87</v>
      </c>
      <c r="H39" s="200" t="n">
        <v>0</v>
      </c>
      <c r="I39" s="201" t="n">
        <v>0</v>
      </c>
      <c r="J39" s="670"/>
      <c r="K39" s="670"/>
      <c r="L39" s="306"/>
      <c r="M39" s="307"/>
      <c r="N39" s="307"/>
      <c r="O39" s="202"/>
      <c r="P39" s="172"/>
      <c r="Q39" s="172"/>
    </row>
    <row r="40" customFormat="false" ht="47.25" hidden="false" customHeight="true" outlineLevel="0" collapsed="false">
      <c r="A40" s="308"/>
      <c r="B40" s="195" t="s">
        <v>846</v>
      </c>
      <c r="C40" s="196" t="n">
        <v>903</v>
      </c>
      <c r="D40" s="197" t="n">
        <v>113</v>
      </c>
      <c r="E40" s="309" t="s">
        <v>847</v>
      </c>
      <c r="F40" s="199" t="s">
        <v>848</v>
      </c>
      <c r="G40" s="200" t="n">
        <v>56.87</v>
      </c>
      <c r="H40" s="200" t="n">
        <v>0</v>
      </c>
      <c r="I40" s="201" t="n">
        <v>0</v>
      </c>
      <c r="J40" s="670"/>
      <c r="K40" s="670"/>
      <c r="L40" s="306"/>
      <c r="M40" s="307"/>
      <c r="N40" s="307"/>
      <c r="O40" s="202"/>
      <c r="P40" s="172"/>
      <c r="Q40" s="172"/>
    </row>
    <row r="41" customFormat="false" ht="63" hidden="false" customHeight="true" outlineLevel="0" collapsed="false">
      <c r="A41" s="308"/>
      <c r="B41" s="195" t="s">
        <v>849</v>
      </c>
      <c r="C41" s="196" t="n">
        <v>903</v>
      </c>
      <c r="D41" s="197" t="n">
        <v>113</v>
      </c>
      <c r="E41" s="309" t="n">
        <v>5270000</v>
      </c>
      <c r="F41" s="199" t="n">
        <v>0</v>
      </c>
      <c r="G41" s="200" t="n">
        <v>319.65</v>
      </c>
      <c r="H41" s="200" t="n">
        <v>0</v>
      </c>
      <c r="I41" s="201" t="n">
        <v>0</v>
      </c>
      <c r="J41" s="670"/>
      <c r="K41" s="670"/>
      <c r="L41" s="306"/>
      <c r="M41" s="307"/>
      <c r="N41" s="307"/>
      <c r="O41" s="202"/>
      <c r="P41" s="172"/>
      <c r="Q41" s="172"/>
    </row>
    <row r="42" customFormat="false" ht="63" hidden="false" customHeight="true" outlineLevel="0" collapsed="false">
      <c r="A42" s="308"/>
      <c r="B42" s="195" t="s">
        <v>849</v>
      </c>
      <c r="C42" s="196" t="n">
        <v>903</v>
      </c>
      <c r="D42" s="197" t="n">
        <v>113</v>
      </c>
      <c r="E42" s="309" t="n">
        <v>5270000</v>
      </c>
      <c r="F42" s="199" t="n">
        <v>0</v>
      </c>
      <c r="G42" s="200" t="n">
        <v>319.65</v>
      </c>
      <c r="H42" s="200" t="n">
        <v>0</v>
      </c>
      <c r="I42" s="201" t="n">
        <v>0</v>
      </c>
      <c r="J42" s="670"/>
      <c r="K42" s="670"/>
      <c r="L42" s="306"/>
      <c r="M42" s="307"/>
      <c r="N42" s="307"/>
      <c r="O42" s="202"/>
      <c r="P42" s="172"/>
      <c r="Q42" s="172"/>
    </row>
    <row r="43" customFormat="false" ht="47.25" hidden="false" customHeight="true" outlineLevel="0" collapsed="false">
      <c r="A43" s="308"/>
      <c r="B43" s="195" t="s">
        <v>846</v>
      </c>
      <c r="C43" s="196" t="n">
        <v>903</v>
      </c>
      <c r="D43" s="197" t="n">
        <v>113</v>
      </c>
      <c r="E43" s="309" t="s">
        <v>850</v>
      </c>
      <c r="F43" s="199" t="s">
        <v>848</v>
      </c>
      <c r="G43" s="200" t="n">
        <v>319.65</v>
      </c>
      <c r="H43" s="200" t="n">
        <v>0</v>
      </c>
      <c r="I43" s="201" t="n">
        <v>0</v>
      </c>
      <c r="J43" s="670"/>
      <c r="K43" s="670"/>
      <c r="L43" s="306"/>
      <c r="M43" s="307"/>
      <c r="N43" s="307"/>
      <c r="O43" s="202"/>
      <c r="P43" s="172"/>
      <c r="Q43" s="172"/>
    </row>
    <row r="44" customFormat="false" ht="47.25" hidden="false" customHeight="true" outlineLevel="0" collapsed="false">
      <c r="A44" s="308"/>
      <c r="B44" s="195" t="s">
        <v>736</v>
      </c>
      <c r="C44" s="196" t="n">
        <v>903</v>
      </c>
      <c r="D44" s="197" t="n">
        <v>314</v>
      </c>
      <c r="E44" s="309" t="n">
        <v>0</v>
      </c>
      <c r="F44" s="199" t="n">
        <v>0</v>
      </c>
      <c r="G44" s="200" t="n">
        <v>425</v>
      </c>
      <c r="H44" s="200" t="n">
        <v>0</v>
      </c>
      <c r="I44" s="201" t="n">
        <v>0</v>
      </c>
      <c r="J44" s="670"/>
      <c r="K44" s="670"/>
      <c r="L44" s="306"/>
      <c r="M44" s="307"/>
      <c r="N44" s="307"/>
      <c r="O44" s="202"/>
      <c r="P44" s="172"/>
      <c r="Q44" s="172"/>
    </row>
    <row r="45" customFormat="false" ht="31.5" hidden="false" customHeight="true" outlineLevel="0" collapsed="false">
      <c r="A45" s="308"/>
      <c r="B45" s="195" t="s">
        <v>844</v>
      </c>
      <c r="C45" s="196" t="n">
        <v>903</v>
      </c>
      <c r="D45" s="197" t="n">
        <v>314</v>
      </c>
      <c r="E45" s="309" t="n">
        <v>5220000</v>
      </c>
      <c r="F45" s="199" t="n">
        <v>0</v>
      </c>
      <c r="G45" s="200" t="n">
        <v>425</v>
      </c>
      <c r="H45" s="200" t="n">
        <v>0</v>
      </c>
      <c r="I45" s="201" t="n">
        <v>0</v>
      </c>
      <c r="J45" s="670"/>
      <c r="K45" s="670"/>
      <c r="L45" s="306"/>
      <c r="M45" s="307"/>
      <c r="N45" s="307"/>
      <c r="O45" s="202"/>
      <c r="P45" s="172"/>
      <c r="Q45" s="172"/>
    </row>
    <row r="46" customFormat="false" ht="47.25" hidden="false" customHeight="true" outlineLevel="0" collapsed="false">
      <c r="A46" s="308"/>
      <c r="B46" s="195" t="s">
        <v>858</v>
      </c>
      <c r="C46" s="196" t="n">
        <v>903</v>
      </c>
      <c r="D46" s="197" t="n">
        <v>314</v>
      </c>
      <c r="E46" s="309" t="n">
        <v>5223700</v>
      </c>
      <c r="F46" s="199" t="n">
        <v>0</v>
      </c>
      <c r="G46" s="200" t="n">
        <v>425</v>
      </c>
      <c r="H46" s="200" t="n">
        <v>0</v>
      </c>
      <c r="I46" s="201" t="n">
        <v>0</v>
      </c>
      <c r="J46" s="670"/>
      <c r="K46" s="670"/>
      <c r="L46" s="306"/>
      <c r="M46" s="307"/>
      <c r="N46" s="307"/>
      <c r="O46" s="202"/>
      <c r="P46" s="172"/>
      <c r="Q46" s="172"/>
    </row>
    <row r="47" customFormat="false" ht="31.5" hidden="false" customHeight="true" outlineLevel="0" collapsed="false">
      <c r="A47" s="308"/>
      <c r="B47" s="195" t="s">
        <v>799</v>
      </c>
      <c r="C47" s="196" t="n">
        <v>903</v>
      </c>
      <c r="D47" s="197" t="n">
        <v>314</v>
      </c>
      <c r="E47" s="309" t="s">
        <v>859</v>
      </c>
      <c r="F47" s="199" t="s">
        <v>800</v>
      </c>
      <c r="G47" s="200" t="n">
        <v>425</v>
      </c>
      <c r="H47" s="200" t="n">
        <v>0</v>
      </c>
      <c r="I47" s="201" t="n">
        <v>0</v>
      </c>
      <c r="J47" s="670"/>
      <c r="K47" s="670"/>
      <c r="L47" s="306"/>
      <c r="M47" s="307"/>
      <c r="N47" s="307"/>
      <c r="O47" s="202"/>
      <c r="P47" s="172"/>
      <c r="Q47" s="172"/>
    </row>
    <row r="48" customFormat="false" ht="15.75" hidden="false" customHeight="true" outlineLevel="0" collapsed="false">
      <c r="A48" s="308"/>
      <c r="B48" s="195" t="s">
        <v>746</v>
      </c>
      <c r="C48" s="196" t="n">
        <v>903</v>
      </c>
      <c r="D48" s="197" t="n">
        <v>502</v>
      </c>
      <c r="E48" s="309" t="n">
        <v>0</v>
      </c>
      <c r="F48" s="199" t="n">
        <v>0</v>
      </c>
      <c r="G48" s="200" t="n">
        <v>53900</v>
      </c>
      <c r="H48" s="200" t="n">
        <v>0</v>
      </c>
      <c r="I48" s="201" t="n">
        <v>0</v>
      </c>
      <c r="J48" s="670"/>
      <c r="K48" s="670"/>
      <c r="L48" s="306"/>
      <c r="M48" s="307"/>
      <c r="N48" s="307"/>
      <c r="O48" s="202"/>
      <c r="P48" s="172"/>
      <c r="Q48" s="172"/>
    </row>
    <row r="49" customFormat="false" ht="31.5" hidden="false" customHeight="true" outlineLevel="0" collapsed="false">
      <c r="A49" s="308"/>
      <c r="B49" s="195" t="s">
        <v>844</v>
      </c>
      <c r="C49" s="196" t="n">
        <v>903</v>
      </c>
      <c r="D49" s="197" t="n">
        <v>502</v>
      </c>
      <c r="E49" s="309" t="n">
        <v>5220000</v>
      </c>
      <c r="F49" s="199" t="n">
        <v>0</v>
      </c>
      <c r="G49" s="200" t="n">
        <v>53900</v>
      </c>
      <c r="H49" s="200" t="n">
        <v>0</v>
      </c>
      <c r="I49" s="201" t="n">
        <v>0</v>
      </c>
      <c r="J49" s="670"/>
      <c r="K49" s="670"/>
      <c r="L49" s="306"/>
      <c r="M49" s="307"/>
      <c r="N49" s="307"/>
      <c r="O49" s="202"/>
      <c r="P49" s="172"/>
      <c r="Q49" s="172"/>
    </row>
    <row r="50" customFormat="false" ht="63" hidden="false" customHeight="true" outlineLevel="0" collapsed="false">
      <c r="A50" s="308"/>
      <c r="B50" s="195" t="s">
        <v>866</v>
      </c>
      <c r="C50" s="196" t="n">
        <v>903</v>
      </c>
      <c r="D50" s="197" t="n">
        <v>502</v>
      </c>
      <c r="E50" s="309" t="s">
        <v>867</v>
      </c>
      <c r="F50" s="199" t="n">
        <v>0</v>
      </c>
      <c r="G50" s="200" t="n">
        <v>53900</v>
      </c>
      <c r="H50" s="200" t="n">
        <v>0</v>
      </c>
      <c r="I50" s="201" t="n">
        <v>0</v>
      </c>
      <c r="J50" s="670"/>
      <c r="K50" s="670"/>
      <c r="L50" s="306"/>
      <c r="M50" s="307"/>
      <c r="N50" s="307"/>
      <c r="O50" s="202"/>
      <c r="P50" s="172"/>
      <c r="Q50" s="172"/>
    </row>
    <row r="51" customFormat="false" ht="63" hidden="false" customHeight="true" outlineLevel="0" collapsed="false">
      <c r="A51" s="308"/>
      <c r="B51" s="195" t="s">
        <v>868</v>
      </c>
      <c r="C51" s="196" t="n">
        <v>903</v>
      </c>
      <c r="D51" s="197" t="n">
        <v>502</v>
      </c>
      <c r="E51" s="309" t="s">
        <v>867</v>
      </c>
      <c r="F51" s="199" t="s">
        <v>869</v>
      </c>
      <c r="G51" s="200" t="n">
        <v>53900</v>
      </c>
      <c r="H51" s="200" t="n">
        <v>0</v>
      </c>
      <c r="I51" s="201" t="n">
        <v>0</v>
      </c>
      <c r="J51" s="670"/>
      <c r="K51" s="670"/>
      <c r="L51" s="306"/>
      <c r="M51" s="307"/>
      <c r="N51" s="307"/>
      <c r="O51" s="202"/>
      <c r="P51" s="172"/>
      <c r="Q51" s="172"/>
    </row>
    <row r="52" customFormat="false" ht="31.5" hidden="false" customHeight="true" outlineLevel="0" collapsed="false">
      <c r="A52" s="308"/>
      <c r="B52" s="195" t="s">
        <v>766</v>
      </c>
      <c r="C52" s="196" t="n">
        <v>903</v>
      </c>
      <c r="D52" s="197" t="n">
        <v>1006</v>
      </c>
      <c r="E52" s="309" t="n">
        <v>0</v>
      </c>
      <c r="F52" s="199" t="n">
        <v>0</v>
      </c>
      <c r="G52" s="200" t="n">
        <v>1268.3</v>
      </c>
      <c r="H52" s="200" t="n">
        <v>0</v>
      </c>
      <c r="I52" s="201" t="n">
        <v>0</v>
      </c>
      <c r="J52" s="670"/>
      <c r="K52" s="670"/>
      <c r="L52" s="306"/>
      <c r="M52" s="307"/>
      <c r="N52" s="307"/>
      <c r="O52" s="202"/>
      <c r="P52" s="172"/>
      <c r="Q52" s="172"/>
    </row>
    <row r="53" customFormat="false" ht="31.5" hidden="false" customHeight="true" outlineLevel="0" collapsed="false">
      <c r="A53" s="308"/>
      <c r="B53" s="195" t="s">
        <v>844</v>
      </c>
      <c r="C53" s="196" t="n">
        <v>903</v>
      </c>
      <c r="D53" s="197" t="n">
        <v>1006</v>
      </c>
      <c r="E53" s="309" t="n">
        <v>5220000</v>
      </c>
      <c r="F53" s="199" t="n">
        <v>0</v>
      </c>
      <c r="G53" s="200" t="n">
        <v>1268.3</v>
      </c>
      <c r="H53" s="200" t="n">
        <v>0</v>
      </c>
      <c r="I53" s="201" t="n">
        <v>0</v>
      </c>
      <c r="J53" s="670"/>
      <c r="K53" s="670"/>
      <c r="L53" s="306"/>
      <c r="M53" s="307"/>
      <c r="N53" s="307"/>
      <c r="O53" s="202"/>
      <c r="P53" s="172"/>
      <c r="Q53" s="172"/>
    </row>
    <row r="54" customFormat="false" ht="63" hidden="false" customHeight="true" outlineLevel="0" collapsed="false">
      <c r="A54" s="308"/>
      <c r="B54" s="195" t="s">
        <v>872</v>
      </c>
      <c r="C54" s="196" t="n">
        <v>903</v>
      </c>
      <c r="D54" s="197" t="n">
        <v>1006</v>
      </c>
      <c r="E54" s="309" t="n">
        <v>5222700</v>
      </c>
      <c r="F54" s="199" t="n">
        <v>0</v>
      </c>
      <c r="G54" s="200" t="n">
        <v>1268.3</v>
      </c>
      <c r="H54" s="200" t="n">
        <v>0</v>
      </c>
      <c r="I54" s="201" t="n">
        <v>0</v>
      </c>
      <c r="J54" s="670"/>
      <c r="K54" s="670"/>
      <c r="L54" s="306"/>
      <c r="M54" s="307"/>
      <c r="N54" s="307"/>
      <c r="O54" s="202"/>
      <c r="P54" s="172"/>
      <c r="Q54" s="172"/>
    </row>
    <row r="55" customFormat="false" ht="47.25" hidden="false" customHeight="true" outlineLevel="0" collapsed="false">
      <c r="A55" s="308"/>
      <c r="B55" s="195" t="s">
        <v>846</v>
      </c>
      <c r="C55" s="196" t="n">
        <v>903</v>
      </c>
      <c r="D55" s="197" t="n">
        <v>1006</v>
      </c>
      <c r="E55" s="309" t="s">
        <v>873</v>
      </c>
      <c r="F55" s="199" t="s">
        <v>848</v>
      </c>
      <c r="G55" s="200" t="n">
        <v>1268.3</v>
      </c>
      <c r="H55" s="200" t="n">
        <v>0</v>
      </c>
      <c r="I55" s="201" t="n">
        <v>0</v>
      </c>
      <c r="J55" s="670"/>
      <c r="K55" s="670"/>
      <c r="L55" s="306"/>
      <c r="M55" s="307"/>
      <c r="N55" s="307"/>
      <c r="O55" s="202"/>
      <c r="P55" s="172"/>
      <c r="Q55" s="172"/>
    </row>
    <row r="56" customFormat="false" ht="31.5" hidden="false" customHeight="true" outlineLevel="0" collapsed="false">
      <c r="A56" s="671" t="s">
        <v>49</v>
      </c>
      <c r="B56" s="204" t="s">
        <v>73</v>
      </c>
      <c r="C56" s="205" t="n">
        <v>904</v>
      </c>
      <c r="D56" s="206" t="n">
        <v>0</v>
      </c>
      <c r="E56" s="311" t="n">
        <v>0</v>
      </c>
      <c r="F56" s="208" t="n">
        <v>0</v>
      </c>
      <c r="G56" s="209" t="n">
        <v>4860.8404</v>
      </c>
      <c r="H56" s="209" t="n">
        <v>0</v>
      </c>
      <c r="I56" s="210" t="n">
        <v>0</v>
      </c>
      <c r="J56" s="669"/>
      <c r="K56" s="669"/>
      <c r="L56" s="306"/>
      <c r="M56" s="307"/>
      <c r="N56" s="307"/>
      <c r="O56" s="202"/>
      <c r="P56" s="172"/>
      <c r="Q56" s="172"/>
    </row>
    <row r="57" customFormat="false" ht="15.75" hidden="false" customHeight="true" outlineLevel="0" collapsed="false">
      <c r="A57" s="308"/>
      <c r="B57" s="195" t="s">
        <v>730</v>
      </c>
      <c r="C57" s="196" t="n">
        <v>904</v>
      </c>
      <c r="D57" s="197" t="n">
        <v>105</v>
      </c>
      <c r="E57" s="309" t="n">
        <v>0</v>
      </c>
      <c r="F57" s="199" t="n">
        <v>0</v>
      </c>
      <c r="G57" s="200" t="n">
        <v>254.8404</v>
      </c>
      <c r="H57" s="200" t="n">
        <v>0</v>
      </c>
      <c r="I57" s="201" t="n">
        <v>0</v>
      </c>
      <c r="J57" s="670"/>
      <c r="K57" s="670"/>
      <c r="L57" s="306"/>
      <c r="M57" s="307"/>
      <c r="N57" s="307"/>
      <c r="O57" s="202"/>
      <c r="P57" s="172"/>
      <c r="Q57" s="172"/>
    </row>
    <row r="58" customFormat="false" ht="31.5" hidden="false" customHeight="true" outlineLevel="0" collapsed="false">
      <c r="A58" s="308"/>
      <c r="B58" s="195" t="s">
        <v>792</v>
      </c>
      <c r="C58" s="196" t="n">
        <v>904</v>
      </c>
      <c r="D58" s="197" t="n">
        <v>105</v>
      </c>
      <c r="E58" s="309" t="n">
        <v>10000</v>
      </c>
      <c r="F58" s="199" t="n">
        <v>0</v>
      </c>
      <c r="G58" s="200" t="n">
        <v>254.8404</v>
      </c>
      <c r="H58" s="200" t="n">
        <v>0</v>
      </c>
      <c r="I58" s="201" t="n">
        <v>0</v>
      </c>
      <c r="J58" s="670"/>
      <c r="K58" s="670"/>
      <c r="L58" s="306"/>
      <c r="M58" s="307"/>
      <c r="N58" s="307"/>
      <c r="O58" s="202"/>
      <c r="P58" s="172"/>
      <c r="Q58" s="172"/>
    </row>
    <row r="59" customFormat="false" ht="63" hidden="false" customHeight="true" outlineLevel="0" collapsed="false">
      <c r="A59" s="308"/>
      <c r="B59" s="195" t="s">
        <v>874</v>
      </c>
      <c r="C59" s="196" t="n">
        <v>904</v>
      </c>
      <c r="D59" s="197" t="n">
        <v>105</v>
      </c>
      <c r="E59" s="309" t="n">
        <v>14000</v>
      </c>
      <c r="F59" s="199" t="n">
        <v>0</v>
      </c>
      <c r="G59" s="200" t="n">
        <v>254.8404</v>
      </c>
      <c r="H59" s="200" t="n">
        <v>0</v>
      </c>
      <c r="I59" s="201" t="n">
        <v>0</v>
      </c>
      <c r="J59" s="670"/>
      <c r="K59" s="670"/>
      <c r="L59" s="306"/>
      <c r="M59" s="307"/>
      <c r="N59" s="307"/>
      <c r="O59" s="202"/>
      <c r="P59" s="172"/>
      <c r="Q59" s="172"/>
    </row>
    <row r="60" customFormat="false" ht="31.5" hidden="false" customHeight="true" outlineLevel="0" collapsed="false">
      <c r="A60" s="308"/>
      <c r="B60" s="195" t="s">
        <v>799</v>
      </c>
      <c r="C60" s="196" t="n">
        <v>904</v>
      </c>
      <c r="D60" s="197" t="n">
        <v>105</v>
      </c>
      <c r="E60" s="309" t="s">
        <v>875</v>
      </c>
      <c r="F60" s="199" t="s">
        <v>800</v>
      </c>
      <c r="G60" s="200" t="n">
        <v>254.8404</v>
      </c>
      <c r="H60" s="200" t="n">
        <v>0</v>
      </c>
      <c r="I60" s="201" t="n">
        <v>0</v>
      </c>
      <c r="J60" s="670"/>
      <c r="K60" s="670"/>
      <c r="L60" s="306"/>
      <c r="M60" s="307"/>
      <c r="N60" s="307"/>
      <c r="O60" s="202"/>
      <c r="P60" s="172"/>
      <c r="Q60" s="172"/>
    </row>
    <row r="61" customFormat="false" ht="15.75" hidden="false" customHeight="true" outlineLevel="0" collapsed="false">
      <c r="A61" s="308"/>
      <c r="B61" s="195" t="s">
        <v>733</v>
      </c>
      <c r="C61" s="196" t="n">
        <v>904</v>
      </c>
      <c r="D61" s="197" t="n">
        <v>113</v>
      </c>
      <c r="E61" s="309" t="n">
        <v>0</v>
      </c>
      <c r="F61" s="199" t="n">
        <v>0</v>
      </c>
      <c r="G61" s="200" t="n">
        <v>4450</v>
      </c>
      <c r="H61" s="200" t="n">
        <v>0</v>
      </c>
      <c r="I61" s="201" t="n">
        <v>0</v>
      </c>
      <c r="J61" s="670"/>
      <c r="K61" s="670"/>
      <c r="L61" s="306"/>
      <c r="M61" s="307"/>
      <c r="N61" s="307"/>
      <c r="O61" s="202"/>
      <c r="P61" s="172"/>
      <c r="Q61" s="172"/>
    </row>
    <row r="62" customFormat="false" ht="31.5" hidden="false" customHeight="true" outlineLevel="0" collapsed="false">
      <c r="A62" s="308"/>
      <c r="B62" s="195" t="s">
        <v>844</v>
      </c>
      <c r="C62" s="196" t="n">
        <v>904</v>
      </c>
      <c r="D62" s="197" t="n">
        <v>113</v>
      </c>
      <c r="E62" s="309" t="n">
        <v>5220000</v>
      </c>
      <c r="F62" s="199" t="n">
        <v>0</v>
      </c>
      <c r="G62" s="200" t="n">
        <v>4450</v>
      </c>
      <c r="H62" s="200" t="n">
        <v>0</v>
      </c>
      <c r="I62" s="201" t="n">
        <v>0</v>
      </c>
      <c r="J62" s="670"/>
      <c r="K62" s="670"/>
      <c r="L62" s="306"/>
      <c r="M62" s="307"/>
      <c r="N62" s="307"/>
      <c r="O62" s="202"/>
      <c r="P62" s="172"/>
      <c r="Q62" s="172"/>
    </row>
    <row r="63" customFormat="false" ht="31.5" hidden="false" customHeight="true" outlineLevel="0" collapsed="false">
      <c r="A63" s="308"/>
      <c r="B63" s="195" t="s">
        <v>885</v>
      </c>
      <c r="C63" s="196" t="n">
        <v>904</v>
      </c>
      <c r="D63" s="197" t="n">
        <v>113</v>
      </c>
      <c r="E63" s="309" t="n">
        <v>5220400</v>
      </c>
      <c r="F63" s="199" t="n">
        <v>0</v>
      </c>
      <c r="G63" s="200" t="n">
        <v>1120</v>
      </c>
      <c r="H63" s="200" t="n">
        <v>0</v>
      </c>
      <c r="I63" s="201" t="n">
        <v>0</v>
      </c>
      <c r="J63" s="670"/>
      <c r="K63" s="670"/>
      <c r="L63" s="306"/>
      <c r="M63" s="307"/>
      <c r="N63" s="307"/>
      <c r="O63" s="202"/>
      <c r="P63" s="172"/>
      <c r="Q63" s="172"/>
    </row>
    <row r="64" customFormat="false" ht="63" hidden="false" customHeight="true" outlineLevel="0" collapsed="false">
      <c r="A64" s="308"/>
      <c r="B64" s="195" t="s">
        <v>868</v>
      </c>
      <c r="C64" s="196" t="n">
        <v>904</v>
      </c>
      <c r="D64" s="197" t="n">
        <v>113</v>
      </c>
      <c r="E64" s="309" t="s">
        <v>886</v>
      </c>
      <c r="F64" s="199" t="s">
        <v>869</v>
      </c>
      <c r="G64" s="200" t="n">
        <v>1120</v>
      </c>
      <c r="H64" s="200" t="n">
        <v>0</v>
      </c>
      <c r="I64" s="201" t="n">
        <v>0</v>
      </c>
      <c r="J64" s="670"/>
      <c r="K64" s="670"/>
      <c r="L64" s="306"/>
      <c r="M64" s="307"/>
      <c r="N64" s="307"/>
      <c r="O64" s="202"/>
      <c r="P64" s="172"/>
      <c r="Q64" s="172"/>
    </row>
    <row r="65" customFormat="false" ht="63" hidden="false" customHeight="true" outlineLevel="0" collapsed="false">
      <c r="A65" s="308"/>
      <c r="B65" s="195" t="s">
        <v>887</v>
      </c>
      <c r="C65" s="196" t="n">
        <v>904</v>
      </c>
      <c r="D65" s="197" t="n">
        <v>113</v>
      </c>
      <c r="E65" s="309" t="n">
        <v>5221700</v>
      </c>
      <c r="F65" s="199" t="n">
        <v>0</v>
      </c>
      <c r="G65" s="200" t="n">
        <v>1955</v>
      </c>
      <c r="H65" s="200" t="n">
        <v>0</v>
      </c>
      <c r="I65" s="201" t="n">
        <v>0</v>
      </c>
      <c r="J65" s="670"/>
      <c r="K65" s="670"/>
      <c r="L65" s="306"/>
      <c r="M65" s="307"/>
      <c r="N65" s="307"/>
      <c r="O65" s="202"/>
      <c r="P65" s="172"/>
      <c r="Q65" s="172"/>
    </row>
    <row r="66" customFormat="false" ht="47.25" hidden="false" customHeight="true" outlineLevel="0" collapsed="false">
      <c r="A66" s="308"/>
      <c r="B66" s="195" t="s">
        <v>828</v>
      </c>
      <c r="C66" s="196" t="n">
        <v>904</v>
      </c>
      <c r="D66" s="197" t="n">
        <v>113</v>
      </c>
      <c r="E66" s="309" t="s">
        <v>888</v>
      </c>
      <c r="F66" s="199" t="s">
        <v>829</v>
      </c>
      <c r="G66" s="200" t="n">
        <v>1955</v>
      </c>
      <c r="H66" s="200" t="n">
        <v>0</v>
      </c>
      <c r="I66" s="201" t="n">
        <v>0</v>
      </c>
      <c r="J66" s="670"/>
      <c r="K66" s="670"/>
      <c r="L66" s="306"/>
      <c r="M66" s="307"/>
      <c r="N66" s="307"/>
      <c r="O66" s="202"/>
      <c r="P66" s="172"/>
      <c r="Q66" s="172"/>
    </row>
    <row r="67" customFormat="false" ht="47.25" hidden="false" customHeight="true" outlineLevel="0" collapsed="false">
      <c r="A67" s="308"/>
      <c r="B67" s="195" t="s">
        <v>858</v>
      </c>
      <c r="C67" s="196" t="n">
        <v>904</v>
      </c>
      <c r="D67" s="197" t="n">
        <v>113</v>
      </c>
      <c r="E67" s="309" t="n">
        <v>5223700</v>
      </c>
      <c r="F67" s="199" t="n">
        <v>0</v>
      </c>
      <c r="G67" s="200" t="n">
        <v>1375</v>
      </c>
      <c r="H67" s="200" t="n">
        <v>0</v>
      </c>
      <c r="I67" s="201" t="n">
        <v>0</v>
      </c>
      <c r="J67" s="670"/>
      <c r="K67" s="670"/>
      <c r="L67" s="306"/>
      <c r="M67" s="307"/>
      <c r="N67" s="307"/>
      <c r="O67" s="202"/>
      <c r="P67" s="172"/>
      <c r="Q67" s="172"/>
    </row>
    <row r="68" customFormat="false" ht="47.25" hidden="false" customHeight="true" outlineLevel="0" collapsed="false">
      <c r="A68" s="308"/>
      <c r="B68" s="195" t="s">
        <v>828</v>
      </c>
      <c r="C68" s="196" t="n">
        <v>904</v>
      </c>
      <c r="D68" s="197" t="n">
        <v>113</v>
      </c>
      <c r="E68" s="309" t="s">
        <v>859</v>
      </c>
      <c r="F68" s="199" t="s">
        <v>829</v>
      </c>
      <c r="G68" s="200" t="n">
        <v>1375</v>
      </c>
      <c r="H68" s="200" t="n">
        <v>0</v>
      </c>
      <c r="I68" s="201" t="n">
        <v>0</v>
      </c>
      <c r="J68" s="670"/>
      <c r="K68" s="670"/>
      <c r="L68" s="306"/>
      <c r="M68" s="307"/>
      <c r="N68" s="307"/>
      <c r="O68" s="202"/>
      <c r="P68" s="172"/>
      <c r="Q68" s="172"/>
    </row>
    <row r="69" customFormat="false" ht="31.5" hidden="false" customHeight="true" outlineLevel="0" collapsed="false">
      <c r="A69" s="308"/>
      <c r="B69" s="195" t="s">
        <v>756</v>
      </c>
      <c r="C69" s="196" t="n">
        <v>904</v>
      </c>
      <c r="D69" s="197" t="n">
        <v>804</v>
      </c>
      <c r="E69" s="309" t="n">
        <v>0</v>
      </c>
      <c r="F69" s="199" t="n">
        <v>0</v>
      </c>
      <c r="G69" s="200" t="n">
        <v>156</v>
      </c>
      <c r="H69" s="200" t="n">
        <v>0</v>
      </c>
      <c r="I69" s="201" t="n">
        <v>0</v>
      </c>
      <c r="J69" s="670"/>
      <c r="K69" s="670"/>
      <c r="L69" s="306"/>
      <c r="M69" s="307"/>
      <c r="N69" s="307"/>
      <c r="O69" s="202"/>
      <c r="P69" s="172"/>
      <c r="Q69" s="172"/>
    </row>
    <row r="70" customFormat="false" ht="31.5" hidden="false" customHeight="true" outlineLevel="0" collapsed="false">
      <c r="A70" s="308"/>
      <c r="B70" s="195" t="s">
        <v>844</v>
      </c>
      <c r="C70" s="196" t="n">
        <v>904</v>
      </c>
      <c r="D70" s="197" t="n">
        <v>804</v>
      </c>
      <c r="E70" s="309" t="n">
        <v>5220000</v>
      </c>
      <c r="F70" s="199" t="n">
        <v>0</v>
      </c>
      <c r="G70" s="200" t="n">
        <v>156</v>
      </c>
      <c r="H70" s="200" t="n">
        <v>0</v>
      </c>
      <c r="I70" s="201" t="n">
        <v>0</v>
      </c>
      <c r="J70" s="670"/>
      <c r="K70" s="670"/>
      <c r="L70" s="306"/>
      <c r="M70" s="307"/>
      <c r="N70" s="307"/>
      <c r="O70" s="202"/>
      <c r="P70" s="172"/>
      <c r="Q70" s="172"/>
    </row>
    <row r="71" customFormat="false" ht="63" hidden="false" customHeight="true" outlineLevel="0" collapsed="false">
      <c r="A71" s="308"/>
      <c r="B71" s="195" t="s">
        <v>887</v>
      </c>
      <c r="C71" s="196" t="n">
        <v>904</v>
      </c>
      <c r="D71" s="197" t="n">
        <v>804</v>
      </c>
      <c r="E71" s="309" t="n">
        <v>5221700</v>
      </c>
      <c r="F71" s="199" t="n">
        <v>0</v>
      </c>
      <c r="G71" s="200" t="n">
        <v>156</v>
      </c>
      <c r="H71" s="200" t="n">
        <v>0</v>
      </c>
      <c r="I71" s="201" t="n">
        <v>0</v>
      </c>
      <c r="J71" s="670"/>
      <c r="K71" s="670"/>
      <c r="L71" s="306"/>
      <c r="M71" s="307"/>
      <c r="N71" s="307"/>
      <c r="O71" s="202"/>
      <c r="P71" s="172"/>
      <c r="Q71" s="172"/>
    </row>
    <row r="72" customFormat="false" ht="47.25" hidden="false" customHeight="true" outlineLevel="0" collapsed="false">
      <c r="A72" s="308"/>
      <c r="B72" s="195" t="s">
        <v>828</v>
      </c>
      <c r="C72" s="196" t="n">
        <v>904</v>
      </c>
      <c r="D72" s="197" t="n">
        <v>804</v>
      </c>
      <c r="E72" s="309" t="s">
        <v>888</v>
      </c>
      <c r="F72" s="199" t="s">
        <v>829</v>
      </c>
      <c r="G72" s="200" t="n">
        <v>156</v>
      </c>
      <c r="H72" s="200" t="n">
        <v>0</v>
      </c>
      <c r="I72" s="201" t="n">
        <v>0</v>
      </c>
      <c r="J72" s="670"/>
      <c r="K72" s="670"/>
      <c r="L72" s="306"/>
      <c r="M72" s="307"/>
      <c r="N72" s="307"/>
      <c r="O72" s="202"/>
      <c r="P72" s="172"/>
      <c r="Q72" s="172"/>
    </row>
    <row r="73" customFormat="false" ht="47.25" hidden="false" customHeight="true" outlineLevel="0" collapsed="false">
      <c r="A73" s="671" t="s">
        <v>51</v>
      </c>
      <c r="B73" s="204" t="s">
        <v>907</v>
      </c>
      <c r="C73" s="205" t="n">
        <v>905</v>
      </c>
      <c r="D73" s="206" t="n">
        <v>0</v>
      </c>
      <c r="E73" s="311" t="n">
        <v>0</v>
      </c>
      <c r="F73" s="208" t="n">
        <v>0</v>
      </c>
      <c r="G73" s="209" t="n">
        <v>2379346.49632</v>
      </c>
      <c r="H73" s="209" t="n">
        <v>221047.57961</v>
      </c>
      <c r="I73" s="210" t="n">
        <v>16001.99</v>
      </c>
      <c r="J73" s="669"/>
      <c r="K73" s="669"/>
      <c r="L73" s="306"/>
      <c r="M73" s="307"/>
      <c r="N73" s="307"/>
      <c r="O73" s="202"/>
      <c r="P73" s="172"/>
      <c r="Q73" s="172"/>
    </row>
    <row r="74" customFormat="false" ht="78.75" hidden="false" customHeight="true" outlineLevel="0" collapsed="false">
      <c r="A74" s="308"/>
      <c r="B74" s="195" t="s">
        <v>729</v>
      </c>
      <c r="C74" s="196" t="n">
        <v>905</v>
      </c>
      <c r="D74" s="197" t="n">
        <v>104</v>
      </c>
      <c r="E74" s="309" t="n">
        <v>0</v>
      </c>
      <c r="F74" s="199" t="n">
        <v>0</v>
      </c>
      <c r="G74" s="200" t="n">
        <v>27017.7385</v>
      </c>
      <c r="H74" s="200" t="n">
        <v>18870.343</v>
      </c>
      <c r="I74" s="201" t="n">
        <v>0</v>
      </c>
      <c r="J74" s="670"/>
      <c r="K74" s="670"/>
      <c r="L74" s="306"/>
      <c r="M74" s="307"/>
      <c r="N74" s="307"/>
      <c r="O74" s="202"/>
      <c r="P74" s="172"/>
      <c r="Q74" s="172"/>
    </row>
    <row r="75" customFormat="false" ht="31.5" hidden="false" customHeight="true" outlineLevel="0" collapsed="false">
      <c r="A75" s="308"/>
      <c r="B75" s="195" t="s">
        <v>792</v>
      </c>
      <c r="C75" s="196" t="n">
        <v>905</v>
      </c>
      <c r="D75" s="197" t="n">
        <v>104</v>
      </c>
      <c r="E75" s="309" t="n">
        <v>20000</v>
      </c>
      <c r="F75" s="199" t="n">
        <v>0</v>
      </c>
      <c r="G75" s="200" t="n">
        <v>27017.7385</v>
      </c>
      <c r="H75" s="200" t="n">
        <v>18870.343</v>
      </c>
      <c r="I75" s="201" t="n">
        <v>0</v>
      </c>
      <c r="J75" s="670"/>
      <c r="K75" s="670"/>
      <c r="L75" s="306"/>
      <c r="M75" s="307"/>
      <c r="N75" s="307"/>
      <c r="O75" s="202"/>
      <c r="P75" s="172"/>
      <c r="Q75" s="172"/>
    </row>
    <row r="76" customFormat="false" ht="15.75" hidden="false" customHeight="true" outlineLevel="0" collapsed="false">
      <c r="A76" s="308"/>
      <c r="B76" s="195" t="s">
        <v>793</v>
      </c>
      <c r="C76" s="196" t="n">
        <v>905</v>
      </c>
      <c r="D76" s="197" t="n">
        <v>104</v>
      </c>
      <c r="E76" s="309" t="n">
        <v>20400</v>
      </c>
      <c r="F76" s="199" t="n">
        <v>0</v>
      </c>
      <c r="G76" s="200" t="n">
        <v>27017.7385</v>
      </c>
      <c r="H76" s="200" t="n">
        <v>18870.343</v>
      </c>
      <c r="I76" s="201" t="n">
        <v>0</v>
      </c>
      <c r="J76" s="670"/>
      <c r="K76" s="670"/>
      <c r="L76" s="306"/>
      <c r="M76" s="307"/>
      <c r="N76" s="307"/>
      <c r="O76" s="202"/>
      <c r="P76" s="172"/>
      <c r="Q76" s="172"/>
    </row>
    <row r="77" customFormat="false" ht="94.5" hidden="false" customHeight="true" outlineLevel="0" collapsed="false">
      <c r="A77" s="308"/>
      <c r="B77" s="195" t="s">
        <v>908</v>
      </c>
      <c r="C77" s="196" t="n">
        <v>905</v>
      </c>
      <c r="D77" s="197" t="n">
        <v>104</v>
      </c>
      <c r="E77" s="309" t="s">
        <v>909</v>
      </c>
      <c r="F77" s="199" t="n">
        <v>0</v>
      </c>
      <c r="G77" s="200" t="n">
        <v>5678</v>
      </c>
      <c r="H77" s="200" t="n">
        <v>3828.144</v>
      </c>
      <c r="I77" s="201" t="n">
        <v>0</v>
      </c>
      <c r="J77" s="670"/>
      <c r="K77" s="670"/>
      <c r="L77" s="306"/>
      <c r="M77" s="307"/>
      <c r="N77" s="307"/>
      <c r="O77" s="202"/>
      <c r="P77" s="172"/>
      <c r="Q77" s="172"/>
    </row>
    <row r="78" customFormat="false" ht="15.75" hidden="false" customHeight="true" outlineLevel="0" collapsed="false">
      <c r="A78" s="308"/>
      <c r="B78" s="195" t="s">
        <v>794</v>
      </c>
      <c r="C78" s="196" t="n">
        <v>905</v>
      </c>
      <c r="D78" s="197" t="n">
        <v>104</v>
      </c>
      <c r="E78" s="309" t="s">
        <v>909</v>
      </c>
      <c r="F78" s="199" t="s">
        <v>796</v>
      </c>
      <c r="G78" s="200" t="n">
        <v>4885.517</v>
      </c>
      <c r="H78" s="200" t="n">
        <v>3828.144</v>
      </c>
      <c r="I78" s="201" t="n">
        <v>0</v>
      </c>
      <c r="J78" s="670"/>
      <c r="K78" s="670"/>
      <c r="L78" s="306"/>
      <c r="M78" s="307"/>
      <c r="N78" s="307"/>
      <c r="O78" s="202"/>
      <c r="P78" s="172"/>
      <c r="Q78" s="172"/>
    </row>
    <row r="79" customFormat="false" ht="31.5" hidden="false" customHeight="true" outlineLevel="0" collapsed="false">
      <c r="A79" s="308"/>
      <c r="B79" s="195" t="s">
        <v>797</v>
      </c>
      <c r="C79" s="196" t="n">
        <v>905</v>
      </c>
      <c r="D79" s="197" t="n">
        <v>104</v>
      </c>
      <c r="E79" s="309" t="s">
        <v>909</v>
      </c>
      <c r="F79" s="199" t="s">
        <v>798</v>
      </c>
      <c r="G79" s="200" t="n">
        <v>214.7</v>
      </c>
      <c r="H79" s="200" t="n">
        <v>0</v>
      </c>
      <c r="I79" s="201" t="n">
        <v>0</v>
      </c>
      <c r="J79" s="670"/>
      <c r="K79" s="670"/>
      <c r="L79" s="306"/>
      <c r="M79" s="307"/>
      <c r="N79" s="307"/>
      <c r="O79" s="202"/>
      <c r="P79" s="172"/>
      <c r="Q79" s="172"/>
    </row>
    <row r="80" customFormat="false" ht="31.5" hidden="false" customHeight="true" outlineLevel="0" collapsed="false">
      <c r="A80" s="308"/>
      <c r="B80" s="195" t="s">
        <v>799</v>
      </c>
      <c r="C80" s="196" t="n">
        <v>905</v>
      </c>
      <c r="D80" s="197" t="n">
        <v>104</v>
      </c>
      <c r="E80" s="309" t="s">
        <v>909</v>
      </c>
      <c r="F80" s="199" t="s">
        <v>800</v>
      </c>
      <c r="G80" s="200" t="n">
        <v>577.783</v>
      </c>
      <c r="H80" s="200" t="n">
        <v>0</v>
      </c>
      <c r="I80" s="201" t="n">
        <v>0</v>
      </c>
      <c r="J80" s="670"/>
      <c r="K80" s="670"/>
      <c r="L80" s="306"/>
      <c r="M80" s="307"/>
      <c r="N80" s="307"/>
      <c r="O80" s="202"/>
      <c r="P80" s="172"/>
      <c r="Q80" s="172"/>
    </row>
    <row r="81" customFormat="false" ht="63" hidden="false" customHeight="true" outlineLevel="0" collapsed="false">
      <c r="A81" s="308"/>
      <c r="B81" s="195" t="s">
        <v>910</v>
      </c>
      <c r="C81" s="196" t="n">
        <v>905</v>
      </c>
      <c r="D81" s="197" t="n">
        <v>104</v>
      </c>
      <c r="E81" s="309" t="s">
        <v>911</v>
      </c>
      <c r="F81" s="199" t="n">
        <v>0</v>
      </c>
      <c r="G81" s="200" t="n">
        <v>7718.6385</v>
      </c>
      <c r="H81" s="200" t="n">
        <v>5401.363</v>
      </c>
      <c r="I81" s="201" t="n">
        <v>0</v>
      </c>
      <c r="J81" s="670"/>
      <c r="K81" s="670"/>
      <c r="L81" s="306"/>
      <c r="M81" s="307"/>
      <c r="N81" s="307"/>
      <c r="O81" s="202"/>
      <c r="P81" s="172"/>
      <c r="Q81" s="172"/>
    </row>
    <row r="82" customFormat="false" ht="15.75" hidden="false" customHeight="true" outlineLevel="0" collapsed="false">
      <c r="A82" s="308"/>
      <c r="B82" s="195" t="s">
        <v>794</v>
      </c>
      <c r="C82" s="196" t="n">
        <v>905</v>
      </c>
      <c r="D82" s="197" t="n">
        <v>104</v>
      </c>
      <c r="E82" s="309" t="s">
        <v>911</v>
      </c>
      <c r="F82" s="199" t="s">
        <v>796</v>
      </c>
      <c r="G82" s="200" t="n">
        <v>6872.8565</v>
      </c>
      <c r="H82" s="200" t="n">
        <v>5401.363</v>
      </c>
      <c r="I82" s="201" t="n">
        <v>0</v>
      </c>
      <c r="J82" s="670"/>
      <c r="K82" s="670"/>
      <c r="L82" s="306"/>
      <c r="M82" s="307"/>
      <c r="N82" s="307"/>
      <c r="O82" s="202"/>
      <c r="P82" s="172"/>
      <c r="Q82" s="172"/>
    </row>
    <row r="83" customFormat="false" ht="31.5" hidden="false" customHeight="true" outlineLevel="0" collapsed="false">
      <c r="A83" s="308"/>
      <c r="B83" s="195" t="s">
        <v>797</v>
      </c>
      <c r="C83" s="196" t="n">
        <v>905</v>
      </c>
      <c r="D83" s="197" t="n">
        <v>104</v>
      </c>
      <c r="E83" s="309" t="s">
        <v>911</v>
      </c>
      <c r="F83" s="199" t="s">
        <v>798</v>
      </c>
      <c r="G83" s="200" t="n">
        <v>27.6</v>
      </c>
      <c r="H83" s="200" t="n">
        <v>0</v>
      </c>
      <c r="I83" s="201" t="n">
        <v>0</v>
      </c>
      <c r="J83" s="670"/>
      <c r="K83" s="670"/>
      <c r="L83" s="306"/>
      <c r="M83" s="307"/>
      <c r="N83" s="307"/>
      <c r="O83" s="202"/>
      <c r="P83" s="172"/>
      <c r="Q83" s="172"/>
    </row>
    <row r="84" customFormat="false" ht="31.5" hidden="false" customHeight="true" outlineLevel="0" collapsed="false">
      <c r="A84" s="308"/>
      <c r="B84" s="195" t="s">
        <v>799</v>
      </c>
      <c r="C84" s="196" t="n">
        <v>905</v>
      </c>
      <c r="D84" s="197" t="n">
        <v>104</v>
      </c>
      <c r="E84" s="309" t="s">
        <v>911</v>
      </c>
      <c r="F84" s="199" t="s">
        <v>800</v>
      </c>
      <c r="G84" s="200" t="n">
        <v>818.182</v>
      </c>
      <c r="H84" s="200" t="n">
        <v>0</v>
      </c>
      <c r="I84" s="201" t="n">
        <v>0</v>
      </c>
      <c r="J84" s="670"/>
      <c r="K84" s="670"/>
      <c r="L84" s="306"/>
      <c r="M84" s="307"/>
      <c r="N84" s="307"/>
      <c r="O84" s="202"/>
      <c r="P84" s="172"/>
      <c r="Q84" s="172"/>
    </row>
    <row r="85" customFormat="false" ht="110.25" hidden="false" customHeight="true" outlineLevel="0" collapsed="false">
      <c r="A85" s="308"/>
      <c r="B85" s="195" t="s">
        <v>912</v>
      </c>
      <c r="C85" s="196" t="n">
        <v>905</v>
      </c>
      <c r="D85" s="197" t="n">
        <v>104</v>
      </c>
      <c r="E85" s="309" t="s">
        <v>913</v>
      </c>
      <c r="F85" s="199" t="n">
        <v>0</v>
      </c>
      <c r="G85" s="200" t="n">
        <v>11999.1</v>
      </c>
      <c r="H85" s="200" t="n">
        <v>8595.952</v>
      </c>
      <c r="I85" s="201" t="n">
        <v>0</v>
      </c>
      <c r="J85" s="670"/>
      <c r="K85" s="670"/>
      <c r="L85" s="306"/>
      <c r="M85" s="307"/>
      <c r="N85" s="307"/>
      <c r="O85" s="202"/>
      <c r="P85" s="172"/>
      <c r="Q85" s="172"/>
    </row>
    <row r="86" customFormat="false" ht="15.75" hidden="false" customHeight="true" outlineLevel="0" collapsed="false">
      <c r="A86" s="308"/>
      <c r="B86" s="195" t="s">
        <v>794</v>
      </c>
      <c r="C86" s="196" t="n">
        <v>905</v>
      </c>
      <c r="D86" s="197" t="n">
        <v>104</v>
      </c>
      <c r="E86" s="309" t="s">
        <v>913</v>
      </c>
      <c r="F86" s="199" t="s">
        <v>796</v>
      </c>
      <c r="G86" s="200" t="n">
        <v>10706.02</v>
      </c>
      <c r="H86" s="200" t="n">
        <v>8595.952</v>
      </c>
      <c r="I86" s="201" t="n">
        <v>0</v>
      </c>
      <c r="J86" s="670"/>
      <c r="K86" s="670"/>
      <c r="L86" s="306"/>
      <c r="M86" s="307"/>
      <c r="N86" s="307"/>
      <c r="O86" s="202"/>
      <c r="P86" s="172"/>
      <c r="Q86" s="172"/>
    </row>
    <row r="87" customFormat="false" ht="31.5" hidden="false" customHeight="true" outlineLevel="0" collapsed="false">
      <c r="A87" s="308"/>
      <c r="B87" s="195" t="s">
        <v>797</v>
      </c>
      <c r="C87" s="196" t="n">
        <v>905</v>
      </c>
      <c r="D87" s="197" t="n">
        <v>104</v>
      </c>
      <c r="E87" s="309" t="s">
        <v>913</v>
      </c>
      <c r="F87" s="199" t="s">
        <v>798</v>
      </c>
      <c r="G87" s="200" t="n">
        <v>455.4926</v>
      </c>
      <c r="H87" s="200" t="n">
        <v>0</v>
      </c>
      <c r="I87" s="201" t="n">
        <v>0</v>
      </c>
      <c r="J87" s="670"/>
      <c r="K87" s="670"/>
      <c r="L87" s="306"/>
      <c r="M87" s="307"/>
      <c r="N87" s="307"/>
      <c r="O87" s="202"/>
      <c r="P87" s="172"/>
      <c r="Q87" s="172"/>
    </row>
    <row r="88" customFormat="false" ht="31.5" hidden="false" customHeight="true" outlineLevel="0" collapsed="false">
      <c r="A88" s="308"/>
      <c r="B88" s="195" t="s">
        <v>799</v>
      </c>
      <c r="C88" s="196" t="n">
        <v>905</v>
      </c>
      <c r="D88" s="197" t="n">
        <v>104</v>
      </c>
      <c r="E88" s="309" t="s">
        <v>913</v>
      </c>
      <c r="F88" s="199" t="s">
        <v>800</v>
      </c>
      <c r="G88" s="200" t="n">
        <v>837.5874</v>
      </c>
      <c r="H88" s="200" t="n">
        <v>0</v>
      </c>
      <c r="I88" s="201" t="n">
        <v>0</v>
      </c>
      <c r="J88" s="670"/>
      <c r="K88" s="670"/>
      <c r="L88" s="306"/>
      <c r="M88" s="307"/>
      <c r="N88" s="307"/>
      <c r="O88" s="202"/>
      <c r="P88" s="172"/>
      <c r="Q88" s="172"/>
    </row>
    <row r="89" customFormat="false" ht="110.25" hidden="false" customHeight="true" outlineLevel="0" collapsed="false">
      <c r="A89" s="308"/>
      <c r="B89" s="195" t="s">
        <v>914</v>
      </c>
      <c r="C89" s="196" t="n">
        <v>905</v>
      </c>
      <c r="D89" s="197" t="n">
        <v>104</v>
      </c>
      <c r="E89" s="309" t="s">
        <v>915</v>
      </c>
      <c r="F89" s="199" t="n">
        <v>0</v>
      </c>
      <c r="G89" s="200" t="n">
        <v>1622</v>
      </c>
      <c r="H89" s="200" t="n">
        <v>1044.884</v>
      </c>
      <c r="I89" s="201" t="n">
        <v>0</v>
      </c>
      <c r="J89" s="670"/>
      <c r="K89" s="670"/>
      <c r="L89" s="306"/>
      <c r="M89" s="307"/>
      <c r="N89" s="307"/>
      <c r="O89" s="202"/>
      <c r="P89" s="172"/>
      <c r="Q89" s="172"/>
    </row>
    <row r="90" customFormat="false" ht="15.75" hidden="false" customHeight="true" outlineLevel="0" collapsed="false">
      <c r="A90" s="308"/>
      <c r="B90" s="195" t="s">
        <v>794</v>
      </c>
      <c r="C90" s="196" t="n">
        <v>905</v>
      </c>
      <c r="D90" s="197" t="n">
        <v>104</v>
      </c>
      <c r="E90" s="309" t="s">
        <v>915</v>
      </c>
      <c r="F90" s="199" t="s">
        <v>796</v>
      </c>
      <c r="G90" s="200" t="n">
        <v>1360.439</v>
      </c>
      <c r="H90" s="200" t="n">
        <v>1044.884</v>
      </c>
      <c r="I90" s="201" t="n">
        <v>0</v>
      </c>
      <c r="J90" s="670"/>
      <c r="K90" s="670"/>
      <c r="L90" s="306"/>
      <c r="M90" s="307"/>
      <c r="N90" s="307"/>
      <c r="O90" s="202"/>
      <c r="P90" s="172"/>
      <c r="Q90" s="172"/>
    </row>
    <row r="91" customFormat="false" ht="31.5" hidden="false" customHeight="true" outlineLevel="0" collapsed="false">
      <c r="A91" s="308"/>
      <c r="B91" s="195" t="s">
        <v>797</v>
      </c>
      <c r="C91" s="196" t="n">
        <v>905</v>
      </c>
      <c r="D91" s="197" t="n">
        <v>104</v>
      </c>
      <c r="E91" s="309" t="s">
        <v>915</v>
      </c>
      <c r="F91" s="199" t="s">
        <v>798</v>
      </c>
      <c r="G91" s="200" t="n">
        <v>21.08</v>
      </c>
      <c r="H91" s="200" t="n">
        <v>0</v>
      </c>
      <c r="I91" s="201" t="n">
        <v>0</v>
      </c>
      <c r="J91" s="670"/>
      <c r="K91" s="670"/>
      <c r="L91" s="306"/>
      <c r="M91" s="307"/>
      <c r="N91" s="307"/>
      <c r="O91" s="202"/>
      <c r="P91" s="172"/>
      <c r="Q91" s="172"/>
    </row>
    <row r="92" customFormat="false" ht="31.5" hidden="false" customHeight="true" outlineLevel="0" collapsed="false">
      <c r="A92" s="308"/>
      <c r="B92" s="195" t="s">
        <v>799</v>
      </c>
      <c r="C92" s="196" t="n">
        <v>905</v>
      </c>
      <c r="D92" s="197" t="n">
        <v>104</v>
      </c>
      <c r="E92" s="309" t="s">
        <v>915</v>
      </c>
      <c r="F92" s="199" t="s">
        <v>800</v>
      </c>
      <c r="G92" s="200" t="n">
        <v>240.481</v>
      </c>
      <c r="H92" s="200" t="n">
        <v>0</v>
      </c>
      <c r="I92" s="201" t="n">
        <v>0</v>
      </c>
      <c r="J92" s="670"/>
      <c r="K92" s="670"/>
      <c r="L92" s="306"/>
      <c r="M92" s="307"/>
      <c r="N92" s="307"/>
      <c r="O92" s="202"/>
      <c r="P92" s="172"/>
      <c r="Q92" s="172"/>
    </row>
    <row r="93" customFormat="false" ht="15.75" hidden="false" customHeight="true" outlineLevel="0" collapsed="false">
      <c r="A93" s="308"/>
      <c r="B93" s="195" t="s">
        <v>750</v>
      </c>
      <c r="C93" s="196" t="n">
        <v>905</v>
      </c>
      <c r="D93" s="197" t="n">
        <v>701</v>
      </c>
      <c r="E93" s="309" t="n">
        <v>0</v>
      </c>
      <c r="F93" s="199" t="n">
        <v>0</v>
      </c>
      <c r="G93" s="200" t="n">
        <v>133576.89</v>
      </c>
      <c r="H93" s="200" t="n">
        <v>0</v>
      </c>
      <c r="I93" s="201" t="n">
        <v>0</v>
      </c>
      <c r="J93" s="670"/>
      <c r="K93" s="670"/>
      <c r="L93" s="306"/>
      <c r="M93" s="307"/>
      <c r="N93" s="307"/>
      <c r="O93" s="202"/>
      <c r="P93" s="172"/>
      <c r="Q93" s="172"/>
    </row>
    <row r="94" customFormat="false" ht="47.25" hidden="false" customHeight="true" outlineLevel="0" collapsed="false">
      <c r="A94" s="308"/>
      <c r="B94" s="195" t="s">
        <v>926</v>
      </c>
      <c r="C94" s="196" t="n">
        <v>905</v>
      </c>
      <c r="D94" s="197" t="n">
        <v>701</v>
      </c>
      <c r="E94" s="309" t="n">
        <v>5210000</v>
      </c>
      <c r="F94" s="199" t="n">
        <v>0</v>
      </c>
      <c r="G94" s="200" t="n">
        <v>133576.89</v>
      </c>
      <c r="H94" s="200" t="n">
        <v>0</v>
      </c>
      <c r="I94" s="201" t="n">
        <v>0</v>
      </c>
      <c r="J94" s="670"/>
      <c r="K94" s="670"/>
      <c r="L94" s="306"/>
      <c r="M94" s="307"/>
      <c r="N94" s="307"/>
      <c r="O94" s="202"/>
      <c r="P94" s="172"/>
      <c r="Q94" s="172"/>
    </row>
    <row r="95" customFormat="false" ht="47.25" hidden="false" customHeight="true" outlineLevel="0" collapsed="false">
      <c r="A95" s="308"/>
      <c r="B95" s="195" t="s">
        <v>927</v>
      </c>
      <c r="C95" s="196" t="n">
        <v>905</v>
      </c>
      <c r="D95" s="197" t="n">
        <v>701</v>
      </c>
      <c r="E95" s="309" t="n">
        <v>5210100</v>
      </c>
      <c r="F95" s="199" t="n">
        <v>0</v>
      </c>
      <c r="G95" s="200" t="n">
        <v>132414.89</v>
      </c>
      <c r="H95" s="200" t="n">
        <v>0</v>
      </c>
      <c r="I95" s="201" t="n">
        <v>0</v>
      </c>
      <c r="J95" s="670"/>
      <c r="K95" s="670"/>
      <c r="L95" s="306"/>
      <c r="M95" s="307"/>
      <c r="N95" s="307"/>
      <c r="O95" s="202"/>
      <c r="P95" s="172"/>
      <c r="Q95" s="172"/>
    </row>
    <row r="96" customFormat="false" ht="126" hidden="false" customHeight="true" outlineLevel="0" collapsed="false">
      <c r="A96" s="308"/>
      <c r="B96" s="195" t="s">
        <v>928</v>
      </c>
      <c r="C96" s="196" t="n">
        <v>905</v>
      </c>
      <c r="D96" s="197" t="n">
        <v>701</v>
      </c>
      <c r="E96" s="309" t="s">
        <v>929</v>
      </c>
      <c r="F96" s="199" t="n">
        <v>0</v>
      </c>
      <c r="G96" s="200" t="n">
        <v>132414.89</v>
      </c>
      <c r="H96" s="200" t="n">
        <v>0</v>
      </c>
      <c r="I96" s="201" t="n">
        <v>0</v>
      </c>
      <c r="J96" s="670"/>
      <c r="K96" s="670"/>
      <c r="L96" s="306"/>
      <c r="M96" s="307"/>
      <c r="N96" s="307"/>
      <c r="O96" s="202"/>
      <c r="P96" s="172"/>
      <c r="Q96" s="172"/>
    </row>
    <row r="97" customFormat="false" ht="63" hidden="false" customHeight="true" outlineLevel="0" collapsed="false">
      <c r="A97" s="308"/>
      <c r="B97" s="195" t="s">
        <v>923</v>
      </c>
      <c r="C97" s="196" t="n">
        <v>905</v>
      </c>
      <c r="D97" s="197" t="n">
        <v>701</v>
      </c>
      <c r="E97" s="309" t="s">
        <v>929</v>
      </c>
      <c r="F97" s="199" t="s">
        <v>925</v>
      </c>
      <c r="G97" s="200" t="n">
        <v>48220.81</v>
      </c>
      <c r="H97" s="200" t="n">
        <v>0</v>
      </c>
      <c r="I97" s="201" t="n">
        <v>0</v>
      </c>
      <c r="J97" s="670"/>
      <c r="K97" s="670"/>
      <c r="L97" s="306"/>
      <c r="M97" s="307"/>
      <c r="N97" s="307"/>
      <c r="O97" s="202"/>
      <c r="P97" s="172"/>
      <c r="Q97" s="172"/>
    </row>
    <row r="98" customFormat="false" ht="63" hidden="false" customHeight="true" outlineLevel="0" collapsed="false">
      <c r="A98" s="308"/>
      <c r="B98" s="195" t="s">
        <v>898</v>
      </c>
      <c r="C98" s="196" t="n">
        <v>905</v>
      </c>
      <c r="D98" s="197" t="n">
        <v>701</v>
      </c>
      <c r="E98" s="309" t="s">
        <v>929</v>
      </c>
      <c r="F98" s="199" t="s">
        <v>899</v>
      </c>
      <c r="G98" s="200" t="n">
        <v>84194.08</v>
      </c>
      <c r="H98" s="200" t="n">
        <v>0</v>
      </c>
      <c r="I98" s="201" t="n">
        <v>0</v>
      </c>
      <c r="J98" s="670"/>
      <c r="K98" s="670"/>
      <c r="L98" s="306"/>
      <c r="M98" s="307"/>
      <c r="N98" s="307"/>
      <c r="O98" s="202"/>
      <c r="P98" s="172"/>
      <c r="Q98" s="172"/>
    </row>
    <row r="99" customFormat="false" ht="31.5" hidden="false" customHeight="true" outlineLevel="0" collapsed="false">
      <c r="A99" s="308"/>
      <c r="B99" s="195" t="s">
        <v>930</v>
      </c>
      <c r="C99" s="196" t="n">
        <v>905</v>
      </c>
      <c r="D99" s="197" t="n">
        <v>701</v>
      </c>
      <c r="E99" s="309" t="n">
        <v>5210200</v>
      </c>
      <c r="F99" s="199" t="n">
        <v>0</v>
      </c>
      <c r="G99" s="200" t="n">
        <v>1162</v>
      </c>
      <c r="H99" s="200" t="n">
        <v>0</v>
      </c>
      <c r="I99" s="201" t="n">
        <v>0</v>
      </c>
      <c r="J99" s="670"/>
      <c r="K99" s="670"/>
      <c r="L99" s="306"/>
      <c r="M99" s="307"/>
      <c r="N99" s="307"/>
      <c r="O99" s="202"/>
      <c r="P99" s="172"/>
      <c r="Q99" s="172"/>
    </row>
    <row r="100" customFormat="false" ht="220.5" hidden="false" customHeight="true" outlineLevel="0" collapsed="false">
      <c r="A100" s="308"/>
      <c r="B100" s="195" t="s">
        <v>931</v>
      </c>
      <c r="C100" s="196" t="n">
        <v>905</v>
      </c>
      <c r="D100" s="197" t="n">
        <v>701</v>
      </c>
      <c r="E100" s="309" t="s">
        <v>932</v>
      </c>
      <c r="F100" s="199" t="n">
        <v>0</v>
      </c>
      <c r="G100" s="200" t="n">
        <v>1162</v>
      </c>
      <c r="H100" s="200" t="n">
        <v>0</v>
      </c>
      <c r="I100" s="201" t="n">
        <v>0</v>
      </c>
      <c r="J100" s="670"/>
      <c r="K100" s="670"/>
      <c r="L100" s="306"/>
      <c r="M100" s="307"/>
      <c r="N100" s="307"/>
      <c r="O100" s="202"/>
      <c r="P100" s="172"/>
      <c r="Q100" s="172"/>
    </row>
    <row r="101" customFormat="false" ht="31.5" hidden="false" customHeight="true" outlineLevel="0" collapsed="false">
      <c r="A101" s="308"/>
      <c r="B101" s="195" t="s">
        <v>918</v>
      </c>
      <c r="C101" s="196" t="n">
        <v>905</v>
      </c>
      <c r="D101" s="197" t="n">
        <v>701</v>
      </c>
      <c r="E101" s="309" t="s">
        <v>932</v>
      </c>
      <c r="F101" s="199" t="s">
        <v>919</v>
      </c>
      <c r="G101" s="200" t="n">
        <v>402.16176</v>
      </c>
      <c r="H101" s="200" t="n">
        <v>0</v>
      </c>
      <c r="I101" s="201" t="n">
        <v>0</v>
      </c>
      <c r="J101" s="670"/>
      <c r="K101" s="670"/>
      <c r="L101" s="306"/>
      <c r="M101" s="307"/>
      <c r="N101" s="307"/>
      <c r="O101" s="202"/>
      <c r="P101" s="172"/>
      <c r="Q101" s="172"/>
    </row>
    <row r="102" customFormat="false" ht="31.5" hidden="false" customHeight="true" outlineLevel="0" collapsed="false">
      <c r="A102" s="308"/>
      <c r="B102" s="195" t="s">
        <v>920</v>
      </c>
      <c r="C102" s="196" t="n">
        <v>905</v>
      </c>
      <c r="D102" s="197" t="n">
        <v>701</v>
      </c>
      <c r="E102" s="309" t="s">
        <v>932</v>
      </c>
      <c r="F102" s="199" t="s">
        <v>921</v>
      </c>
      <c r="G102" s="200" t="n">
        <v>759.83824</v>
      </c>
      <c r="H102" s="200" t="n">
        <v>0</v>
      </c>
      <c r="I102" s="201" t="n">
        <v>0</v>
      </c>
      <c r="J102" s="670"/>
      <c r="K102" s="670"/>
      <c r="L102" s="306"/>
      <c r="M102" s="307"/>
      <c r="N102" s="307"/>
      <c r="O102" s="202"/>
      <c r="P102" s="172"/>
      <c r="Q102" s="172"/>
    </row>
    <row r="103" customFormat="false" ht="15.75" hidden="false" customHeight="true" outlineLevel="0" collapsed="false">
      <c r="A103" s="308"/>
      <c r="B103" s="195" t="s">
        <v>751</v>
      </c>
      <c r="C103" s="196" t="n">
        <v>905</v>
      </c>
      <c r="D103" s="197" t="n">
        <v>702</v>
      </c>
      <c r="E103" s="309" t="n">
        <v>0</v>
      </c>
      <c r="F103" s="199" t="n">
        <v>0</v>
      </c>
      <c r="G103" s="200" t="n">
        <v>1776800.71528</v>
      </c>
      <c r="H103" s="200" t="n">
        <v>149634.57861</v>
      </c>
      <c r="I103" s="201" t="n">
        <v>14304.68</v>
      </c>
      <c r="J103" s="670"/>
      <c r="K103" s="670"/>
      <c r="L103" s="306"/>
      <c r="M103" s="307"/>
      <c r="N103" s="307"/>
      <c r="O103" s="202"/>
      <c r="P103" s="172"/>
      <c r="Q103" s="172"/>
    </row>
    <row r="104" customFormat="false" ht="15.75" hidden="false" customHeight="true" outlineLevel="0" collapsed="false">
      <c r="A104" s="308"/>
      <c r="B104" s="195" t="s">
        <v>944</v>
      </c>
      <c r="C104" s="196" t="n">
        <v>905</v>
      </c>
      <c r="D104" s="197" t="n">
        <v>702</v>
      </c>
      <c r="E104" s="309" t="n">
        <v>4360000</v>
      </c>
      <c r="F104" s="199" t="n">
        <v>0</v>
      </c>
      <c r="G104" s="200" t="n">
        <v>30970.48528</v>
      </c>
      <c r="H104" s="200" t="n">
        <v>0</v>
      </c>
      <c r="I104" s="201" t="n">
        <v>0</v>
      </c>
      <c r="J104" s="670"/>
      <c r="K104" s="670"/>
      <c r="L104" s="306"/>
      <c r="M104" s="307"/>
      <c r="N104" s="307"/>
      <c r="O104" s="202"/>
      <c r="P104" s="172"/>
      <c r="Q104" s="172"/>
    </row>
    <row r="105" customFormat="false" ht="31.5" hidden="false" customHeight="true" outlineLevel="0" collapsed="false">
      <c r="A105" s="308"/>
      <c r="B105" s="195" t="s">
        <v>945</v>
      </c>
      <c r="C105" s="196" t="n">
        <v>905</v>
      </c>
      <c r="D105" s="197" t="n">
        <v>702</v>
      </c>
      <c r="E105" s="309" t="n">
        <v>4362100</v>
      </c>
      <c r="F105" s="199" t="n">
        <v>0</v>
      </c>
      <c r="G105" s="200" t="n">
        <v>30970.48528</v>
      </c>
      <c r="H105" s="200" t="n">
        <v>0</v>
      </c>
      <c r="I105" s="201" t="n">
        <v>0</v>
      </c>
      <c r="J105" s="670"/>
      <c r="K105" s="670"/>
      <c r="L105" s="306"/>
      <c r="M105" s="307"/>
      <c r="N105" s="307"/>
      <c r="O105" s="202"/>
      <c r="P105" s="172"/>
      <c r="Q105" s="172"/>
    </row>
    <row r="106" customFormat="false" ht="31.5" hidden="false" customHeight="true" outlineLevel="0" collapsed="false">
      <c r="A106" s="308"/>
      <c r="B106" s="195" t="s">
        <v>918</v>
      </c>
      <c r="C106" s="196" t="n">
        <v>905</v>
      </c>
      <c r="D106" s="197" t="n">
        <v>702</v>
      </c>
      <c r="E106" s="309" t="s">
        <v>946</v>
      </c>
      <c r="F106" s="199" t="s">
        <v>919</v>
      </c>
      <c r="G106" s="200" t="n">
        <v>5370.245</v>
      </c>
      <c r="H106" s="200" t="n">
        <v>0</v>
      </c>
      <c r="I106" s="201" t="n">
        <v>0</v>
      </c>
      <c r="J106" s="670"/>
      <c r="K106" s="670"/>
      <c r="L106" s="306"/>
      <c r="M106" s="307"/>
      <c r="N106" s="307"/>
      <c r="O106" s="202"/>
      <c r="P106" s="172"/>
      <c r="Q106" s="172"/>
    </row>
    <row r="107" customFormat="false" ht="31.5" hidden="false" customHeight="true" outlineLevel="0" collapsed="false">
      <c r="A107" s="308"/>
      <c r="B107" s="195" t="s">
        <v>920</v>
      </c>
      <c r="C107" s="196" t="n">
        <v>905</v>
      </c>
      <c r="D107" s="197" t="n">
        <v>702</v>
      </c>
      <c r="E107" s="309" t="s">
        <v>946</v>
      </c>
      <c r="F107" s="199" t="s">
        <v>921</v>
      </c>
      <c r="G107" s="200" t="n">
        <v>25600.24028</v>
      </c>
      <c r="H107" s="200" t="n">
        <v>0</v>
      </c>
      <c r="I107" s="201" t="n">
        <v>0</v>
      </c>
      <c r="J107" s="670"/>
      <c r="K107" s="670"/>
      <c r="L107" s="306"/>
      <c r="M107" s="307"/>
      <c r="N107" s="307"/>
      <c r="O107" s="202"/>
      <c r="P107" s="172"/>
      <c r="Q107" s="172"/>
    </row>
    <row r="108" customFormat="false" ht="31.5" hidden="false" customHeight="true" outlineLevel="0" collapsed="false">
      <c r="A108" s="308"/>
      <c r="B108" s="195" t="s">
        <v>844</v>
      </c>
      <c r="C108" s="196" t="n">
        <v>905</v>
      </c>
      <c r="D108" s="197" t="n">
        <v>702</v>
      </c>
      <c r="E108" s="309" t="n">
        <v>5200000</v>
      </c>
      <c r="F108" s="199" t="n">
        <v>0</v>
      </c>
      <c r="G108" s="200" t="n">
        <v>26997.54</v>
      </c>
      <c r="H108" s="200" t="n">
        <v>562.9</v>
      </c>
      <c r="I108" s="201" t="n">
        <v>0</v>
      </c>
      <c r="J108" s="670"/>
      <c r="K108" s="670"/>
      <c r="L108" s="306"/>
      <c r="M108" s="307"/>
      <c r="N108" s="307"/>
      <c r="O108" s="202"/>
      <c r="P108" s="172"/>
      <c r="Q108" s="172"/>
    </row>
    <row r="109" customFormat="false" ht="110.25" hidden="false" customHeight="true" outlineLevel="0" collapsed="false">
      <c r="A109" s="308"/>
      <c r="B109" s="195" t="s">
        <v>947</v>
      </c>
      <c r="C109" s="196" t="n">
        <v>905</v>
      </c>
      <c r="D109" s="197" t="n">
        <v>702</v>
      </c>
      <c r="E109" s="309" t="n">
        <v>5200900</v>
      </c>
      <c r="F109" s="199" t="n">
        <v>0</v>
      </c>
      <c r="G109" s="200" t="n">
        <v>26997.54</v>
      </c>
      <c r="H109" s="200" t="n">
        <v>562.9</v>
      </c>
      <c r="I109" s="201" t="n">
        <v>0</v>
      </c>
      <c r="J109" s="670"/>
      <c r="K109" s="670"/>
      <c r="L109" s="306"/>
      <c r="M109" s="307"/>
      <c r="N109" s="307"/>
      <c r="O109" s="202"/>
      <c r="P109" s="172"/>
      <c r="Q109" s="172"/>
    </row>
    <row r="110" customFormat="false" ht="15.75" hidden="false" customHeight="true" outlineLevel="0" collapsed="false">
      <c r="A110" s="308"/>
      <c r="B110" s="195" t="s">
        <v>794</v>
      </c>
      <c r="C110" s="196" t="n">
        <v>905</v>
      </c>
      <c r="D110" s="197" t="n">
        <v>702</v>
      </c>
      <c r="E110" s="309" t="s">
        <v>948</v>
      </c>
      <c r="F110" s="199" t="s">
        <v>883</v>
      </c>
      <c r="G110" s="200" t="n">
        <v>58.26971</v>
      </c>
      <c r="H110" s="200" t="n">
        <v>44.754</v>
      </c>
      <c r="I110" s="201" t="n">
        <v>0</v>
      </c>
      <c r="J110" s="670"/>
      <c r="K110" s="670"/>
      <c r="L110" s="306"/>
      <c r="M110" s="307"/>
      <c r="N110" s="307"/>
      <c r="O110" s="202"/>
      <c r="P110" s="172"/>
      <c r="Q110" s="172"/>
    </row>
    <row r="111" customFormat="false" ht="31.5" hidden="false" customHeight="true" outlineLevel="0" collapsed="false">
      <c r="A111" s="308"/>
      <c r="B111" s="195" t="s">
        <v>918</v>
      </c>
      <c r="C111" s="196" t="n">
        <v>905</v>
      </c>
      <c r="D111" s="197" t="n">
        <v>702</v>
      </c>
      <c r="E111" s="309" t="s">
        <v>948</v>
      </c>
      <c r="F111" s="199" t="s">
        <v>919</v>
      </c>
      <c r="G111" s="200" t="n">
        <v>1124.08175</v>
      </c>
      <c r="H111" s="200" t="n">
        <v>0</v>
      </c>
      <c r="I111" s="201" t="n">
        <v>0</v>
      </c>
      <c r="J111" s="670"/>
      <c r="K111" s="670"/>
      <c r="L111" s="306"/>
      <c r="M111" s="307"/>
      <c r="N111" s="307"/>
      <c r="O111" s="202"/>
      <c r="P111" s="172"/>
      <c r="Q111" s="172"/>
    </row>
    <row r="112" customFormat="false" ht="31.5" hidden="false" customHeight="true" outlineLevel="0" collapsed="false">
      <c r="A112" s="308"/>
      <c r="B112" s="195" t="s">
        <v>920</v>
      </c>
      <c r="C112" s="196" t="n">
        <v>905</v>
      </c>
      <c r="D112" s="197" t="n">
        <v>702</v>
      </c>
      <c r="E112" s="309" t="s">
        <v>948</v>
      </c>
      <c r="F112" s="199" t="s">
        <v>921</v>
      </c>
      <c r="G112" s="200" t="n">
        <v>1303.64854</v>
      </c>
      <c r="H112" s="200" t="n">
        <v>0</v>
      </c>
      <c r="I112" s="201" t="n">
        <v>0</v>
      </c>
      <c r="J112" s="670"/>
      <c r="K112" s="670"/>
      <c r="L112" s="306"/>
      <c r="M112" s="307"/>
      <c r="N112" s="307"/>
      <c r="O112" s="202"/>
      <c r="P112" s="172"/>
      <c r="Q112" s="172"/>
    </row>
    <row r="113" customFormat="false" ht="94.5" hidden="false" customHeight="true" outlineLevel="0" collapsed="false">
      <c r="A113" s="308"/>
      <c r="B113" s="195" t="s">
        <v>949</v>
      </c>
      <c r="C113" s="196" t="n">
        <v>905</v>
      </c>
      <c r="D113" s="197" t="n">
        <v>702</v>
      </c>
      <c r="E113" s="309" t="s">
        <v>950</v>
      </c>
      <c r="F113" s="199" t="n">
        <v>0</v>
      </c>
      <c r="G113" s="200" t="n">
        <v>23836.90971</v>
      </c>
      <c r="H113" s="200" t="n">
        <v>0</v>
      </c>
      <c r="I113" s="201" t="n">
        <v>0</v>
      </c>
      <c r="J113" s="670"/>
      <c r="K113" s="670"/>
      <c r="L113" s="306"/>
      <c r="M113" s="307"/>
      <c r="N113" s="307"/>
      <c r="O113" s="202"/>
      <c r="P113" s="172"/>
      <c r="Q113" s="172"/>
    </row>
    <row r="114" customFormat="false" ht="31.5" hidden="false" customHeight="true" outlineLevel="0" collapsed="false">
      <c r="A114" s="308"/>
      <c r="B114" s="195" t="s">
        <v>918</v>
      </c>
      <c r="C114" s="196" t="n">
        <v>905</v>
      </c>
      <c r="D114" s="197" t="n">
        <v>702</v>
      </c>
      <c r="E114" s="309" t="s">
        <v>950</v>
      </c>
      <c r="F114" s="199" t="s">
        <v>919</v>
      </c>
      <c r="G114" s="200" t="n">
        <v>11221.06795</v>
      </c>
      <c r="H114" s="200" t="n">
        <v>0</v>
      </c>
      <c r="I114" s="201" t="n">
        <v>0</v>
      </c>
      <c r="J114" s="670"/>
      <c r="K114" s="670"/>
      <c r="L114" s="306"/>
      <c r="M114" s="307"/>
      <c r="N114" s="307"/>
      <c r="O114" s="202"/>
      <c r="P114" s="172"/>
      <c r="Q114" s="172"/>
    </row>
    <row r="115" customFormat="false" ht="31.5" hidden="false" customHeight="true" outlineLevel="0" collapsed="false">
      <c r="A115" s="308"/>
      <c r="B115" s="195" t="s">
        <v>920</v>
      </c>
      <c r="C115" s="196" t="n">
        <v>905</v>
      </c>
      <c r="D115" s="197" t="n">
        <v>702</v>
      </c>
      <c r="E115" s="309" t="s">
        <v>950</v>
      </c>
      <c r="F115" s="199" t="s">
        <v>921</v>
      </c>
      <c r="G115" s="200" t="n">
        <v>12615.84176</v>
      </c>
      <c r="H115" s="200" t="n">
        <v>0</v>
      </c>
      <c r="I115" s="201" t="n">
        <v>0</v>
      </c>
      <c r="J115" s="670"/>
      <c r="K115" s="670"/>
      <c r="L115" s="306"/>
      <c r="M115" s="307"/>
      <c r="N115" s="307"/>
      <c r="O115" s="202"/>
      <c r="P115" s="172"/>
      <c r="Q115" s="172"/>
    </row>
    <row r="116" customFormat="false" ht="94.5" hidden="false" customHeight="true" outlineLevel="0" collapsed="false">
      <c r="A116" s="308"/>
      <c r="B116" s="195" t="s">
        <v>951</v>
      </c>
      <c r="C116" s="196" t="n">
        <v>905</v>
      </c>
      <c r="D116" s="197" t="n">
        <v>702</v>
      </c>
      <c r="E116" s="309" t="s">
        <v>952</v>
      </c>
      <c r="F116" s="199" t="n">
        <v>0</v>
      </c>
      <c r="G116" s="200" t="n">
        <v>674.63029</v>
      </c>
      <c r="H116" s="200" t="n">
        <v>518.146</v>
      </c>
      <c r="I116" s="201" t="n">
        <v>0</v>
      </c>
      <c r="J116" s="670"/>
      <c r="K116" s="670"/>
      <c r="L116" s="306"/>
      <c r="M116" s="307"/>
      <c r="N116" s="307"/>
      <c r="O116" s="202"/>
      <c r="P116" s="172"/>
      <c r="Q116" s="172"/>
    </row>
    <row r="117" customFormat="false" ht="15.75" hidden="false" customHeight="true" outlineLevel="0" collapsed="false">
      <c r="A117" s="308"/>
      <c r="B117" s="195" t="s">
        <v>794</v>
      </c>
      <c r="C117" s="196" t="n">
        <v>905</v>
      </c>
      <c r="D117" s="197" t="n">
        <v>702</v>
      </c>
      <c r="E117" s="309" t="s">
        <v>952</v>
      </c>
      <c r="F117" s="199" t="s">
        <v>883</v>
      </c>
      <c r="G117" s="200" t="n">
        <v>674.63029</v>
      </c>
      <c r="H117" s="200" t="n">
        <v>518.146</v>
      </c>
      <c r="I117" s="201" t="n">
        <v>0</v>
      </c>
      <c r="J117" s="670"/>
      <c r="K117" s="670"/>
      <c r="L117" s="306"/>
      <c r="M117" s="307"/>
      <c r="N117" s="307"/>
      <c r="O117" s="202"/>
      <c r="P117" s="172"/>
      <c r="Q117" s="172"/>
    </row>
    <row r="118" customFormat="false" ht="47.25" hidden="false" customHeight="true" outlineLevel="0" collapsed="false">
      <c r="A118" s="308"/>
      <c r="B118" s="195" t="s">
        <v>926</v>
      </c>
      <c r="C118" s="196" t="n">
        <v>905</v>
      </c>
      <c r="D118" s="197" t="n">
        <v>702</v>
      </c>
      <c r="E118" s="309" t="n">
        <v>5210000</v>
      </c>
      <c r="F118" s="199" t="n">
        <v>0</v>
      </c>
      <c r="G118" s="200" t="n">
        <v>1718832.69</v>
      </c>
      <c r="H118" s="200" t="n">
        <v>149071.67861</v>
      </c>
      <c r="I118" s="201" t="n">
        <v>14304.68</v>
      </c>
      <c r="J118" s="670"/>
      <c r="K118" s="670"/>
      <c r="L118" s="306"/>
      <c r="M118" s="307"/>
      <c r="N118" s="307"/>
      <c r="O118" s="202"/>
      <c r="P118" s="172"/>
      <c r="Q118" s="172"/>
    </row>
    <row r="119" customFormat="false" ht="47.25" hidden="false" customHeight="true" outlineLevel="0" collapsed="false">
      <c r="A119" s="308"/>
      <c r="B119" s="195" t="s">
        <v>927</v>
      </c>
      <c r="C119" s="196" t="n">
        <v>905</v>
      </c>
      <c r="D119" s="197" t="n">
        <v>702</v>
      </c>
      <c r="E119" s="309" t="n">
        <v>5210100</v>
      </c>
      <c r="F119" s="199" t="n">
        <v>0</v>
      </c>
      <c r="G119" s="200" t="n">
        <v>6304.81</v>
      </c>
      <c r="H119" s="200" t="n">
        <v>0</v>
      </c>
      <c r="I119" s="201" t="n">
        <v>0</v>
      </c>
      <c r="J119" s="670"/>
      <c r="K119" s="670"/>
      <c r="L119" s="306"/>
      <c r="M119" s="307"/>
      <c r="N119" s="307"/>
      <c r="O119" s="202"/>
      <c r="P119" s="172"/>
      <c r="Q119" s="172"/>
    </row>
    <row r="120" customFormat="false" ht="126" hidden="false" customHeight="true" outlineLevel="0" collapsed="false">
      <c r="A120" s="308"/>
      <c r="B120" s="195" t="s">
        <v>928</v>
      </c>
      <c r="C120" s="196" t="n">
        <v>905</v>
      </c>
      <c r="D120" s="197" t="n">
        <v>702</v>
      </c>
      <c r="E120" s="309" t="s">
        <v>929</v>
      </c>
      <c r="F120" s="199" t="n">
        <v>0</v>
      </c>
      <c r="G120" s="200" t="n">
        <v>6304.81</v>
      </c>
      <c r="H120" s="200" t="n">
        <v>0</v>
      </c>
      <c r="I120" s="201" t="n">
        <v>0</v>
      </c>
      <c r="J120" s="670"/>
      <c r="K120" s="670"/>
      <c r="L120" s="306"/>
      <c r="M120" s="307"/>
      <c r="N120" s="307"/>
      <c r="O120" s="202"/>
      <c r="P120" s="172"/>
      <c r="Q120" s="172"/>
    </row>
    <row r="121" customFormat="false" ht="63" hidden="false" customHeight="true" outlineLevel="0" collapsed="false">
      <c r="A121" s="308"/>
      <c r="B121" s="195" t="s">
        <v>923</v>
      </c>
      <c r="C121" s="196" t="n">
        <v>905</v>
      </c>
      <c r="D121" s="197" t="n">
        <v>702</v>
      </c>
      <c r="E121" s="309" t="s">
        <v>929</v>
      </c>
      <c r="F121" s="199" t="s">
        <v>925</v>
      </c>
      <c r="G121" s="200" t="n">
        <v>5113.68702</v>
      </c>
      <c r="H121" s="200" t="n">
        <v>0</v>
      </c>
      <c r="I121" s="201" t="n">
        <v>0</v>
      </c>
      <c r="J121" s="670"/>
      <c r="K121" s="670"/>
      <c r="L121" s="306"/>
      <c r="M121" s="307"/>
      <c r="N121" s="307"/>
      <c r="O121" s="202"/>
      <c r="P121" s="172"/>
      <c r="Q121" s="172"/>
    </row>
    <row r="122" customFormat="false" ht="63" hidden="false" customHeight="true" outlineLevel="0" collapsed="false">
      <c r="A122" s="308"/>
      <c r="B122" s="195" t="s">
        <v>898</v>
      </c>
      <c r="C122" s="196" t="n">
        <v>905</v>
      </c>
      <c r="D122" s="197" t="n">
        <v>702</v>
      </c>
      <c r="E122" s="309" t="s">
        <v>929</v>
      </c>
      <c r="F122" s="199" t="s">
        <v>899</v>
      </c>
      <c r="G122" s="200" t="n">
        <v>1191.12298</v>
      </c>
      <c r="H122" s="200" t="n">
        <v>0</v>
      </c>
      <c r="I122" s="201" t="n">
        <v>0</v>
      </c>
      <c r="J122" s="670"/>
      <c r="K122" s="670"/>
      <c r="L122" s="306"/>
      <c r="M122" s="307"/>
      <c r="N122" s="307"/>
      <c r="O122" s="202"/>
      <c r="P122" s="172"/>
      <c r="Q122" s="172"/>
    </row>
    <row r="123" customFormat="false" ht="31.5" hidden="false" customHeight="true" outlineLevel="0" collapsed="false">
      <c r="A123" s="308"/>
      <c r="B123" s="195" t="s">
        <v>930</v>
      </c>
      <c r="C123" s="196" t="n">
        <v>905</v>
      </c>
      <c r="D123" s="197" t="n">
        <v>702</v>
      </c>
      <c r="E123" s="309" t="n">
        <v>5210200</v>
      </c>
      <c r="F123" s="199" t="n">
        <v>0</v>
      </c>
      <c r="G123" s="200" t="n">
        <v>1712527.88</v>
      </c>
      <c r="H123" s="200" t="n">
        <v>149071.67861</v>
      </c>
      <c r="I123" s="201" t="n">
        <v>14304.68</v>
      </c>
      <c r="J123" s="670"/>
      <c r="K123" s="670"/>
      <c r="L123" s="306"/>
      <c r="M123" s="307"/>
      <c r="N123" s="307"/>
      <c r="O123" s="202"/>
      <c r="P123" s="172"/>
      <c r="Q123" s="172"/>
    </row>
    <row r="124" customFormat="false" ht="173.25" hidden="false" customHeight="true" outlineLevel="0" collapsed="false">
      <c r="A124" s="308"/>
      <c r="B124" s="195" t="s">
        <v>953</v>
      </c>
      <c r="C124" s="196" t="n">
        <v>905</v>
      </c>
      <c r="D124" s="197" t="n">
        <v>702</v>
      </c>
      <c r="E124" s="309" t="s">
        <v>954</v>
      </c>
      <c r="F124" s="199" t="n">
        <v>0</v>
      </c>
      <c r="G124" s="200" t="n">
        <v>1454398.78</v>
      </c>
      <c r="H124" s="200" t="n">
        <v>0</v>
      </c>
      <c r="I124" s="201" t="n">
        <v>0</v>
      </c>
      <c r="J124" s="670"/>
      <c r="K124" s="670"/>
      <c r="L124" s="306"/>
      <c r="M124" s="307"/>
      <c r="N124" s="307"/>
      <c r="O124" s="202"/>
      <c r="P124" s="172"/>
      <c r="Q124" s="172"/>
    </row>
    <row r="125" customFormat="false" ht="63" hidden="false" customHeight="true" outlineLevel="0" collapsed="false">
      <c r="A125" s="308"/>
      <c r="B125" s="195" t="s">
        <v>923</v>
      </c>
      <c r="C125" s="196" t="n">
        <v>905</v>
      </c>
      <c r="D125" s="197" t="n">
        <v>702</v>
      </c>
      <c r="E125" s="309" t="s">
        <v>954</v>
      </c>
      <c r="F125" s="199" t="s">
        <v>925</v>
      </c>
      <c r="G125" s="200" t="n">
        <v>655625.61347</v>
      </c>
      <c r="H125" s="200" t="n">
        <v>0</v>
      </c>
      <c r="I125" s="201" t="n">
        <v>0</v>
      </c>
      <c r="J125" s="670"/>
      <c r="K125" s="670"/>
      <c r="L125" s="306"/>
      <c r="M125" s="307"/>
      <c r="N125" s="307"/>
      <c r="O125" s="202"/>
      <c r="P125" s="172"/>
      <c r="Q125" s="172"/>
    </row>
    <row r="126" customFormat="false" ht="63" hidden="false" customHeight="true" outlineLevel="0" collapsed="false">
      <c r="A126" s="308"/>
      <c r="B126" s="195" t="s">
        <v>898</v>
      </c>
      <c r="C126" s="196" t="n">
        <v>905</v>
      </c>
      <c r="D126" s="197" t="n">
        <v>702</v>
      </c>
      <c r="E126" s="309" t="s">
        <v>954</v>
      </c>
      <c r="F126" s="199" t="s">
        <v>899</v>
      </c>
      <c r="G126" s="200" t="n">
        <v>798773.16653</v>
      </c>
      <c r="H126" s="200" t="n">
        <v>0</v>
      </c>
      <c r="I126" s="201" t="n">
        <v>0</v>
      </c>
      <c r="J126" s="670"/>
      <c r="K126" s="670"/>
      <c r="L126" s="306"/>
      <c r="M126" s="307"/>
      <c r="N126" s="307"/>
      <c r="O126" s="202"/>
      <c r="P126" s="172"/>
      <c r="Q126" s="172"/>
    </row>
    <row r="127" customFormat="false" ht="157.5" hidden="false" customHeight="true" outlineLevel="0" collapsed="false">
      <c r="A127" s="308"/>
      <c r="B127" s="195" t="s">
        <v>955</v>
      </c>
      <c r="C127" s="196" t="n">
        <v>905</v>
      </c>
      <c r="D127" s="197" t="n">
        <v>702</v>
      </c>
      <c r="E127" s="309" t="s">
        <v>956</v>
      </c>
      <c r="F127" s="199" t="n">
        <v>0</v>
      </c>
      <c r="G127" s="200" t="n">
        <v>257950.1</v>
      </c>
      <c r="H127" s="200" t="n">
        <v>149071.67861</v>
      </c>
      <c r="I127" s="201" t="n">
        <v>14304.68</v>
      </c>
      <c r="J127" s="670"/>
      <c r="K127" s="670"/>
      <c r="L127" s="306"/>
      <c r="M127" s="307"/>
      <c r="N127" s="307"/>
      <c r="O127" s="202"/>
      <c r="P127" s="172"/>
      <c r="Q127" s="172"/>
    </row>
    <row r="128" customFormat="false" ht="15.75" hidden="false" customHeight="true" outlineLevel="0" collapsed="false">
      <c r="A128" s="308"/>
      <c r="B128" s="195" t="s">
        <v>794</v>
      </c>
      <c r="C128" s="196" t="n">
        <v>905</v>
      </c>
      <c r="D128" s="197" t="n">
        <v>702</v>
      </c>
      <c r="E128" s="309" t="s">
        <v>956</v>
      </c>
      <c r="F128" s="199" t="s">
        <v>883</v>
      </c>
      <c r="G128" s="200" t="n">
        <v>188563.0239</v>
      </c>
      <c r="H128" s="200" t="n">
        <v>149071.67861</v>
      </c>
      <c r="I128" s="201" t="n">
        <v>0</v>
      </c>
      <c r="J128" s="670"/>
      <c r="K128" s="670"/>
      <c r="L128" s="306"/>
      <c r="M128" s="307"/>
      <c r="N128" s="307"/>
      <c r="O128" s="202"/>
      <c r="P128" s="172"/>
      <c r="Q128" s="172"/>
    </row>
    <row r="129" customFormat="false" ht="31.5" hidden="false" customHeight="true" outlineLevel="0" collapsed="false">
      <c r="A129" s="308"/>
      <c r="B129" s="195" t="s">
        <v>797</v>
      </c>
      <c r="C129" s="196" t="n">
        <v>905</v>
      </c>
      <c r="D129" s="197" t="n">
        <v>702</v>
      </c>
      <c r="E129" s="309" t="s">
        <v>956</v>
      </c>
      <c r="F129" s="199" t="s">
        <v>884</v>
      </c>
      <c r="G129" s="200" t="n">
        <v>1206.43217</v>
      </c>
      <c r="H129" s="200" t="n">
        <v>0</v>
      </c>
      <c r="I129" s="201" t="n">
        <v>0</v>
      </c>
      <c r="J129" s="670"/>
      <c r="K129" s="670"/>
      <c r="L129" s="306"/>
      <c r="M129" s="307"/>
      <c r="N129" s="307"/>
      <c r="O129" s="202"/>
      <c r="P129" s="172"/>
      <c r="Q129" s="172"/>
    </row>
    <row r="130" customFormat="false" ht="31.5" hidden="false" customHeight="true" outlineLevel="0" collapsed="false">
      <c r="A130" s="308"/>
      <c r="B130" s="195" t="s">
        <v>799</v>
      </c>
      <c r="C130" s="196" t="n">
        <v>905</v>
      </c>
      <c r="D130" s="197" t="n">
        <v>702</v>
      </c>
      <c r="E130" s="309" t="s">
        <v>956</v>
      </c>
      <c r="F130" s="199" t="s">
        <v>800</v>
      </c>
      <c r="G130" s="200" t="n">
        <v>65811.91763</v>
      </c>
      <c r="H130" s="200" t="n">
        <v>0</v>
      </c>
      <c r="I130" s="201" t="n">
        <v>14304.68</v>
      </c>
      <c r="J130" s="670"/>
      <c r="K130" s="670"/>
      <c r="L130" s="306"/>
      <c r="M130" s="307"/>
      <c r="N130" s="307"/>
      <c r="O130" s="202"/>
      <c r="P130" s="172"/>
      <c r="Q130" s="172"/>
    </row>
    <row r="131" customFormat="false" ht="47.25" hidden="false" customHeight="true" outlineLevel="0" collapsed="false">
      <c r="A131" s="308"/>
      <c r="B131" s="195" t="s">
        <v>957</v>
      </c>
      <c r="C131" s="196" t="n">
        <v>905</v>
      </c>
      <c r="D131" s="197" t="n">
        <v>702</v>
      </c>
      <c r="E131" s="309" t="s">
        <v>956</v>
      </c>
      <c r="F131" s="199" t="s">
        <v>958</v>
      </c>
      <c r="G131" s="200" t="n">
        <v>555.541</v>
      </c>
      <c r="H131" s="200" t="n">
        <v>0</v>
      </c>
      <c r="I131" s="201" t="n">
        <v>0</v>
      </c>
      <c r="J131" s="670"/>
      <c r="K131" s="670"/>
      <c r="L131" s="306"/>
      <c r="M131" s="307"/>
      <c r="N131" s="307"/>
      <c r="O131" s="202"/>
      <c r="P131" s="172"/>
      <c r="Q131" s="172"/>
    </row>
    <row r="132" customFormat="false" ht="31.5" hidden="false" customHeight="true" outlineLevel="0" collapsed="false">
      <c r="A132" s="308"/>
      <c r="B132" s="195" t="s">
        <v>959</v>
      </c>
      <c r="C132" s="196" t="n">
        <v>905</v>
      </c>
      <c r="D132" s="197" t="n">
        <v>702</v>
      </c>
      <c r="E132" s="309" t="s">
        <v>956</v>
      </c>
      <c r="F132" s="199" t="s">
        <v>960</v>
      </c>
      <c r="G132" s="200" t="n">
        <v>1602.258</v>
      </c>
      <c r="H132" s="200" t="n">
        <v>0</v>
      </c>
      <c r="I132" s="201" t="n">
        <v>0</v>
      </c>
      <c r="J132" s="670"/>
      <c r="K132" s="670"/>
      <c r="L132" s="306"/>
      <c r="M132" s="307"/>
      <c r="N132" s="307"/>
      <c r="O132" s="202"/>
      <c r="P132" s="172"/>
      <c r="Q132" s="172"/>
    </row>
    <row r="133" customFormat="false" ht="31.5" hidden="false" customHeight="true" outlineLevel="0" collapsed="false">
      <c r="A133" s="308"/>
      <c r="B133" s="195" t="s">
        <v>801</v>
      </c>
      <c r="C133" s="196" t="n">
        <v>905</v>
      </c>
      <c r="D133" s="197" t="n">
        <v>702</v>
      </c>
      <c r="E133" s="309" t="s">
        <v>956</v>
      </c>
      <c r="F133" s="199" t="s">
        <v>802</v>
      </c>
      <c r="G133" s="200" t="n">
        <v>210.9273</v>
      </c>
      <c r="H133" s="200" t="n">
        <v>0</v>
      </c>
      <c r="I133" s="201" t="n">
        <v>0</v>
      </c>
      <c r="J133" s="670"/>
      <c r="K133" s="670"/>
      <c r="L133" s="306"/>
      <c r="M133" s="307"/>
      <c r="N133" s="307"/>
      <c r="O133" s="202"/>
      <c r="P133" s="172"/>
      <c r="Q133" s="172"/>
    </row>
    <row r="134" customFormat="false" ht="220.5" hidden="false" customHeight="true" outlineLevel="0" collapsed="false">
      <c r="A134" s="308"/>
      <c r="B134" s="195" t="s">
        <v>931</v>
      </c>
      <c r="C134" s="196" t="n">
        <v>905</v>
      </c>
      <c r="D134" s="197" t="n">
        <v>702</v>
      </c>
      <c r="E134" s="309" t="s">
        <v>932</v>
      </c>
      <c r="F134" s="199" t="n">
        <v>0</v>
      </c>
      <c r="G134" s="200" t="n">
        <v>179</v>
      </c>
      <c r="H134" s="200" t="n">
        <v>0</v>
      </c>
      <c r="I134" s="201" t="n">
        <v>0</v>
      </c>
      <c r="J134" s="670"/>
      <c r="K134" s="670"/>
      <c r="L134" s="306"/>
      <c r="M134" s="307"/>
      <c r="N134" s="307"/>
      <c r="O134" s="202"/>
      <c r="P134" s="172"/>
      <c r="Q134" s="172"/>
    </row>
    <row r="135" customFormat="false" ht="31.5" hidden="false" customHeight="true" outlineLevel="0" collapsed="false">
      <c r="A135" s="308"/>
      <c r="B135" s="195" t="s">
        <v>918</v>
      </c>
      <c r="C135" s="196" t="n">
        <v>905</v>
      </c>
      <c r="D135" s="197" t="n">
        <v>702</v>
      </c>
      <c r="E135" s="309" t="s">
        <v>932</v>
      </c>
      <c r="F135" s="199" t="s">
        <v>919</v>
      </c>
      <c r="G135" s="200" t="n">
        <v>179</v>
      </c>
      <c r="H135" s="200" t="n">
        <v>0</v>
      </c>
      <c r="I135" s="201" t="n">
        <v>0</v>
      </c>
      <c r="J135" s="670"/>
      <c r="K135" s="670"/>
      <c r="L135" s="306"/>
      <c r="M135" s="307"/>
      <c r="N135" s="307"/>
      <c r="O135" s="202"/>
      <c r="P135" s="172"/>
      <c r="Q135" s="172"/>
    </row>
    <row r="136" customFormat="false" ht="31.5" hidden="false" customHeight="true" outlineLevel="0" collapsed="false">
      <c r="A136" s="308"/>
      <c r="B136" s="195" t="s">
        <v>752</v>
      </c>
      <c r="C136" s="196" t="n">
        <v>905</v>
      </c>
      <c r="D136" s="197" t="n">
        <v>707</v>
      </c>
      <c r="E136" s="309" t="n">
        <v>0</v>
      </c>
      <c r="F136" s="199" t="n">
        <v>0</v>
      </c>
      <c r="G136" s="200" t="n">
        <v>19009.679</v>
      </c>
      <c r="H136" s="200" t="n">
        <v>0</v>
      </c>
      <c r="I136" s="201" t="n">
        <v>0</v>
      </c>
      <c r="J136" s="670"/>
      <c r="K136" s="670"/>
      <c r="L136" s="306"/>
      <c r="M136" s="307"/>
      <c r="N136" s="307"/>
      <c r="O136" s="202"/>
      <c r="P136" s="172"/>
      <c r="Q136" s="172"/>
    </row>
    <row r="137" customFormat="false" ht="31.5" hidden="false" customHeight="true" outlineLevel="0" collapsed="false">
      <c r="A137" s="308"/>
      <c r="B137" s="195" t="s">
        <v>844</v>
      </c>
      <c r="C137" s="196" t="n">
        <v>905</v>
      </c>
      <c r="D137" s="197" t="n">
        <v>707</v>
      </c>
      <c r="E137" s="309" t="n">
        <v>5220000</v>
      </c>
      <c r="F137" s="199" t="n">
        <v>0</v>
      </c>
      <c r="G137" s="200" t="n">
        <v>19009.679</v>
      </c>
      <c r="H137" s="200" t="n">
        <v>0</v>
      </c>
      <c r="I137" s="201" t="n">
        <v>0</v>
      </c>
      <c r="J137" s="670"/>
      <c r="K137" s="670"/>
      <c r="L137" s="306"/>
      <c r="M137" s="307"/>
      <c r="N137" s="307"/>
      <c r="O137" s="202"/>
      <c r="P137" s="172"/>
      <c r="Q137" s="172"/>
    </row>
    <row r="138" customFormat="false" ht="63" hidden="false" customHeight="true" outlineLevel="0" collapsed="false">
      <c r="A138" s="308"/>
      <c r="B138" s="195" t="s">
        <v>966</v>
      </c>
      <c r="C138" s="196" t="n">
        <v>905</v>
      </c>
      <c r="D138" s="197" t="n">
        <v>707</v>
      </c>
      <c r="E138" s="309" t="n">
        <v>5221500</v>
      </c>
      <c r="F138" s="199" t="n">
        <v>0</v>
      </c>
      <c r="G138" s="200" t="n">
        <v>19009.679</v>
      </c>
      <c r="H138" s="200" t="n">
        <v>0</v>
      </c>
      <c r="I138" s="201" t="n">
        <v>0</v>
      </c>
      <c r="J138" s="670"/>
      <c r="K138" s="670"/>
      <c r="L138" s="306"/>
      <c r="M138" s="307"/>
      <c r="N138" s="307"/>
      <c r="O138" s="202"/>
      <c r="P138" s="172"/>
      <c r="Q138" s="172"/>
    </row>
    <row r="139" customFormat="false" ht="31.5" hidden="false" customHeight="true" outlineLevel="0" collapsed="false">
      <c r="A139" s="308"/>
      <c r="B139" s="195" t="s">
        <v>918</v>
      </c>
      <c r="C139" s="196" t="n">
        <v>905</v>
      </c>
      <c r="D139" s="197" t="n">
        <v>707</v>
      </c>
      <c r="E139" s="309" t="s">
        <v>967</v>
      </c>
      <c r="F139" s="199" t="s">
        <v>919</v>
      </c>
      <c r="G139" s="200" t="n">
        <v>8949.286</v>
      </c>
      <c r="H139" s="200" t="n">
        <v>0</v>
      </c>
      <c r="I139" s="201" t="n">
        <v>0</v>
      </c>
      <c r="J139" s="670"/>
      <c r="K139" s="670"/>
      <c r="L139" s="306"/>
      <c r="M139" s="307"/>
      <c r="N139" s="307"/>
      <c r="O139" s="202"/>
      <c r="P139" s="172"/>
      <c r="Q139" s="172"/>
    </row>
    <row r="140" customFormat="false" ht="31.5" hidden="false" customHeight="true" outlineLevel="0" collapsed="false">
      <c r="A140" s="308"/>
      <c r="B140" s="195" t="s">
        <v>920</v>
      </c>
      <c r="C140" s="196" t="n">
        <v>905</v>
      </c>
      <c r="D140" s="197" t="n">
        <v>707</v>
      </c>
      <c r="E140" s="309" t="s">
        <v>967</v>
      </c>
      <c r="F140" s="199" t="s">
        <v>921</v>
      </c>
      <c r="G140" s="200" t="n">
        <v>10060.393</v>
      </c>
      <c r="H140" s="200" t="n">
        <v>0</v>
      </c>
      <c r="I140" s="201" t="n">
        <v>0</v>
      </c>
      <c r="J140" s="670"/>
      <c r="K140" s="670"/>
      <c r="L140" s="306"/>
      <c r="M140" s="307"/>
      <c r="N140" s="307"/>
      <c r="O140" s="202"/>
      <c r="P140" s="172"/>
      <c r="Q140" s="172"/>
    </row>
    <row r="141" customFormat="false" ht="15.75" hidden="false" customHeight="true" outlineLevel="0" collapsed="false">
      <c r="A141" s="308"/>
      <c r="B141" s="195" t="s">
        <v>753</v>
      </c>
      <c r="C141" s="196" t="n">
        <v>905</v>
      </c>
      <c r="D141" s="197" t="n">
        <v>709</v>
      </c>
      <c r="E141" s="309" t="n">
        <v>0</v>
      </c>
      <c r="F141" s="199" t="n">
        <v>0</v>
      </c>
      <c r="G141" s="200" t="n">
        <v>145192.71204</v>
      </c>
      <c r="H141" s="200" t="n">
        <v>0</v>
      </c>
      <c r="I141" s="201" t="n">
        <v>0</v>
      </c>
      <c r="J141" s="670"/>
      <c r="K141" s="670"/>
      <c r="L141" s="306"/>
      <c r="M141" s="307"/>
      <c r="N141" s="307"/>
      <c r="O141" s="202"/>
      <c r="P141" s="172"/>
      <c r="Q141" s="172"/>
    </row>
    <row r="142" customFormat="false" ht="47.25" hidden="false" customHeight="true" outlineLevel="0" collapsed="false">
      <c r="A142" s="308"/>
      <c r="B142" s="195" t="s">
        <v>926</v>
      </c>
      <c r="C142" s="196" t="n">
        <v>905</v>
      </c>
      <c r="D142" s="197" t="n">
        <v>709</v>
      </c>
      <c r="E142" s="309" t="n">
        <v>5210000</v>
      </c>
      <c r="F142" s="199" t="n">
        <v>0</v>
      </c>
      <c r="G142" s="200" t="n">
        <v>500</v>
      </c>
      <c r="H142" s="200" t="n">
        <v>0</v>
      </c>
      <c r="I142" s="201" t="n">
        <v>0</v>
      </c>
      <c r="J142" s="670"/>
      <c r="K142" s="670"/>
      <c r="L142" s="306"/>
      <c r="M142" s="307"/>
      <c r="N142" s="307"/>
      <c r="O142" s="202"/>
      <c r="P142" s="172"/>
      <c r="Q142" s="172"/>
    </row>
    <row r="143" customFormat="false" ht="31.5" hidden="false" customHeight="true" outlineLevel="0" collapsed="false">
      <c r="A143" s="308"/>
      <c r="B143" s="195" t="s">
        <v>930</v>
      </c>
      <c r="C143" s="196" t="n">
        <v>905</v>
      </c>
      <c r="D143" s="197" t="n">
        <v>709</v>
      </c>
      <c r="E143" s="309" t="n">
        <v>5210200</v>
      </c>
      <c r="F143" s="199" t="n">
        <v>0</v>
      </c>
      <c r="G143" s="200" t="n">
        <v>500</v>
      </c>
      <c r="H143" s="200" t="n">
        <v>0</v>
      </c>
      <c r="I143" s="201" t="n">
        <v>0</v>
      </c>
      <c r="J143" s="670"/>
      <c r="K143" s="670"/>
      <c r="L143" s="306"/>
      <c r="M143" s="307"/>
      <c r="N143" s="307"/>
      <c r="O143" s="202"/>
      <c r="P143" s="172"/>
      <c r="Q143" s="172"/>
    </row>
    <row r="144" customFormat="false" ht="157.5" hidden="false" customHeight="true" outlineLevel="0" collapsed="false">
      <c r="A144" s="308"/>
      <c r="B144" s="195" t="s">
        <v>955</v>
      </c>
      <c r="C144" s="196" t="n">
        <v>905</v>
      </c>
      <c r="D144" s="197" t="n">
        <v>709</v>
      </c>
      <c r="E144" s="309" t="s">
        <v>956</v>
      </c>
      <c r="F144" s="199" t="n">
        <v>0</v>
      </c>
      <c r="G144" s="200" t="n">
        <v>500</v>
      </c>
      <c r="H144" s="200" t="n">
        <v>0</v>
      </c>
      <c r="I144" s="201" t="n">
        <v>0</v>
      </c>
      <c r="J144" s="670"/>
      <c r="K144" s="670"/>
      <c r="L144" s="306"/>
      <c r="M144" s="307"/>
      <c r="N144" s="307"/>
      <c r="O144" s="202"/>
      <c r="P144" s="172"/>
      <c r="Q144" s="172"/>
    </row>
    <row r="145" customFormat="false" ht="31.5" hidden="false" customHeight="true" outlineLevel="0" collapsed="false">
      <c r="A145" s="308"/>
      <c r="B145" s="195" t="s">
        <v>918</v>
      </c>
      <c r="C145" s="196" t="n">
        <v>905</v>
      </c>
      <c r="D145" s="197" t="n">
        <v>709</v>
      </c>
      <c r="E145" s="309" t="s">
        <v>956</v>
      </c>
      <c r="F145" s="199" t="s">
        <v>919</v>
      </c>
      <c r="G145" s="200" t="n">
        <v>500</v>
      </c>
      <c r="H145" s="200" t="n">
        <v>0</v>
      </c>
      <c r="I145" s="201" t="n">
        <v>0</v>
      </c>
      <c r="J145" s="670"/>
      <c r="K145" s="670"/>
      <c r="L145" s="306"/>
      <c r="M145" s="307"/>
      <c r="N145" s="307"/>
      <c r="O145" s="202"/>
      <c r="P145" s="172"/>
      <c r="Q145" s="172"/>
    </row>
    <row r="146" customFormat="false" ht="31.5" hidden="false" customHeight="true" outlineLevel="0" collapsed="false">
      <c r="A146" s="308"/>
      <c r="B146" s="195" t="s">
        <v>844</v>
      </c>
      <c r="C146" s="196" t="n">
        <v>905</v>
      </c>
      <c r="D146" s="197" t="n">
        <v>709</v>
      </c>
      <c r="E146" s="309" t="n">
        <v>5220000</v>
      </c>
      <c r="F146" s="199" t="n">
        <v>0</v>
      </c>
      <c r="G146" s="200" t="n">
        <v>144692.71204</v>
      </c>
      <c r="H146" s="200" t="n">
        <v>0</v>
      </c>
      <c r="I146" s="201" t="n">
        <v>0</v>
      </c>
      <c r="J146" s="670"/>
      <c r="K146" s="670"/>
      <c r="L146" s="306"/>
      <c r="M146" s="307"/>
      <c r="N146" s="307"/>
      <c r="O146" s="202"/>
      <c r="P146" s="172"/>
      <c r="Q146" s="172"/>
    </row>
    <row r="147" customFormat="false" ht="31.5" hidden="false" customHeight="true" outlineLevel="0" collapsed="false">
      <c r="A147" s="308"/>
      <c r="B147" s="195" t="s">
        <v>973</v>
      </c>
      <c r="C147" s="196" t="n">
        <v>905</v>
      </c>
      <c r="D147" s="197" t="n">
        <v>709</v>
      </c>
      <c r="E147" s="309" t="n">
        <v>5220200</v>
      </c>
      <c r="F147" s="199" t="n">
        <v>0</v>
      </c>
      <c r="G147" s="200" t="n">
        <v>384.86146</v>
      </c>
      <c r="H147" s="200" t="n">
        <v>0</v>
      </c>
      <c r="I147" s="201" t="n">
        <v>0</v>
      </c>
      <c r="J147" s="670"/>
      <c r="K147" s="670"/>
      <c r="L147" s="306"/>
      <c r="M147" s="307"/>
      <c r="N147" s="307"/>
      <c r="O147" s="202"/>
      <c r="P147" s="172"/>
      <c r="Q147" s="172"/>
    </row>
    <row r="148" customFormat="false" ht="31.5" hidden="false" customHeight="true" outlineLevel="0" collapsed="false">
      <c r="A148" s="308"/>
      <c r="B148" s="195" t="s">
        <v>920</v>
      </c>
      <c r="C148" s="196" t="n">
        <v>905</v>
      </c>
      <c r="D148" s="197" t="n">
        <v>709</v>
      </c>
      <c r="E148" s="309" t="s">
        <v>974</v>
      </c>
      <c r="F148" s="199" t="s">
        <v>921</v>
      </c>
      <c r="G148" s="200" t="n">
        <v>384.86146</v>
      </c>
      <c r="H148" s="200" t="n">
        <v>0</v>
      </c>
      <c r="I148" s="201" t="n">
        <v>0</v>
      </c>
      <c r="J148" s="670"/>
      <c r="K148" s="670"/>
      <c r="L148" s="306"/>
      <c r="M148" s="307"/>
      <c r="N148" s="307"/>
      <c r="O148" s="202"/>
      <c r="P148" s="172"/>
      <c r="Q148" s="172"/>
    </row>
    <row r="149" customFormat="false" ht="47.25" hidden="false" customHeight="true" outlineLevel="0" collapsed="false">
      <c r="A149" s="308"/>
      <c r="B149" s="195" t="s">
        <v>975</v>
      </c>
      <c r="C149" s="196" t="n">
        <v>905</v>
      </c>
      <c r="D149" s="197" t="n">
        <v>709</v>
      </c>
      <c r="E149" s="309" t="n">
        <v>5221100</v>
      </c>
      <c r="F149" s="199" t="n">
        <v>0</v>
      </c>
      <c r="G149" s="200" t="n">
        <v>33859.75021</v>
      </c>
      <c r="H149" s="200" t="n">
        <v>0</v>
      </c>
      <c r="I149" s="201" t="n">
        <v>0</v>
      </c>
      <c r="J149" s="670"/>
      <c r="K149" s="670"/>
      <c r="L149" s="306"/>
      <c r="M149" s="307"/>
      <c r="N149" s="307"/>
      <c r="O149" s="202"/>
      <c r="P149" s="172"/>
      <c r="Q149" s="172"/>
    </row>
    <row r="150" customFormat="false" ht="31.5" hidden="false" customHeight="true" outlineLevel="0" collapsed="false">
      <c r="A150" s="308"/>
      <c r="B150" s="195" t="s">
        <v>918</v>
      </c>
      <c r="C150" s="196" t="n">
        <v>905</v>
      </c>
      <c r="D150" s="197" t="n">
        <v>709</v>
      </c>
      <c r="E150" s="309" t="s">
        <v>976</v>
      </c>
      <c r="F150" s="199" t="s">
        <v>919</v>
      </c>
      <c r="G150" s="200" t="n">
        <v>13537.36091</v>
      </c>
      <c r="H150" s="200" t="n">
        <v>0</v>
      </c>
      <c r="I150" s="201" t="n">
        <v>0</v>
      </c>
      <c r="J150" s="670"/>
      <c r="K150" s="670"/>
      <c r="L150" s="306"/>
      <c r="M150" s="307"/>
      <c r="N150" s="307"/>
      <c r="O150" s="202"/>
      <c r="P150" s="172"/>
      <c r="Q150" s="172"/>
    </row>
    <row r="151" customFormat="false" ht="31.5" hidden="false" customHeight="true" outlineLevel="0" collapsed="false">
      <c r="A151" s="308"/>
      <c r="B151" s="195" t="s">
        <v>920</v>
      </c>
      <c r="C151" s="196" t="n">
        <v>905</v>
      </c>
      <c r="D151" s="197" t="n">
        <v>709</v>
      </c>
      <c r="E151" s="309" t="s">
        <v>976</v>
      </c>
      <c r="F151" s="199" t="s">
        <v>921</v>
      </c>
      <c r="G151" s="200" t="n">
        <v>20322.3893</v>
      </c>
      <c r="H151" s="200" t="n">
        <v>0</v>
      </c>
      <c r="I151" s="201" t="n">
        <v>0</v>
      </c>
      <c r="J151" s="670"/>
      <c r="K151" s="670"/>
      <c r="L151" s="306"/>
      <c r="M151" s="307"/>
      <c r="N151" s="307"/>
      <c r="O151" s="202"/>
      <c r="P151" s="172"/>
      <c r="Q151" s="172"/>
    </row>
    <row r="152" customFormat="false" ht="47.25" hidden="false" customHeight="true" outlineLevel="0" collapsed="false">
      <c r="A152" s="308"/>
      <c r="B152" s="195" t="s">
        <v>977</v>
      </c>
      <c r="C152" s="196" t="n">
        <v>905</v>
      </c>
      <c r="D152" s="197" t="n">
        <v>709</v>
      </c>
      <c r="E152" s="309" t="n">
        <v>5221400</v>
      </c>
      <c r="F152" s="199" t="n">
        <v>0</v>
      </c>
      <c r="G152" s="200" t="n">
        <v>20762.25</v>
      </c>
      <c r="H152" s="200" t="n">
        <v>0</v>
      </c>
      <c r="I152" s="201" t="n">
        <v>0</v>
      </c>
      <c r="J152" s="670"/>
      <c r="K152" s="670"/>
      <c r="L152" s="306"/>
      <c r="M152" s="307"/>
      <c r="N152" s="307"/>
      <c r="O152" s="202"/>
      <c r="P152" s="172"/>
      <c r="Q152" s="172"/>
    </row>
    <row r="153" customFormat="false" ht="63" hidden="false" customHeight="true" outlineLevel="0" collapsed="false">
      <c r="A153" s="308"/>
      <c r="B153" s="195" t="s">
        <v>978</v>
      </c>
      <c r="C153" s="196" t="n">
        <v>905</v>
      </c>
      <c r="D153" s="197" t="n">
        <v>709</v>
      </c>
      <c r="E153" s="309" t="s">
        <v>979</v>
      </c>
      <c r="F153" s="199" t="s">
        <v>980</v>
      </c>
      <c r="G153" s="200" t="n">
        <v>900.76</v>
      </c>
      <c r="H153" s="200" t="n">
        <v>0</v>
      </c>
      <c r="I153" s="201" t="n">
        <v>0</v>
      </c>
      <c r="J153" s="670"/>
      <c r="K153" s="670"/>
      <c r="L153" s="306"/>
      <c r="M153" s="307"/>
      <c r="N153" s="307"/>
      <c r="O153" s="202"/>
      <c r="P153" s="172"/>
      <c r="Q153" s="172"/>
    </row>
    <row r="154" customFormat="false" ht="47.25" hidden="false" customHeight="true" outlineLevel="0" collapsed="false">
      <c r="A154" s="308"/>
      <c r="B154" s="195" t="s">
        <v>981</v>
      </c>
      <c r="C154" s="196" t="n">
        <v>905</v>
      </c>
      <c r="D154" s="197" t="n">
        <v>709</v>
      </c>
      <c r="E154" s="309" t="s">
        <v>979</v>
      </c>
      <c r="F154" s="199" t="s">
        <v>982</v>
      </c>
      <c r="G154" s="200" t="n">
        <v>10399.2</v>
      </c>
      <c r="H154" s="200" t="n">
        <v>0</v>
      </c>
      <c r="I154" s="201" t="n">
        <v>0</v>
      </c>
      <c r="J154" s="670"/>
      <c r="K154" s="670"/>
      <c r="L154" s="306"/>
      <c r="M154" s="307"/>
      <c r="N154" s="307"/>
      <c r="O154" s="202"/>
      <c r="P154" s="172"/>
      <c r="Q154" s="172"/>
    </row>
    <row r="155" customFormat="false" ht="31.5" hidden="false" customHeight="true" outlineLevel="0" collapsed="false">
      <c r="A155" s="308"/>
      <c r="B155" s="195" t="s">
        <v>920</v>
      </c>
      <c r="C155" s="196" t="n">
        <v>905</v>
      </c>
      <c r="D155" s="197" t="n">
        <v>709</v>
      </c>
      <c r="E155" s="309" t="s">
        <v>979</v>
      </c>
      <c r="F155" s="199" t="s">
        <v>921</v>
      </c>
      <c r="G155" s="200" t="n">
        <v>9462.29</v>
      </c>
      <c r="H155" s="200" t="n">
        <v>0</v>
      </c>
      <c r="I155" s="201" t="n">
        <v>0</v>
      </c>
      <c r="J155" s="670"/>
      <c r="K155" s="670"/>
      <c r="L155" s="306"/>
      <c r="M155" s="307"/>
      <c r="N155" s="307"/>
      <c r="O155" s="202"/>
      <c r="P155" s="172"/>
      <c r="Q155" s="172"/>
    </row>
    <row r="156" customFormat="false" ht="78.75" hidden="false" customHeight="true" outlineLevel="0" collapsed="false">
      <c r="A156" s="308"/>
      <c r="B156" s="195" t="s">
        <v>983</v>
      </c>
      <c r="C156" s="196" t="n">
        <v>905</v>
      </c>
      <c r="D156" s="197" t="n">
        <v>709</v>
      </c>
      <c r="E156" s="309" t="n">
        <v>5222100</v>
      </c>
      <c r="F156" s="199" t="n">
        <v>0</v>
      </c>
      <c r="G156" s="200" t="n">
        <v>12483.607</v>
      </c>
      <c r="H156" s="200" t="n">
        <v>0</v>
      </c>
      <c r="I156" s="201" t="n">
        <v>0</v>
      </c>
      <c r="J156" s="670"/>
      <c r="K156" s="670"/>
      <c r="L156" s="306"/>
      <c r="M156" s="307"/>
      <c r="N156" s="307"/>
      <c r="O156" s="202"/>
      <c r="P156" s="172"/>
      <c r="Q156" s="172"/>
    </row>
    <row r="157" customFormat="false" ht="31.5" hidden="false" customHeight="true" outlineLevel="0" collapsed="false">
      <c r="A157" s="308"/>
      <c r="B157" s="195" t="s">
        <v>918</v>
      </c>
      <c r="C157" s="196" t="n">
        <v>905</v>
      </c>
      <c r="D157" s="197" t="n">
        <v>709</v>
      </c>
      <c r="E157" s="309" t="s">
        <v>984</v>
      </c>
      <c r="F157" s="199" t="s">
        <v>919</v>
      </c>
      <c r="G157" s="200" t="n">
        <v>8395.35</v>
      </c>
      <c r="H157" s="200" t="n">
        <v>0</v>
      </c>
      <c r="I157" s="201" t="n">
        <v>0</v>
      </c>
      <c r="J157" s="670"/>
      <c r="K157" s="670"/>
      <c r="L157" s="306"/>
      <c r="M157" s="307"/>
      <c r="N157" s="307"/>
      <c r="O157" s="202"/>
      <c r="P157" s="172"/>
      <c r="Q157" s="172"/>
    </row>
    <row r="158" customFormat="false" ht="31.5" hidden="false" customHeight="true" outlineLevel="0" collapsed="false">
      <c r="A158" s="308"/>
      <c r="B158" s="195" t="s">
        <v>920</v>
      </c>
      <c r="C158" s="196" t="n">
        <v>905</v>
      </c>
      <c r="D158" s="197" t="n">
        <v>709</v>
      </c>
      <c r="E158" s="309" t="s">
        <v>984</v>
      </c>
      <c r="F158" s="199" t="s">
        <v>921</v>
      </c>
      <c r="G158" s="200" t="n">
        <v>4088.257</v>
      </c>
      <c r="H158" s="200" t="n">
        <v>0</v>
      </c>
      <c r="I158" s="201" t="n">
        <v>0</v>
      </c>
      <c r="J158" s="670"/>
      <c r="K158" s="670"/>
      <c r="L158" s="306"/>
      <c r="M158" s="307"/>
      <c r="N158" s="307"/>
      <c r="O158" s="202"/>
      <c r="P158" s="172"/>
      <c r="Q158" s="172"/>
    </row>
    <row r="159" customFormat="false" ht="47.25" hidden="false" customHeight="true" outlineLevel="0" collapsed="false">
      <c r="A159" s="308"/>
      <c r="B159" s="195" t="s">
        <v>985</v>
      </c>
      <c r="C159" s="196" t="n">
        <v>905</v>
      </c>
      <c r="D159" s="197" t="n">
        <v>709</v>
      </c>
      <c r="E159" s="309" t="n">
        <v>5222600</v>
      </c>
      <c r="F159" s="199" t="n">
        <v>0</v>
      </c>
      <c r="G159" s="200" t="n">
        <v>77202.24337</v>
      </c>
      <c r="H159" s="200" t="n">
        <v>0</v>
      </c>
      <c r="I159" s="201" t="n">
        <v>0</v>
      </c>
      <c r="J159" s="670"/>
      <c r="K159" s="670"/>
      <c r="L159" s="306"/>
      <c r="M159" s="307"/>
      <c r="N159" s="307"/>
      <c r="O159" s="202"/>
      <c r="P159" s="172"/>
      <c r="Q159" s="172"/>
    </row>
    <row r="160" customFormat="false" ht="31.5" hidden="false" customHeight="true" outlineLevel="0" collapsed="false">
      <c r="A160" s="308"/>
      <c r="B160" s="195" t="s">
        <v>799</v>
      </c>
      <c r="C160" s="196" t="n">
        <v>905</v>
      </c>
      <c r="D160" s="197" t="n">
        <v>709</v>
      </c>
      <c r="E160" s="309" t="s">
        <v>986</v>
      </c>
      <c r="F160" s="199" t="s">
        <v>800</v>
      </c>
      <c r="G160" s="200" t="n">
        <v>180</v>
      </c>
      <c r="H160" s="200" t="n">
        <v>0</v>
      </c>
      <c r="I160" s="201" t="n">
        <v>0</v>
      </c>
      <c r="J160" s="670"/>
      <c r="K160" s="670"/>
      <c r="L160" s="306"/>
      <c r="M160" s="307"/>
      <c r="N160" s="307"/>
      <c r="O160" s="202"/>
      <c r="P160" s="172"/>
      <c r="Q160" s="172"/>
    </row>
    <row r="161" customFormat="false" ht="31.5" hidden="false" customHeight="true" outlineLevel="0" collapsed="false">
      <c r="A161" s="308"/>
      <c r="B161" s="195" t="s">
        <v>918</v>
      </c>
      <c r="C161" s="196" t="n">
        <v>905</v>
      </c>
      <c r="D161" s="197" t="n">
        <v>709</v>
      </c>
      <c r="E161" s="309" t="s">
        <v>986</v>
      </c>
      <c r="F161" s="199" t="s">
        <v>919</v>
      </c>
      <c r="G161" s="200" t="n">
        <v>24994.23</v>
      </c>
      <c r="H161" s="200" t="n">
        <v>0</v>
      </c>
      <c r="I161" s="201" t="n">
        <v>0</v>
      </c>
      <c r="J161" s="670"/>
      <c r="K161" s="670"/>
      <c r="L161" s="306"/>
      <c r="M161" s="307"/>
      <c r="N161" s="307"/>
      <c r="O161" s="202"/>
      <c r="P161" s="172"/>
      <c r="Q161" s="172"/>
    </row>
    <row r="162" customFormat="false" ht="31.5" hidden="false" customHeight="true" outlineLevel="0" collapsed="false">
      <c r="A162" s="308"/>
      <c r="B162" s="195" t="s">
        <v>920</v>
      </c>
      <c r="C162" s="196" t="n">
        <v>905</v>
      </c>
      <c r="D162" s="197" t="n">
        <v>709</v>
      </c>
      <c r="E162" s="309" t="s">
        <v>986</v>
      </c>
      <c r="F162" s="199" t="s">
        <v>921</v>
      </c>
      <c r="G162" s="200" t="n">
        <v>52028.01337</v>
      </c>
      <c r="H162" s="200" t="n">
        <v>0</v>
      </c>
      <c r="I162" s="201" t="n">
        <v>0</v>
      </c>
      <c r="J162" s="670"/>
      <c r="K162" s="670"/>
      <c r="L162" s="306"/>
      <c r="M162" s="307"/>
      <c r="N162" s="307"/>
      <c r="O162" s="202"/>
      <c r="P162" s="172"/>
      <c r="Q162" s="172"/>
    </row>
    <row r="163" customFormat="false" ht="15.75" hidden="false" customHeight="true" outlineLevel="0" collapsed="false">
      <c r="A163" s="308"/>
      <c r="B163" s="195" t="s">
        <v>763</v>
      </c>
      <c r="C163" s="196" t="n">
        <v>905</v>
      </c>
      <c r="D163" s="197" t="n">
        <v>1002</v>
      </c>
      <c r="E163" s="309" t="n">
        <v>0</v>
      </c>
      <c r="F163" s="199" t="n">
        <v>0</v>
      </c>
      <c r="G163" s="200" t="n">
        <v>80908.9615</v>
      </c>
      <c r="H163" s="200" t="n">
        <v>51249.396</v>
      </c>
      <c r="I163" s="201" t="n">
        <v>1697.31</v>
      </c>
      <c r="J163" s="670"/>
      <c r="K163" s="670"/>
      <c r="L163" s="306"/>
      <c r="M163" s="307"/>
      <c r="N163" s="307"/>
      <c r="O163" s="202"/>
      <c r="P163" s="172"/>
      <c r="Q163" s="172"/>
    </row>
    <row r="164" customFormat="false" ht="47.25" hidden="false" customHeight="true" outlineLevel="0" collapsed="false">
      <c r="A164" s="308"/>
      <c r="B164" s="195" t="s">
        <v>926</v>
      </c>
      <c r="C164" s="196" t="n">
        <v>905</v>
      </c>
      <c r="D164" s="197" t="n">
        <v>1002</v>
      </c>
      <c r="E164" s="309" t="n">
        <v>5210000</v>
      </c>
      <c r="F164" s="199" t="n">
        <v>0</v>
      </c>
      <c r="G164" s="200" t="n">
        <v>80908.9615</v>
      </c>
      <c r="H164" s="200" t="n">
        <v>51249.396</v>
      </c>
      <c r="I164" s="201" t="n">
        <v>1697.31</v>
      </c>
      <c r="J164" s="670"/>
      <c r="K164" s="670"/>
      <c r="L164" s="306"/>
      <c r="M164" s="307"/>
      <c r="N164" s="307"/>
      <c r="O164" s="202"/>
      <c r="P164" s="172"/>
      <c r="Q164" s="172"/>
    </row>
    <row r="165" customFormat="false" ht="31.5" hidden="false" customHeight="true" outlineLevel="0" collapsed="false">
      <c r="A165" s="308"/>
      <c r="B165" s="195" t="s">
        <v>930</v>
      </c>
      <c r="C165" s="196" t="n">
        <v>905</v>
      </c>
      <c r="D165" s="197" t="n">
        <v>1002</v>
      </c>
      <c r="E165" s="309" t="n">
        <v>5210200</v>
      </c>
      <c r="F165" s="199" t="n">
        <v>0</v>
      </c>
      <c r="G165" s="200" t="n">
        <v>80908.9615</v>
      </c>
      <c r="H165" s="200" t="n">
        <v>51249.396</v>
      </c>
      <c r="I165" s="201" t="n">
        <v>1697.31</v>
      </c>
      <c r="J165" s="670"/>
      <c r="K165" s="670"/>
      <c r="L165" s="306"/>
      <c r="M165" s="307"/>
      <c r="N165" s="307"/>
      <c r="O165" s="202"/>
      <c r="P165" s="172"/>
      <c r="Q165" s="172"/>
    </row>
    <row r="166" customFormat="false" ht="63" hidden="false" customHeight="true" outlineLevel="0" collapsed="false">
      <c r="A166" s="308"/>
      <c r="B166" s="195" t="s">
        <v>910</v>
      </c>
      <c r="C166" s="196" t="n">
        <v>905</v>
      </c>
      <c r="D166" s="197" t="n">
        <v>1002</v>
      </c>
      <c r="E166" s="309" t="s">
        <v>1022</v>
      </c>
      <c r="F166" s="199" t="n">
        <v>0</v>
      </c>
      <c r="G166" s="200" t="n">
        <v>78852.0615</v>
      </c>
      <c r="H166" s="200" t="n">
        <v>50192.277</v>
      </c>
      <c r="I166" s="201" t="n">
        <v>1697.31</v>
      </c>
      <c r="J166" s="670"/>
      <c r="K166" s="670"/>
      <c r="L166" s="306"/>
      <c r="M166" s="307"/>
      <c r="N166" s="307"/>
      <c r="O166" s="202"/>
      <c r="P166" s="172"/>
      <c r="Q166" s="172"/>
    </row>
    <row r="167" customFormat="false" ht="15.75" hidden="false" customHeight="true" outlineLevel="0" collapsed="false">
      <c r="A167" s="308"/>
      <c r="B167" s="195" t="s">
        <v>794</v>
      </c>
      <c r="C167" s="196" t="n">
        <v>905</v>
      </c>
      <c r="D167" s="197" t="n">
        <v>1002</v>
      </c>
      <c r="E167" s="309" t="s">
        <v>1022</v>
      </c>
      <c r="F167" s="199" t="s">
        <v>883</v>
      </c>
      <c r="G167" s="200" t="n">
        <v>64704.812</v>
      </c>
      <c r="H167" s="200" t="n">
        <v>50192.277</v>
      </c>
      <c r="I167" s="201" t="n">
        <v>0</v>
      </c>
      <c r="J167" s="670"/>
      <c r="K167" s="670"/>
      <c r="L167" s="306"/>
      <c r="M167" s="307"/>
      <c r="N167" s="307"/>
      <c r="O167" s="202"/>
      <c r="P167" s="172"/>
      <c r="Q167" s="172"/>
    </row>
    <row r="168" customFormat="false" ht="31.5" hidden="false" customHeight="true" outlineLevel="0" collapsed="false">
      <c r="A168" s="308"/>
      <c r="B168" s="195" t="s">
        <v>797</v>
      </c>
      <c r="C168" s="196" t="n">
        <v>905</v>
      </c>
      <c r="D168" s="197" t="n">
        <v>1002</v>
      </c>
      <c r="E168" s="309" t="s">
        <v>1022</v>
      </c>
      <c r="F168" s="199" t="s">
        <v>884</v>
      </c>
      <c r="G168" s="200" t="n">
        <v>5353.505</v>
      </c>
      <c r="H168" s="200" t="n">
        <v>0</v>
      </c>
      <c r="I168" s="201" t="n">
        <v>0</v>
      </c>
      <c r="J168" s="670"/>
      <c r="K168" s="670"/>
      <c r="L168" s="306"/>
      <c r="M168" s="307"/>
      <c r="N168" s="307"/>
      <c r="O168" s="202"/>
      <c r="P168" s="172"/>
      <c r="Q168" s="172"/>
    </row>
    <row r="169" customFormat="false" ht="31.5" hidden="false" customHeight="true" outlineLevel="0" collapsed="false">
      <c r="A169" s="308"/>
      <c r="B169" s="195" t="s">
        <v>799</v>
      </c>
      <c r="C169" s="196" t="n">
        <v>905</v>
      </c>
      <c r="D169" s="197" t="n">
        <v>1002</v>
      </c>
      <c r="E169" s="309" t="s">
        <v>1022</v>
      </c>
      <c r="F169" s="199" t="s">
        <v>800</v>
      </c>
      <c r="G169" s="200" t="n">
        <v>8631.7445</v>
      </c>
      <c r="H169" s="200" t="n">
        <v>0</v>
      </c>
      <c r="I169" s="201" t="n">
        <v>1697.31</v>
      </c>
      <c r="J169" s="670"/>
      <c r="K169" s="670"/>
      <c r="L169" s="306"/>
      <c r="M169" s="307"/>
      <c r="N169" s="307"/>
      <c r="O169" s="202"/>
      <c r="P169" s="172"/>
      <c r="Q169" s="172"/>
    </row>
    <row r="170" customFormat="false" ht="31.5" hidden="false" customHeight="true" outlineLevel="0" collapsed="false">
      <c r="A170" s="308"/>
      <c r="B170" s="195" t="s">
        <v>959</v>
      </c>
      <c r="C170" s="196" t="n">
        <v>905</v>
      </c>
      <c r="D170" s="197" t="n">
        <v>1002</v>
      </c>
      <c r="E170" s="309" t="s">
        <v>1022</v>
      </c>
      <c r="F170" s="199" t="s">
        <v>960</v>
      </c>
      <c r="G170" s="200" t="n">
        <v>72</v>
      </c>
      <c r="H170" s="200" t="n">
        <v>0</v>
      </c>
      <c r="I170" s="201" t="n">
        <v>0</v>
      </c>
      <c r="J170" s="670"/>
      <c r="K170" s="670"/>
      <c r="L170" s="306"/>
      <c r="M170" s="307"/>
      <c r="N170" s="307"/>
      <c r="O170" s="202"/>
      <c r="P170" s="172"/>
      <c r="Q170" s="172"/>
    </row>
    <row r="171" customFormat="false" ht="31.5" hidden="false" customHeight="true" outlineLevel="0" collapsed="false">
      <c r="A171" s="308"/>
      <c r="B171" s="195" t="s">
        <v>801</v>
      </c>
      <c r="C171" s="196" t="n">
        <v>905</v>
      </c>
      <c r="D171" s="197" t="n">
        <v>1002</v>
      </c>
      <c r="E171" s="309" t="s">
        <v>1022</v>
      </c>
      <c r="F171" s="199" t="s">
        <v>802</v>
      </c>
      <c r="G171" s="200" t="n">
        <v>90</v>
      </c>
      <c r="H171" s="200" t="n">
        <v>0</v>
      </c>
      <c r="I171" s="201" t="n">
        <v>0</v>
      </c>
      <c r="J171" s="670"/>
      <c r="K171" s="670"/>
      <c r="L171" s="306"/>
      <c r="M171" s="307"/>
      <c r="N171" s="307"/>
      <c r="O171" s="202"/>
      <c r="P171" s="172"/>
      <c r="Q171" s="172"/>
    </row>
    <row r="172" customFormat="false" ht="110.25" hidden="false" customHeight="true" outlineLevel="0" collapsed="false">
      <c r="A172" s="308"/>
      <c r="B172" s="195" t="s">
        <v>1023</v>
      </c>
      <c r="C172" s="196" t="n">
        <v>905</v>
      </c>
      <c r="D172" s="197" t="n">
        <v>1002</v>
      </c>
      <c r="E172" s="309" t="s">
        <v>1024</v>
      </c>
      <c r="F172" s="199" t="n">
        <v>0</v>
      </c>
      <c r="G172" s="200" t="n">
        <v>2056.9</v>
      </c>
      <c r="H172" s="200" t="n">
        <v>1057.119</v>
      </c>
      <c r="I172" s="201" t="n">
        <v>0</v>
      </c>
      <c r="J172" s="670"/>
      <c r="K172" s="670"/>
      <c r="L172" s="306"/>
      <c r="M172" s="307"/>
      <c r="N172" s="307"/>
      <c r="O172" s="202"/>
      <c r="P172" s="172"/>
      <c r="Q172" s="172"/>
    </row>
    <row r="173" customFormat="false" ht="15.75" hidden="false" customHeight="true" outlineLevel="0" collapsed="false">
      <c r="A173" s="308"/>
      <c r="B173" s="195" t="s">
        <v>794</v>
      </c>
      <c r="C173" s="196" t="n">
        <v>905</v>
      </c>
      <c r="D173" s="197" t="n">
        <v>1002</v>
      </c>
      <c r="E173" s="309" t="s">
        <v>1024</v>
      </c>
      <c r="F173" s="199" t="s">
        <v>883</v>
      </c>
      <c r="G173" s="200" t="n">
        <v>1376.368</v>
      </c>
      <c r="H173" s="200" t="n">
        <v>1057.119</v>
      </c>
      <c r="I173" s="201" t="n">
        <v>0</v>
      </c>
      <c r="J173" s="670"/>
      <c r="K173" s="670"/>
      <c r="L173" s="306"/>
      <c r="M173" s="307"/>
      <c r="N173" s="307"/>
      <c r="O173" s="202"/>
      <c r="P173" s="172"/>
      <c r="Q173" s="172"/>
    </row>
    <row r="174" customFormat="false" ht="31.5" hidden="false" customHeight="true" outlineLevel="0" collapsed="false">
      <c r="A174" s="308"/>
      <c r="B174" s="195" t="s">
        <v>799</v>
      </c>
      <c r="C174" s="196" t="n">
        <v>905</v>
      </c>
      <c r="D174" s="197" t="n">
        <v>1002</v>
      </c>
      <c r="E174" s="309" t="s">
        <v>1024</v>
      </c>
      <c r="F174" s="199" t="s">
        <v>800</v>
      </c>
      <c r="G174" s="200" t="n">
        <v>680.532</v>
      </c>
      <c r="H174" s="200" t="n">
        <v>0</v>
      </c>
      <c r="I174" s="201" t="n">
        <v>0</v>
      </c>
      <c r="J174" s="670"/>
      <c r="K174" s="670"/>
      <c r="L174" s="306"/>
      <c r="M174" s="307"/>
      <c r="N174" s="307"/>
      <c r="O174" s="202"/>
      <c r="P174" s="172"/>
      <c r="Q174" s="172"/>
    </row>
    <row r="175" customFormat="false" ht="15.75" hidden="false" customHeight="true" outlineLevel="0" collapsed="false">
      <c r="A175" s="308"/>
      <c r="B175" s="195" t="s">
        <v>765</v>
      </c>
      <c r="C175" s="196" t="n">
        <v>905</v>
      </c>
      <c r="D175" s="197" t="n">
        <v>1004</v>
      </c>
      <c r="E175" s="309" t="n">
        <v>0</v>
      </c>
      <c r="F175" s="199" t="n">
        <v>0</v>
      </c>
      <c r="G175" s="200" t="n">
        <v>196495.8</v>
      </c>
      <c r="H175" s="200" t="n">
        <v>1293.262</v>
      </c>
      <c r="I175" s="201" t="n">
        <v>0</v>
      </c>
      <c r="J175" s="670"/>
      <c r="K175" s="670"/>
      <c r="L175" s="306"/>
      <c r="M175" s="307"/>
      <c r="N175" s="307"/>
      <c r="O175" s="202"/>
      <c r="P175" s="172"/>
      <c r="Q175" s="172"/>
    </row>
    <row r="176" customFormat="false" ht="15.75" hidden="false" customHeight="true" outlineLevel="0" collapsed="false">
      <c r="A176" s="308"/>
      <c r="B176" s="195" t="s">
        <v>1025</v>
      </c>
      <c r="C176" s="196" t="n">
        <v>905</v>
      </c>
      <c r="D176" s="197" t="n">
        <v>1004</v>
      </c>
      <c r="E176" s="309" t="n">
        <v>5050000</v>
      </c>
      <c r="F176" s="199" t="n">
        <v>0</v>
      </c>
      <c r="G176" s="200" t="n">
        <v>1600</v>
      </c>
      <c r="H176" s="200" t="n">
        <v>0</v>
      </c>
      <c r="I176" s="201" t="n">
        <v>0</v>
      </c>
      <c r="J176" s="670"/>
      <c r="K176" s="670"/>
      <c r="L176" s="306"/>
      <c r="M176" s="307"/>
      <c r="N176" s="307"/>
      <c r="O176" s="202"/>
      <c r="P176" s="172"/>
      <c r="Q176" s="172"/>
    </row>
    <row r="177" customFormat="false" ht="47.25" hidden="false" customHeight="true" outlineLevel="0" collapsed="false">
      <c r="A177" s="308"/>
      <c r="B177" s="195" t="s">
        <v>1037</v>
      </c>
      <c r="C177" s="196" t="n">
        <v>905</v>
      </c>
      <c r="D177" s="197" t="n">
        <v>1004</v>
      </c>
      <c r="E177" s="309" t="n">
        <v>5050500</v>
      </c>
      <c r="F177" s="199" t="n">
        <v>0</v>
      </c>
      <c r="G177" s="200" t="n">
        <v>1600</v>
      </c>
      <c r="H177" s="200" t="n">
        <v>0</v>
      </c>
      <c r="I177" s="201" t="n">
        <v>0</v>
      </c>
      <c r="J177" s="670"/>
      <c r="K177" s="670"/>
      <c r="L177" s="306"/>
      <c r="M177" s="307"/>
      <c r="N177" s="307"/>
      <c r="O177" s="202"/>
      <c r="P177" s="172"/>
      <c r="Q177" s="172"/>
    </row>
    <row r="178" customFormat="false" ht="47.25" hidden="false" customHeight="true" outlineLevel="0" collapsed="false">
      <c r="A178" s="308"/>
      <c r="B178" s="195" t="s">
        <v>1038</v>
      </c>
      <c r="C178" s="196" t="n">
        <v>905</v>
      </c>
      <c r="D178" s="197" t="n">
        <v>1004</v>
      </c>
      <c r="E178" s="309" t="s">
        <v>1039</v>
      </c>
      <c r="F178" s="199" t="n">
        <v>0</v>
      </c>
      <c r="G178" s="200" t="n">
        <v>1600</v>
      </c>
      <c r="H178" s="200" t="n">
        <v>0</v>
      </c>
      <c r="I178" s="201" t="n">
        <v>0</v>
      </c>
      <c r="J178" s="670"/>
      <c r="K178" s="670"/>
      <c r="L178" s="306"/>
      <c r="M178" s="307"/>
      <c r="N178" s="307"/>
      <c r="O178" s="202"/>
      <c r="P178" s="172"/>
      <c r="Q178" s="172"/>
    </row>
    <row r="179" customFormat="false" ht="31.5" hidden="false" customHeight="true" outlineLevel="0" collapsed="false">
      <c r="A179" s="308"/>
      <c r="B179" s="195" t="s">
        <v>1040</v>
      </c>
      <c r="C179" s="196" t="n">
        <v>905</v>
      </c>
      <c r="D179" s="197" t="n">
        <v>1004</v>
      </c>
      <c r="E179" s="309" t="s">
        <v>1039</v>
      </c>
      <c r="F179" s="199" t="s">
        <v>1041</v>
      </c>
      <c r="G179" s="200" t="n">
        <v>1600</v>
      </c>
      <c r="H179" s="200" t="n">
        <v>0</v>
      </c>
      <c r="I179" s="201" t="n">
        <v>0</v>
      </c>
      <c r="J179" s="670"/>
      <c r="K179" s="670"/>
      <c r="L179" s="306"/>
      <c r="M179" s="307"/>
      <c r="N179" s="307"/>
      <c r="O179" s="202"/>
      <c r="P179" s="172"/>
      <c r="Q179" s="172"/>
    </row>
    <row r="180" customFormat="false" ht="31.5" hidden="false" customHeight="true" outlineLevel="0" collapsed="false">
      <c r="A180" s="308"/>
      <c r="B180" s="195" t="s">
        <v>844</v>
      </c>
      <c r="C180" s="196" t="n">
        <v>905</v>
      </c>
      <c r="D180" s="197" t="n">
        <v>1004</v>
      </c>
      <c r="E180" s="309" t="n">
        <v>5200000</v>
      </c>
      <c r="F180" s="199" t="n">
        <v>0</v>
      </c>
      <c r="G180" s="200" t="n">
        <v>53660</v>
      </c>
      <c r="H180" s="200" t="n">
        <v>1293.262</v>
      </c>
      <c r="I180" s="201" t="n">
        <v>0</v>
      </c>
      <c r="J180" s="670"/>
      <c r="K180" s="670"/>
      <c r="L180" s="306"/>
      <c r="M180" s="307"/>
      <c r="N180" s="307"/>
      <c r="O180" s="202"/>
      <c r="P180" s="172"/>
      <c r="Q180" s="172"/>
    </row>
    <row r="181" customFormat="false" ht="173.25" hidden="false" customHeight="true" outlineLevel="0" collapsed="false">
      <c r="A181" s="308"/>
      <c r="B181" s="195" t="s">
        <v>1042</v>
      </c>
      <c r="C181" s="196" t="n">
        <v>905</v>
      </c>
      <c r="D181" s="197" t="n">
        <v>1004</v>
      </c>
      <c r="E181" s="309" t="n">
        <v>5201000</v>
      </c>
      <c r="F181" s="199" t="n">
        <v>0</v>
      </c>
      <c r="G181" s="200" t="n">
        <v>53660</v>
      </c>
      <c r="H181" s="200" t="n">
        <v>1293.262</v>
      </c>
      <c r="I181" s="201" t="n">
        <v>0</v>
      </c>
      <c r="J181" s="670"/>
      <c r="K181" s="670"/>
      <c r="L181" s="306"/>
      <c r="M181" s="307"/>
      <c r="N181" s="307"/>
      <c r="O181" s="202"/>
      <c r="P181" s="172"/>
      <c r="Q181" s="172"/>
    </row>
    <row r="182" customFormat="false" ht="63" hidden="false" customHeight="true" outlineLevel="0" collapsed="false">
      <c r="A182" s="308"/>
      <c r="B182" s="195" t="s">
        <v>1043</v>
      </c>
      <c r="C182" s="196" t="n">
        <v>905</v>
      </c>
      <c r="D182" s="197" t="n">
        <v>1004</v>
      </c>
      <c r="E182" s="309" t="s">
        <v>1044</v>
      </c>
      <c r="F182" s="199" t="n">
        <v>0</v>
      </c>
      <c r="G182" s="200" t="n">
        <v>53660</v>
      </c>
      <c r="H182" s="200" t="n">
        <v>1293.262</v>
      </c>
      <c r="I182" s="201" t="n">
        <v>0</v>
      </c>
      <c r="J182" s="670"/>
      <c r="K182" s="670"/>
      <c r="L182" s="306"/>
      <c r="M182" s="307"/>
      <c r="N182" s="307"/>
      <c r="O182" s="202"/>
      <c r="P182" s="172"/>
      <c r="Q182" s="172"/>
    </row>
    <row r="183" customFormat="false" ht="15.75" hidden="false" customHeight="true" outlineLevel="0" collapsed="false">
      <c r="A183" s="308"/>
      <c r="B183" s="195" t="s">
        <v>794</v>
      </c>
      <c r="C183" s="196" t="n">
        <v>905</v>
      </c>
      <c r="D183" s="197" t="n">
        <v>1004</v>
      </c>
      <c r="E183" s="309" t="s">
        <v>1044</v>
      </c>
      <c r="F183" s="199" t="s">
        <v>883</v>
      </c>
      <c r="G183" s="200" t="n">
        <v>1683.827</v>
      </c>
      <c r="H183" s="200" t="n">
        <v>1293.262</v>
      </c>
      <c r="I183" s="201" t="n">
        <v>0</v>
      </c>
      <c r="J183" s="670"/>
      <c r="K183" s="670"/>
      <c r="L183" s="306"/>
      <c r="M183" s="307"/>
      <c r="N183" s="307"/>
      <c r="O183" s="202"/>
      <c r="P183" s="172"/>
      <c r="Q183" s="172"/>
    </row>
    <row r="184" customFormat="false" ht="31.5" hidden="false" customHeight="true" outlineLevel="0" collapsed="false">
      <c r="A184" s="308"/>
      <c r="B184" s="195" t="s">
        <v>799</v>
      </c>
      <c r="C184" s="196" t="n">
        <v>905</v>
      </c>
      <c r="D184" s="197" t="n">
        <v>1004</v>
      </c>
      <c r="E184" s="309" t="s">
        <v>1044</v>
      </c>
      <c r="F184" s="199" t="s">
        <v>800</v>
      </c>
      <c r="G184" s="200" t="n">
        <v>924.173</v>
      </c>
      <c r="H184" s="200" t="n">
        <v>0</v>
      </c>
      <c r="I184" s="201" t="n">
        <v>0</v>
      </c>
      <c r="J184" s="670"/>
      <c r="K184" s="670"/>
      <c r="L184" s="306"/>
      <c r="M184" s="307"/>
      <c r="N184" s="307"/>
      <c r="O184" s="202"/>
      <c r="P184" s="172"/>
      <c r="Q184" s="172"/>
    </row>
    <row r="185" customFormat="false" ht="31.5" hidden="false" customHeight="true" outlineLevel="0" collapsed="false">
      <c r="A185" s="308"/>
      <c r="B185" s="195" t="s">
        <v>1040</v>
      </c>
      <c r="C185" s="196" t="n">
        <v>905</v>
      </c>
      <c r="D185" s="197" t="n">
        <v>1004</v>
      </c>
      <c r="E185" s="309" t="s">
        <v>1044</v>
      </c>
      <c r="F185" s="199" t="s">
        <v>1041</v>
      </c>
      <c r="G185" s="200" t="n">
        <v>51052</v>
      </c>
      <c r="H185" s="200" t="n">
        <v>0</v>
      </c>
      <c r="I185" s="201" t="n">
        <v>0</v>
      </c>
      <c r="J185" s="670"/>
      <c r="K185" s="670"/>
      <c r="L185" s="306"/>
      <c r="M185" s="307"/>
      <c r="N185" s="307"/>
      <c r="O185" s="202"/>
      <c r="P185" s="172"/>
      <c r="Q185" s="172"/>
    </row>
    <row r="186" customFormat="false" ht="47.25" hidden="false" customHeight="true" outlineLevel="0" collapsed="false">
      <c r="A186" s="308"/>
      <c r="B186" s="195" t="s">
        <v>926</v>
      </c>
      <c r="C186" s="196" t="n">
        <v>905</v>
      </c>
      <c r="D186" s="197" t="n">
        <v>1004</v>
      </c>
      <c r="E186" s="309" t="n">
        <v>5210000</v>
      </c>
      <c r="F186" s="199" t="n">
        <v>0</v>
      </c>
      <c r="G186" s="200" t="n">
        <v>141235.8</v>
      </c>
      <c r="H186" s="200" t="n">
        <v>0</v>
      </c>
      <c r="I186" s="201" t="n">
        <v>0</v>
      </c>
      <c r="J186" s="670"/>
      <c r="K186" s="670"/>
      <c r="L186" s="306"/>
      <c r="M186" s="307"/>
      <c r="N186" s="307"/>
      <c r="O186" s="202"/>
      <c r="P186" s="172"/>
      <c r="Q186" s="172"/>
    </row>
    <row r="187" customFormat="false" ht="31.5" hidden="false" customHeight="true" outlineLevel="0" collapsed="false">
      <c r="A187" s="308"/>
      <c r="B187" s="195" t="s">
        <v>930</v>
      </c>
      <c r="C187" s="196" t="n">
        <v>905</v>
      </c>
      <c r="D187" s="197" t="n">
        <v>1004</v>
      </c>
      <c r="E187" s="309" t="n">
        <v>5210200</v>
      </c>
      <c r="F187" s="199" t="n">
        <v>0</v>
      </c>
      <c r="G187" s="200" t="n">
        <v>141235.8</v>
      </c>
      <c r="H187" s="200" t="n">
        <v>0</v>
      </c>
      <c r="I187" s="201" t="n">
        <v>0</v>
      </c>
      <c r="J187" s="670"/>
      <c r="K187" s="670"/>
      <c r="L187" s="306"/>
      <c r="M187" s="307"/>
      <c r="N187" s="307"/>
      <c r="O187" s="202"/>
      <c r="P187" s="172"/>
      <c r="Q187" s="172"/>
    </row>
    <row r="188" customFormat="false" ht="126" hidden="false" customHeight="true" outlineLevel="0" collapsed="false">
      <c r="A188" s="308"/>
      <c r="B188" s="195" t="s">
        <v>1045</v>
      </c>
      <c r="C188" s="196" t="n">
        <v>905</v>
      </c>
      <c r="D188" s="197" t="n">
        <v>1004</v>
      </c>
      <c r="E188" s="309" t="s">
        <v>1046</v>
      </c>
      <c r="F188" s="199" t="n">
        <v>0</v>
      </c>
      <c r="G188" s="200" t="n">
        <v>1300</v>
      </c>
      <c r="H188" s="200" t="n">
        <v>0</v>
      </c>
      <c r="I188" s="201" t="n">
        <v>0</v>
      </c>
      <c r="J188" s="670"/>
      <c r="K188" s="670"/>
      <c r="L188" s="306"/>
      <c r="M188" s="307"/>
      <c r="N188" s="307"/>
      <c r="O188" s="202"/>
      <c r="P188" s="172"/>
      <c r="Q188" s="172"/>
    </row>
    <row r="189" customFormat="false" ht="31.5" hidden="false" customHeight="true" outlineLevel="0" collapsed="false">
      <c r="A189" s="308"/>
      <c r="B189" s="195" t="s">
        <v>1040</v>
      </c>
      <c r="C189" s="196" t="n">
        <v>905</v>
      </c>
      <c r="D189" s="197" t="n">
        <v>1004</v>
      </c>
      <c r="E189" s="309" t="s">
        <v>1046</v>
      </c>
      <c r="F189" s="199" t="s">
        <v>1041</v>
      </c>
      <c r="G189" s="200" t="n">
        <v>1300</v>
      </c>
      <c r="H189" s="200" t="n">
        <v>0</v>
      </c>
      <c r="I189" s="201" t="n">
        <v>0</v>
      </c>
      <c r="J189" s="670"/>
      <c r="K189" s="670"/>
      <c r="L189" s="306"/>
      <c r="M189" s="307"/>
      <c r="N189" s="307"/>
      <c r="O189" s="202"/>
      <c r="P189" s="172"/>
      <c r="Q189" s="172"/>
    </row>
    <row r="190" customFormat="false" ht="330.75" hidden="false" customHeight="true" outlineLevel="0" collapsed="false">
      <c r="A190" s="308"/>
      <c r="B190" s="195" t="s">
        <v>1047</v>
      </c>
      <c r="C190" s="196" t="n">
        <v>905</v>
      </c>
      <c r="D190" s="197" t="n">
        <v>1004</v>
      </c>
      <c r="E190" s="309" t="s">
        <v>1048</v>
      </c>
      <c r="F190" s="199" t="n">
        <v>0</v>
      </c>
      <c r="G190" s="200" t="n">
        <v>83067.8</v>
      </c>
      <c r="H190" s="200" t="n">
        <v>0</v>
      </c>
      <c r="I190" s="201" t="n">
        <v>0</v>
      </c>
      <c r="J190" s="670"/>
      <c r="K190" s="670"/>
      <c r="L190" s="306"/>
      <c r="M190" s="307"/>
      <c r="N190" s="307"/>
      <c r="O190" s="202"/>
      <c r="P190" s="172"/>
      <c r="Q190" s="172"/>
    </row>
    <row r="191" customFormat="false" ht="31.5" hidden="false" customHeight="true" outlineLevel="0" collapsed="false">
      <c r="A191" s="308"/>
      <c r="B191" s="195" t="s">
        <v>799</v>
      </c>
      <c r="C191" s="196" t="n">
        <v>905</v>
      </c>
      <c r="D191" s="197" t="n">
        <v>1004</v>
      </c>
      <c r="E191" s="309" t="s">
        <v>1048</v>
      </c>
      <c r="F191" s="199" t="s">
        <v>800</v>
      </c>
      <c r="G191" s="200" t="n">
        <v>300</v>
      </c>
      <c r="H191" s="200" t="n">
        <v>0</v>
      </c>
      <c r="I191" s="201" t="n">
        <v>0</v>
      </c>
      <c r="J191" s="670"/>
      <c r="K191" s="670"/>
      <c r="L191" s="306"/>
      <c r="M191" s="307"/>
      <c r="N191" s="307"/>
      <c r="O191" s="202"/>
      <c r="P191" s="172"/>
      <c r="Q191" s="172"/>
    </row>
    <row r="192" customFormat="false" ht="31.5" hidden="false" customHeight="true" outlineLevel="0" collapsed="false">
      <c r="A192" s="308"/>
      <c r="B192" s="195" t="s">
        <v>1040</v>
      </c>
      <c r="C192" s="196" t="n">
        <v>905</v>
      </c>
      <c r="D192" s="197" t="n">
        <v>1004</v>
      </c>
      <c r="E192" s="309" t="s">
        <v>1048</v>
      </c>
      <c r="F192" s="199" t="s">
        <v>1041</v>
      </c>
      <c r="G192" s="200" t="n">
        <v>82767.8</v>
      </c>
      <c r="H192" s="200" t="n">
        <v>0</v>
      </c>
      <c r="I192" s="201" t="n">
        <v>0</v>
      </c>
      <c r="J192" s="670"/>
      <c r="K192" s="670"/>
      <c r="L192" s="306"/>
      <c r="M192" s="307"/>
      <c r="N192" s="307"/>
      <c r="O192" s="202"/>
      <c r="P192" s="172"/>
      <c r="Q192" s="172"/>
    </row>
    <row r="193" customFormat="false" ht="110.25" hidden="false" customHeight="true" outlineLevel="0" collapsed="false">
      <c r="A193" s="308"/>
      <c r="B193" s="195" t="s">
        <v>1049</v>
      </c>
      <c r="C193" s="196" t="n">
        <v>905</v>
      </c>
      <c r="D193" s="197" t="n">
        <v>1004</v>
      </c>
      <c r="E193" s="309" t="s">
        <v>1050</v>
      </c>
      <c r="F193" s="199" t="n">
        <v>0</v>
      </c>
      <c r="G193" s="200" t="n">
        <v>56868</v>
      </c>
      <c r="H193" s="200" t="n">
        <v>0</v>
      </c>
      <c r="I193" s="201" t="n">
        <v>0</v>
      </c>
      <c r="J193" s="670"/>
      <c r="K193" s="670"/>
      <c r="L193" s="306"/>
      <c r="M193" s="307"/>
      <c r="N193" s="307"/>
      <c r="O193" s="202"/>
      <c r="P193" s="172"/>
      <c r="Q193" s="172"/>
    </row>
    <row r="194" customFormat="false" ht="31.5" hidden="false" customHeight="true" outlineLevel="0" collapsed="false">
      <c r="A194" s="308"/>
      <c r="B194" s="195" t="s">
        <v>799</v>
      </c>
      <c r="C194" s="196" t="n">
        <v>905</v>
      </c>
      <c r="D194" s="197" t="n">
        <v>1004</v>
      </c>
      <c r="E194" s="309" t="s">
        <v>1050</v>
      </c>
      <c r="F194" s="199" t="s">
        <v>800</v>
      </c>
      <c r="G194" s="200" t="n">
        <v>4983.25</v>
      </c>
      <c r="H194" s="200" t="n">
        <v>0</v>
      </c>
      <c r="I194" s="201" t="n">
        <v>0</v>
      </c>
      <c r="J194" s="670"/>
      <c r="K194" s="670"/>
      <c r="L194" s="306"/>
      <c r="M194" s="307"/>
      <c r="N194" s="307"/>
      <c r="O194" s="202"/>
      <c r="P194" s="172"/>
      <c r="Q194" s="172"/>
    </row>
    <row r="195" customFormat="false" ht="31.5" hidden="false" customHeight="true" outlineLevel="0" collapsed="false">
      <c r="A195" s="308"/>
      <c r="B195" s="195" t="s">
        <v>918</v>
      </c>
      <c r="C195" s="196" t="n">
        <v>905</v>
      </c>
      <c r="D195" s="197" t="n">
        <v>1004</v>
      </c>
      <c r="E195" s="309" t="s">
        <v>1050</v>
      </c>
      <c r="F195" s="199" t="s">
        <v>919</v>
      </c>
      <c r="G195" s="200" t="n">
        <v>26480.67413</v>
      </c>
      <c r="H195" s="200" t="n">
        <v>0</v>
      </c>
      <c r="I195" s="201" t="n">
        <v>0</v>
      </c>
      <c r="J195" s="670"/>
      <c r="K195" s="670"/>
      <c r="L195" s="306"/>
      <c r="M195" s="307"/>
      <c r="N195" s="307"/>
      <c r="O195" s="202"/>
      <c r="P195" s="172"/>
      <c r="Q195" s="172"/>
    </row>
    <row r="196" customFormat="false" ht="31.5" hidden="false" customHeight="true" outlineLevel="0" collapsed="false">
      <c r="A196" s="308"/>
      <c r="B196" s="195" t="s">
        <v>920</v>
      </c>
      <c r="C196" s="196" t="n">
        <v>905</v>
      </c>
      <c r="D196" s="197" t="n">
        <v>1004</v>
      </c>
      <c r="E196" s="309" t="s">
        <v>1050</v>
      </c>
      <c r="F196" s="199" t="s">
        <v>921</v>
      </c>
      <c r="G196" s="200" t="n">
        <v>25404.07587</v>
      </c>
      <c r="H196" s="200" t="n">
        <v>0</v>
      </c>
      <c r="I196" s="201" t="n">
        <v>0</v>
      </c>
      <c r="J196" s="670"/>
      <c r="K196" s="670"/>
      <c r="L196" s="306"/>
      <c r="M196" s="307"/>
      <c r="N196" s="307"/>
      <c r="O196" s="202"/>
      <c r="P196" s="172"/>
      <c r="Q196" s="172"/>
    </row>
    <row r="197" customFormat="false" ht="31.5" hidden="false" customHeight="true" outlineLevel="0" collapsed="false">
      <c r="A197" s="308"/>
      <c r="B197" s="195" t="s">
        <v>766</v>
      </c>
      <c r="C197" s="196" t="n">
        <v>905</v>
      </c>
      <c r="D197" s="197" t="n">
        <v>1006</v>
      </c>
      <c r="E197" s="309" t="n">
        <v>0</v>
      </c>
      <c r="F197" s="199" t="n">
        <v>0</v>
      </c>
      <c r="G197" s="200" t="n">
        <v>344</v>
      </c>
      <c r="H197" s="200" t="n">
        <v>0</v>
      </c>
      <c r="I197" s="201" t="n">
        <v>0</v>
      </c>
      <c r="J197" s="670"/>
      <c r="K197" s="670"/>
      <c r="L197" s="306"/>
      <c r="M197" s="307"/>
      <c r="N197" s="307"/>
      <c r="O197" s="202"/>
      <c r="P197" s="172"/>
      <c r="Q197" s="172"/>
    </row>
    <row r="198" customFormat="false" ht="31.5" hidden="false" customHeight="true" outlineLevel="0" collapsed="false">
      <c r="A198" s="308"/>
      <c r="B198" s="195" t="s">
        <v>844</v>
      </c>
      <c r="C198" s="196" t="n">
        <v>905</v>
      </c>
      <c r="D198" s="197" t="n">
        <v>1006</v>
      </c>
      <c r="E198" s="309" t="n">
        <v>5220000</v>
      </c>
      <c r="F198" s="199" t="n">
        <v>0</v>
      </c>
      <c r="G198" s="200" t="n">
        <v>344</v>
      </c>
      <c r="H198" s="200" t="n">
        <v>0</v>
      </c>
      <c r="I198" s="201" t="n">
        <v>0</v>
      </c>
      <c r="J198" s="670"/>
      <c r="K198" s="670"/>
      <c r="L198" s="306"/>
      <c r="M198" s="307"/>
      <c r="N198" s="307"/>
      <c r="O198" s="202"/>
      <c r="P198" s="172"/>
      <c r="Q198" s="172"/>
    </row>
    <row r="199" customFormat="false" ht="94.5" hidden="false" customHeight="true" outlineLevel="0" collapsed="false">
      <c r="A199" s="308"/>
      <c r="B199" s="195" t="s">
        <v>1064</v>
      </c>
      <c r="C199" s="196" t="n">
        <v>905</v>
      </c>
      <c r="D199" s="197" t="n">
        <v>1006</v>
      </c>
      <c r="E199" s="309" t="n">
        <v>5220300</v>
      </c>
      <c r="F199" s="199" t="n">
        <v>0</v>
      </c>
      <c r="G199" s="200" t="n">
        <v>344</v>
      </c>
      <c r="H199" s="200" t="n">
        <v>0</v>
      </c>
      <c r="I199" s="201" t="n">
        <v>0</v>
      </c>
      <c r="J199" s="670"/>
      <c r="K199" s="670"/>
      <c r="L199" s="306"/>
      <c r="M199" s="307"/>
      <c r="N199" s="307"/>
      <c r="O199" s="202"/>
      <c r="P199" s="172"/>
      <c r="Q199" s="172"/>
    </row>
    <row r="200" customFormat="false" ht="31.5" hidden="false" customHeight="true" outlineLevel="0" collapsed="false">
      <c r="A200" s="308"/>
      <c r="B200" s="195" t="s">
        <v>799</v>
      </c>
      <c r="C200" s="196" t="n">
        <v>905</v>
      </c>
      <c r="D200" s="197" t="n">
        <v>1006</v>
      </c>
      <c r="E200" s="309" t="s">
        <v>1065</v>
      </c>
      <c r="F200" s="199" t="s">
        <v>800</v>
      </c>
      <c r="G200" s="200" t="n">
        <v>344</v>
      </c>
      <c r="H200" s="200" t="n">
        <v>0</v>
      </c>
      <c r="I200" s="201" t="n">
        <v>0</v>
      </c>
      <c r="J200" s="670"/>
      <c r="K200" s="670"/>
      <c r="L200" s="306"/>
      <c r="M200" s="307"/>
      <c r="N200" s="307"/>
      <c r="O200" s="202"/>
      <c r="P200" s="172"/>
      <c r="Q200" s="172"/>
    </row>
    <row r="201" customFormat="false" ht="47.25" hidden="false" customHeight="true" outlineLevel="0" collapsed="false">
      <c r="A201" s="671" t="s">
        <v>71</v>
      </c>
      <c r="B201" s="204" t="s">
        <v>125</v>
      </c>
      <c r="C201" s="205" t="n">
        <v>906</v>
      </c>
      <c r="D201" s="206" t="n">
        <v>0</v>
      </c>
      <c r="E201" s="311" t="n">
        <v>0</v>
      </c>
      <c r="F201" s="208" t="n">
        <v>0</v>
      </c>
      <c r="G201" s="209" t="n">
        <v>53915.587</v>
      </c>
      <c r="H201" s="209" t="n">
        <v>0</v>
      </c>
      <c r="I201" s="210" t="n">
        <v>0</v>
      </c>
      <c r="J201" s="669"/>
      <c r="K201" s="669"/>
      <c r="L201" s="306"/>
      <c r="M201" s="307"/>
      <c r="N201" s="307"/>
      <c r="O201" s="202"/>
      <c r="P201" s="172"/>
      <c r="Q201" s="172"/>
    </row>
    <row r="202" customFormat="false" ht="15.75" hidden="false" customHeight="true" outlineLevel="0" collapsed="false">
      <c r="A202" s="308"/>
      <c r="B202" s="195" t="s">
        <v>745</v>
      </c>
      <c r="C202" s="196" t="n">
        <v>906</v>
      </c>
      <c r="D202" s="197" t="n">
        <v>501</v>
      </c>
      <c r="E202" s="309" t="n">
        <v>0</v>
      </c>
      <c r="F202" s="199" t="n">
        <v>0</v>
      </c>
      <c r="G202" s="200" t="n">
        <v>50625.587</v>
      </c>
      <c r="H202" s="200" t="n">
        <v>0</v>
      </c>
      <c r="I202" s="201" t="n">
        <v>0</v>
      </c>
      <c r="J202" s="670"/>
      <c r="K202" s="670"/>
      <c r="L202" s="306"/>
      <c r="M202" s="307"/>
      <c r="N202" s="307"/>
      <c r="O202" s="202"/>
      <c r="P202" s="172"/>
      <c r="Q202" s="172"/>
    </row>
    <row r="203" customFormat="false" ht="31.5" hidden="false" customHeight="true" outlineLevel="0" collapsed="false">
      <c r="A203" s="308"/>
      <c r="B203" s="195" t="s">
        <v>844</v>
      </c>
      <c r="C203" s="196" t="n">
        <v>906</v>
      </c>
      <c r="D203" s="197" t="n">
        <v>501</v>
      </c>
      <c r="E203" s="309" t="n">
        <v>5220000</v>
      </c>
      <c r="F203" s="199" t="n">
        <v>0</v>
      </c>
      <c r="G203" s="200" t="n">
        <v>50625.587</v>
      </c>
      <c r="H203" s="200" t="n">
        <v>0</v>
      </c>
      <c r="I203" s="201" t="n">
        <v>0</v>
      </c>
      <c r="J203" s="670"/>
      <c r="K203" s="670"/>
      <c r="L203" s="306"/>
      <c r="M203" s="307"/>
      <c r="N203" s="307"/>
      <c r="O203" s="202"/>
      <c r="P203" s="172"/>
      <c r="Q203" s="172"/>
    </row>
    <row r="204" customFormat="false" ht="47.25" hidden="false" customHeight="true" outlineLevel="0" collapsed="false">
      <c r="A204" s="308"/>
      <c r="B204" s="195" t="s">
        <v>977</v>
      </c>
      <c r="C204" s="196" t="n">
        <v>906</v>
      </c>
      <c r="D204" s="197" t="n">
        <v>501</v>
      </c>
      <c r="E204" s="309" t="n">
        <v>5221400</v>
      </c>
      <c r="F204" s="199" t="n">
        <v>0</v>
      </c>
      <c r="G204" s="200" t="n">
        <v>50625.587</v>
      </c>
      <c r="H204" s="200" t="n">
        <v>0</v>
      </c>
      <c r="I204" s="201" t="n">
        <v>0</v>
      </c>
      <c r="J204" s="670"/>
      <c r="K204" s="670"/>
      <c r="L204" s="306"/>
      <c r="M204" s="307"/>
      <c r="N204" s="307"/>
      <c r="O204" s="202"/>
      <c r="P204" s="172"/>
      <c r="Q204" s="172"/>
    </row>
    <row r="205" customFormat="false" ht="31.5" hidden="false" customHeight="true" outlineLevel="0" collapsed="false">
      <c r="A205" s="308"/>
      <c r="B205" s="195" t="s">
        <v>799</v>
      </c>
      <c r="C205" s="196" t="n">
        <v>906</v>
      </c>
      <c r="D205" s="197" t="n">
        <v>501</v>
      </c>
      <c r="E205" s="309" t="s">
        <v>979</v>
      </c>
      <c r="F205" s="199" t="s">
        <v>800</v>
      </c>
      <c r="G205" s="200" t="n">
        <v>50625.587</v>
      </c>
      <c r="H205" s="200" t="n">
        <v>0</v>
      </c>
      <c r="I205" s="201" t="n">
        <v>0</v>
      </c>
      <c r="J205" s="670"/>
      <c r="K205" s="670"/>
      <c r="L205" s="306"/>
      <c r="M205" s="307"/>
      <c r="N205" s="307"/>
      <c r="O205" s="202"/>
      <c r="P205" s="172"/>
      <c r="Q205" s="172"/>
    </row>
    <row r="206" customFormat="false" ht="15.75" hidden="false" customHeight="true" outlineLevel="0" collapsed="false">
      <c r="A206" s="308"/>
      <c r="B206" s="195" t="s">
        <v>746</v>
      </c>
      <c r="C206" s="196" t="n">
        <v>906</v>
      </c>
      <c r="D206" s="197" t="n">
        <v>502</v>
      </c>
      <c r="E206" s="309" t="n">
        <v>0</v>
      </c>
      <c r="F206" s="199" t="n">
        <v>0</v>
      </c>
      <c r="G206" s="200" t="n">
        <v>3290</v>
      </c>
      <c r="H206" s="200" t="n">
        <v>0</v>
      </c>
      <c r="I206" s="201" t="n">
        <v>0</v>
      </c>
      <c r="J206" s="670"/>
      <c r="K206" s="670"/>
      <c r="L206" s="306"/>
      <c r="M206" s="307"/>
      <c r="N206" s="307"/>
      <c r="O206" s="202"/>
      <c r="P206" s="172"/>
      <c r="Q206" s="172"/>
    </row>
    <row r="207" customFormat="false" ht="31.5" hidden="false" customHeight="true" outlineLevel="0" collapsed="false">
      <c r="A207" s="308"/>
      <c r="B207" s="195" t="s">
        <v>844</v>
      </c>
      <c r="C207" s="196" t="n">
        <v>906</v>
      </c>
      <c r="D207" s="197" t="n">
        <v>502</v>
      </c>
      <c r="E207" s="309" t="n">
        <v>5220000</v>
      </c>
      <c r="F207" s="199" t="n">
        <v>0</v>
      </c>
      <c r="G207" s="200" t="n">
        <v>3290</v>
      </c>
      <c r="H207" s="200" t="n">
        <v>0</v>
      </c>
      <c r="I207" s="201" t="n">
        <v>0</v>
      </c>
      <c r="J207" s="670"/>
      <c r="K207" s="670"/>
      <c r="L207" s="306"/>
      <c r="M207" s="307"/>
      <c r="N207" s="307"/>
      <c r="O207" s="202"/>
      <c r="P207" s="172"/>
      <c r="Q207" s="172"/>
    </row>
    <row r="208" customFormat="false" ht="63" hidden="false" customHeight="true" outlineLevel="0" collapsed="false">
      <c r="A208" s="308"/>
      <c r="B208" s="195" t="s">
        <v>866</v>
      </c>
      <c r="C208" s="196" t="n">
        <v>906</v>
      </c>
      <c r="D208" s="197" t="n">
        <v>502</v>
      </c>
      <c r="E208" s="309" t="s">
        <v>867</v>
      </c>
      <c r="F208" s="199" t="n">
        <v>0</v>
      </c>
      <c r="G208" s="200" t="n">
        <v>3290</v>
      </c>
      <c r="H208" s="200" t="n">
        <v>0</v>
      </c>
      <c r="I208" s="201" t="n">
        <v>0</v>
      </c>
      <c r="J208" s="670"/>
      <c r="K208" s="670"/>
      <c r="L208" s="306"/>
      <c r="M208" s="307"/>
      <c r="N208" s="307"/>
      <c r="O208" s="202"/>
      <c r="P208" s="172"/>
      <c r="Q208" s="172"/>
    </row>
    <row r="209" customFormat="false" ht="31.5" hidden="false" customHeight="true" outlineLevel="0" collapsed="false">
      <c r="A209" s="308"/>
      <c r="B209" s="195" t="s">
        <v>799</v>
      </c>
      <c r="C209" s="196" t="n">
        <v>906</v>
      </c>
      <c r="D209" s="197" t="n">
        <v>502</v>
      </c>
      <c r="E209" s="309" t="s">
        <v>867</v>
      </c>
      <c r="F209" s="199" t="s">
        <v>800</v>
      </c>
      <c r="G209" s="200" t="n">
        <v>3290</v>
      </c>
      <c r="H209" s="200" t="n">
        <v>0</v>
      </c>
      <c r="I209" s="201" t="n">
        <v>0</v>
      </c>
      <c r="J209" s="670"/>
      <c r="K209" s="670"/>
      <c r="L209" s="306"/>
      <c r="M209" s="307"/>
      <c r="N209" s="307"/>
      <c r="O209" s="202"/>
      <c r="P209" s="172"/>
      <c r="Q209" s="172"/>
    </row>
    <row r="210" customFormat="false" ht="47.25" hidden="false" customHeight="true" outlineLevel="0" collapsed="false">
      <c r="A210" s="671" t="s">
        <v>80</v>
      </c>
      <c r="B210" s="204" t="s">
        <v>176</v>
      </c>
      <c r="C210" s="205" t="n">
        <v>907</v>
      </c>
      <c r="D210" s="206" t="n">
        <v>0</v>
      </c>
      <c r="E210" s="311" t="n">
        <v>0</v>
      </c>
      <c r="F210" s="208" t="n">
        <v>0</v>
      </c>
      <c r="G210" s="209" t="n">
        <v>1304935.13804</v>
      </c>
      <c r="H210" s="209" t="n">
        <v>0</v>
      </c>
      <c r="I210" s="210" t="n">
        <v>0</v>
      </c>
      <c r="J210" s="669"/>
      <c r="K210" s="669"/>
      <c r="L210" s="306"/>
      <c r="M210" s="307"/>
      <c r="N210" s="307"/>
      <c r="O210" s="202"/>
      <c r="P210" s="172"/>
      <c r="Q210" s="172"/>
    </row>
    <row r="211" customFormat="false" ht="15.75" hidden="false" customHeight="true" outlineLevel="0" collapsed="false">
      <c r="A211" s="308"/>
      <c r="B211" s="195" t="s">
        <v>740</v>
      </c>
      <c r="C211" s="196" t="n">
        <v>907</v>
      </c>
      <c r="D211" s="197" t="n">
        <v>408</v>
      </c>
      <c r="E211" s="309" t="n">
        <v>0</v>
      </c>
      <c r="F211" s="199" t="n">
        <v>0</v>
      </c>
      <c r="G211" s="200" t="n">
        <v>159037.6</v>
      </c>
      <c r="H211" s="200" t="n">
        <v>0</v>
      </c>
      <c r="I211" s="201" t="n">
        <v>0</v>
      </c>
      <c r="J211" s="670"/>
      <c r="K211" s="670"/>
      <c r="L211" s="306"/>
      <c r="M211" s="307"/>
      <c r="N211" s="307"/>
      <c r="O211" s="202"/>
      <c r="P211" s="172"/>
      <c r="Q211" s="172"/>
    </row>
    <row r="212" customFormat="false" ht="47.25" hidden="false" customHeight="true" outlineLevel="0" collapsed="false">
      <c r="A212" s="308"/>
      <c r="B212" s="195" t="s">
        <v>926</v>
      </c>
      <c r="C212" s="196" t="n">
        <v>907</v>
      </c>
      <c r="D212" s="197" t="n">
        <v>408</v>
      </c>
      <c r="E212" s="309" t="n">
        <v>5210000</v>
      </c>
      <c r="F212" s="199" t="n">
        <v>0</v>
      </c>
      <c r="G212" s="200" t="n">
        <v>159037.6</v>
      </c>
      <c r="H212" s="200" t="n">
        <v>0</v>
      </c>
      <c r="I212" s="201" t="n">
        <v>0</v>
      </c>
      <c r="J212" s="670"/>
      <c r="K212" s="670"/>
      <c r="L212" s="306"/>
      <c r="M212" s="307"/>
      <c r="N212" s="307"/>
      <c r="O212" s="202"/>
      <c r="P212" s="172"/>
      <c r="Q212" s="172"/>
    </row>
    <row r="213" customFormat="false" ht="31.5" hidden="false" customHeight="true" outlineLevel="0" collapsed="false">
      <c r="A213" s="308"/>
      <c r="B213" s="195" t="s">
        <v>930</v>
      </c>
      <c r="C213" s="196" t="n">
        <v>907</v>
      </c>
      <c r="D213" s="197" t="n">
        <v>408</v>
      </c>
      <c r="E213" s="309" t="n">
        <v>5210200</v>
      </c>
      <c r="F213" s="199" t="n">
        <v>0</v>
      </c>
      <c r="G213" s="200" t="n">
        <v>159037.6</v>
      </c>
      <c r="H213" s="200" t="n">
        <v>0</v>
      </c>
      <c r="I213" s="201" t="n">
        <v>0</v>
      </c>
      <c r="J213" s="670"/>
      <c r="K213" s="670"/>
      <c r="L213" s="306"/>
      <c r="M213" s="307"/>
      <c r="N213" s="307"/>
      <c r="O213" s="202"/>
      <c r="P213" s="172"/>
      <c r="Q213" s="172"/>
    </row>
    <row r="214" customFormat="false" ht="110.25" hidden="false" customHeight="true" outlineLevel="0" collapsed="false">
      <c r="A214" s="308"/>
      <c r="B214" s="195" t="s">
        <v>1112</v>
      </c>
      <c r="C214" s="196" t="n">
        <v>907</v>
      </c>
      <c r="D214" s="197" t="n">
        <v>408</v>
      </c>
      <c r="E214" s="309" t="s">
        <v>1113</v>
      </c>
      <c r="F214" s="199" t="n">
        <v>0</v>
      </c>
      <c r="G214" s="200" t="n">
        <v>159037.6</v>
      </c>
      <c r="H214" s="200" t="n">
        <v>0</v>
      </c>
      <c r="I214" s="201" t="n">
        <v>0</v>
      </c>
      <c r="J214" s="670"/>
      <c r="K214" s="670"/>
      <c r="L214" s="306"/>
      <c r="M214" s="307"/>
      <c r="N214" s="307"/>
      <c r="O214" s="202"/>
      <c r="P214" s="172"/>
      <c r="Q214" s="172"/>
    </row>
    <row r="215" customFormat="false" ht="63" hidden="false" customHeight="true" outlineLevel="0" collapsed="false">
      <c r="A215" s="308"/>
      <c r="B215" s="195" t="s">
        <v>898</v>
      </c>
      <c r="C215" s="196" t="n">
        <v>907</v>
      </c>
      <c r="D215" s="197" t="n">
        <v>408</v>
      </c>
      <c r="E215" s="309" t="s">
        <v>1113</v>
      </c>
      <c r="F215" s="199" t="s">
        <v>899</v>
      </c>
      <c r="G215" s="200" t="n">
        <v>159037.6</v>
      </c>
      <c r="H215" s="200" t="n">
        <v>0</v>
      </c>
      <c r="I215" s="201" t="n">
        <v>0</v>
      </c>
      <c r="J215" s="670"/>
      <c r="K215" s="670"/>
      <c r="L215" s="306"/>
      <c r="M215" s="307"/>
      <c r="N215" s="307"/>
      <c r="O215" s="202"/>
      <c r="P215" s="172"/>
      <c r="Q215" s="172"/>
    </row>
    <row r="216" customFormat="false" ht="15.75" hidden="false" customHeight="true" outlineLevel="0" collapsed="false">
      <c r="A216" s="308"/>
      <c r="B216" s="195" t="s">
        <v>741</v>
      </c>
      <c r="C216" s="196" t="n">
        <v>907</v>
      </c>
      <c r="D216" s="197" t="n">
        <v>409</v>
      </c>
      <c r="E216" s="309" t="n">
        <v>0</v>
      </c>
      <c r="F216" s="199" t="n">
        <v>0</v>
      </c>
      <c r="G216" s="200" t="n">
        <v>651328.15582</v>
      </c>
      <c r="H216" s="200" t="n">
        <v>0</v>
      </c>
      <c r="I216" s="201" t="n">
        <v>0</v>
      </c>
      <c r="J216" s="670"/>
      <c r="K216" s="670"/>
      <c r="L216" s="306"/>
      <c r="M216" s="307"/>
      <c r="N216" s="307"/>
      <c r="O216" s="202"/>
      <c r="P216" s="172"/>
      <c r="Q216" s="172"/>
    </row>
    <row r="217" customFormat="false" ht="47.25" hidden="false" customHeight="true" outlineLevel="0" collapsed="false">
      <c r="A217" s="308"/>
      <c r="B217" s="195" t="s">
        <v>926</v>
      </c>
      <c r="C217" s="196" t="n">
        <v>907</v>
      </c>
      <c r="D217" s="197" t="n">
        <v>409</v>
      </c>
      <c r="E217" s="309" t="n">
        <v>5210000</v>
      </c>
      <c r="F217" s="199" t="n">
        <v>0</v>
      </c>
      <c r="G217" s="200" t="n">
        <v>100000</v>
      </c>
      <c r="H217" s="200" t="n">
        <v>0</v>
      </c>
      <c r="I217" s="201" t="n">
        <v>0</v>
      </c>
      <c r="J217" s="670"/>
      <c r="K217" s="670"/>
      <c r="L217" s="306"/>
      <c r="M217" s="307"/>
      <c r="N217" s="307"/>
      <c r="O217" s="202"/>
      <c r="P217" s="172"/>
      <c r="Q217" s="172"/>
    </row>
    <row r="218" customFormat="false" ht="78.75" hidden="false" customHeight="true" outlineLevel="0" collapsed="false">
      <c r="A218" s="308"/>
      <c r="B218" s="195" t="s">
        <v>1122</v>
      </c>
      <c r="C218" s="196" t="n">
        <v>907</v>
      </c>
      <c r="D218" s="197" t="n">
        <v>409</v>
      </c>
      <c r="E218" s="309" t="n">
        <v>5210300</v>
      </c>
      <c r="F218" s="199" t="n">
        <v>0</v>
      </c>
      <c r="G218" s="200" t="n">
        <v>100000</v>
      </c>
      <c r="H218" s="200" t="n">
        <v>0</v>
      </c>
      <c r="I218" s="201" t="n">
        <v>0</v>
      </c>
      <c r="J218" s="670"/>
      <c r="K218" s="670"/>
      <c r="L218" s="306"/>
      <c r="M218" s="307"/>
      <c r="N218" s="307"/>
      <c r="O218" s="202"/>
      <c r="P218" s="172"/>
      <c r="Q218" s="172"/>
    </row>
    <row r="219" customFormat="false" ht="63" hidden="false" customHeight="true" outlineLevel="0" collapsed="false">
      <c r="A219" s="308"/>
      <c r="B219" s="195" t="s">
        <v>1123</v>
      </c>
      <c r="C219" s="196" t="n">
        <v>907</v>
      </c>
      <c r="D219" s="197" t="n">
        <v>409</v>
      </c>
      <c r="E219" s="309" t="s">
        <v>1124</v>
      </c>
      <c r="F219" s="199" t="n">
        <v>0</v>
      </c>
      <c r="G219" s="200" t="n">
        <v>100000</v>
      </c>
      <c r="H219" s="200" t="n">
        <v>0</v>
      </c>
      <c r="I219" s="201" t="n">
        <v>0</v>
      </c>
      <c r="J219" s="670"/>
      <c r="K219" s="670"/>
      <c r="L219" s="306"/>
      <c r="M219" s="307"/>
      <c r="N219" s="307"/>
      <c r="O219" s="202"/>
      <c r="P219" s="172"/>
      <c r="Q219" s="172"/>
    </row>
    <row r="220" customFormat="false" ht="31.5" hidden="false" customHeight="true" outlineLevel="0" collapsed="false">
      <c r="A220" s="308"/>
      <c r="B220" s="195" t="s">
        <v>799</v>
      </c>
      <c r="C220" s="196" t="n">
        <v>907</v>
      </c>
      <c r="D220" s="197" t="n">
        <v>409</v>
      </c>
      <c r="E220" s="309" t="s">
        <v>1124</v>
      </c>
      <c r="F220" s="199" t="s">
        <v>800</v>
      </c>
      <c r="G220" s="200" t="n">
        <v>100000</v>
      </c>
      <c r="H220" s="200" t="n">
        <v>0</v>
      </c>
      <c r="I220" s="201" t="n">
        <v>0</v>
      </c>
      <c r="J220" s="670"/>
      <c r="K220" s="670"/>
      <c r="L220" s="306"/>
      <c r="M220" s="307"/>
      <c r="N220" s="307"/>
      <c r="O220" s="202"/>
      <c r="P220" s="172"/>
      <c r="Q220" s="172"/>
    </row>
    <row r="221" customFormat="false" ht="31.5" hidden="false" customHeight="true" outlineLevel="0" collapsed="false">
      <c r="A221" s="308"/>
      <c r="B221" s="195" t="s">
        <v>844</v>
      </c>
      <c r="C221" s="196" t="n">
        <v>907</v>
      </c>
      <c r="D221" s="197" t="n">
        <v>409</v>
      </c>
      <c r="E221" s="309" t="n">
        <v>5220000</v>
      </c>
      <c r="F221" s="199" t="n">
        <v>0</v>
      </c>
      <c r="G221" s="200" t="n">
        <v>551328.15582</v>
      </c>
      <c r="H221" s="200" t="n">
        <v>0</v>
      </c>
      <c r="I221" s="201" t="n">
        <v>0</v>
      </c>
      <c r="J221" s="670"/>
      <c r="K221" s="670"/>
      <c r="L221" s="306"/>
      <c r="M221" s="307"/>
      <c r="N221" s="307"/>
      <c r="O221" s="202"/>
      <c r="P221" s="172"/>
      <c r="Q221" s="172"/>
    </row>
    <row r="222" customFormat="false" ht="47.25" hidden="false" customHeight="true" outlineLevel="0" collapsed="false">
      <c r="A222" s="308"/>
      <c r="B222" s="195" t="s">
        <v>977</v>
      </c>
      <c r="C222" s="196" t="n">
        <v>907</v>
      </c>
      <c r="D222" s="197" t="n">
        <v>409</v>
      </c>
      <c r="E222" s="309" t="n">
        <v>5221400</v>
      </c>
      <c r="F222" s="199" t="n">
        <v>0</v>
      </c>
      <c r="G222" s="200" t="n">
        <v>550422.58582</v>
      </c>
      <c r="H222" s="200" t="n">
        <v>0</v>
      </c>
      <c r="I222" s="201" t="n">
        <v>0</v>
      </c>
      <c r="J222" s="670"/>
      <c r="K222" s="670"/>
      <c r="L222" s="306"/>
      <c r="M222" s="307"/>
      <c r="N222" s="307"/>
      <c r="O222" s="202"/>
      <c r="P222" s="172"/>
      <c r="Q222" s="172"/>
    </row>
    <row r="223" customFormat="false" ht="63" hidden="false" customHeight="true" outlineLevel="0" collapsed="false">
      <c r="A223" s="308"/>
      <c r="B223" s="195" t="s">
        <v>868</v>
      </c>
      <c r="C223" s="196" t="n">
        <v>907</v>
      </c>
      <c r="D223" s="197" t="n">
        <v>409</v>
      </c>
      <c r="E223" s="309" t="s">
        <v>979</v>
      </c>
      <c r="F223" s="199" t="s">
        <v>869</v>
      </c>
      <c r="G223" s="200" t="n">
        <v>550422.58582</v>
      </c>
      <c r="H223" s="200" t="n">
        <v>0</v>
      </c>
      <c r="I223" s="201" t="n">
        <v>0</v>
      </c>
      <c r="J223" s="670"/>
      <c r="K223" s="670"/>
      <c r="L223" s="306"/>
      <c r="M223" s="307"/>
      <c r="N223" s="307"/>
      <c r="O223" s="202"/>
      <c r="P223" s="172"/>
      <c r="Q223" s="172"/>
    </row>
    <row r="224" customFormat="false" ht="47.25" hidden="false" customHeight="true" outlineLevel="0" collapsed="false">
      <c r="A224" s="308"/>
      <c r="B224" s="195" t="s">
        <v>1125</v>
      </c>
      <c r="C224" s="196" t="n">
        <v>907</v>
      </c>
      <c r="D224" s="197" t="n">
        <v>409</v>
      </c>
      <c r="E224" s="309" t="n">
        <v>5223600</v>
      </c>
      <c r="F224" s="199" t="n">
        <v>0</v>
      </c>
      <c r="G224" s="200" t="n">
        <v>905.57</v>
      </c>
      <c r="H224" s="200" t="n">
        <v>0</v>
      </c>
      <c r="I224" s="201" t="n">
        <v>0</v>
      </c>
      <c r="J224" s="670"/>
      <c r="K224" s="670"/>
      <c r="L224" s="306"/>
      <c r="M224" s="307"/>
      <c r="N224" s="307"/>
      <c r="O224" s="202"/>
      <c r="P224" s="172"/>
      <c r="Q224" s="172"/>
    </row>
    <row r="225" customFormat="false" ht="31.5" hidden="false" customHeight="true" outlineLevel="0" collapsed="false">
      <c r="A225" s="308"/>
      <c r="B225" s="195" t="s">
        <v>799</v>
      </c>
      <c r="C225" s="196" t="n">
        <v>907</v>
      </c>
      <c r="D225" s="197" t="n">
        <v>409</v>
      </c>
      <c r="E225" s="309" t="s">
        <v>1126</v>
      </c>
      <c r="F225" s="199" t="s">
        <v>800</v>
      </c>
      <c r="G225" s="200" t="n">
        <v>905.57</v>
      </c>
      <c r="H225" s="200" t="n">
        <v>0</v>
      </c>
      <c r="I225" s="201" t="n">
        <v>0</v>
      </c>
      <c r="J225" s="670"/>
      <c r="K225" s="670"/>
      <c r="L225" s="306"/>
      <c r="M225" s="307"/>
      <c r="N225" s="307"/>
      <c r="O225" s="202"/>
      <c r="P225" s="172"/>
      <c r="Q225" s="172"/>
    </row>
    <row r="226" customFormat="false" ht="15.75" hidden="false" customHeight="true" outlineLevel="0" collapsed="false">
      <c r="A226" s="308"/>
      <c r="B226" s="195" t="s">
        <v>746</v>
      </c>
      <c r="C226" s="196" t="n">
        <v>907</v>
      </c>
      <c r="D226" s="197" t="n">
        <v>502</v>
      </c>
      <c r="E226" s="309" t="n">
        <v>0</v>
      </c>
      <c r="F226" s="199" t="n">
        <v>0</v>
      </c>
      <c r="G226" s="200" t="n">
        <v>316257.1125</v>
      </c>
      <c r="H226" s="200" t="n">
        <v>0</v>
      </c>
      <c r="I226" s="201" t="n">
        <v>0</v>
      </c>
      <c r="J226" s="670"/>
      <c r="K226" s="670"/>
      <c r="L226" s="306"/>
      <c r="M226" s="307"/>
      <c r="N226" s="307"/>
      <c r="O226" s="202"/>
      <c r="P226" s="172"/>
      <c r="Q226" s="172"/>
    </row>
    <row r="227" customFormat="false" ht="47.25" hidden="false" customHeight="true" outlineLevel="0" collapsed="false">
      <c r="A227" s="308"/>
      <c r="B227" s="195" t="s">
        <v>926</v>
      </c>
      <c r="C227" s="196" t="n">
        <v>907</v>
      </c>
      <c r="D227" s="197" t="n">
        <v>502</v>
      </c>
      <c r="E227" s="309" t="n">
        <v>5210000</v>
      </c>
      <c r="F227" s="199" t="n">
        <v>0</v>
      </c>
      <c r="G227" s="200" t="n">
        <v>23730.6201</v>
      </c>
      <c r="H227" s="200" t="n">
        <v>0</v>
      </c>
      <c r="I227" s="201" t="n">
        <v>0</v>
      </c>
      <c r="J227" s="670"/>
      <c r="K227" s="670"/>
      <c r="L227" s="306"/>
      <c r="M227" s="307"/>
      <c r="N227" s="307"/>
      <c r="O227" s="202"/>
      <c r="P227" s="172"/>
      <c r="Q227" s="172"/>
    </row>
    <row r="228" customFormat="false" ht="78.75" hidden="false" customHeight="true" outlineLevel="0" collapsed="false">
      <c r="A228" s="308"/>
      <c r="B228" s="195" t="s">
        <v>1122</v>
      </c>
      <c r="C228" s="196" t="n">
        <v>907</v>
      </c>
      <c r="D228" s="197" t="n">
        <v>502</v>
      </c>
      <c r="E228" s="309" t="n">
        <v>5210300</v>
      </c>
      <c r="F228" s="199" t="n">
        <v>0</v>
      </c>
      <c r="G228" s="200" t="n">
        <v>23730.6201</v>
      </c>
      <c r="H228" s="200" t="n">
        <v>0</v>
      </c>
      <c r="I228" s="201" t="n">
        <v>0</v>
      </c>
      <c r="J228" s="670"/>
      <c r="K228" s="670"/>
      <c r="L228" s="306"/>
      <c r="M228" s="307"/>
      <c r="N228" s="307"/>
      <c r="O228" s="202"/>
      <c r="P228" s="172"/>
      <c r="Q228" s="172"/>
    </row>
    <row r="229" customFormat="false" ht="78.75" hidden="false" customHeight="true" outlineLevel="0" collapsed="false">
      <c r="A229" s="308"/>
      <c r="B229" s="195" t="s">
        <v>1139</v>
      </c>
      <c r="C229" s="196" t="n">
        <v>907</v>
      </c>
      <c r="D229" s="197" t="n">
        <v>502</v>
      </c>
      <c r="E229" s="309" t="s">
        <v>1140</v>
      </c>
      <c r="F229" s="199" t="n">
        <v>0</v>
      </c>
      <c r="G229" s="200" t="n">
        <v>23730.6201</v>
      </c>
      <c r="H229" s="200" t="n">
        <v>0</v>
      </c>
      <c r="I229" s="201" t="n">
        <v>0</v>
      </c>
      <c r="J229" s="670"/>
      <c r="K229" s="670"/>
      <c r="L229" s="306"/>
      <c r="M229" s="307"/>
      <c r="N229" s="307"/>
      <c r="O229" s="202"/>
      <c r="P229" s="172"/>
      <c r="Q229" s="172"/>
    </row>
    <row r="230" customFormat="false" ht="63" hidden="false" customHeight="true" outlineLevel="0" collapsed="false">
      <c r="A230" s="308"/>
      <c r="B230" s="195" t="s">
        <v>989</v>
      </c>
      <c r="C230" s="196" t="n">
        <v>907</v>
      </c>
      <c r="D230" s="197" t="n">
        <v>502</v>
      </c>
      <c r="E230" s="309" t="s">
        <v>1140</v>
      </c>
      <c r="F230" s="199" t="s">
        <v>990</v>
      </c>
      <c r="G230" s="200" t="n">
        <v>23730.6201</v>
      </c>
      <c r="H230" s="200" t="n">
        <v>0</v>
      </c>
      <c r="I230" s="201" t="n">
        <v>0</v>
      </c>
      <c r="J230" s="670"/>
      <c r="K230" s="670"/>
      <c r="L230" s="306"/>
      <c r="M230" s="307"/>
      <c r="N230" s="307"/>
      <c r="O230" s="202"/>
      <c r="P230" s="172"/>
      <c r="Q230" s="172"/>
    </row>
    <row r="231" customFormat="false" ht="31.5" hidden="false" customHeight="true" outlineLevel="0" collapsed="false">
      <c r="A231" s="308"/>
      <c r="B231" s="195" t="s">
        <v>844</v>
      </c>
      <c r="C231" s="196" t="n">
        <v>907</v>
      </c>
      <c r="D231" s="197" t="n">
        <v>502</v>
      </c>
      <c r="E231" s="309" t="n">
        <v>5220000</v>
      </c>
      <c r="F231" s="199" t="n">
        <v>0</v>
      </c>
      <c r="G231" s="200" t="n">
        <v>292526.4924</v>
      </c>
      <c r="H231" s="200" t="n">
        <v>0</v>
      </c>
      <c r="I231" s="201" t="n">
        <v>0</v>
      </c>
      <c r="J231" s="670"/>
      <c r="K231" s="670"/>
      <c r="L231" s="306"/>
      <c r="M231" s="307"/>
      <c r="N231" s="307"/>
      <c r="O231" s="202"/>
      <c r="P231" s="172"/>
      <c r="Q231" s="172"/>
    </row>
    <row r="232" customFormat="false" ht="31.5" hidden="false" customHeight="true" outlineLevel="0" collapsed="false">
      <c r="A232" s="308"/>
      <c r="B232" s="195" t="s">
        <v>1141</v>
      </c>
      <c r="C232" s="196" t="n">
        <v>907</v>
      </c>
      <c r="D232" s="197" t="n">
        <v>502</v>
      </c>
      <c r="E232" s="309" t="n">
        <v>5221600</v>
      </c>
      <c r="F232" s="199" t="n">
        <v>0</v>
      </c>
      <c r="G232" s="200" t="n">
        <v>191185.4924</v>
      </c>
      <c r="H232" s="200" t="n">
        <v>0</v>
      </c>
      <c r="I232" s="201" t="n">
        <v>0</v>
      </c>
      <c r="J232" s="670"/>
      <c r="K232" s="670"/>
      <c r="L232" s="306"/>
      <c r="M232" s="307"/>
      <c r="N232" s="307"/>
      <c r="O232" s="202"/>
      <c r="P232" s="172"/>
      <c r="Q232" s="172"/>
    </row>
    <row r="233" customFormat="false" ht="78.75" hidden="false" customHeight="true" outlineLevel="0" collapsed="false">
      <c r="A233" s="308"/>
      <c r="B233" s="195" t="s">
        <v>1078</v>
      </c>
      <c r="C233" s="196" t="n">
        <v>907</v>
      </c>
      <c r="D233" s="197" t="n">
        <v>502</v>
      </c>
      <c r="E233" s="309" t="s">
        <v>1142</v>
      </c>
      <c r="F233" s="199" t="s">
        <v>1079</v>
      </c>
      <c r="G233" s="200" t="n">
        <v>189572.4924</v>
      </c>
      <c r="H233" s="200" t="n">
        <v>0</v>
      </c>
      <c r="I233" s="201" t="n">
        <v>0</v>
      </c>
      <c r="J233" s="670"/>
      <c r="K233" s="670"/>
      <c r="L233" s="306"/>
      <c r="M233" s="307"/>
      <c r="N233" s="307"/>
      <c r="O233" s="202"/>
      <c r="P233" s="172"/>
      <c r="Q233" s="172"/>
    </row>
    <row r="234" customFormat="false" ht="63" hidden="false" customHeight="true" outlineLevel="0" collapsed="false">
      <c r="A234" s="308"/>
      <c r="B234" s="195" t="s">
        <v>989</v>
      </c>
      <c r="C234" s="196" t="n">
        <v>907</v>
      </c>
      <c r="D234" s="197" t="n">
        <v>502</v>
      </c>
      <c r="E234" s="309" t="s">
        <v>1142</v>
      </c>
      <c r="F234" s="199" t="s">
        <v>990</v>
      </c>
      <c r="G234" s="200" t="n">
        <v>1613</v>
      </c>
      <c r="H234" s="200" t="n">
        <v>0</v>
      </c>
      <c r="I234" s="201" t="n">
        <v>0</v>
      </c>
      <c r="J234" s="670"/>
      <c r="K234" s="670"/>
      <c r="L234" s="306"/>
      <c r="M234" s="307"/>
      <c r="N234" s="307"/>
      <c r="O234" s="202"/>
      <c r="P234" s="172"/>
      <c r="Q234" s="172"/>
    </row>
    <row r="235" customFormat="false" ht="63" hidden="false" customHeight="true" outlineLevel="0" collapsed="false">
      <c r="A235" s="308"/>
      <c r="B235" s="195" t="s">
        <v>866</v>
      </c>
      <c r="C235" s="196" t="n">
        <v>907</v>
      </c>
      <c r="D235" s="197" t="n">
        <v>502</v>
      </c>
      <c r="E235" s="309" t="s">
        <v>867</v>
      </c>
      <c r="F235" s="199" t="n">
        <v>0</v>
      </c>
      <c r="G235" s="200" t="n">
        <v>79969</v>
      </c>
      <c r="H235" s="200" t="n">
        <v>0</v>
      </c>
      <c r="I235" s="201" t="n">
        <v>0</v>
      </c>
      <c r="J235" s="670"/>
      <c r="K235" s="670"/>
      <c r="L235" s="306"/>
      <c r="M235" s="307"/>
      <c r="N235" s="307"/>
      <c r="O235" s="202"/>
      <c r="P235" s="172"/>
      <c r="Q235" s="172"/>
    </row>
    <row r="236" customFormat="false" ht="31.5" hidden="false" customHeight="true" outlineLevel="0" collapsed="false">
      <c r="A236" s="308"/>
      <c r="B236" s="195" t="s">
        <v>799</v>
      </c>
      <c r="C236" s="196" t="n">
        <v>907</v>
      </c>
      <c r="D236" s="197" t="n">
        <v>502</v>
      </c>
      <c r="E236" s="309" t="s">
        <v>867</v>
      </c>
      <c r="F236" s="199" t="s">
        <v>800</v>
      </c>
      <c r="G236" s="200" t="n">
        <v>7638</v>
      </c>
      <c r="H236" s="200" t="n">
        <v>0</v>
      </c>
      <c r="I236" s="201" t="n">
        <v>0</v>
      </c>
      <c r="J236" s="670"/>
      <c r="K236" s="670"/>
      <c r="L236" s="306"/>
      <c r="M236" s="307"/>
      <c r="N236" s="307"/>
      <c r="O236" s="202"/>
      <c r="P236" s="172"/>
      <c r="Q236" s="172"/>
    </row>
    <row r="237" customFormat="false" ht="63" hidden="false" customHeight="true" outlineLevel="0" collapsed="false">
      <c r="A237" s="308"/>
      <c r="B237" s="195" t="s">
        <v>989</v>
      </c>
      <c r="C237" s="196" t="n">
        <v>907</v>
      </c>
      <c r="D237" s="197" t="n">
        <v>502</v>
      </c>
      <c r="E237" s="309" t="s">
        <v>867</v>
      </c>
      <c r="F237" s="199" t="s">
        <v>990</v>
      </c>
      <c r="G237" s="200" t="n">
        <v>72331</v>
      </c>
      <c r="H237" s="200" t="n">
        <v>0</v>
      </c>
      <c r="I237" s="201" t="n">
        <v>0</v>
      </c>
      <c r="J237" s="670"/>
      <c r="K237" s="670"/>
      <c r="L237" s="306"/>
      <c r="M237" s="307"/>
      <c r="N237" s="307"/>
      <c r="O237" s="202"/>
      <c r="P237" s="172"/>
      <c r="Q237" s="172"/>
    </row>
    <row r="238" customFormat="false" ht="47.25" hidden="false" customHeight="true" outlineLevel="0" collapsed="false">
      <c r="A238" s="308"/>
      <c r="B238" s="195" t="s">
        <v>1143</v>
      </c>
      <c r="C238" s="196" t="n">
        <v>907</v>
      </c>
      <c r="D238" s="197" t="n">
        <v>502</v>
      </c>
      <c r="E238" s="309" t="n">
        <v>5225500</v>
      </c>
      <c r="F238" s="199" t="n">
        <v>0</v>
      </c>
      <c r="G238" s="200" t="n">
        <v>21372</v>
      </c>
      <c r="H238" s="200" t="n">
        <v>0</v>
      </c>
      <c r="I238" s="201" t="n">
        <v>0</v>
      </c>
      <c r="J238" s="670"/>
      <c r="K238" s="670"/>
      <c r="L238" s="306"/>
      <c r="M238" s="307"/>
      <c r="N238" s="307"/>
      <c r="O238" s="202"/>
      <c r="P238" s="172"/>
      <c r="Q238" s="172"/>
    </row>
    <row r="239" customFormat="false" ht="78.75" hidden="false" customHeight="true" outlineLevel="0" collapsed="false">
      <c r="A239" s="308"/>
      <c r="B239" s="195" t="s">
        <v>1078</v>
      </c>
      <c r="C239" s="196" t="n">
        <v>907</v>
      </c>
      <c r="D239" s="197" t="n">
        <v>502</v>
      </c>
      <c r="E239" s="309" t="s">
        <v>1144</v>
      </c>
      <c r="F239" s="199" t="s">
        <v>1079</v>
      </c>
      <c r="G239" s="200" t="n">
        <v>21372</v>
      </c>
      <c r="H239" s="200" t="n">
        <v>0</v>
      </c>
      <c r="I239" s="201" t="n">
        <v>0</v>
      </c>
      <c r="J239" s="670"/>
      <c r="K239" s="670"/>
      <c r="L239" s="306"/>
      <c r="M239" s="307"/>
      <c r="N239" s="307"/>
      <c r="O239" s="202"/>
      <c r="P239" s="172"/>
      <c r="Q239" s="172"/>
    </row>
    <row r="240" customFormat="false" ht="15.75" hidden="false" customHeight="true" outlineLevel="0" collapsed="false">
      <c r="A240" s="308"/>
      <c r="B240" s="195" t="s">
        <v>747</v>
      </c>
      <c r="C240" s="196" t="n">
        <v>907</v>
      </c>
      <c r="D240" s="197" t="n">
        <v>503</v>
      </c>
      <c r="E240" s="309" t="n">
        <v>0</v>
      </c>
      <c r="F240" s="199" t="n">
        <v>0</v>
      </c>
      <c r="G240" s="200" t="n">
        <v>178312.26972</v>
      </c>
      <c r="H240" s="200" t="n">
        <v>0</v>
      </c>
      <c r="I240" s="201" t="n">
        <v>0</v>
      </c>
      <c r="J240" s="670"/>
      <c r="K240" s="670"/>
      <c r="L240" s="306"/>
      <c r="M240" s="307"/>
      <c r="N240" s="307"/>
      <c r="O240" s="202"/>
      <c r="P240" s="172"/>
      <c r="Q240" s="172"/>
    </row>
    <row r="241" customFormat="false" ht="31.5" hidden="false" customHeight="true" outlineLevel="0" collapsed="false">
      <c r="A241" s="308"/>
      <c r="B241" s="195" t="s">
        <v>844</v>
      </c>
      <c r="C241" s="196" t="n">
        <v>907</v>
      </c>
      <c r="D241" s="197" t="n">
        <v>503</v>
      </c>
      <c r="E241" s="309" t="n">
        <v>5220000</v>
      </c>
      <c r="F241" s="199" t="n">
        <v>0</v>
      </c>
      <c r="G241" s="200" t="n">
        <v>178312.26972</v>
      </c>
      <c r="H241" s="200" t="n">
        <v>0</v>
      </c>
      <c r="I241" s="201" t="n">
        <v>0</v>
      </c>
      <c r="J241" s="670"/>
      <c r="K241" s="670"/>
      <c r="L241" s="306"/>
      <c r="M241" s="307"/>
      <c r="N241" s="307"/>
      <c r="O241" s="202"/>
      <c r="P241" s="172"/>
      <c r="Q241" s="172"/>
    </row>
    <row r="242" customFormat="false" ht="47.25" hidden="false" customHeight="true" outlineLevel="0" collapsed="false">
      <c r="A242" s="308"/>
      <c r="B242" s="195" t="s">
        <v>977</v>
      </c>
      <c r="C242" s="196" t="n">
        <v>907</v>
      </c>
      <c r="D242" s="197" t="n">
        <v>503</v>
      </c>
      <c r="E242" s="309" t="n">
        <v>5221400</v>
      </c>
      <c r="F242" s="199" t="n">
        <v>0</v>
      </c>
      <c r="G242" s="200" t="n">
        <v>178175.06972</v>
      </c>
      <c r="H242" s="200" t="n">
        <v>0</v>
      </c>
      <c r="I242" s="201" t="n">
        <v>0</v>
      </c>
      <c r="J242" s="670"/>
      <c r="K242" s="670"/>
      <c r="L242" s="306"/>
      <c r="M242" s="307"/>
      <c r="N242" s="307"/>
      <c r="O242" s="202"/>
      <c r="P242" s="172"/>
      <c r="Q242" s="172"/>
    </row>
    <row r="243" customFormat="false" ht="31.5" hidden="false" customHeight="true" outlineLevel="0" collapsed="false">
      <c r="A243" s="308"/>
      <c r="B243" s="195" t="s">
        <v>799</v>
      </c>
      <c r="C243" s="196" t="n">
        <v>907</v>
      </c>
      <c r="D243" s="197" t="n">
        <v>503</v>
      </c>
      <c r="E243" s="309" t="s">
        <v>979</v>
      </c>
      <c r="F243" s="199" t="s">
        <v>800</v>
      </c>
      <c r="G243" s="200" t="n">
        <v>7674.317</v>
      </c>
      <c r="H243" s="200" t="n">
        <v>0</v>
      </c>
      <c r="I243" s="201" t="n">
        <v>0</v>
      </c>
      <c r="J243" s="670"/>
      <c r="K243" s="670"/>
      <c r="L243" s="306"/>
      <c r="M243" s="307"/>
      <c r="N243" s="307"/>
      <c r="O243" s="202"/>
      <c r="P243" s="172"/>
      <c r="Q243" s="172"/>
    </row>
    <row r="244" customFormat="false" ht="63" hidden="false" customHeight="true" outlineLevel="0" collapsed="false">
      <c r="A244" s="308"/>
      <c r="B244" s="195" t="s">
        <v>868</v>
      </c>
      <c r="C244" s="196" t="n">
        <v>907</v>
      </c>
      <c r="D244" s="197" t="n">
        <v>503</v>
      </c>
      <c r="E244" s="309" t="s">
        <v>979</v>
      </c>
      <c r="F244" s="199" t="s">
        <v>869</v>
      </c>
      <c r="G244" s="200" t="n">
        <v>166061.52872</v>
      </c>
      <c r="H244" s="200" t="n">
        <v>0</v>
      </c>
      <c r="I244" s="201" t="n">
        <v>0</v>
      </c>
      <c r="J244" s="670"/>
      <c r="K244" s="670"/>
      <c r="L244" s="306"/>
      <c r="M244" s="307"/>
      <c r="N244" s="307"/>
      <c r="O244" s="202"/>
      <c r="P244" s="172"/>
      <c r="Q244" s="172"/>
    </row>
    <row r="245" customFormat="false" ht="63" hidden="false" customHeight="true" outlineLevel="0" collapsed="false">
      <c r="A245" s="308"/>
      <c r="B245" s="195" t="s">
        <v>989</v>
      </c>
      <c r="C245" s="196" t="n">
        <v>907</v>
      </c>
      <c r="D245" s="197" t="n">
        <v>503</v>
      </c>
      <c r="E245" s="309" t="s">
        <v>979</v>
      </c>
      <c r="F245" s="199" t="s">
        <v>990</v>
      </c>
      <c r="G245" s="200" t="n">
        <v>4439.224</v>
      </c>
      <c r="H245" s="200" t="n">
        <v>0</v>
      </c>
      <c r="I245" s="201" t="n">
        <v>0</v>
      </c>
      <c r="J245" s="670"/>
      <c r="K245" s="670"/>
      <c r="L245" s="306"/>
      <c r="M245" s="307"/>
      <c r="N245" s="307"/>
      <c r="O245" s="202"/>
      <c r="P245" s="172"/>
      <c r="Q245" s="172"/>
    </row>
    <row r="246" customFormat="false" ht="47.25" hidden="false" customHeight="true" outlineLevel="0" collapsed="false">
      <c r="A246" s="308"/>
      <c r="B246" s="195" t="s">
        <v>1162</v>
      </c>
      <c r="C246" s="196" t="n">
        <v>907</v>
      </c>
      <c r="D246" s="197" t="n">
        <v>503</v>
      </c>
      <c r="E246" s="309" t="n">
        <v>5221900</v>
      </c>
      <c r="F246" s="199" t="n">
        <v>0</v>
      </c>
      <c r="G246" s="200" t="n">
        <v>137.2</v>
      </c>
      <c r="H246" s="200" t="n">
        <v>0</v>
      </c>
      <c r="I246" s="201" t="n">
        <v>0</v>
      </c>
      <c r="J246" s="670"/>
      <c r="K246" s="670"/>
      <c r="L246" s="306"/>
      <c r="M246" s="307"/>
      <c r="N246" s="307"/>
      <c r="O246" s="202"/>
      <c r="P246" s="172"/>
      <c r="Q246" s="172"/>
    </row>
    <row r="247" customFormat="false" ht="31.5" hidden="false" customHeight="true" outlineLevel="0" collapsed="false">
      <c r="A247" s="308"/>
      <c r="B247" s="195" t="s">
        <v>799</v>
      </c>
      <c r="C247" s="196" t="n">
        <v>907</v>
      </c>
      <c r="D247" s="197" t="n">
        <v>503</v>
      </c>
      <c r="E247" s="309" t="s">
        <v>1163</v>
      </c>
      <c r="F247" s="199" t="s">
        <v>800</v>
      </c>
      <c r="G247" s="200" t="n">
        <v>137.2</v>
      </c>
      <c r="H247" s="200" t="n">
        <v>0</v>
      </c>
      <c r="I247" s="201" t="n">
        <v>0</v>
      </c>
      <c r="J247" s="670"/>
      <c r="K247" s="670"/>
      <c r="L247" s="306"/>
      <c r="M247" s="307"/>
      <c r="N247" s="307"/>
      <c r="O247" s="202"/>
      <c r="P247" s="172"/>
      <c r="Q247" s="172"/>
    </row>
    <row r="248" customFormat="false" ht="63" hidden="false" customHeight="true" outlineLevel="0" collapsed="false">
      <c r="A248" s="671" t="s">
        <v>123</v>
      </c>
      <c r="B248" s="204" t="s">
        <v>1171</v>
      </c>
      <c r="C248" s="205" t="n">
        <v>908</v>
      </c>
      <c r="D248" s="206" t="n">
        <v>0</v>
      </c>
      <c r="E248" s="311" t="n">
        <v>0</v>
      </c>
      <c r="F248" s="208" t="n">
        <v>0</v>
      </c>
      <c r="G248" s="209" t="n">
        <v>937061.52346</v>
      </c>
      <c r="H248" s="209" t="n">
        <v>0</v>
      </c>
      <c r="I248" s="210" t="n">
        <v>0</v>
      </c>
      <c r="J248" s="669"/>
      <c r="K248" s="669"/>
      <c r="L248" s="306"/>
      <c r="M248" s="307"/>
      <c r="N248" s="307"/>
      <c r="O248" s="202"/>
      <c r="P248" s="172"/>
      <c r="Q248" s="172"/>
    </row>
    <row r="249" customFormat="false" ht="15.75" hidden="false" customHeight="true" outlineLevel="0" collapsed="false">
      <c r="A249" s="308"/>
      <c r="B249" s="195" t="s">
        <v>741</v>
      </c>
      <c r="C249" s="196" t="n">
        <v>908</v>
      </c>
      <c r="D249" s="197" t="n">
        <v>409</v>
      </c>
      <c r="E249" s="309" t="n">
        <v>0</v>
      </c>
      <c r="F249" s="199" t="n">
        <v>0</v>
      </c>
      <c r="G249" s="200" t="n">
        <v>297804.773</v>
      </c>
      <c r="H249" s="200" t="n">
        <v>0</v>
      </c>
      <c r="I249" s="201" t="n">
        <v>0</v>
      </c>
      <c r="J249" s="670"/>
      <c r="K249" s="670"/>
      <c r="L249" s="306"/>
      <c r="M249" s="307"/>
      <c r="N249" s="307"/>
      <c r="O249" s="202"/>
      <c r="P249" s="172"/>
      <c r="Q249" s="172"/>
    </row>
    <row r="250" customFormat="false" ht="31.5" hidden="false" customHeight="true" outlineLevel="0" collapsed="false">
      <c r="A250" s="308"/>
      <c r="B250" s="195" t="s">
        <v>844</v>
      </c>
      <c r="C250" s="196" t="n">
        <v>908</v>
      </c>
      <c r="D250" s="197" t="n">
        <v>409</v>
      </c>
      <c r="E250" s="309" t="n">
        <v>5220000</v>
      </c>
      <c r="F250" s="199" t="n">
        <v>0</v>
      </c>
      <c r="G250" s="200" t="n">
        <v>297804.773</v>
      </c>
      <c r="H250" s="200" t="n">
        <v>0</v>
      </c>
      <c r="I250" s="201" t="n">
        <v>0</v>
      </c>
      <c r="J250" s="670"/>
      <c r="K250" s="670"/>
      <c r="L250" s="306"/>
      <c r="M250" s="307"/>
      <c r="N250" s="307"/>
      <c r="O250" s="202"/>
      <c r="P250" s="172"/>
      <c r="Q250" s="172"/>
    </row>
    <row r="251" customFormat="false" ht="47.25" hidden="false" customHeight="true" outlineLevel="0" collapsed="false">
      <c r="A251" s="308"/>
      <c r="B251" s="195" t="s">
        <v>977</v>
      </c>
      <c r="C251" s="196" t="n">
        <v>908</v>
      </c>
      <c r="D251" s="197" t="n">
        <v>409</v>
      </c>
      <c r="E251" s="309" t="n">
        <v>5221400</v>
      </c>
      <c r="F251" s="199" t="n">
        <v>0</v>
      </c>
      <c r="G251" s="200" t="n">
        <v>42804.773</v>
      </c>
      <c r="H251" s="200" t="n">
        <v>0</v>
      </c>
      <c r="I251" s="201" t="n">
        <v>0</v>
      </c>
      <c r="J251" s="670"/>
      <c r="K251" s="670"/>
      <c r="L251" s="306"/>
      <c r="M251" s="307"/>
      <c r="N251" s="307"/>
      <c r="O251" s="202"/>
      <c r="P251" s="172"/>
      <c r="Q251" s="172"/>
    </row>
    <row r="252" customFormat="false" ht="63" hidden="false" customHeight="true" outlineLevel="0" collapsed="false">
      <c r="A252" s="308"/>
      <c r="B252" s="195" t="s">
        <v>868</v>
      </c>
      <c r="C252" s="196" t="n">
        <v>908</v>
      </c>
      <c r="D252" s="197" t="n">
        <v>409</v>
      </c>
      <c r="E252" s="309" t="s">
        <v>979</v>
      </c>
      <c r="F252" s="199" t="s">
        <v>869</v>
      </c>
      <c r="G252" s="200" t="n">
        <v>42804.773</v>
      </c>
      <c r="H252" s="200" t="n">
        <v>0</v>
      </c>
      <c r="I252" s="201" t="n">
        <v>0</v>
      </c>
      <c r="J252" s="670"/>
      <c r="K252" s="670"/>
      <c r="L252" s="306"/>
      <c r="M252" s="307"/>
      <c r="N252" s="307"/>
      <c r="O252" s="202"/>
      <c r="P252" s="172"/>
      <c r="Q252" s="172"/>
    </row>
    <row r="253" customFormat="false" ht="78.75" hidden="false" customHeight="true" outlineLevel="0" collapsed="false">
      <c r="A253" s="308"/>
      <c r="B253" s="195" t="s">
        <v>1180</v>
      </c>
      <c r="C253" s="196" t="n">
        <v>908</v>
      </c>
      <c r="D253" s="197" t="n">
        <v>409</v>
      </c>
      <c r="E253" s="309" t="n">
        <v>5226600</v>
      </c>
      <c r="F253" s="199" t="n">
        <v>0</v>
      </c>
      <c r="G253" s="200" t="n">
        <v>255000</v>
      </c>
      <c r="H253" s="200" t="n">
        <v>0</v>
      </c>
      <c r="I253" s="201" t="n">
        <v>0</v>
      </c>
      <c r="J253" s="670"/>
      <c r="K253" s="670"/>
      <c r="L253" s="306"/>
      <c r="M253" s="307"/>
      <c r="N253" s="307"/>
      <c r="O253" s="202"/>
      <c r="P253" s="172"/>
      <c r="Q253" s="172"/>
    </row>
    <row r="254" customFormat="false" ht="63" hidden="false" customHeight="true" outlineLevel="0" collapsed="false">
      <c r="A254" s="308"/>
      <c r="B254" s="195" t="s">
        <v>868</v>
      </c>
      <c r="C254" s="196" t="n">
        <v>908</v>
      </c>
      <c r="D254" s="197" t="n">
        <v>409</v>
      </c>
      <c r="E254" s="309" t="s">
        <v>1181</v>
      </c>
      <c r="F254" s="199" t="s">
        <v>869</v>
      </c>
      <c r="G254" s="200" t="n">
        <v>255000</v>
      </c>
      <c r="H254" s="200" t="n">
        <v>0</v>
      </c>
      <c r="I254" s="201" t="n">
        <v>0</v>
      </c>
      <c r="J254" s="670"/>
      <c r="K254" s="670"/>
      <c r="L254" s="306"/>
      <c r="M254" s="307"/>
      <c r="N254" s="307"/>
      <c r="O254" s="202"/>
      <c r="P254" s="172"/>
      <c r="Q254" s="172"/>
    </row>
    <row r="255" customFormat="false" ht="15.75" hidden="false" customHeight="true" outlineLevel="0" collapsed="false">
      <c r="A255" s="308"/>
      <c r="B255" s="195" t="s">
        <v>742</v>
      </c>
      <c r="C255" s="196" t="n">
        <v>908</v>
      </c>
      <c r="D255" s="197" t="n">
        <v>410</v>
      </c>
      <c r="E255" s="309" t="n">
        <v>0</v>
      </c>
      <c r="F255" s="199" t="n">
        <v>0</v>
      </c>
      <c r="G255" s="200" t="n">
        <v>428.57143</v>
      </c>
      <c r="H255" s="200" t="n">
        <v>0</v>
      </c>
      <c r="I255" s="201" t="n">
        <v>0</v>
      </c>
      <c r="J255" s="670"/>
      <c r="K255" s="670"/>
      <c r="L255" s="306"/>
      <c r="M255" s="307"/>
      <c r="N255" s="307"/>
      <c r="O255" s="202"/>
      <c r="P255" s="172"/>
      <c r="Q255" s="172"/>
    </row>
    <row r="256" customFormat="false" ht="31.5" hidden="false" customHeight="true" outlineLevel="0" collapsed="false">
      <c r="A256" s="308"/>
      <c r="B256" s="195" t="s">
        <v>844</v>
      </c>
      <c r="C256" s="196" t="n">
        <v>908</v>
      </c>
      <c r="D256" s="197" t="n">
        <v>410</v>
      </c>
      <c r="E256" s="309" t="n">
        <v>5220000</v>
      </c>
      <c r="F256" s="199" t="n">
        <v>0</v>
      </c>
      <c r="G256" s="200" t="n">
        <v>428.57143</v>
      </c>
      <c r="H256" s="200" t="n">
        <v>0</v>
      </c>
      <c r="I256" s="201" t="n">
        <v>0</v>
      </c>
      <c r="J256" s="670"/>
      <c r="K256" s="670"/>
      <c r="L256" s="306"/>
      <c r="M256" s="307"/>
      <c r="N256" s="307"/>
      <c r="O256" s="202"/>
      <c r="P256" s="172"/>
      <c r="Q256" s="172"/>
    </row>
    <row r="257" customFormat="false" ht="63" hidden="false" customHeight="true" outlineLevel="0" collapsed="false">
      <c r="A257" s="308"/>
      <c r="B257" s="195" t="s">
        <v>887</v>
      </c>
      <c r="C257" s="196" t="n">
        <v>908</v>
      </c>
      <c r="D257" s="197" t="n">
        <v>410</v>
      </c>
      <c r="E257" s="309" t="n">
        <v>5221700</v>
      </c>
      <c r="F257" s="199" t="n">
        <v>0</v>
      </c>
      <c r="G257" s="200" t="n">
        <v>428.57143</v>
      </c>
      <c r="H257" s="200" t="n">
        <v>0</v>
      </c>
      <c r="I257" s="201" t="n">
        <v>0</v>
      </c>
      <c r="J257" s="670"/>
      <c r="K257" s="670"/>
      <c r="L257" s="306"/>
      <c r="M257" s="307"/>
      <c r="N257" s="307"/>
      <c r="O257" s="202"/>
      <c r="P257" s="172"/>
      <c r="Q257" s="172"/>
    </row>
    <row r="258" customFormat="false" ht="47.25" hidden="false" customHeight="true" outlineLevel="0" collapsed="false">
      <c r="A258" s="308"/>
      <c r="B258" s="195" t="s">
        <v>828</v>
      </c>
      <c r="C258" s="196" t="n">
        <v>908</v>
      </c>
      <c r="D258" s="197" t="n">
        <v>410</v>
      </c>
      <c r="E258" s="309" t="s">
        <v>888</v>
      </c>
      <c r="F258" s="199" t="s">
        <v>829</v>
      </c>
      <c r="G258" s="200" t="n">
        <v>428.57143</v>
      </c>
      <c r="H258" s="200" t="n">
        <v>0</v>
      </c>
      <c r="I258" s="201" t="n">
        <v>0</v>
      </c>
      <c r="J258" s="670"/>
      <c r="K258" s="670"/>
      <c r="L258" s="306"/>
      <c r="M258" s="307"/>
      <c r="N258" s="307"/>
      <c r="O258" s="202"/>
      <c r="P258" s="172"/>
      <c r="Q258" s="172"/>
    </row>
    <row r="259" customFormat="false" ht="15.75" hidden="false" customHeight="true" outlineLevel="0" collapsed="false">
      <c r="A259" s="308"/>
      <c r="B259" s="195" t="s">
        <v>745</v>
      </c>
      <c r="C259" s="196" t="n">
        <v>908</v>
      </c>
      <c r="D259" s="197" t="n">
        <v>501</v>
      </c>
      <c r="E259" s="309" t="n">
        <v>0</v>
      </c>
      <c r="F259" s="199" t="n">
        <v>0</v>
      </c>
      <c r="G259" s="200" t="n">
        <v>84981.52</v>
      </c>
      <c r="H259" s="200" t="n">
        <v>0</v>
      </c>
      <c r="I259" s="201" t="n">
        <v>0</v>
      </c>
      <c r="J259" s="670"/>
      <c r="K259" s="670"/>
      <c r="L259" s="306"/>
      <c r="M259" s="307"/>
      <c r="N259" s="307"/>
      <c r="O259" s="202"/>
      <c r="P259" s="172"/>
      <c r="Q259" s="172"/>
    </row>
    <row r="260" customFormat="false" ht="31.5" hidden="false" customHeight="true" outlineLevel="0" collapsed="false">
      <c r="A260" s="308"/>
      <c r="B260" s="195" t="s">
        <v>844</v>
      </c>
      <c r="C260" s="196" t="n">
        <v>908</v>
      </c>
      <c r="D260" s="197" t="n">
        <v>501</v>
      </c>
      <c r="E260" s="309" t="n">
        <v>5220000</v>
      </c>
      <c r="F260" s="199" t="n">
        <v>0</v>
      </c>
      <c r="G260" s="200" t="n">
        <v>84981.52</v>
      </c>
      <c r="H260" s="200" t="n">
        <v>0</v>
      </c>
      <c r="I260" s="201" t="n">
        <v>0</v>
      </c>
      <c r="J260" s="670"/>
      <c r="K260" s="670"/>
      <c r="L260" s="306"/>
      <c r="M260" s="307"/>
      <c r="N260" s="307"/>
      <c r="O260" s="202"/>
      <c r="P260" s="172"/>
      <c r="Q260" s="172"/>
    </row>
    <row r="261" customFormat="false" ht="63" hidden="false" customHeight="true" outlineLevel="0" collapsed="false">
      <c r="A261" s="308"/>
      <c r="B261" s="195" t="s">
        <v>1189</v>
      </c>
      <c r="C261" s="196" t="n">
        <v>908</v>
      </c>
      <c r="D261" s="197" t="n">
        <v>501</v>
      </c>
      <c r="E261" s="309" t="n">
        <v>5221300</v>
      </c>
      <c r="F261" s="199" t="n">
        <v>0</v>
      </c>
      <c r="G261" s="200" t="n">
        <v>2973.789</v>
      </c>
      <c r="H261" s="200" t="n">
        <v>0</v>
      </c>
      <c r="I261" s="201" t="n">
        <v>0</v>
      </c>
      <c r="J261" s="670"/>
      <c r="K261" s="670"/>
      <c r="L261" s="306"/>
      <c r="M261" s="307"/>
      <c r="N261" s="307"/>
      <c r="O261" s="202"/>
      <c r="P261" s="172"/>
      <c r="Q261" s="172"/>
    </row>
    <row r="262" customFormat="false" ht="63" hidden="false" customHeight="true" outlineLevel="0" collapsed="false">
      <c r="A262" s="308"/>
      <c r="B262" s="195" t="s">
        <v>868</v>
      </c>
      <c r="C262" s="196" t="n">
        <v>908</v>
      </c>
      <c r="D262" s="197" t="n">
        <v>501</v>
      </c>
      <c r="E262" s="309" t="s">
        <v>1190</v>
      </c>
      <c r="F262" s="199" t="s">
        <v>869</v>
      </c>
      <c r="G262" s="200" t="n">
        <v>2973.789</v>
      </c>
      <c r="H262" s="200" t="n">
        <v>0</v>
      </c>
      <c r="I262" s="201" t="n">
        <v>0</v>
      </c>
      <c r="J262" s="670"/>
      <c r="K262" s="670"/>
      <c r="L262" s="306"/>
      <c r="M262" s="307"/>
      <c r="N262" s="307"/>
      <c r="O262" s="202"/>
      <c r="P262" s="172"/>
      <c r="Q262" s="172"/>
    </row>
    <row r="263" customFormat="false" ht="63" hidden="false" customHeight="true" outlineLevel="0" collapsed="false">
      <c r="A263" s="308"/>
      <c r="B263" s="195" t="s">
        <v>1191</v>
      </c>
      <c r="C263" s="196" t="n">
        <v>908</v>
      </c>
      <c r="D263" s="197" t="n">
        <v>501</v>
      </c>
      <c r="E263" s="309" t="n">
        <v>5222500</v>
      </c>
      <c r="F263" s="199" t="n">
        <v>0</v>
      </c>
      <c r="G263" s="200" t="n">
        <v>82007.731</v>
      </c>
      <c r="H263" s="200" t="n">
        <v>0</v>
      </c>
      <c r="I263" s="201" t="n">
        <v>0</v>
      </c>
      <c r="J263" s="670"/>
      <c r="K263" s="670"/>
      <c r="L263" s="306"/>
      <c r="M263" s="307"/>
      <c r="N263" s="307"/>
      <c r="O263" s="202"/>
      <c r="P263" s="172"/>
      <c r="Q263" s="172"/>
    </row>
    <row r="264" customFormat="false" ht="31.5" hidden="false" customHeight="true" outlineLevel="0" collapsed="false">
      <c r="A264" s="308"/>
      <c r="B264" s="195" t="s">
        <v>799</v>
      </c>
      <c r="C264" s="196" t="n">
        <v>908</v>
      </c>
      <c r="D264" s="197" t="n">
        <v>501</v>
      </c>
      <c r="E264" s="309" t="s">
        <v>1192</v>
      </c>
      <c r="F264" s="199" t="s">
        <v>800</v>
      </c>
      <c r="G264" s="200" t="n">
        <v>82007.731</v>
      </c>
      <c r="H264" s="200" t="n">
        <v>0</v>
      </c>
      <c r="I264" s="201" t="n">
        <v>0</v>
      </c>
      <c r="J264" s="670"/>
      <c r="K264" s="670"/>
      <c r="L264" s="306"/>
      <c r="M264" s="307"/>
      <c r="N264" s="307"/>
      <c r="O264" s="202"/>
      <c r="P264" s="172"/>
      <c r="Q264" s="172"/>
    </row>
    <row r="265" customFormat="false" ht="15.75" hidden="false" customHeight="true" outlineLevel="0" collapsed="false">
      <c r="A265" s="308"/>
      <c r="B265" s="195" t="s">
        <v>746</v>
      </c>
      <c r="C265" s="196" t="n">
        <v>908</v>
      </c>
      <c r="D265" s="197" t="n">
        <v>502</v>
      </c>
      <c r="E265" s="309" t="n">
        <v>0</v>
      </c>
      <c r="F265" s="199" t="n">
        <v>0</v>
      </c>
      <c r="G265" s="200" t="n">
        <v>175637.8</v>
      </c>
      <c r="H265" s="200" t="n">
        <v>0</v>
      </c>
      <c r="I265" s="201" t="n">
        <v>0</v>
      </c>
      <c r="J265" s="670"/>
      <c r="K265" s="670"/>
      <c r="L265" s="306"/>
      <c r="M265" s="307"/>
      <c r="N265" s="307"/>
      <c r="O265" s="202"/>
      <c r="P265" s="172"/>
      <c r="Q265" s="172"/>
    </row>
    <row r="266" customFormat="false" ht="31.5" hidden="false" customHeight="true" outlineLevel="0" collapsed="false">
      <c r="A266" s="308"/>
      <c r="B266" s="195" t="s">
        <v>844</v>
      </c>
      <c r="C266" s="196" t="n">
        <v>908</v>
      </c>
      <c r="D266" s="197" t="n">
        <v>502</v>
      </c>
      <c r="E266" s="309" t="n">
        <v>5220000</v>
      </c>
      <c r="F266" s="199" t="n">
        <v>0</v>
      </c>
      <c r="G266" s="200" t="n">
        <v>175637.8</v>
      </c>
      <c r="H266" s="200" t="n">
        <v>0</v>
      </c>
      <c r="I266" s="201" t="n">
        <v>0</v>
      </c>
      <c r="J266" s="670"/>
      <c r="K266" s="670"/>
      <c r="L266" s="306"/>
      <c r="M266" s="307"/>
      <c r="N266" s="307"/>
      <c r="O266" s="202"/>
      <c r="P266" s="172"/>
      <c r="Q266" s="172"/>
    </row>
    <row r="267" customFormat="false" ht="47.25" hidden="false" customHeight="true" outlineLevel="0" collapsed="false">
      <c r="A267" s="308"/>
      <c r="B267" s="195" t="s">
        <v>1143</v>
      </c>
      <c r="C267" s="196" t="n">
        <v>908</v>
      </c>
      <c r="D267" s="197" t="n">
        <v>502</v>
      </c>
      <c r="E267" s="309" t="n">
        <v>5225500</v>
      </c>
      <c r="F267" s="199" t="n">
        <v>0</v>
      </c>
      <c r="G267" s="200" t="n">
        <v>175637.8</v>
      </c>
      <c r="H267" s="200" t="n">
        <v>0</v>
      </c>
      <c r="I267" s="201" t="n">
        <v>0</v>
      </c>
      <c r="J267" s="670"/>
      <c r="K267" s="670"/>
      <c r="L267" s="306"/>
      <c r="M267" s="307"/>
      <c r="N267" s="307"/>
      <c r="O267" s="202"/>
      <c r="P267" s="172"/>
      <c r="Q267" s="172"/>
    </row>
    <row r="268" customFormat="false" ht="63" hidden="false" customHeight="true" outlineLevel="0" collapsed="false">
      <c r="A268" s="308"/>
      <c r="B268" s="195" t="s">
        <v>868</v>
      </c>
      <c r="C268" s="196" t="n">
        <v>908</v>
      </c>
      <c r="D268" s="197" t="n">
        <v>502</v>
      </c>
      <c r="E268" s="309" t="s">
        <v>1144</v>
      </c>
      <c r="F268" s="199" t="s">
        <v>869</v>
      </c>
      <c r="G268" s="200" t="n">
        <v>175637.8</v>
      </c>
      <c r="H268" s="200" t="n">
        <v>0</v>
      </c>
      <c r="I268" s="201" t="n">
        <v>0</v>
      </c>
      <c r="J268" s="670"/>
      <c r="K268" s="670"/>
      <c r="L268" s="306"/>
      <c r="M268" s="307"/>
      <c r="N268" s="307"/>
      <c r="O268" s="202"/>
      <c r="P268" s="172"/>
      <c r="Q268" s="172"/>
    </row>
    <row r="269" customFormat="false" ht="15.75" hidden="false" customHeight="true" outlineLevel="0" collapsed="false">
      <c r="A269" s="308"/>
      <c r="B269" s="195" t="s">
        <v>747</v>
      </c>
      <c r="C269" s="196" t="n">
        <v>908</v>
      </c>
      <c r="D269" s="197" t="n">
        <v>503</v>
      </c>
      <c r="E269" s="309" t="n">
        <v>0</v>
      </c>
      <c r="F269" s="199" t="n">
        <v>0</v>
      </c>
      <c r="G269" s="200" t="n">
        <v>111910.654</v>
      </c>
      <c r="H269" s="200" t="n">
        <v>0</v>
      </c>
      <c r="I269" s="201" t="n">
        <v>0</v>
      </c>
      <c r="J269" s="670"/>
      <c r="K269" s="670"/>
      <c r="L269" s="306"/>
      <c r="M269" s="307"/>
      <c r="N269" s="307"/>
      <c r="O269" s="202"/>
      <c r="P269" s="172"/>
      <c r="Q269" s="172"/>
    </row>
    <row r="270" customFormat="false" ht="31.5" hidden="false" customHeight="true" outlineLevel="0" collapsed="false">
      <c r="A270" s="308"/>
      <c r="B270" s="195" t="s">
        <v>844</v>
      </c>
      <c r="C270" s="196" t="n">
        <v>908</v>
      </c>
      <c r="D270" s="197" t="n">
        <v>503</v>
      </c>
      <c r="E270" s="309" t="n">
        <v>5220000</v>
      </c>
      <c r="F270" s="199" t="n">
        <v>0</v>
      </c>
      <c r="G270" s="200" t="n">
        <v>111910.654</v>
      </c>
      <c r="H270" s="200" t="n">
        <v>0</v>
      </c>
      <c r="I270" s="201" t="n">
        <v>0</v>
      </c>
      <c r="J270" s="670"/>
      <c r="K270" s="670"/>
      <c r="L270" s="306"/>
      <c r="M270" s="307"/>
      <c r="N270" s="307"/>
      <c r="O270" s="202"/>
      <c r="P270" s="172"/>
      <c r="Q270" s="172"/>
    </row>
    <row r="271" customFormat="false" ht="47.25" hidden="false" customHeight="true" outlineLevel="0" collapsed="false">
      <c r="A271" s="308"/>
      <c r="B271" s="195" t="s">
        <v>977</v>
      </c>
      <c r="C271" s="196" t="n">
        <v>908</v>
      </c>
      <c r="D271" s="197" t="n">
        <v>503</v>
      </c>
      <c r="E271" s="309" t="n">
        <v>5221400</v>
      </c>
      <c r="F271" s="199" t="n">
        <v>0</v>
      </c>
      <c r="G271" s="200" t="n">
        <v>111910.654</v>
      </c>
      <c r="H271" s="200" t="n">
        <v>0</v>
      </c>
      <c r="I271" s="201" t="n">
        <v>0</v>
      </c>
      <c r="J271" s="670"/>
      <c r="K271" s="670"/>
      <c r="L271" s="306"/>
      <c r="M271" s="307"/>
      <c r="N271" s="307"/>
      <c r="O271" s="202"/>
      <c r="P271" s="172"/>
      <c r="Q271" s="172"/>
    </row>
    <row r="272" customFormat="false" ht="47.25" hidden="false" customHeight="true" outlineLevel="0" collapsed="false">
      <c r="A272" s="308"/>
      <c r="B272" s="195" t="s">
        <v>1174</v>
      </c>
      <c r="C272" s="196" t="n">
        <v>908</v>
      </c>
      <c r="D272" s="197" t="n">
        <v>503</v>
      </c>
      <c r="E272" s="309" t="s">
        <v>979</v>
      </c>
      <c r="F272" s="199" t="s">
        <v>1175</v>
      </c>
      <c r="G272" s="200" t="n">
        <v>10962.7</v>
      </c>
      <c r="H272" s="200" t="n">
        <v>0</v>
      </c>
      <c r="I272" s="201" t="n">
        <v>0</v>
      </c>
      <c r="J272" s="670"/>
      <c r="K272" s="670"/>
      <c r="L272" s="306"/>
      <c r="M272" s="307"/>
      <c r="N272" s="307"/>
      <c r="O272" s="202"/>
      <c r="P272" s="172"/>
      <c r="Q272" s="172"/>
    </row>
    <row r="273" customFormat="false" ht="63" hidden="false" customHeight="true" outlineLevel="0" collapsed="false">
      <c r="A273" s="308"/>
      <c r="B273" s="195" t="s">
        <v>868</v>
      </c>
      <c r="C273" s="196" t="n">
        <v>908</v>
      </c>
      <c r="D273" s="197" t="n">
        <v>503</v>
      </c>
      <c r="E273" s="309" t="s">
        <v>979</v>
      </c>
      <c r="F273" s="199" t="s">
        <v>869</v>
      </c>
      <c r="G273" s="200" t="n">
        <v>100947.954</v>
      </c>
      <c r="H273" s="200" t="n">
        <v>0</v>
      </c>
      <c r="I273" s="201" t="n">
        <v>0</v>
      </c>
      <c r="J273" s="670"/>
      <c r="K273" s="670"/>
      <c r="L273" s="306"/>
      <c r="M273" s="307"/>
      <c r="N273" s="307"/>
      <c r="O273" s="202"/>
      <c r="P273" s="172"/>
      <c r="Q273" s="172"/>
    </row>
    <row r="274" customFormat="false" ht="15.75" hidden="false" customHeight="true" outlineLevel="0" collapsed="false">
      <c r="A274" s="308"/>
      <c r="B274" s="195" t="s">
        <v>750</v>
      </c>
      <c r="C274" s="196" t="n">
        <v>908</v>
      </c>
      <c r="D274" s="197" t="n">
        <v>701</v>
      </c>
      <c r="E274" s="309" t="n">
        <v>0</v>
      </c>
      <c r="F274" s="199" t="n">
        <v>0</v>
      </c>
      <c r="G274" s="200" t="n">
        <v>114121.61752</v>
      </c>
      <c r="H274" s="200" t="n">
        <v>0</v>
      </c>
      <c r="I274" s="201" t="n">
        <v>0</v>
      </c>
      <c r="J274" s="670"/>
      <c r="K274" s="670"/>
      <c r="L274" s="306"/>
      <c r="M274" s="307"/>
      <c r="N274" s="307"/>
      <c r="O274" s="202"/>
      <c r="P274" s="172"/>
      <c r="Q274" s="172"/>
    </row>
    <row r="275" customFormat="false" ht="15.75" hidden="false" customHeight="true" outlineLevel="0" collapsed="false">
      <c r="A275" s="308"/>
      <c r="B275" s="195" t="s">
        <v>1209</v>
      </c>
      <c r="C275" s="196" t="n">
        <v>908</v>
      </c>
      <c r="D275" s="197" t="n">
        <v>701</v>
      </c>
      <c r="E275" s="309" t="n">
        <v>1000000</v>
      </c>
      <c r="F275" s="199" t="n">
        <v>0</v>
      </c>
      <c r="G275" s="200" t="n">
        <v>12039.09752</v>
      </c>
      <c r="H275" s="200" t="n">
        <v>0</v>
      </c>
      <c r="I275" s="201" t="n">
        <v>0</v>
      </c>
      <c r="J275" s="670"/>
      <c r="K275" s="670"/>
      <c r="L275" s="306"/>
      <c r="M275" s="307"/>
      <c r="N275" s="307"/>
      <c r="O275" s="202"/>
      <c r="P275" s="172"/>
      <c r="Q275" s="172"/>
    </row>
    <row r="276" customFormat="false" ht="94.5" hidden="false" customHeight="true" outlineLevel="0" collapsed="false">
      <c r="A276" s="308"/>
      <c r="B276" s="195" t="s">
        <v>1210</v>
      </c>
      <c r="C276" s="196" t="n">
        <v>908</v>
      </c>
      <c r="D276" s="197" t="n">
        <v>701</v>
      </c>
      <c r="E276" s="309" t="n">
        <v>1008200</v>
      </c>
      <c r="F276" s="199" t="n">
        <v>0</v>
      </c>
      <c r="G276" s="200" t="n">
        <v>12039.09752</v>
      </c>
      <c r="H276" s="200" t="n">
        <v>0</v>
      </c>
      <c r="I276" s="201" t="n">
        <v>0</v>
      </c>
      <c r="J276" s="670"/>
      <c r="K276" s="670"/>
      <c r="L276" s="306"/>
      <c r="M276" s="307"/>
      <c r="N276" s="307"/>
      <c r="O276" s="202"/>
      <c r="P276" s="172"/>
      <c r="Q276" s="172"/>
    </row>
    <row r="277" customFormat="false" ht="94.5" hidden="false" customHeight="true" outlineLevel="0" collapsed="false">
      <c r="A277" s="308"/>
      <c r="B277" s="195" t="s">
        <v>1211</v>
      </c>
      <c r="C277" s="196" t="n">
        <v>908</v>
      </c>
      <c r="D277" s="197" t="n">
        <v>701</v>
      </c>
      <c r="E277" s="309" t="s">
        <v>1212</v>
      </c>
      <c r="F277" s="199" t="n">
        <v>0</v>
      </c>
      <c r="G277" s="200" t="n">
        <v>12039.09752</v>
      </c>
      <c r="H277" s="200" t="n">
        <v>0</v>
      </c>
      <c r="I277" s="201" t="n">
        <v>0</v>
      </c>
      <c r="J277" s="670"/>
      <c r="K277" s="670"/>
      <c r="L277" s="306"/>
      <c r="M277" s="307"/>
      <c r="N277" s="307"/>
      <c r="O277" s="202"/>
      <c r="P277" s="172"/>
      <c r="Q277" s="172"/>
    </row>
    <row r="278" customFormat="false" ht="63" hidden="false" customHeight="true" outlineLevel="0" collapsed="false">
      <c r="A278" s="308"/>
      <c r="B278" s="195" t="s">
        <v>868</v>
      </c>
      <c r="C278" s="196" t="n">
        <v>908</v>
      </c>
      <c r="D278" s="197" t="n">
        <v>701</v>
      </c>
      <c r="E278" s="309" t="s">
        <v>1212</v>
      </c>
      <c r="F278" s="199" t="s">
        <v>869</v>
      </c>
      <c r="G278" s="200" t="n">
        <v>12039.09752</v>
      </c>
      <c r="H278" s="200" t="n">
        <v>0</v>
      </c>
      <c r="I278" s="201" t="n">
        <v>0</v>
      </c>
      <c r="J278" s="670"/>
      <c r="K278" s="670"/>
      <c r="L278" s="306"/>
      <c r="M278" s="307"/>
      <c r="N278" s="307"/>
      <c r="O278" s="202"/>
      <c r="P278" s="172"/>
      <c r="Q278" s="172"/>
    </row>
    <row r="279" customFormat="false" ht="15.75" hidden="false" customHeight="true" outlineLevel="0" collapsed="false">
      <c r="A279" s="308"/>
      <c r="B279" s="195" t="s">
        <v>944</v>
      </c>
      <c r="C279" s="196" t="n">
        <v>908</v>
      </c>
      <c r="D279" s="197" t="n">
        <v>701</v>
      </c>
      <c r="E279" s="309" t="n">
        <v>4360000</v>
      </c>
      <c r="F279" s="199" t="n">
        <v>0</v>
      </c>
      <c r="G279" s="200" t="n">
        <v>75102.85</v>
      </c>
      <c r="H279" s="200" t="n">
        <v>0</v>
      </c>
      <c r="I279" s="201" t="n">
        <v>0</v>
      </c>
      <c r="J279" s="670"/>
      <c r="K279" s="670"/>
      <c r="L279" s="306"/>
      <c r="M279" s="307"/>
      <c r="N279" s="307"/>
      <c r="O279" s="202"/>
      <c r="P279" s="172"/>
      <c r="Q279" s="172"/>
    </row>
    <row r="280" customFormat="false" ht="31.5" hidden="false" customHeight="true" outlineLevel="0" collapsed="false">
      <c r="A280" s="308"/>
      <c r="B280" s="195" t="s">
        <v>1215</v>
      </c>
      <c r="C280" s="196" t="n">
        <v>908</v>
      </c>
      <c r="D280" s="197" t="n">
        <v>701</v>
      </c>
      <c r="E280" s="309" t="n">
        <v>4362700</v>
      </c>
      <c r="F280" s="199" t="n">
        <v>0</v>
      </c>
      <c r="G280" s="200" t="n">
        <v>75102.85</v>
      </c>
      <c r="H280" s="200" t="n">
        <v>0</v>
      </c>
      <c r="I280" s="201" t="n">
        <v>0</v>
      </c>
      <c r="J280" s="670"/>
      <c r="K280" s="670"/>
      <c r="L280" s="306"/>
      <c r="M280" s="307"/>
      <c r="N280" s="307"/>
      <c r="O280" s="202"/>
      <c r="P280" s="172"/>
      <c r="Q280" s="172"/>
    </row>
    <row r="281" customFormat="false" ht="63" hidden="false" customHeight="true" outlineLevel="0" collapsed="false">
      <c r="A281" s="308"/>
      <c r="B281" s="195" t="s">
        <v>1216</v>
      </c>
      <c r="C281" s="196" t="n">
        <v>908</v>
      </c>
      <c r="D281" s="197" t="n">
        <v>701</v>
      </c>
      <c r="E281" s="309" t="s">
        <v>1217</v>
      </c>
      <c r="F281" s="199" t="n">
        <v>0</v>
      </c>
      <c r="G281" s="200" t="n">
        <v>75102.85</v>
      </c>
      <c r="H281" s="200" t="n">
        <v>0</v>
      </c>
      <c r="I281" s="201" t="n">
        <v>0</v>
      </c>
      <c r="J281" s="670"/>
      <c r="K281" s="670"/>
      <c r="L281" s="306"/>
      <c r="M281" s="307"/>
      <c r="N281" s="307"/>
      <c r="O281" s="202"/>
      <c r="P281" s="172"/>
      <c r="Q281" s="172"/>
    </row>
    <row r="282" customFormat="false" ht="63" hidden="false" customHeight="true" outlineLevel="0" collapsed="false">
      <c r="A282" s="308"/>
      <c r="B282" s="195" t="s">
        <v>868</v>
      </c>
      <c r="C282" s="196" t="n">
        <v>908</v>
      </c>
      <c r="D282" s="197" t="n">
        <v>701</v>
      </c>
      <c r="E282" s="309" t="s">
        <v>1217</v>
      </c>
      <c r="F282" s="199" t="s">
        <v>869</v>
      </c>
      <c r="G282" s="200" t="n">
        <v>75102.85</v>
      </c>
      <c r="H282" s="200" t="n">
        <v>0</v>
      </c>
      <c r="I282" s="201" t="n">
        <v>0</v>
      </c>
      <c r="J282" s="670"/>
      <c r="K282" s="670"/>
      <c r="L282" s="306"/>
      <c r="M282" s="307"/>
      <c r="N282" s="307"/>
      <c r="O282" s="202"/>
      <c r="P282" s="172"/>
      <c r="Q282" s="172"/>
    </row>
    <row r="283" customFormat="false" ht="31.5" hidden="false" customHeight="true" outlineLevel="0" collapsed="false">
      <c r="A283" s="308"/>
      <c r="B283" s="195" t="s">
        <v>844</v>
      </c>
      <c r="C283" s="196" t="n">
        <v>908</v>
      </c>
      <c r="D283" s="197" t="n">
        <v>701</v>
      </c>
      <c r="E283" s="309" t="n">
        <v>5220000</v>
      </c>
      <c r="F283" s="199" t="n">
        <v>0</v>
      </c>
      <c r="G283" s="200" t="n">
        <v>26979.67</v>
      </c>
      <c r="H283" s="200" t="n">
        <v>0</v>
      </c>
      <c r="I283" s="201" t="n">
        <v>0</v>
      </c>
      <c r="J283" s="670"/>
      <c r="K283" s="670"/>
      <c r="L283" s="306"/>
      <c r="M283" s="307"/>
      <c r="N283" s="307"/>
      <c r="O283" s="202"/>
      <c r="P283" s="172"/>
      <c r="Q283" s="172"/>
    </row>
    <row r="284" customFormat="false" ht="47.25" hidden="false" customHeight="true" outlineLevel="0" collapsed="false">
      <c r="A284" s="308"/>
      <c r="B284" s="195" t="s">
        <v>975</v>
      </c>
      <c r="C284" s="196" t="n">
        <v>908</v>
      </c>
      <c r="D284" s="197" t="n">
        <v>701</v>
      </c>
      <c r="E284" s="309" t="n">
        <v>5221100</v>
      </c>
      <c r="F284" s="199" t="n">
        <v>0</v>
      </c>
      <c r="G284" s="200" t="n">
        <v>26207.93</v>
      </c>
      <c r="H284" s="200" t="n">
        <v>0</v>
      </c>
      <c r="I284" s="201" t="n">
        <v>0</v>
      </c>
      <c r="J284" s="670"/>
      <c r="K284" s="670"/>
      <c r="L284" s="306"/>
      <c r="M284" s="307"/>
      <c r="N284" s="307"/>
      <c r="O284" s="202"/>
      <c r="P284" s="172"/>
      <c r="Q284" s="172"/>
    </row>
    <row r="285" customFormat="false" ht="78.75" hidden="false" customHeight="true" outlineLevel="0" collapsed="false">
      <c r="A285" s="308"/>
      <c r="B285" s="195" t="s">
        <v>1218</v>
      </c>
      <c r="C285" s="196" t="n">
        <v>908</v>
      </c>
      <c r="D285" s="197" t="n">
        <v>701</v>
      </c>
      <c r="E285" s="309" t="s">
        <v>1219</v>
      </c>
      <c r="F285" s="199" t="n">
        <v>0</v>
      </c>
      <c r="G285" s="200" t="n">
        <v>24897.15</v>
      </c>
      <c r="H285" s="200" t="n">
        <v>0</v>
      </c>
      <c r="I285" s="201" t="n">
        <v>0</v>
      </c>
      <c r="J285" s="670"/>
      <c r="K285" s="670"/>
      <c r="L285" s="306"/>
      <c r="M285" s="307"/>
      <c r="N285" s="307"/>
      <c r="O285" s="202"/>
      <c r="P285" s="172"/>
      <c r="Q285" s="172"/>
    </row>
    <row r="286" customFormat="false" ht="63" hidden="false" customHeight="true" outlineLevel="0" collapsed="false">
      <c r="A286" s="308"/>
      <c r="B286" s="195" t="s">
        <v>868</v>
      </c>
      <c r="C286" s="196" t="n">
        <v>908</v>
      </c>
      <c r="D286" s="197" t="n">
        <v>701</v>
      </c>
      <c r="E286" s="309" t="s">
        <v>1219</v>
      </c>
      <c r="F286" s="199" t="s">
        <v>869</v>
      </c>
      <c r="G286" s="200" t="n">
        <v>24897.15</v>
      </c>
      <c r="H286" s="200" t="n">
        <v>0</v>
      </c>
      <c r="I286" s="201" t="n">
        <v>0</v>
      </c>
      <c r="J286" s="670"/>
      <c r="K286" s="670"/>
      <c r="L286" s="306"/>
      <c r="M286" s="307"/>
      <c r="N286" s="307"/>
      <c r="O286" s="202"/>
      <c r="P286" s="172"/>
      <c r="Q286" s="172"/>
    </row>
    <row r="287" customFormat="false" ht="94.5" hidden="false" customHeight="true" outlineLevel="0" collapsed="false">
      <c r="A287" s="308"/>
      <c r="B287" s="195" t="s">
        <v>1220</v>
      </c>
      <c r="C287" s="196" t="n">
        <v>908</v>
      </c>
      <c r="D287" s="197" t="n">
        <v>701</v>
      </c>
      <c r="E287" s="309" t="s">
        <v>1221</v>
      </c>
      <c r="F287" s="199" t="n">
        <v>0</v>
      </c>
      <c r="G287" s="200" t="n">
        <v>713.08</v>
      </c>
      <c r="H287" s="200" t="n">
        <v>0</v>
      </c>
      <c r="I287" s="201" t="n">
        <v>0</v>
      </c>
      <c r="J287" s="670"/>
      <c r="K287" s="670"/>
      <c r="L287" s="306"/>
      <c r="M287" s="307"/>
      <c r="N287" s="307"/>
      <c r="O287" s="202"/>
      <c r="P287" s="172"/>
      <c r="Q287" s="172"/>
    </row>
    <row r="288" customFormat="false" ht="63" hidden="false" customHeight="true" outlineLevel="0" collapsed="false">
      <c r="A288" s="308"/>
      <c r="B288" s="195" t="s">
        <v>868</v>
      </c>
      <c r="C288" s="196" t="n">
        <v>908</v>
      </c>
      <c r="D288" s="197" t="n">
        <v>701</v>
      </c>
      <c r="E288" s="309" t="s">
        <v>1221</v>
      </c>
      <c r="F288" s="199" t="s">
        <v>869</v>
      </c>
      <c r="G288" s="200" t="n">
        <v>713.08</v>
      </c>
      <c r="H288" s="200" t="n">
        <v>0</v>
      </c>
      <c r="I288" s="201" t="n">
        <v>0</v>
      </c>
      <c r="J288" s="670"/>
      <c r="K288" s="670"/>
      <c r="L288" s="306"/>
      <c r="M288" s="307"/>
      <c r="N288" s="307"/>
      <c r="O288" s="202"/>
      <c r="P288" s="172"/>
      <c r="Q288" s="172"/>
    </row>
    <row r="289" customFormat="false" ht="94.5" hidden="false" customHeight="true" outlineLevel="0" collapsed="false">
      <c r="A289" s="308"/>
      <c r="B289" s="195" t="s">
        <v>1222</v>
      </c>
      <c r="C289" s="196" t="n">
        <v>908</v>
      </c>
      <c r="D289" s="197" t="n">
        <v>701</v>
      </c>
      <c r="E289" s="309" t="s">
        <v>1223</v>
      </c>
      <c r="F289" s="199" t="n">
        <v>0</v>
      </c>
      <c r="G289" s="200" t="n">
        <v>597.7</v>
      </c>
      <c r="H289" s="200" t="n">
        <v>0</v>
      </c>
      <c r="I289" s="201" t="n">
        <v>0</v>
      </c>
      <c r="J289" s="670"/>
      <c r="K289" s="670"/>
      <c r="L289" s="306"/>
      <c r="M289" s="307"/>
      <c r="N289" s="307"/>
      <c r="O289" s="202"/>
      <c r="P289" s="172"/>
      <c r="Q289" s="172"/>
    </row>
    <row r="290" customFormat="false" ht="63" hidden="false" customHeight="true" outlineLevel="0" collapsed="false">
      <c r="A290" s="308"/>
      <c r="B290" s="195" t="s">
        <v>868</v>
      </c>
      <c r="C290" s="196" t="n">
        <v>908</v>
      </c>
      <c r="D290" s="197" t="n">
        <v>701</v>
      </c>
      <c r="E290" s="309" t="s">
        <v>1223</v>
      </c>
      <c r="F290" s="199" t="s">
        <v>869</v>
      </c>
      <c r="G290" s="200" t="n">
        <v>597.7</v>
      </c>
      <c r="H290" s="200" t="n">
        <v>0</v>
      </c>
      <c r="I290" s="201" t="n">
        <v>0</v>
      </c>
      <c r="J290" s="670"/>
      <c r="K290" s="670"/>
      <c r="L290" s="306"/>
      <c r="M290" s="307"/>
      <c r="N290" s="307"/>
      <c r="O290" s="202"/>
      <c r="P290" s="172"/>
      <c r="Q290" s="172"/>
    </row>
    <row r="291" customFormat="false" ht="47.25" hidden="false" customHeight="true" outlineLevel="0" collapsed="false">
      <c r="A291" s="308"/>
      <c r="B291" s="195" t="s">
        <v>977</v>
      </c>
      <c r="C291" s="196" t="n">
        <v>908</v>
      </c>
      <c r="D291" s="197" t="n">
        <v>701</v>
      </c>
      <c r="E291" s="309" t="n">
        <v>5221400</v>
      </c>
      <c r="F291" s="199" t="n">
        <v>0</v>
      </c>
      <c r="G291" s="200" t="n">
        <v>771.74</v>
      </c>
      <c r="H291" s="200" t="n">
        <v>0</v>
      </c>
      <c r="I291" s="201" t="n">
        <v>0</v>
      </c>
      <c r="J291" s="670"/>
      <c r="K291" s="670"/>
      <c r="L291" s="306"/>
      <c r="M291" s="307"/>
      <c r="N291" s="307"/>
      <c r="O291" s="202"/>
      <c r="P291" s="172"/>
      <c r="Q291" s="172"/>
    </row>
    <row r="292" customFormat="false" ht="63" hidden="false" customHeight="true" outlineLevel="0" collapsed="false">
      <c r="A292" s="308"/>
      <c r="B292" s="195" t="s">
        <v>868</v>
      </c>
      <c r="C292" s="196" t="n">
        <v>908</v>
      </c>
      <c r="D292" s="197" t="n">
        <v>701</v>
      </c>
      <c r="E292" s="309" t="s">
        <v>979</v>
      </c>
      <c r="F292" s="199" t="s">
        <v>869</v>
      </c>
      <c r="G292" s="200" t="n">
        <v>771.74</v>
      </c>
      <c r="H292" s="200" t="n">
        <v>0</v>
      </c>
      <c r="I292" s="201" t="n">
        <v>0</v>
      </c>
      <c r="J292" s="670"/>
      <c r="K292" s="670"/>
      <c r="L292" s="306"/>
      <c r="M292" s="307"/>
      <c r="N292" s="307"/>
      <c r="O292" s="202"/>
      <c r="P292" s="172"/>
      <c r="Q292" s="172"/>
    </row>
    <row r="293" customFormat="false" ht="15.75" hidden="false" customHeight="true" outlineLevel="0" collapsed="false">
      <c r="A293" s="308"/>
      <c r="B293" s="195" t="s">
        <v>751</v>
      </c>
      <c r="C293" s="196" t="n">
        <v>908</v>
      </c>
      <c r="D293" s="197" t="n">
        <v>702</v>
      </c>
      <c r="E293" s="309" t="n">
        <v>0</v>
      </c>
      <c r="F293" s="199" t="n">
        <v>0</v>
      </c>
      <c r="G293" s="200" t="n">
        <v>51837.03771</v>
      </c>
      <c r="H293" s="200" t="n">
        <v>0</v>
      </c>
      <c r="I293" s="201" t="n">
        <v>0</v>
      </c>
      <c r="J293" s="670"/>
      <c r="K293" s="670"/>
      <c r="L293" s="306"/>
      <c r="M293" s="307"/>
      <c r="N293" s="307"/>
      <c r="O293" s="202"/>
      <c r="P293" s="172"/>
      <c r="Q293" s="172"/>
    </row>
    <row r="294" customFormat="false" ht="15.75" hidden="false" customHeight="true" outlineLevel="0" collapsed="false">
      <c r="A294" s="308"/>
      <c r="B294" s="195" t="s">
        <v>1209</v>
      </c>
      <c r="C294" s="196" t="n">
        <v>908</v>
      </c>
      <c r="D294" s="197" t="n">
        <v>702</v>
      </c>
      <c r="E294" s="309" t="n">
        <v>1000000</v>
      </c>
      <c r="F294" s="199" t="n">
        <v>0</v>
      </c>
      <c r="G294" s="200" t="n">
        <v>40306.35971</v>
      </c>
      <c r="H294" s="200" t="n">
        <v>0</v>
      </c>
      <c r="I294" s="201" t="n">
        <v>0</v>
      </c>
      <c r="J294" s="670"/>
      <c r="K294" s="670"/>
      <c r="L294" s="306"/>
      <c r="M294" s="307"/>
      <c r="N294" s="307"/>
      <c r="O294" s="202"/>
      <c r="P294" s="172"/>
      <c r="Q294" s="172"/>
    </row>
    <row r="295" customFormat="false" ht="94.5" hidden="false" customHeight="true" outlineLevel="0" collapsed="false">
      <c r="A295" s="308"/>
      <c r="B295" s="195" t="s">
        <v>1210</v>
      </c>
      <c r="C295" s="196" t="n">
        <v>908</v>
      </c>
      <c r="D295" s="197" t="n">
        <v>702</v>
      </c>
      <c r="E295" s="309" t="n">
        <v>1008200</v>
      </c>
      <c r="F295" s="199" t="n">
        <v>0</v>
      </c>
      <c r="G295" s="200" t="n">
        <v>40306.35971</v>
      </c>
      <c r="H295" s="200" t="n">
        <v>0</v>
      </c>
      <c r="I295" s="201" t="n">
        <v>0</v>
      </c>
      <c r="J295" s="670"/>
      <c r="K295" s="670"/>
      <c r="L295" s="306"/>
      <c r="M295" s="307"/>
      <c r="N295" s="307"/>
      <c r="O295" s="202"/>
      <c r="P295" s="172"/>
      <c r="Q295" s="172"/>
    </row>
    <row r="296" customFormat="false" ht="94.5" hidden="false" customHeight="true" outlineLevel="0" collapsed="false">
      <c r="A296" s="308"/>
      <c r="B296" s="195" t="s">
        <v>1211</v>
      </c>
      <c r="C296" s="196" t="n">
        <v>908</v>
      </c>
      <c r="D296" s="197" t="n">
        <v>702</v>
      </c>
      <c r="E296" s="309" t="s">
        <v>1212</v>
      </c>
      <c r="F296" s="199" t="n">
        <v>0</v>
      </c>
      <c r="G296" s="200" t="n">
        <v>40306.35971</v>
      </c>
      <c r="H296" s="200" t="n">
        <v>0</v>
      </c>
      <c r="I296" s="201" t="n">
        <v>0</v>
      </c>
      <c r="J296" s="670"/>
      <c r="K296" s="670"/>
      <c r="L296" s="306"/>
      <c r="M296" s="307"/>
      <c r="N296" s="307"/>
      <c r="O296" s="202"/>
      <c r="P296" s="172"/>
      <c r="Q296" s="172"/>
    </row>
    <row r="297" customFormat="false" ht="63" hidden="false" customHeight="true" outlineLevel="0" collapsed="false">
      <c r="A297" s="308"/>
      <c r="B297" s="195" t="s">
        <v>868</v>
      </c>
      <c r="C297" s="196" t="n">
        <v>908</v>
      </c>
      <c r="D297" s="197" t="n">
        <v>702</v>
      </c>
      <c r="E297" s="309" t="s">
        <v>1212</v>
      </c>
      <c r="F297" s="199" t="s">
        <v>869</v>
      </c>
      <c r="G297" s="200" t="n">
        <v>40306.35971</v>
      </c>
      <c r="H297" s="200" t="n">
        <v>0</v>
      </c>
      <c r="I297" s="201" t="n">
        <v>0</v>
      </c>
      <c r="J297" s="670"/>
      <c r="K297" s="670"/>
      <c r="L297" s="306"/>
      <c r="M297" s="307"/>
      <c r="N297" s="307"/>
      <c r="O297" s="202"/>
      <c r="P297" s="172"/>
      <c r="Q297" s="172"/>
    </row>
    <row r="298" customFormat="false" ht="31.5" hidden="false" customHeight="true" outlineLevel="0" collapsed="false">
      <c r="A298" s="308"/>
      <c r="B298" s="195" t="s">
        <v>844</v>
      </c>
      <c r="C298" s="196" t="n">
        <v>908</v>
      </c>
      <c r="D298" s="197" t="n">
        <v>702</v>
      </c>
      <c r="E298" s="309" t="n">
        <v>5220000</v>
      </c>
      <c r="F298" s="199" t="n">
        <v>0</v>
      </c>
      <c r="G298" s="200" t="n">
        <v>11530.678</v>
      </c>
      <c r="H298" s="200" t="n">
        <v>0</v>
      </c>
      <c r="I298" s="201" t="n">
        <v>0</v>
      </c>
      <c r="J298" s="670"/>
      <c r="K298" s="670"/>
      <c r="L298" s="306"/>
      <c r="M298" s="307"/>
      <c r="N298" s="307"/>
      <c r="O298" s="202"/>
      <c r="P298" s="172"/>
      <c r="Q298" s="172"/>
    </row>
    <row r="299" customFormat="false" ht="47.25" hidden="false" customHeight="true" outlineLevel="0" collapsed="false">
      <c r="A299" s="308"/>
      <c r="B299" s="195" t="s">
        <v>977</v>
      </c>
      <c r="C299" s="196" t="n">
        <v>908</v>
      </c>
      <c r="D299" s="197" t="n">
        <v>702</v>
      </c>
      <c r="E299" s="309" t="n">
        <v>5221400</v>
      </c>
      <c r="F299" s="199" t="n">
        <v>0</v>
      </c>
      <c r="G299" s="200" t="n">
        <v>11530.678</v>
      </c>
      <c r="H299" s="200" t="n">
        <v>0</v>
      </c>
      <c r="I299" s="201" t="n">
        <v>0</v>
      </c>
      <c r="J299" s="670"/>
      <c r="K299" s="670"/>
      <c r="L299" s="306"/>
      <c r="M299" s="307"/>
      <c r="N299" s="307"/>
      <c r="O299" s="202"/>
      <c r="P299" s="172"/>
      <c r="Q299" s="172"/>
    </row>
    <row r="300" customFormat="false" ht="63" hidden="false" customHeight="true" outlineLevel="0" collapsed="false">
      <c r="A300" s="308"/>
      <c r="B300" s="195" t="s">
        <v>868</v>
      </c>
      <c r="C300" s="196" t="n">
        <v>908</v>
      </c>
      <c r="D300" s="197" t="n">
        <v>702</v>
      </c>
      <c r="E300" s="309" t="s">
        <v>979</v>
      </c>
      <c r="F300" s="199" t="s">
        <v>869</v>
      </c>
      <c r="G300" s="200" t="n">
        <v>11530.678</v>
      </c>
      <c r="H300" s="200" t="n">
        <v>0</v>
      </c>
      <c r="I300" s="201" t="n">
        <v>0</v>
      </c>
      <c r="J300" s="670"/>
      <c r="K300" s="670"/>
      <c r="L300" s="306"/>
      <c r="M300" s="307"/>
      <c r="N300" s="307"/>
      <c r="O300" s="202"/>
      <c r="P300" s="172"/>
      <c r="Q300" s="172"/>
    </row>
    <row r="301" customFormat="false" ht="15.75" hidden="false" customHeight="true" outlineLevel="0" collapsed="false">
      <c r="A301" s="308"/>
      <c r="B301" s="195" t="s">
        <v>759</v>
      </c>
      <c r="C301" s="196" t="n">
        <v>908</v>
      </c>
      <c r="D301" s="197" t="n">
        <v>902</v>
      </c>
      <c r="E301" s="309" t="n">
        <v>0</v>
      </c>
      <c r="F301" s="199" t="n">
        <v>0</v>
      </c>
      <c r="G301" s="200" t="n">
        <v>100339.5498</v>
      </c>
      <c r="H301" s="200" t="n">
        <v>0</v>
      </c>
      <c r="I301" s="201" t="n">
        <v>0</v>
      </c>
      <c r="J301" s="670"/>
      <c r="K301" s="670"/>
      <c r="L301" s="306"/>
      <c r="M301" s="307"/>
      <c r="N301" s="307"/>
      <c r="O301" s="202"/>
      <c r="P301" s="172"/>
      <c r="Q301" s="172"/>
    </row>
    <row r="302" customFormat="false" ht="15.75" hidden="false" customHeight="true" outlineLevel="0" collapsed="false">
      <c r="A302" s="308"/>
      <c r="B302" s="195" t="s">
        <v>1209</v>
      </c>
      <c r="C302" s="196" t="n">
        <v>908</v>
      </c>
      <c r="D302" s="197" t="n">
        <v>902</v>
      </c>
      <c r="E302" s="309" t="n">
        <v>1000000</v>
      </c>
      <c r="F302" s="199" t="n">
        <v>0</v>
      </c>
      <c r="G302" s="200" t="n">
        <v>19339.5498</v>
      </c>
      <c r="H302" s="200" t="n">
        <v>0</v>
      </c>
      <c r="I302" s="201" t="n">
        <v>0</v>
      </c>
      <c r="J302" s="670"/>
      <c r="K302" s="670"/>
      <c r="L302" s="306"/>
      <c r="M302" s="307"/>
      <c r="N302" s="307"/>
      <c r="O302" s="202"/>
      <c r="P302" s="172"/>
      <c r="Q302" s="172"/>
    </row>
    <row r="303" customFormat="false" ht="94.5" hidden="false" customHeight="true" outlineLevel="0" collapsed="false">
      <c r="A303" s="308"/>
      <c r="B303" s="195" t="s">
        <v>1210</v>
      </c>
      <c r="C303" s="196" t="n">
        <v>908</v>
      </c>
      <c r="D303" s="197" t="n">
        <v>902</v>
      </c>
      <c r="E303" s="309" t="n">
        <v>1008200</v>
      </c>
      <c r="F303" s="199" t="n">
        <v>0</v>
      </c>
      <c r="G303" s="200" t="n">
        <v>19339.5498</v>
      </c>
      <c r="H303" s="200" t="n">
        <v>0</v>
      </c>
      <c r="I303" s="201" t="n">
        <v>0</v>
      </c>
      <c r="J303" s="670"/>
      <c r="K303" s="670"/>
      <c r="L303" s="306"/>
      <c r="M303" s="307"/>
      <c r="N303" s="307"/>
      <c r="O303" s="202"/>
      <c r="P303" s="172"/>
      <c r="Q303" s="172"/>
    </row>
    <row r="304" customFormat="false" ht="94.5" hidden="false" customHeight="true" outlineLevel="0" collapsed="false">
      <c r="A304" s="308"/>
      <c r="B304" s="195" t="s">
        <v>1211</v>
      </c>
      <c r="C304" s="196" t="n">
        <v>908</v>
      </c>
      <c r="D304" s="197" t="n">
        <v>902</v>
      </c>
      <c r="E304" s="309" t="s">
        <v>1212</v>
      </c>
      <c r="F304" s="199" t="n">
        <v>0</v>
      </c>
      <c r="G304" s="200" t="n">
        <v>19339.5498</v>
      </c>
      <c r="H304" s="200" t="n">
        <v>0</v>
      </c>
      <c r="I304" s="201" t="n">
        <v>0</v>
      </c>
      <c r="J304" s="670"/>
      <c r="K304" s="670"/>
      <c r="L304" s="306"/>
      <c r="M304" s="307"/>
      <c r="N304" s="307"/>
      <c r="O304" s="202"/>
      <c r="P304" s="172"/>
      <c r="Q304" s="172"/>
    </row>
    <row r="305" customFormat="false" ht="63" hidden="false" customHeight="true" outlineLevel="0" collapsed="false">
      <c r="A305" s="308"/>
      <c r="B305" s="195" t="s">
        <v>868</v>
      </c>
      <c r="C305" s="196" t="n">
        <v>908</v>
      </c>
      <c r="D305" s="197" t="n">
        <v>902</v>
      </c>
      <c r="E305" s="309" t="s">
        <v>1212</v>
      </c>
      <c r="F305" s="199" t="s">
        <v>869</v>
      </c>
      <c r="G305" s="200" t="n">
        <v>19339.5498</v>
      </c>
      <c r="H305" s="200" t="n">
        <v>0</v>
      </c>
      <c r="I305" s="201" t="n">
        <v>0</v>
      </c>
      <c r="J305" s="670"/>
      <c r="K305" s="670"/>
      <c r="L305" s="306"/>
      <c r="M305" s="307"/>
      <c r="N305" s="307"/>
      <c r="O305" s="202"/>
      <c r="P305" s="172"/>
      <c r="Q305" s="172"/>
    </row>
    <row r="306" customFormat="false" ht="31.5" hidden="false" customHeight="true" outlineLevel="0" collapsed="false">
      <c r="A306" s="308"/>
      <c r="B306" s="195" t="s">
        <v>844</v>
      </c>
      <c r="C306" s="196" t="n">
        <v>908</v>
      </c>
      <c r="D306" s="197" t="n">
        <v>902</v>
      </c>
      <c r="E306" s="309" t="n">
        <v>5220000</v>
      </c>
      <c r="F306" s="199" t="n">
        <v>0</v>
      </c>
      <c r="G306" s="200" t="n">
        <v>81000</v>
      </c>
      <c r="H306" s="200" t="n">
        <v>0</v>
      </c>
      <c r="I306" s="201" t="n">
        <v>0</v>
      </c>
      <c r="J306" s="670"/>
      <c r="K306" s="670"/>
      <c r="L306" s="306"/>
      <c r="M306" s="307"/>
      <c r="N306" s="307"/>
      <c r="O306" s="202"/>
      <c r="P306" s="172"/>
      <c r="Q306" s="172"/>
    </row>
    <row r="307" customFormat="false" ht="47.25" hidden="false" customHeight="true" outlineLevel="0" collapsed="false">
      <c r="A307" s="308"/>
      <c r="B307" s="195" t="s">
        <v>1229</v>
      </c>
      <c r="C307" s="196" t="n">
        <v>908</v>
      </c>
      <c r="D307" s="197" t="n">
        <v>902</v>
      </c>
      <c r="E307" s="309" t="n">
        <v>5226500</v>
      </c>
      <c r="F307" s="199" t="n">
        <v>0</v>
      </c>
      <c r="G307" s="200" t="n">
        <v>81000</v>
      </c>
      <c r="H307" s="200" t="n">
        <v>0</v>
      </c>
      <c r="I307" s="201" t="n">
        <v>0</v>
      </c>
      <c r="J307" s="670"/>
      <c r="K307" s="670"/>
      <c r="L307" s="306"/>
      <c r="M307" s="307"/>
      <c r="N307" s="307"/>
      <c r="O307" s="202"/>
      <c r="P307" s="172"/>
      <c r="Q307" s="172"/>
    </row>
    <row r="308" customFormat="false" ht="63" hidden="false" customHeight="true" outlineLevel="0" collapsed="false">
      <c r="A308" s="308"/>
      <c r="B308" s="195" t="s">
        <v>868</v>
      </c>
      <c r="C308" s="196" t="n">
        <v>908</v>
      </c>
      <c r="D308" s="197" t="n">
        <v>902</v>
      </c>
      <c r="E308" s="309" t="s">
        <v>1230</v>
      </c>
      <c r="F308" s="199" t="s">
        <v>869</v>
      </c>
      <c r="G308" s="200" t="n">
        <v>81000</v>
      </c>
      <c r="H308" s="200" t="n">
        <v>0</v>
      </c>
      <c r="I308" s="201" t="n">
        <v>0</v>
      </c>
      <c r="J308" s="670"/>
      <c r="K308" s="670"/>
      <c r="L308" s="306"/>
      <c r="M308" s="307"/>
      <c r="N308" s="307"/>
      <c r="O308" s="202"/>
      <c r="P308" s="172"/>
      <c r="Q308" s="172"/>
    </row>
    <row r="309" customFormat="false" ht="47.25" hidden="false" customHeight="true" outlineLevel="0" collapsed="false">
      <c r="A309" s="671" t="s">
        <v>174</v>
      </c>
      <c r="B309" s="204" t="s">
        <v>1231</v>
      </c>
      <c r="C309" s="205" t="n">
        <v>909</v>
      </c>
      <c r="D309" s="206" t="n">
        <v>0</v>
      </c>
      <c r="E309" s="311" t="n">
        <v>0</v>
      </c>
      <c r="F309" s="208" t="n">
        <v>0</v>
      </c>
      <c r="G309" s="209" t="n">
        <v>148682.7</v>
      </c>
      <c r="H309" s="209" t="n">
        <v>0</v>
      </c>
      <c r="I309" s="210" t="n">
        <v>0</v>
      </c>
      <c r="J309" s="669"/>
      <c r="K309" s="669"/>
      <c r="L309" s="306"/>
      <c r="M309" s="307"/>
      <c r="N309" s="307"/>
      <c r="O309" s="202"/>
      <c r="P309" s="172"/>
      <c r="Q309" s="172"/>
    </row>
    <row r="310" customFormat="false" ht="15.75" hidden="false" customHeight="true" outlineLevel="0" collapsed="false">
      <c r="A310" s="308"/>
      <c r="B310" s="195" t="s">
        <v>764</v>
      </c>
      <c r="C310" s="196" t="n">
        <v>909</v>
      </c>
      <c r="D310" s="197" t="n">
        <v>1003</v>
      </c>
      <c r="E310" s="309" t="n">
        <v>0</v>
      </c>
      <c r="F310" s="199" t="n">
        <v>0</v>
      </c>
      <c r="G310" s="200" t="n">
        <v>148682.7</v>
      </c>
      <c r="H310" s="200" t="n">
        <v>0</v>
      </c>
      <c r="I310" s="201" t="n">
        <v>0</v>
      </c>
      <c r="J310" s="670"/>
      <c r="K310" s="670"/>
      <c r="L310" s="306"/>
      <c r="M310" s="307"/>
      <c r="N310" s="307"/>
      <c r="O310" s="202"/>
      <c r="P310" s="172"/>
      <c r="Q310" s="172"/>
    </row>
    <row r="311" customFormat="false" ht="15.75" hidden="false" customHeight="true" outlineLevel="0" collapsed="false">
      <c r="A311" s="308"/>
      <c r="B311" s="195" t="s">
        <v>1025</v>
      </c>
      <c r="C311" s="196" t="n">
        <v>909</v>
      </c>
      <c r="D311" s="197" t="n">
        <v>1003</v>
      </c>
      <c r="E311" s="309" t="n">
        <v>5050000</v>
      </c>
      <c r="F311" s="199" t="n">
        <v>0</v>
      </c>
      <c r="G311" s="200" t="n">
        <v>148682.7</v>
      </c>
      <c r="H311" s="200" t="n">
        <v>0</v>
      </c>
      <c r="I311" s="201" t="n">
        <v>0</v>
      </c>
      <c r="J311" s="670"/>
      <c r="K311" s="670"/>
      <c r="L311" s="306"/>
      <c r="M311" s="307"/>
      <c r="N311" s="307"/>
      <c r="O311" s="202"/>
      <c r="P311" s="172"/>
      <c r="Q311" s="172"/>
    </row>
    <row r="312" customFormat="false" ht="78.75" hidden="false" customHeight="true" outlineLevel="0" collapsed="false">
      <c r="A312" s="308"/>
      <c r="B312" s="195" t="s">
        <v>1029</v>
      </c>
      <c r="C312" s="196" t="n">
        <v>909</v>
      </c>
      <c r="D312" s="197" t="n">
        <v>1003</v>
      </c>
      <c r="E312" s="309" t="n">
        <v>5054800</v>
      </c>
      <c r="F312" s="199" t="n">
        <v>0</v>
      </c>
      <c r="G312" s="200" t="n">
        <v>148682.7</v>
      </c>
      <c r="H312" s="200" t="n">
        <v>0</v>
      </c>
      <c r="I312" s="201" t="n">
        <v>0</v>
      </c>
      <c r="J312" s="670"/>
      <c r="K312" s="670"/>
      <c r="L312" s="306"/>
      <c r="M312" s="307"/>
      <c r="N312" s="307"/>
      <c r="O312" s="202"/>
      <c r="P312" s="172"/>
      <c r="Q312" s="172"/>
    </row>
    <row r="313" customFormat="false" ht="63" hidden="false" customHeight="true" outlineLevel="0" collapsed="false">
      <c r="A313" s="308"/>
      <c r="B313" s="195" t="s">
        <v>898</v>
      </c>
      <c r="C313" s="196" t="n">
        <v>909</v>
      </c>
      <c r="D313" s="197" t="n">
        <v>1003</v>
      </c>
      <c r="E313" s="309" t="s">
        <v>1234</v>
      </c>
      <c r="F313" s="199" t="s">
        <v>899</v>
      </c>
      <c r="G313" s="200" t="n">
        <v>148682.7</v>
      </c>
      <c r="H313" s="200" t="n">
        <v>0</v>
      </c>
      <c r="I313" s="201" t="n">
        <v>0</v>
      </c>
      <c r="J313" s="670"/>
      <c r="K313" s="670"/>
      <c r="L313" s="306"/>
      <c r="M313" s="307"/>
      <c r="N313" s="307"/>
      <c r="O313" s="202"/>
      <c r="P313" s="172"/>
      <c r="Q313" s="172"/>
    </row>
    <row r="314" customFormat="false" ht="47.25" hidden="false" customHeight="true" outlineLevel="0" collapsed="false">
      <c r="A314" s="671" t="s">
        <v>197</v>
      </c>
      <c r="B314" s="204" t="s">
        <v>218</v>
      </c>
      <c r="C314" s="205" t="n">
        <v>913</v>
      </c>
      <c r="D314" s="206" t="n">
        <v>0</v>
      </c>
      <c r="E314" s="311" t="n">
        <v>0</v>
      </c>
      <c r="F314" s="208" t="n">
        <v>0</v>
      </c>
      <c r="G314" s="209" t="n">
        <v>771958.564</v>
      </c>
      <c r="H314" s="209" t="n">
        <v>0</v>
      </c>
      <c r="I314" s="210" t="n">
        <v>0</v>
      </c>
      <c r="J314" s="669"/>
      <c r="K314" s="669"/>
      <c r="L314" s="306"/>
      <c r="M314" s="307"/>
      <c r="N314" s="307"/>
      <c r="O314" s="202"/>
      <c r="P314" s="172"/>
      <c r="Q314" s="172"/>
    </row>
    <row r="315" customFormat="false" ht="31.5" hidden="false" customHeight="true" outlineLevel="0" collapsed="false">
      <c r="A315" s="308"/>
      <c r="B315" s="195" t="s">
        <v>743</v>
      </c>
      <c r="C315" s="196" t="n">
        <v>913</v>
      </c>
      <c r="D315" s="197" t="n">
        <v>412</v>
      </c>
      <c r="E315" s="309" t="n">
        <v>0</v>
      </c>
      <c r="F315" s="199" t="n">
        <v>0</v>
      </c>
      <c r="G315" s="200" t="n">
        <v>3053</v>
      </c>
      <c r="H315" s="200" t="n">
        <v>0</v>
      </c>
      <c r="I315" s="201" t="n">
        <v>0</v>
      </c>
      <c r="J315" s="670"/>
      <c r="K315" s="670"/>
      <c r="L315" s="306"/>
      <c r="M315" s="307"/>
      <c r="N315" s="307"/>
      <c r="O315" s="202"/>
      <c r="P315" s="172"/>
      <c r="Q315" s="172"/>
    </row>
    <row r="316" customFormat="false" ht="31.5" hidden="false" customHeight="true" outlineLevel="0" collapsed="false">
      <c r="A316" s="308"/>
      <c r="B316" s="195" t="s">
        <v>844</v>
      </c>
      <c r="C316" s="196" t="n">
        <v>913</v>
      </c>
      <c r="D316" s="197" t="n">
        <v>412</v>
      </c>
      <c r="E316" s="309" t="n">
        <v>5220000</v>
      </c>
      <c r="F316" s="199" t="n">
        <v>0</v>
      </c>
      <c r="G316" s="200" t="n">
        <v>3053</v>
      </c>
      <c r="H316" s="200" t="n">
        <v>0</v>
      </c>
      <c r="I316" s="201" t="n">
        <v>0</v>
      </c>
      <c r="J316" s="670"/>
      <c r="K316" s="670"/>
      <c r="L316" s="306"/>
      <c r="M316" s="307"/>
      <c r="N316" s="307"/>
      <c r="O316" s="202"/>
      <c r="P316" s="172"/>
      <c r="Q316" s="172"/>
    </row>
    <row r="317" customFormat="false" ht="94.5" hidden="false" customHeight="true" outlineLevel="0" collapsed="false">
      <c r="A317" s="308"/>
      <c r="B317" s="195" t="s">
        <v>1064</v>
      </c>
      <c r="C317" s="196" t="n">
        <v>913</v>
      </c>
      <c r="D317" s="197" t="n">
        <v>412</v>
      </c>
      <c r="E317" s="309" t="n">
        <v>5220300</v>
      </c>
      <c r="F317" s="199" t="n">
        <v>0</v>
      </c>
      <c r="G317" s="200" t="n">
        <v>3053</v>
      </c>
      <c r="H317" s="200" t="n">
        <v>0</v>
      </c>
      <c r="I317" s="201" t="n">
        <v>0</v>
      </c>
      <c r="J317" s="670"/>
      <c r="K317" s="670"/>
      <c r="L317" s="306"/>
      <c r="M317" s="307"/>
      <c r="N317" s="307"/>
      <c r="O317" s="202"/>
      <c r="P317" s="172"/>
      <c r="Q317" s="172"/>
    </row>
    <row r="318" customFormat="false" ht="31.5" hidden="false" customHeight="true" outlineLevel="0" collapsed="false">
      <c r="A318" s="308"/>
      <c r="B318" s="195" t="s">
        <v>799</v>
      </c>
      <c r="C318" s="196" t="n">
        <v>913</v>
      </c>
      <c r="D318" s="197" t="n">
        <v>412</v>
      </c>
      <c r="E318" s="309" t="s">
        <v>1065</v>
      </c>
      <c r="F318" s="199" t="s">
        <v>800</v>
      </c>
      <c r="G318" s="200" t="n">
        <v>344</v>
      </c>
      <c r="H318" s="200" t="n">
        <v>0</v>
      </c>
      <c r="I318" s="201" t="n">
        <v>0</v>
      </c>
      <c r="J318" s="670"/>
      <c r="K318" s="670"/>
      <c r="L318" s="306"/>
      <c r="M318" s="307"/>
      <c r="N318" s="307"/>
      <c r="O318" s="202"/>
      <c r="P318" s="172"/>
      <c r="Q318" s="172"/>
    </row>
    <row r="319" customFormat="false" ht="63" hidden="false" customHeight="true" outlineLevel="0" collapsed="false">
      <c r="A319" s="308"/>
      <c r="B319" s="195" t="s">
        <v>989</v>
      </c>
      <c r="C319" s="196" t="n">
        <v>913</v>
      </c>
      <c r="D319" s="197" t="n">
        <v>412</v>
      </c>
      <c r="E319" s="309" t="s">
        <v>1065</v>
      </c>
      <c r="F319" s="199" t="s">
        <v>990</v>
      </c>
      <c r="G319" s="200" t="n">
        <v>2709</v>
      </c>
      <c r="H319" s="200" t="n">
        <v>0</v>
      </c>
      <c r="I319" s="201" t="n">
        <v>0</v>
      </c>
      <c r="J319" s="670"/>
      <c r="K319" s="670"/>
      <c r="L319" s="306"/>
      <c r="M319" s="307"/>
      <c r="N319" s="307"/>
      <c r="O319" s="202"/>
      <c r="P319" s="172"/>
      <c r="Q319" s="172"/>
    </row>
    <row r="320" customFormat="false" ht="15.75" hidden="false" customHeight="true" outlineLevel="0" collapsed="false">
      <c r="A320" s="308"/>
      <c r="B320" s="195" t="s">
        <v>745</v>
      </c>
      <c r="C320" s="196" t="n">
        <v>913</v>
      </c>
      <c r="D320" s="197" t="n">
        <v>501</v>
      </c>
      <c r="E320" s="309" t="n">
        <v>0</v>
      </c>
      <c r="F320" s="199" t="n">
        <v>0</v>
      </c>
      <c r="G320" s="200" t="n">
        <v>147221.02</v>
      </c>
      <c r="H320" s="200" t="n">
        <v>0</v>
      </c>
      <c r="I320" s="201" t="n">
        <v>0</v>
      </c>
      <c r="J320" s="670"/>
      <c r="K320" s="670"/>
      <c r="L320" s="306"/>
      <c r="M320" s="307"/>
      <c r="N320" s="307"/>
      <c r="O320" s="202"/>
      <c r="P320" s="172"/>
      <c r="Q320" s="172"/>
    </row>
    <row r="321" customFormat="false" ht="47.25" hidden="false" customHeight="true" outlineLevel="0" collapsed="false">
      <c r="A321" s="308"/>
      <c r="B321" s="195" t="s">
        <v>926</v>
      </c>
      <c r="C321" s="196" t="n">
        <v>913</v>
      </c>
      <c r="D321" s="197" t="n">
        <v>501</v>
      </c>
      <c r="E321" s="309" t="n">
        <v>5210000</v>
      </c>
      <c r="F321" s="199" t="n">
        <v>0</v>
      </c>
      <c r="G321" s="200" t="n">
        <v>131115</v>
      </c>
      <c r="H321" s="200" t="n">
        <v>0</v>
      </c>
      <c r="I321" s="201" t="n">
        <v>0</v>
      </c>
      <c r="J321" s="670"/>
      <c r="K321" s="670"/>
      <c r="L321" s="306"/>
      <c r="M321" s="307"/>
      <c r="N321" s="307"/>
      <c r="O321" s="202"/>
      <c r="P321" s="172"/>
      <c r="Q321" s="172"/>
    </row>
    <row r="322" customFormat="false" ht="47.25" hidden="false" customHeight="true" outlineLevel="0" collapsed="false">
      <c r="A322" s="308"/>
      <c r="B322" s="195" t="s">
        <v>927</v>
      </c>
      <c r="C322" s="196" t="n">
        <v>913</v>
      </c>
      <c r="D322" s="197" t="n">
        <v>501</v>
      </c>
      <c r="E322" s="309" t="n">
        <v>5210100</v>
      </c>
      <c r="F322" s="199" t="n">
        <v>0</v>
      </c>
      <c r="G322" s="200" t="n">
        <v>131115</v>
      </c>
      <c r="H322" s="200" t="n">
        <v>0</v>
      </c>
      <c r="I322" s="201" t="n">
        <v>0</v>
      </c>
      <c r="J322" s="670"/>
      <c r="K322" s="670"/>
      <c r="L322" s="306"/>
      <c r="M322" s="307"/>
      <c r="N322" s="307"/>
      <c r="O322" s="202"/>
      <c r="P322" s="172"/>
      <c r="Q322" s="172"/>
    </row>
    <row r="323" customFormat="false" ht="78.75" hidden="false" customHeight="true" outlineLevel="0" collapsed="false">
      <c r="A323" s="308"/>
      <c r="B323" s="195" t="s">
        <v>1250</v>
      </c>
      <c r="C323" s="196" t="n">
        <v>913</v>
      </c>
      <c r="D323" s="197" t="n">
        <v>501</v>
      </c>
      <c r="E323" s="309" t="s">
        <v>1251</v>
      </c>
      <c r="F323" s="199" t="n">
        <v>0</v>
      </c>
      <c r="G323" s="200" t="n">
        <v>131115</v>
      </c>
      <c r="H323" s="200" t="n">
        <v>0</v>
      </c>
      <c r="I323" s="201" t="n">
        <v>0</v>
      </c>
      <c r="J323" s="670"/>
      <c r="K323" s="670"/>
      <c r="L323" s="306"/>
      <c r="M323" s="307"/>
      <c r="N323" s="307"/>
      <c r="O323" s="202"/>
      <c r="P323" s="172"/>
      <c r="Q323" s="172"/>
    </row>
    <row r="324" customFormat="false" ht="63" hidden="false" customHeight="true" outlineLevel="0" collapsed="false">
      <c r="A324" s="308"/>
      <c r="B324" s="195" t="s">
        <v>989</v>
      </c>
      <c r="C324" s="196" t="n">
        <v>913</v>
      </c>
      <c r="D324" s="197" t="n">
        <v>501</v>
      </c>
      <c r="E324" s="309" t="s">
        <v>1251</v>
      </c>
      <c r="F324" s="199" t="s">
        <v>990</v>
      </c>
      <c r="G324" s="200" t="n">
        <v>131115</v>
      </c>
      <c r="H324" s="200" t="n">
        <v>0</v>
      </c>
      <c r="I324" s="201" t="n">
        <v>0</v>
      </c>
      <c r="J324" s="670"/>
      <c r="K324" s="670"/>
      <c r="L324" s="306"/>
      <c r="M324" s="307"/>
      <c r="N324" s="307"/>
      <c r="O324" s="202"/>
      <c r="P324" s="172"/>
      <c r="Q324" s="172"/>
    </row>
    <row r="325" customFormat="false" ht="31.5" hidden="false" customHeight="true" outlineLevel="0" collapsed="false">
      <c r="A325" s="308"/>
      <c r="B325" s="195" t="s">
        <v>844</v>
      </c>
      <c r="C325" s="196" t="n">
        <v>913</v>
      </c>
      <c r="D325" s="197" t="n">
        <v>501</v>
      </c>
      <c r="E325" s="309" t="n">
        <v>5220000</v>
      </c>
      <c r="F325" s="199" t="n">
        <v>0</v>
      </c>
      <c r="G325" s="200" t="n">
        <v>16106.02</v>
      </c>
      <c r="H325" s="200" t="n">
        <v>0</v>
      </c>
      <c r="I325" s="201" t="n">
        <v>0</v>
      </c>
      <c r="J325" s="670"/>
      <c r="K325" s="670"/>
      <c r="L325" s="306"/>
      <c r="M325" s="307"/>
      <c r="N325" s="307"/>
      <c r="O325" s="202"/>
      <c r="P325" s="172"/>
      <c r="Q325" s="172"/>
    </row>
    <row r="326" customFormat="false" ht="63" hidden="false" customHeight="true" outlineLevel="0" collapsed="false">
      <c r="A326" s="308"/>
      <c r="B326" s="195" t="s">
        <v>1189</v>
      </c>
      <c r="C326" s="196" t="n">
        <v>913</v>
      </c>
      <c r="D326" s="197" t="n">
        <v>501</v>
      </c>
      <c r="E326" s="309" t="n">
        <v>5221300</v>
      </c>
      <c r="F326" s="199" t="n">
        <v>0</v>
      </c>
      <c r="G326" s="200" t="n">
        <v>16106.02</v>
      </c>
      <c r="H326" s="200" t="n">
        <v>0</v>
      </c>
      <c r="I326" s="201" t="n">
        <v>0</v>
      </c>
      <c r="J326" s="670"/>
      <c r="K326" s="670"/>
      <c r="L326" s="306"/>
      <c r="M326" s="307"/>
      <c r="N326" s="307"/>
      <c r="O326" s="202"/>
      <c r="P326" s="172"/>
      <c r="Q326" s="172"/>
    </row>
    <row r="327" customFormat="false" ht="31.5" hidden="false" customHeight="true" outlineLevel="0" collapsed="false">
      <c r="A327" s="308"/>
      <c r="B327" s="195" t="s">
        <v>799</v>
      </c>
      <c r="C327" s="196" t="n">
        <v>913</v>
      </c>
      <c r="D327" s="197" t="n">
        <v>501</v>
      </c>
      <c r="E327" s="309" t="s">
        <v>1190</v>
      </c>
      <c r="F327" s="199" t="s">
        <v>800</v>
      </c>
      <c r="G327" s="200" t="n">
        <v>16106.02</v>
      </c>
      <c r="H327" s="200" t="n">
        <v>0</v>
      </c>
      <c r="I327" s="201" t="n">
        <v>0</v>
      </c>
      <c r="J327" s="670"/>
      <c r="K327" s="670"/>
      <c r="L327" s="306"/>
      <c r="M327" s="307"/>
      <c r="N327" s="307"/>
      <c r="O327" s="202"/>
      <c r="P327" s="172"/>
      <c r="Q327" s="172"/>
    </row>
    <row r="328" customFormat="false" ht="15.75" hidden="false" customHeight="true" outlineLevel="0" collapsed="false">
      <c r="A328" s="308"/>
      <c r="B328" s="195" t="s">
        <v>764</v>
      </c>
      <c r="C328" s="196" t="n">
        <v>913</v>
      </c>
      <c r="D328" s="197" t="n">
        <v>1003</v>
      </c>
      <c r="E328" s="309" t="n">
        <v>0</v>
      </c>
      <c r="F328" s="199" t="n">
        <v>0</v>
      </c>
      <c r="G328" s="200" t="n">
        <v>441227.344</v>
      </c>
      <c r="H328" s="200" t="n">
        <v>0</v>
      </c>
      <c r="I328" s="201" t="n">
        <v>0</v>
      </c>
      <c r="J328" s="670"/>
      <c r="K328" s="670"/>
      <c r="L328" s="306"/>
      <c r="M328" s="307"/>
      <c r="N328" s="307"/>
      <c r="O328" s="202"/>
      <c r="P328" s="172"/>
      <c r="Q328" s="172"/>
    </row>
    <row r="329" customFormat="false" ht="15.75" hidden="false" customHeight="true" outlineLevel="0" collapsed="false">
      <c r="A329" s="308"/>
      <c r="B329" s="195" t="s">
        <v>1025</v>
      </c>
      <c r="C329" s="196" t="n">
        <v>913</v>
      </c>
      <c r="D329" s="197" t="n">
        <v>1003</v>
      </c>
      <c r="E329" s="309" t="n">
        <v>5050000</v>
      </c>
      <c r="F329" s="199" t="n">
        <v>0</v>
      </c>
      <c r="G329" s="200" t="n">
        <v>441227.344</v>
      </c>
      <c r="H329" s="200" t="n">
        <v>0</v>
      </c>
      <c r="I329" s="201" t="n">
        <v>0</v>
      </c>
      <c r="J329" s="670"/>
      <c r="K329" s="670"/>
      <c r="L329" s="306"/>
      <c r="M329" s="307"/>
      <c r="N329" s="307"/>
      <c r="O329" s="202"/>
      <c r="P329" s="172"/>
      <c r="Q329" s="172"/>
    </row>
    <row r="330" customFormat="false" ht="78.75" hidden="false" customHeight="true" outlineLevel="0" collapsed="false">
      <c r="A330" s="308"/>
      <c r="B330" s="195" t="s">
        <v>1029</v>
      </c>
      <c r="C330" s="196" t="n">
        <v>913</v>
      </c>
      <c r="D330" s="197" t="n">
        <v>1003</v>
      </c>
      <c r="E330" s="309" t="n">
        <v>5054800</v>
      </c>
      <c r="F330" s="199" t="n">
        <v>0</v>
      </c>
      <c r="G330" s="200" t="n">
        <v>441227.344</v>
      </c>
      <c r="H330" s="200" t="n">
        <v>0</v>
      </c>
      <c r="I330" s="201" t="n">
        <v>0</v>
      </c>
      <c r="J330" s="670"/>
      <c r="K330" s="670"/>
      <c r="L330" s="306"/>
      <c r="M330" s="307"/>
      <c r="N330" s="307"/>
      <c r="O330" s="202"/>
      <c r="P330" s="172"/>
      <c r="Q330" s="172"/>
    </row>
    <row r="331" customFormat="false" ht="63" hidden="false" customHeight="true" outlineLevel="0" collapsed="false">
      <c r="A331" s="308"/>
      <c r="B331" s="195" t="s">
        <v>898</v>
      </c>
      <c r="C331" s="196" t="n">
        <v>913</v>
      </c>
      <c r="D331" s="197" t="n">
        <v>1003</v>
      </c>
      <c r="E331" s="309" t="s">
        <v>1234</v>
      </c>
      <c r="F331" s="199" t="s">
        <v>899</v>
      </c>
      <c r="G331" s="200" t="n">
        <v>441227.344</v>
      </c>
      <c r="H331" s="200" t="n">
        <v>0</v>
      </c>
      <c r="I331" s="201" t="n">
        <v>0</v>
      </c>
      <c r="J331" s="670"/>
      <c r="K331" s="670"/>
      <c r="L331" s="306"/>
      <c r="M331" s="307"/>
      <c r="N331" s="307"/>
      <c r="O331" s="202"/>
      <c r="P331" s="172"/>
      <c r="Q331" s="172"/>
    </row>
    <row r="332" customFormat="false" ht="15.75" hidden="false" customHeight="true" outlineLevel="0" collapsed="false">
      <c r="A332" s="308"/>
      <c r="B332" s="195" t="s">
        <v>765</v>
      </c>
      <c r="C332" s="196" t="n">
        <v>913</v>
      </c>
      <c r="D332" s="197" t="n">
        <v>1004</v>
      </c>
      <c r="E332" s="309" t="n">
        <v>0</v>
      </c>
      <c r="F332" s="199" t="n">
        <v>0</v>
      </c>
      <c r="G332" s="200" t="n">
        <v>180457.2</v>
      </c>
      <c r="H332" s="200" t="n">
        <v>0</v>
      </c>
      <c r="I332" s="201" t="n">
        <v>0</v>
      </c>
      <c r="J332" s="670"/>
      <c r="K332" s="670"/>
      <c r="L332" s="306"/>
      <c r="M332" s="307"/>
      <c r="N332" s="307"/>
      <c r="O332" s="202"/>
      <c r="P332" s="172"/>
      <c r="Q332" s="172"/>
    </row>
    <row r="333" customFormat="false" ht="15.75" hidden="false" customHeight="true" outlineLevel="0" collapsed="false">
      <c r="A333" s="308"/>
      <c r="B333" s="195" t="s">
        <v>1025</v>
      </c>
      <c r="C333" s="196" t="n">
        <v>913</v>
      </c>
      <c r="D333" s="197" t="n">
        <v>1004</v>
      </c>
      <c r="E333" s="309" t="n">
        <v>5050000</v>
      </c>
      <c r="F333" s="199" t="n">
        <v>0</v>
      </c>
      <c r="G333" s="200" t="n">
        <v>180457.2</v>
      </c>
      <c r="H333" s="200" t="n">
        <v>0</v>
      </c>
      <c r="I333" s="201" t="n">
        <v>0</v>
      </c>
      <c r="J333" s="670"/>
      <c r="K333" s="670"/>
      <c r="L333" s="306"/>
      <c r="M333" s="307"/>
      <c r="N333" s="307"/>
      <c r="O333" s="202"/>
      <c r="P333" s="172"/>
      <c r="Q333" s="172"/>
    </row>
    <row r="334" customFormat="false" ht="74.25" hidden="false" customHeight="true" outlineLevel="0" collapsed="false">
      <c r="A334" s="308"/>
      <c r="B334" s="195" t="s">
        <v>1252</v>
      </c>
      <c r="C334" s="196" t="n">
        <v>913</v>
      </c>
      <c r="D334" s="197" t="n">
        <v>1004</v>
      </c>
      <c r="E334" s="309" t="n">
        <v>5052100</v>
      </c>
      <c r="F334" s="199" t="n">
        <v>0</v>
      </c>
      <c r="G334" s="200" t="n">
        <v>180457.2</v>
      </c>
      <c r="H334" s="200" t="n">
        <v>0</v>
      </c>
      <c r="I334" s="201" t="n">
        <v>0</v>
      </c>
      <c r="J334" s="670"/>
      <c r="K334" s="670"/>
      <c r="L334" s="306"/>
      <c r="M334" s="307"/>
      <c r="N334" s="307"/>
      <c r="O334" s="202"/>
      <c r="P334" s="172"/>
      <c r="Q334" s="172"/>
    </row>
    <row r="335" customFormat="false" ht="78.75" hidden="false" customHeight="true" outlineLevel="0" collapsed="false">
      <c r="A335" s="308"/>
      <c r="B335" s="195" t="s">
        <v>1253</v>
      </c>
      <c r="C335" s="196" t="n">
        <v>913</v>
      </c>
      <c r="D335" s="197" t="n">
        <v>1004</v>
      </c>
      <c r="E335" s="309" t="s">
        <v>1254</v>
      </c>
      <c r="F335" s="199" t="n">
        <v>0</v>
      </c>
      <c r="G335" s="200" t="n">
        <v>180457.2</v>
      </c>
      <c r="H335" s="200" t="n">
        <v>0</v>
      </c>
      <c r="I335" s="201" t="n">
        <v>0</v>
      </c>
      <c r="J335" s="670"/>
      <c r="K335" s="670"/>
      <c r="L335" s="306"/>
      <c r="M335" s="307"/>
      <c r="N335" s="307"/>
      <c r="O335" s="202"/>
      <c r="P335" s="172"/>
      <c r="Q335" s="172"/>
    </row>
    <row r="336" customFormat="false" ht="31.5" hidden="false" customHeight="true" outlineLevel="0" collapsed="false">
      <c r="A336" s="308"/>
      <c r="B336" s="195" t="s">
        <v>799</v>
      </c>
      <c r="C336" s="196" t="n">
        <v>913</v>
      </c>
      <c r="D336" s="197" t="n">
        <v>1004</v>
      </c>
      <c r="E336" s="309" t="s">
        <v>1254</v>
      </c>
      <c r="F336" s="199" t="s">
        <v>800</v>
      </c>
      <c r="G336" s="200" t="n">
        <v>25.252</v>
      </c>
      <c r="H336" s="200" t="n">
        <v>0</v>
      </c>
      <c r="I336" s="201" t="n">
        <v>0</v>
      </c>
      <c r="J336" s="670"/>
      <c r="K336" s="670"/>
      <c r="L336" s="306"/>
      <c r="M336" s="307"/>
      <c r="N336" s="307"/>
      <c r="O336" s="202"/>
      <c r="P336" s="172"/>
      <c r="Q336" s="172"/>
    </row>
    <row r="337" customFormat="false" ht="31.5" hidden="false" customHeight="true" outlineLevel="0" collapsed="false">
      <c r="A337" s="308"/>
      <c r="B337" s="195" t="s">
        <v>1255</v>
      </c>
      <c r="C337" s="196" t="n">
        <v>913</v>
      </c>
      <c r="D337" s="197" t="n">
        <v>1004</v>
      </c>
      <c r="E337" s="309" t="s">
        <v>1254</v>
      </c>
      <c r="F337" s="199" t="s">
        <v>1256</v>
      </c>
      <c r="G337" s="200" t="n">
        <v>180431.948</v>
      </c>
      <c r="H337" s="200" t="n">
        <v>0</v>
      </c>
      <c r="I337" s="201" t="n">
        <v>0</v>
      </c>
      <c r="J337" s="670"/>
      <c r="K337" s="670"/>
      <c r="L337" s="306"/>
      <c r="M337" s="307"/>
      <c r="N337" s="307"/>
      <c r="O337" s="202"/>
      <c r="P337" s="172"/>
      <c r="Q337" s="172"/>
    </row>
    <row r="338" customFormat="false" ht="63" hidden="false" customHeight="true" outlineLevel="0" collapsed="false">
      <c r="A338" s="671" t="s">
        <v>204</v>
      </c>
      <c r="B338" s="204" t="s">
        <v>222</v>
      </c>
      <c r="C338" s="205" t="n">
        <v>915</v>
      </c>
      <c r="D338" s="206" t="n">
        <v>0</v>
      </c>
      <c r="E338" s="311" t="n">
        <v>0</v>
      </c>
      <c r="F338" s="208" t="n">
        <v>0</v>
      </c>
      <c r="G338" s="209" t="n">
        <v>37822.128</v>
      </c>
      <c r="H338" s="209" t="n">
        <v>0</v>
      </c>
      <c r="I338" s="210" t="n">
        <v>0</v>
      </c>
      <c r="J338" s="669"/>
      <c r="K338" s="669"/>
      <c r="L338" s="306"/>
      <c r="M338" s="307"/>
      <c r="N338" s="307"/>
      <c r="O338" s="202"/>
      <c r="P338" s="172"/>
      <c r="Q338" s="172"/>
    </row>
    <row r="339" customFormat="false" ht="15.75" hidden="false" customHeight="true" outlineLevel="0" collapsed="false">
      <c r="A339" s="308"/>
      <c r="B339" s="195" t="s">
        <v>751</v>
      </c>
      <c r="C339" s="196" t="n">
        <v>915</v>
      </c>
      <c r="D339" s="197" t="n">
        <v>702</v>
      </c>
      <c r="E339" s="309" t="n">
        <v>0</v>
      </c>
      <c r="F339" s="199" t="n">
        <v>0</v>
      </c>
      <c r="G339" s="200" t="n">
        <v>492</v>
      </c>
      <c r="H339" s="200" t="n">
        <v>0</v>
      </c>
      <c r="I339" s="201" t="n">
        <v>0</v>
      </c>
      <c r="J339" s="670"/>
      <c r="K339" s="670"/>
      <c r="L339" s="306"/>
      <c r="M339" s="307"/>
      <c r="N339" s="307"/>
      <c r="O339" s="202"/>
      <c r="P339" s="172"/>
      <c r="Q339" s="172"/>
    </row>
    <row r="340" customFormat="false" ht="47.25" hidden="false" customHeight="true" outlineLevel="0" collapsed="false">
      <c r="A340" s="308"/>
      <c r="B340" s="195" t="s">
        <v>926</v>
      </c>
      <c r="C340" s="196" t="n">
        <v>915</v>
      </c>
      <c r="D340" s="197" t="n">
        <v>702</v>
      </c>
      <c r="E340" s="309" t="n">
        <v>5210000</v>
      </c>
      <c r="F340" s="199" t="n">
        <v>0</v>
      </c>
      <c r="G340" s="200" t="n">
        <v>492</v>
      </c>
      <c r="H340" s="200" t="n">
        <v>0</v>
      </c>
      <c r="I340" s="201" t="n">
        <v>0</v>
      </c>
      <c r="J340" s="670"/>
      <c r="K340" s="670"/>
      <c r="L340" s="306"/>
      <c r="M340" s="307"/>
      <c r="N340" s="307"/>
      <c r="O340" s="202"/>
      <c r="P340" s="172"/>
      <c r="Q340" s="172"/>
    </row>
    <row r="341" customFormat="false" ht="31.5" hidden="false" customHeight="true" outlineLevel="0" collapsed="false">
      <c r="A341" s="308"/>
      <c r="B341" s="195" t="s">
        <v>930</v>
      </c>
      <c r="C341" s="196" t="n">
        <v>915</v>
      </c>
      <c r="D341" s="197" t="n">
        <v>702</v>
      </c>
      <c r="E341" s="309" t="n">
        <v>5210200</v>
      </c>
      <c r="F341" s="199" t="n">
        <v>0</v>
      </c>
      <c r="G341" s="200" t="n">
        <v>492</v>
      </c>
      <c r="H341" s="200" t="n">
        <v>0</v>
      </c>
      <c r="I341" s="201" t="n">
        <v>0</v>
      </c>
      <c r="J341" s="670"/>
      <c r="K341" s="670"/>
      <c r="L341" s="306"/>
      <c r="M341" s="307"/>
      <c r="N341" s="307"/>
      <c r="O341" s="202"/>
      <c r="P341" s="172"/>
      <c r="Q341" s="172"/>
    </row>
    <row r="342" customFormat="false" ht="220.5" hidden="false" customHeight="true" outlineLevel="0" collapsed="false">
      <c r="A342" s="308"/>
      <c r="B342" s="195" t="s">
        <v>931</v>
      </c>
      <c r="C342" s="196" t="n">
        <v>915</v>
      </c>
      <c r="D342" s="197" t="n">
        <v>702</v>
      </c>
      <c r="E342" s="309" t="s">
        <v>932</v>
      </c>
      <c r="F342" s="199" t="n">
        <v>0</v>
      </c>
      <c r="G342" s="200" t="n">
        <v>492</v>
      </c>
      <c r="H342" s="200" t="n">
        <v>0</v>
      </c>
      <c r="I342" s="201" t="n">
        <v>0</v>
      </c>
      <c r="J342" s="670"/>
      <c r="K342" s="670"/>
      <c r="L342" s="306"/>
      <c r="M342" s="307"/>
      <c r="N342" s="307"/>
      <c r="O342" s="202"/>
      <c r="P342" s="172"/>
      <c r="Q342" s="172"/>
    </row>
    <row r="343" customFormat="false" ht="31.5" hidden="false" customHeight="true" outlineLevel="0" collapsed="false">
      <c r="A343" s="308"/>
      <c r="B343" s="195" t="s">
        <v>918</v>
      </c>
      <c r="C343" s="196" t="n">
        <v>915</v>
      </c>
      <c r="D343" s="197" t="n">
        <v>702</v>
      </c>
      <c r="E343" s="309" t="s">
        <v>932</v>
      </c>
      <c r="F343" s="199" t="s">
        <v>919</v>
      </c>
      <c r="G343" s="200" t="n">
        <v>268.10784</v>
      </c>
      <c r="H343" s="200" t="n">
        <v>0</v>
      </c>
      <c r="I343" s="201" t="n">
        <v>0</v>
      </c>
      <c r="J343" s="670"/>
      <c r="K343" s="670"/>
      <c r="L343" s="306"/>
      <c r="M343" s="307"/>
      <c r="N343" s="307"/>
      <c r="O343" s="202"/>
      <c r="P343" s="172"/>
      <c r="Q343" s="172"/>
    </row>
    <row r="344" customFormat="false" ht="31.5" hidden="false" customHeight="true" outlineLevel="0" collapsed="false">
      <c r="A344" s="308"/>
      <c r="B344" s="195" t="s">
        <v>920</v>
      </c>
      <c r="C344" s="196" t="n">
        <v>915</v>
      </c>
      <c r="D344" s="197" t="n">
        <v>702</v>
      </c>
      <c r="E344" s="309" t="s">
        <v>932</v>
      </c>
      <c r="F344" s="199" t="s">
        <v>921</v>
      </c>
      <c r="G344" s="200" t="n">
        <v>223.89216</v>
      </c>
      <c r="H344" s="200" t="n">
        <v>0</v>
      </c>
      <c r="I344" s="201" t="n">
        <v>0</v>
      </c>
      <c r="J344" s="670"/>
      <c r="K344" s="670"/>
      <c r="L344" s="306"/>
      <c r="M344" s="307"/>
      <c r="N344" s="307"/>
      <c r="O344" s="202"/>
      <c r="P344" s="172"/>
      <c r="Q344" s="172"/>
    </row>
    <row r="345" customFormat="false" ht="31.5" hidden="false" customHeight="true" outlineLevel="0" collapsed="false">
      <c r="A345" s="308"/>
      <c r="B345" s="195" t="s">
        <v>752</v>
      </c>
      <c r="C345" s="196" t="n">
        <v>915</v>
      </c>
      <c r="D345" s="197" t="n">
        <v>707</v>
      </c>
      <c r="E345" s="309" t="n">
        <v>0</v>
      </c>
      <c r="F345" s="199" t="n">
        <v>0</v>
      </c>
      <c r="G345" s="200" t="n">
        <v>34124.128</v>
      </c>
      <c r="H345" s="200" t="n">
        <v>0</v>
      </c>
      <c r="I345" s="201" t="n">
        <v>0</v>
      </c>
      <c r="J345" s="670"/>
      <c r="K345" s="670"/>
      <c r="L345" s="306"/>
      <c r="M345" s="307"/>
      <c r="N345" s="307"/>
      <c r="O345" s="202"/>
      <c r="P345" s="172"/>
      <c r="Q345" s="172"/>
    </row>
    <row r="346" customFormat="false" ht="15.75" hidden="false" customHeight="true" outlineLevel="0" collapsed="false">
      <c r="A346" s="308"/>
      <c r="B346" s="195" t="s">
        <v>1209</v>
      </c>
      <c r="C346" s="196" t="n">
        <v>915</v>
      </c>
      <c r="D346" s="197" t="n">
        <v>707</v>
      </c>
      <c r="E346" s="309" t="n">
        <v>1000000</v>
      </c>
      <c r="F346" s="199" t="n">
        <v>0</v>
      </c>
      <c r="G346" s="200" t="n">
        <v>34124.128</v>
      </c>
      <c r="H346" s="200" t="n">
        <v>0</v>
      </c>
      <c r="I346" s="201" t="n">
        <v>0</v>
      </c>
      <c r="J346" s="670"/>
      <c r="K346" s="670"/>
      <c r="L346" s="306"/>
      <c r="M346" s="307"/>
      <c r="N346" s="307"/>
      <c r="O346" s="202"/>
      <c r="P346" s="172"/>
      <c r="Q346" s="172"/>
    </row>
    <row r="347" customFormat="false" ht="31.5" hidden="false" customHeight="true" outlineLevel="0" collapsed="false">
      <c r="A347" s="308"/>
      <c r="B347" s="195" t="s">
        <v>1264</v>
      </c>
      <c r="C347" s="196" t="n">
        <v>915</v>
      </c>
      <c r="D347" s="197" t="n">
        <v>707</v>
      </c>
      <c r="E347" s="309" t="n">
        <v>1008800</v>
      </c>
      <c r="F347" s="199" t="n">
        <v>0</v>
      </c>
      <c r="G347" s="200" t="n">
        <v>34124.128</v>
      </c>
      <c r="H347" s="200" t="n">
        <v>0</v>
      </c>
      <c r="I347" s="201" t="n">
        <v>0</v>
      </c>
      <c r="J347" s="670"/>
      <c r="K347" s="670"/>
      <c r="L347" s="306"/>
      <c r="M347" s="307"/>
      <c r="N347" s="307"/>
      <c r="O347" s="202"/>
      <c r="P347" s="172"/>
      <c r="Q347" s="172"/>
    </row>
    <row r="348" customFormat="false" ht="32.25" hidden="false" customHeight="true" outlineLevel="0" collapsed="false">
      <c r="A348" s="308"/>
      <c r="B348" s="195" t="s">
        <v>1265</v>
      </c>
      <c r="C348" s="196" t="n">
        <v>915</v>
      </c>
      <c r="D348" s="197" t="n">
        <v>707</v>
      </c>
      <c r="E348" s="309" t="s">
        <v>1266</v>
      </c>
      <c r="F348" s="199" t="n">
        <v>0</v>
      </c>
      <c r="G348" s="200" t="n">
        <v>34124.128</v>
      </c>
      <c r="H348" s="200" t="n">
        <v>0</v>
      </c>
      <c r="I348" s="201" t="n">
        <v>0</v>
      </c>
      <c r="J348" s="670"/>
      <c r="K348" s="670"/>
      <c r="L348" s="306"/>
      <c r="M348" s="307"/>
      <c r="N348" s="307"/>
      <c r="O348" s="202"/>
      <c r="P348" s="172"/>
      <c r="Q348" s="172"/>
    </row>
    <row r="349" customFormat="false" ht="31.5" hidden="false" customHeight="true" outlineLevel="0" collapsed="false">
      <c r="A349" s="308"/>
      <c r="B349" s="195" t="s">
        <v>1259</v>
      </c>
      <c r="C349" s="196" t="n">
        <v>915</v>
      </c>
      <c r="D349" s="197" t="n">
        <v>707</v>
      </c>
      <c r="E349" s="309" t="s">
        <v>1266</v>
      </c>
      <c r="F349" s="199" t="s">
        <v>1260</v>
      </c>
      <c r="G349" s="200" t="n">
        <v>34124.128</v>
      </c>
      <c r="H349" s="200" t="n">
        <v>0</v>
      </c>
      <c r="I349" s="201" t="n">
        <v>0</v>
      </c>
      <c r="J349" s="670"/>
      <c r="K349" s="670"/>
      <c r="L349" s="306"/>
      <c r="M349" s="307"/>
      <c r="N349" s="307"/>
      <c r="O349" s="202"/>
      <c r="P349" s="172"/>
      <c r="Q349" s="172"/>
    </row>
    <row r="350" customFormat="false" ht="15.75" hidden="false" customHeight="true" outlineLevel="0" collapsed="false">
      <c r="A350" s="308"/>
      <c r="B350" s="195" t="s">
        <v>755</v>
      </c>
      <c r="C350" s="196" t="n">
        <v>915</v>
      </c>
      <c r="D350" s="197" t="n">
        <v>801</v>
      </c>
      <c r="E350" s="309" t="n">
        <v>0</v>
      </c>
      <c r="F350" s="199" t="n">
        <v>0</v>
      </c>
      <c r="G350" s="200" t="n">
        <v>3092.7</v>
      </c>
      <c r="H350" s="200" t="n">
        <v>0</v>
      </c>
      <c r="I350" s="201" t="n">
        <v>0</v>
      </c>
      <c r="J350" s="670"/>
      <c r="K350" s="670"/>
      <c r="L350" s="306"/>
      <c r="M350" s="307"/>
      <c r="N350" s="307"/>
      <c r="O350" s="202"/>
      <c r="P350" s="172"/>
      <c r="Q350" s="172"/>
    </row>
    <row r="351" customFormat="false" ht="31.5" hidden="false" customHeight="true" outlineLevel="0" collapsed="false">
      <c r="A351" s="308"/>
      <c r="B351" s="195" t="s">
        <v>880</v>
      </c>
      <c r="C351" s="196" t="n">
        <v>915</v>
      </c>
      <c r="D351" s="197" t="n">
        <v>801</v>
      </c>
      <c r="E351" s="309" t="n">
        <v>4400000</v>
      </c>
      <c r="F351" s="199" t="n">
        <v>0</v>
      </c>
      <c r="G351" s="200" t="n">
        <v>441.9</v>
      </c>
      <c r="H351" s="200" t="n">
        <v>0</v>
      </c>
      <c r="I351" s="201" t="n">
        <v>0</v>
      </c>
      <c r="J351" s="670"/>
      <c r="K351" s="670"/>
      <c r="L351" s="306"/>
      <c r="M351" s="307"/>
      <c r="N351" s="307"/>
      <c r="O351" s="202"/>
      <c r="P351" s="172"/>
      <c r="Q351" s="172"/>
    </row>
    <row r="352" customFormat="false" ht="47.25" hidden="false" customHeight="true" outlineLevel="0" collapsed="false">
      <c r="A352" s="308"/>
      <c r="B352" s="195" t="s">
        <v>1269</v>
      </c>
      <c r="C352" s="196" t="n">
        <v>915</v>
      </c>
      <c r="D352" s="197" t="n">
        <v>801</v>
      </c>
      <c r="E352" s="309" t="n">
        <v>4400200</v>
      </c>
      <c r="F352" s="199" t="n">
        <v>0</v>
      </c>
      <c r="G352" s="200" t="n">
        <v>441.9</v>
      </c>
      <c r="H352" s="200" t="n">
        <v>0</v>
      </c>
      <c r="I352" s="201" t="n">
        <v>0</v>
      </c>
      <c r="J352" s="670"/>
      <c r="K352" s="670"/>
      <c r="L352" s="306"/>
      <c r="M352" s="307"/>
      <c r="N352" s="307"/>
      <c r="O352" s="202"/>
      <c r="P352" s="172"/>
      <c r="Q352" s="172"/>
    </row>
    <row r="353" customFormat="false" ht="31.5" hidden="false" customHeight="true" outlineLevel="0" collapsed="false">
      <c r="A353" s="308"/>
      <c r="B353" s="195" t="s">
        <v>918</v>
      </c>
      <c r="C353" s="196" t="n">
        <v>915</v>
      </c>
      <c r="D353" s="197" t="n">
        <v>801</v>
      </c>
      <c r="E353" s="309" t="s">
        <v>1270</v>
      </c>
      <c r="F353" s="199" t="s">
        <v>919</v>
      </c>
      <c r="G353" s="200" t="n">
        <v>441.9</v>
      </c>
      <c r="H353" s="200" t="n">
        <v>0</v>
      </c>
      <c r="I353" s="201" t="n">
        <v>0</v>
      </c>
      <c r="J353" s="670"/>
      <c r="K353" s="670"/>
      <c r="L353" s="306"/>
      <c r="M353" s="307"/>
      <c r="N353" s="307"/>
      <c r="O353" s="202"/>
      <c r="P353" s="172"/>
      <c r="Q353" s="172"/>
    </row>
    <row r="354" customFormat="false" ht="47.25" hidden="false" customHeight="true" outlineLevel="0" collapsed="false">
      <c r="A354" s="308"/>
      <c r="B354" s="195" t="s">
        <v>926</v>
      </c>
      <c r="C354" s="196" t="n">
        <v>915</v>
      </c>
      <c r="D354" s="197" t="n">
        <v>801</v>
      </c>
      <c r="E354" s="309" t="n">
        <v>5210000</v>
      </c>
      <c r="F354" s="199" t="n">
        <v>0</v>
      </c>
      <c r="G354" s="200" t="n">
        <v>2650.8</v>
      </c>
      <c r="H354" s="200" t="n">
        <v>0</v>
      </c>
      <c r="I354" s="201" t="n">
        <v>0</v>
      </c>
      <c r="J354" s="670"/>
      <c r="K354" s="670"/>
      <c r="L354" s="306"/>
      <c r="M354" s="307"/>
      <c r="N354" s="307"/>
      <c r="O354" s="202"/>
      <c r="P354" s="172"/>
      <c r="Q354" s="172"/>
    </row>
    <row r="355" customFormat="false" ht="47.25" hidden="false" customHeight="true" outlineLevel="0" collapsed="false">
      <c r="A355" s="308"/>
      <c r="B355" s="195" t="s">
        <v>927</v>
      </c>
      <c r="C355" s="196" t="n">
        <v>915</v>
      </c>
      <c r="D355" s="197" t="n">
        <v>801</v>
      </c>
      <c r="E355" s="309" t="n">
        <v>5210100</v>
      </c>
      <c r="F355" s="199" t="n">
        <v>0</v>
      </c>
      <c r="G355" s="200" t="n">
        <v>2650.8</v>
      </c>
      <c r="H355" s="200" t="n">
        <v>0</v>
      </c>
      <c r="I355" s="201" t="n">
        <v>0</v>
      </c>
      <c r="J355" s="670"/>
      <c r="K355" s="670"/>
      <c r="L355" s="306"/>
      <c r="M355" s="307"/>
      <c r="N355" s="307"/>
      <c r="O355" s="202"/>
      <c r="P355" s="172"/>
      <c r="Q355" s="172"/>
    </row>
    <row r="356" customFormat="false" ht="126" hidden="false" customHeight="true" outlineLevel="0" collapsed="false">
      <c r="A356" s="308"/>
      <c r="B356" s="195" t="s">
        <v>928</v>
      </c>
      <c r="C356" s="196" t="n">
        <v>915</v>
      </c>
      <c r="D356" s="197" t="n">
        <v>801</v>
      </c>
      <c r="E356" s="309" t="s">
        <v>929</v>
      </c>
      <c r="F356" s="199" t="n">
        <v>0</v>
      </c>
      <c r="G356" s="200" t="n">
        <v>2650.8</v>
      </c>
      <c r="H356" s="200" t="n">
        <v>0</v>
      </c>
      <c r="I356" s="201" t="n">
        <v>0</v>
      </c>
      <c r="J356" s="670"/>
      <c r="K356" s="670"/>
      <c r="L356" s="306"/>
      <c r="M356" s="307"/>
      <c r="N356" s="307"/>
      <c r="O356" s="202"/>
      <c r="P356" s="172"/>
      <c r="Q356" s="172"/>
    </row>
    <row r="357" customFormat="false" ht="63" hidden="false" customHeight="true" outlineLevel="0" collapsed="false">
      <c r="A357" s="308"/>
      <c r="B357" s="195" t="s">
        <v>923</v>
      </c>
      <c r="C357" s="196" t="n">
        <v>915</v>
      </c>
      <c r="D357" s="197" t="n">
        <v>801</v>
      </c>
      <c r="E357" s="309" t="s">
        <v>929</v>
      </c>
      <c r="F357" s="199" t="s">
        <v>925</v>
      </c>
      <c r="G357" s="200" t="n">
        <v>2246.10318</v>
      </c>
      <c r="H357" s="200" t="n">
        <v>0</v>
      </c>
      <c r="I357" s="201" t="n">
        <v>0</v>
      </c>
      <c r="J357" s="670"/>
      <c r="K357" s="670"/>
      <c r="L357" s="306"/>
      <c r="M357" s="307"/>
      <c r="N357" s="307"/>
      <c r="O357" s="202"/>
      <c r="P357" s="172"/>
      <c r="Q357" s="172"/>
    </row>
    <row r="358" customFormat="false" ht="63" hidden="false" customHeight="true" outlineLevel="0" collapsed="false">
      <c r="A358" s="308"/>
      <c r="B358" s="195" t="s">
        <v>898</v>
      </c>
      <c r="C358" s="196" t="n">
        <v>915</v>
      </c>
      <c r="D358" s="197" t="n">
        <v>801</v>
      </c>
      <c r="E358" s="309" t="s">
        <v>929</v>
      </c>
      <c r="F358" s="199" t="s">
        <v>899</v>
      </c>
      <c r="G358" s="200" t="n">
        <v>404.69682</v>
      </c>
      <c r="H358" s="200" t="n">
        <v>0</v>
      </c>
      <c r="I358" s="201" t="n">
        <v>0</v>
      </c>
      <c r="J358" s="670"/>
      <c r="K358" s="670"/>
      <c r="L358" s="306"/>
      <c r="M358" s="307"/>
      <c r="N358" s="307"/>
      <c r="O358" s="202"/>
      <c r="P358" s="172"/>
      <c r="Q358" s="172"/>
    </row>
    <row r="359" customFormat="false" ht="31.5" hidden="false" customHeight="true" outlineLevel="0" collapsed="false">
      <c r="A359" s="308"/>
      <c r="B359" s="195" t="s">
        <v>769</v>
      </c>
      <c r="C359" s="196" t="n">
        <v>915</v>
      </c>
      <c r="D359" s="197" t="n">
        <v>1105</v>
      </c>
      <c r="E359" s="309" t="n">
        <v>0</v>
      </c>
      <c r="F359" s="199" t="n">
        <v>0</v>
      </c>
      <c r="G359" s="200" t="n">
        <v>113.3</v>
      </c>
      <c r="H359" s="200" t="n">
        <v>0</v>
      </c>
      <c r="I359" s="201" t="n">
        <v>0</v>
      </c>
      <c r="J359" s="670"/>
      <c r="K359" s="670"/>
      <c r="L359" s="306"/>
      <c r="M359" s="307"/>
      <c r="N359" s="307"/>
      <c r="O359" s="202"/>
      <c r="P359" s="172"/>
      <c r="Q359" s="172"/>
    </row>
    <row r="360" customFormat="false" ht="47.25" hidden="false" customHeight="true" outlineLevel="0" collapsed="false">
      <c r="A360" s="308"/>
      <c r="B360" s="195" t="s">
        <v>926</v>
      </c>
      <c r="C360" s="196" t="n">
        <v>915</v>
      </c>
      <c r="D360" s="197" t="n">
        <v>1105</v>
      </c>
      <c r="E360" s="309" t="n">
        <v>5210000</v>
      </c>
      <c r="F360" s="199" t="n">
        <v>0</v>
      </c>
      <c r="G360" s="200" t="n">
        <v>113.3</v>
      </c>
      <c r="H360" s="200" t="n">
        <v>0</v>
      </c>
      <c r="I360" s="201" t="n">
        <v>0</v>
      </c>
      <c r="J360" s="670"/>
      <c r="K360" s="670"/>
      <c r="L360" s="306"/>
      <c r="M360" s="307"/>
      <c r="N360" s="307"/>
      <c r="O360" s="202"/>
      <c r="P360" s="172"/>
      <c r="Q360" s="172"/>
    </row>
    <row r="361" customFormat="false" ht="31.5" hidden="false" customHeight="true" outlineLevel="0" collapsed="false">
      <c r="A361" s="308"/>
      <c r="B361" s="195" t="s">
        <v>930</v>
      </c>
      <c r="C361" s="196" t="n">
        <v>915</v>
      </c>
      <c r="D361" s="197" t="n">
        <v>1105</v>
      </c>
      <c r="E361" s="309" t="n">
        <v>5210200</v>
      </c>
      <c r="F361" s="199" t="n">
        <v>0</v>
      </c>
      <c r="G361" s="200" t="n">
        <v>113.3</v>
      </c>
      <c r="H361" s="200" t="n">
        <v>0</v>
      </c>
      <c r="I361" s="201" t="n">
        <v>0</v>
      </c>
      <c r="J361" s="670"/>
      <c r="K361" s="670"/>
      <c r="L361" s="306"/>
      <c r="M361" s="307"/>
      <c r="N361" s="307"/>
      <c r="O361" s="202"/>
      <c r="P361" s="172"/>
      <c r="Q361" s="172"/>
    </row>
    <row r="362" customFormat="false" ht="47.25" hidden="false" customHeight="true" outlineLevel="0" collapsed="false">
      <c r="A362" s="308"/>
      <c r="B362" s="195" t="s">
        <v>1273</v>
      </c>
      <c r="C362" s="196" t="n">
        <v>915</v>
      </c>
      <c r="D362" s="197" t="n">
        <v>1105</v>
      </c>
      <c r="E362" s="309" t="s">
        <v>1274</v>
      </c>
      <c r="F362" s="199" t="n">
        <v>0</v>
      </c>
      <c r="G362" s="200" t="n">
        <v>113.3</v>
      </c>
      <c r="H362" s="200" t="n">
        <v>0</v>
      </c>
      <c r="I362" s="201" t="n">
        <v>0</v>
      </c>
      <c r="J362" s="670"/>
      <c r="K362" s="670"/>
      <c r="L362" s="306"/>
      <c r="M362" s="307"/>
      <c r="N362" s="307"/>
      <c r="O362" s="202"/>
      <c r="P362" s="172"/>
      <c r="Q362" s="172"/>
    </row>
    <row r="363" customFormat="false" ht="31.5" hidden="false" customHeight="true" outlineLevel="0" collapsed="false">
      <c r="A363" s="672"/>
      <c r="B363" s="673" t="s">
        <v>799</v>
      </c>
      <c r="C363" s="674" t="n">
        <v>915</v>
      </c>
      <c r="D363" s="675" t="n">
        <v>1105</v>
      </c>
      <c r="E363" s="676" t="s">
        <v>1274</v>
      </c>
      <c r="F363" s="677" t="s">
        <v>800</v>
      </c>
      <c r="G363" s="678" t="n">
        <v>113.3</v>
      </c>
      <c r="H363" s="678" t="n">
        <v>0</v>
      </c>
      <c r="I363" s="679" t="n">
        <v>0</v>
      </c>
      <c r="J363" s="670"/>
      <c r="K363" s="670"/>
      <c r="L363" s="306"/>
      <c r="M363" s="307"/>
      <c r="N363" s="307"/>
      <c r="O363" s="202"/>
      <c r="P363" s="172"/>
      <c r="Q363" s="172"/>
    </row>
    <row r="364" customFormat="false" ht="17.25" hidden="false" customHeight="true" outlineLevel="0" collapsed="false">
      <c r="A364" s="680"/>
      <c r="B364" s="220" t="s">
        <v>1275</v>
      </c>
      <c r="C364" s="220"/>
      <c r="D364" s="220"/>
      <c r="E364" s="222"/>
      <c r="F364" s="222"/>
      <c r="G364" s="223" t="n">
        <v>5695832.99722</v>
      </c>
      <c r="H364" s="223" t="n">
        <v>221868.03261</v>
      </c>
      <c r="I364" s="223" t="n">
        <v>16001.99</v>
      </c>
      <c r="J364" s="681"/>
      <c r="K364" s="224"/>
      <c r="L364" s="224"/>
      <c r="M364" s="315"/>
      <c r="N364" s="315"/>
      <c r="O364" s="316"/>
      <c r="P364" s="172"/>
      <c r="Q364" s="172"/>
    </row>
    <row r="365" customFormat="false" ht="15.75" hidden="false" customHeight="true" outlineLevel="0" collapsed="false">
      <c r="A365" s="224"/>
      <c r="B365" s="224"/>
      <c r="C365" s="224"/>
      <c r="D365" s="224"/>
      <c r="E365" s="224"/>
      <c r="F365" s="224"/>
      <c r="G365" s="224"/>
      <c r="H365" s="224"/>
      <c r="I365" s="682" t="s">
        <v>666</v>
      </c>
      <c r="J365" s="224"/>
      <c r="K365" s="226"/>
      <c r="L365" s="224"/>
      <c r="M365" s="224"/>
      <c r="N365" s="224"/>
      <c r="O365" s="172"/>
      <c r="P365" s="172"/>
      <c r="Q365" s="172"/>
    </row>
    <row r="366" customFormat="false" ht="15.75" hidden="false" customHeight="true" outlineLevel="0" collapsed="false">
      <c r="A366" s="224"/>
      <c r="B366" s="226"/>
      <c r="C366" s="226"/>
      <c r="D366" s="226"/>
      <c r="E366" s="224"/>
      <c r="F366" s="224"/>
      <c r="G366" s="226"/>
      <c r="H366" s="226"/>
      <c r="I366" s="172"/>
      <c r="J366" s="226"/>
      <c r="K366" s="226"/>
      <c r="L366" s="226"/>
      <c r="M366" s="226"/>
      <c r="N366" s="226"/>
      <c r="O366" s="176"/>
      <c r="P366" s="172"/>
      <c r="Q366" s="172"/>
    </row>
    <row r="367" customFormat="false" ht="15.75" hidden="false" customHeight="true" outlineLevel="0" collapsed="false">
      <c r="A367" s="224"/>
      <c r="B367" s="226"/>
      <c r="C367" s="226"/>
      <c r="D367" s="226"/>
      <c r="E367" s="226"/>
      <c r="F367" s="226"/>
      <c r="G367" s="226"/>
      <c r="H367" s="226"/>
      <c r="I367" s="172"/>
      <c r="J367" s="226"/>
      <c r="K367" s="226"/>
      <c r="L367" s="226"/>
      <c r="M367" s="226"/>
      <c r="N367" s="226"/>
      <c r="O367" s="176"/>
      <c r="P367" s="172"/>
      <c r="Q367" s="172"/>
    </row>
    <row r="368" customFormat="false" ht="15.75" hidden="false" customHeight="true" outlineLevel="0" collapsed="false">
      <c r="A368" s="172"/>
      <c r="B368" s="172"/>
      <c r="C368" s="172"/>
      <c r="D368" s="172"/>
      <c r="E368" s="172"/>
      <c r="F368" s="172"/>
      <c r="G368" s="176"/>
      <c r="H368" s="176"/>
      <c r="I368" s="172"/>
      <c r="J368" s="176"/>
      <c r="K368" s="176"/>
      <c r="L368" s="176"/>
      <c r="M368" s="176"/>
      <c r="N368" s="176"/>
      <c r="O368" s="176"/>
      <c r="P368" s="172"/>
      <c r="Q368" s="172"/>
    </row>
    <row r="369" customFormat="false" ht="15.75" hidden="false" customHeight="true" outlineLevel="0" collapsed="false">
      <c r="A369" s="172"/>
      <c r="B369" s="172"/>
      <c r="C369" s="172"/>
      <c r="D369" s="172"/>
      <c r="E369" s="172"/>
      <c r="F369" s="172"/>
      <c r="G369" s="176"/>
      <c r="H369" s="176"/>
      <c r="I369" s="172"/>
      <c r="J369" s="176"/>
      <c r="K369" s="176"/>
      <c r="L369" s="176"/>
      <c r="M369" s="176"/>
      <c r="N369" s="176"/>
      <c r="O369" s="176"/>
      <c r="P369" s="172"/>
      <c r="Q369" s="172"/>
    </row>
    <row r="370" customFormat="false" ht="15.75" hidden="false" customHeight="true" outlineLevel="0" collapsed="false">
      <c r="A370" s="172"/>
      <c r="B370" s="172"/>
      <c r="C370" s="172"/>
      <c r="D370" s="172"/>
      <c r="E370" s="172"/>
      <c r="F370" s="172"/>
      <c r="G370" s="176"/>
      <c r="H370" s="176"/>
      <c r="I370" s="172"/>
      <c r="J370" s="176"/>
      <c r="K370" s="176"/>
      <c r="L370" s="176"/>
      <c r="M370" s="176"/>
      <c r="N370" s="176"/>
      <c r="O370" s="176"/>
      <c r="P370" s="172"/>
      <c r="Q370" s="172"/>
    </row>
    <row r="371" customFormat="false" ht="12.75" hidden="false" customHeight="true" outlineLevel="0" collapsed="false">
      <c r="A371" s="172"/>
      <c r="B371" s="172"/>
      <c r="C371" s="172"/>
      <c r="D371" s="172"/>
      <c r="E371" s="172"/>
      <c r="F371" s="172"/>
      <c r="G371" s="176"/>
      <c r="H371" s="176"/>
      <c r="I371" s="172"/>
      <c r="J371" s="176"/>
      <c r="K371" s="176"/>
      <c r="L371" s="176"/>
      <c r="M371" s="176"/>
      <c r="N371" s="176"/>
      <c r="O371" s="176"/>
      <c r="P371" s="172"/>
      <c r="Q371" s="172"/>
    </row>
  </sheetData>
  <autoFilter ref="A24:I365"/>
  <mergeCells count="344">
    <mergeCell ref="A19:I19"/>
    <mergeCell ref="A22:A23"/>
    <mergeCell ref="B22:B23"/>
    <mergeCell ref="C22:F22"/>
    <mergeCell ref="G22:G23"/>
    <mergeCell ref="J25:K25"/>
    <mergeCell ref="J26:K26"/>
    <mergeCell ref="J27:K27"/>
    <mergeCell ref="J28:K28"/>
    <mergeCell ref="J29:K29"/>
    <mergeCell ref="J30:K30"/>
    <mergeCell ref="J31:K31"/>
    <mergeCell ref="J32:K32"/>
    <mergeCell ref="J33:K33"/>
    <mergeCell ref="J34:K34"/>
    <mergeCell ref="J35:K35"/>
    <mergeCell ref="J36:K36"/>
    <mergeCell ref="J37:K37"/>
    <mergeCell ref="J38:K38"/>
    <mergeCell ref="J39:K39"/>
    <mergeCell ref="J40:K40"/>
    <mergeCell ref="J41:K41"/>
    <mergeCell ref="J42:K42"/>
    <mergeCell ref="J43:K43"/>
    <mergeCell ref="J44:K44"/>
    <mergeCell ref="J45:K45"/>
    <mergeCell ref="J46:K46"/>
    <mergeCell ref="J47:K47"/>
    <mergeCell ref="J48:K48"/>
    <mergeCell ref="J49:K49"/>
    <mergeCell ref="J50:K50"/>
    <mergeCell ref="J51:K51"/>
    <mergeCell ref="J52:K52"/>
    <mergeCell ref="J53:K53"/>
    <mergeCell ref="J54:K54"/>
    <mergeCell ref="J55:K55"/>
    <mergeCell ref="J56:K56"/>
    <mergeCell ref="J57:K57"/>
    <mergeCell ref="J58:K58"/>
    <mergeCell ref="J59:K59"/>
    <mergeCell ref="J60:K60"/>
    <mergeCell ref="J61:K61"/>
    <mergeCell ref="J62:K62"/>
    <mergeCell ref="J63:K63"/>
    <mergeCell ref="J64:K64"/>
    <mergeCell ref="J65:K65"/>
    <mergeCell ref="J66:K66"/>
    <mergeCell ref="J67:K67"/>
    <mergeCell ref="J68:K68"/>
    <mergeCell ref="J69:K69"/>
    <mergeCell ref="J70:K70"/>
    <mergeCell ref="J71:K71"/>
    <mergeCell ref="J72:K72"/>
    <mergeCell ref="J73:K73"/>
    <mergeCell ref="J74:K74"/>
    <mergeCell ref="J75:K75"/>
    <mergeCell ref="J76:K76"/>
    <mergeCell ref="J77:K77"/>
    <mergeCell ref="J78:K78"/>
    <mergeCell ref="J79:K79"/>
    <mergeCell ref="J80:K80"/>
    <mergeCell ref="J81:K81"/>
    <mergeCell ref="J82:K82"/>
    <mergeCell ref="J83:K83"/>
    <mergeCell ref="J84:K84"/>
    <mergeCell ref="J85:K85"/>
    <mergeCell ref="J86:K86"/>
    <mergeCell ref="J87:K87"/>
    <mergeCell ref="J88:K88"/>
    <mergeCell ref="J89:K89"/>
    <mergeCell ref="J90:K90"/>
    <mergeCell ref="J91:K91"/>
    <mergeCell ref="J92:K92"/>
    <mergeCell ref="J93:K93"/>
    <mergeCell ref="J94:K94"/>
    <mergeCell ref="J95:K95"/>
    <mergeCell ref="J96:K96"/>
    <mergeCell ref="J97:K97"/>
    <mergeCell ref="J98:K98"/>
    <mergeCell ref="J99:K99"/>
    <mergeCell ref="J100:K100"/>
    <mergeCell ref="J101:K101"/>
    <mergeCell ref="J102:K102"/>
    <mergeCell ref="J103:K103"/>
    <mergeCell ref="J104:K104"/>
    <mergeCell ref="J105:K105"/>
    <mergeCell ref="J106:K106"/>
    <mergeCell ref="J107:K107"/>
    <mergeCell ref="J108:K108"/>
    <mergeCell ref="J109:K109"/>
    <mergeCell ref="J110:K110"/>
    <mergeCell ref="J111:K111"/>
    <mergeCell ref="J112:K112"/>
    <mergeCell ref="J113:K113"/>
    <mergeCell ref="J114:K114"/>
    <mergeCell ref="J115:K115"/>
    <mergeCell ref="J116:K116"/>
    <mergeCell ref="J117:K117"/>
    <mergeCell ref="J118:K118"/>
    <mergeCell ref="J119:K119"/>
    <mergeCell ref="J120:K120"/>
    <mergeCell ref="J121:K121"/>
    <mergeCell ref="J122:K122"/>
    <mergeCell ref="J123:K123"/>
    <mergeCell ref="J124:K124"/>
    <mergeCell ref="J125:K125"/>
    <mergeCell ref="J126:K126"/>
    <mergeCell ref="J127:K127"/>
    <mergeCell ref="J128:K128"/>
    <mergeCell ref="J129:K129"/>
    <mergeCell ref="J130:K130"/>
    <mergeCell ref="J131:K131"/>
    <mergeCell ref="J132:K132"/>
    <mergeCell ref="J133:K133"/>
    <mergeCell ref="J134:K134"/>
    <mergeCell ref="J135:K135"/>
    <mergeCell ref="J136:K136"/>
    <mergeCell ref="J137:K137"/>
    <mergeCell ref="J138:K138"/>
    <mergeCell ref="J139:K139"/>
    <mergeCell ref="J140:K140"/>
    <mergeCell ref="J141:K141"/>
    <mergeCell ref="J142:K142"/>
    <mergeCell ref="J143:K143"/>
    <mergeCell ref="J144:K144"/>
    <mergeCell ref="J145:K145"/>
    <mergeCell ref="J146:K146"/>
    <mergeCell ref="J147:K147"/>
    <mergeCell ref="J148:K148"/>
    <mergeCell ref="J149:K149"/>
    <mergeCell ref="J150:K150"/>
    <mergeCell ref="J151:K151"/>
    <mergeCell ref="J152:K152"/>
    <mergeCell ref="J153:K153"/>
    <mergeCell ref="J154:K154"/>
    <mergeCell ref="J155:K155"/>
    <mergeCell ref="J156:K156"/>
    <mergeCell ref="J157:K157"/>
    <mergeCell ref="J158:K158"/>
    <mergeCell ref="J159:K159"/>
    <mergeCell ref="J160:K160"/>
    <mergeCell ref="J161:K161"/>
    <mergeCell ref="J162:K162"/>
    <mergeCell ref="J163:K163"/>
    <mergeCell ref="J164:K164"/>
    <mergeCell ref="J165:K165"/>
    <mergeCell ref="J166:K166"/>
    <mergeCell ref="J167:K167"/>
    <mergeCell ref="J168:K168"/>
    <mergeCell ref="J169:K169"/>
    <mergeCell ref="J170:K170"/>
    <mergeCell ref="J171:K171"/>
    <mergeCell ref="J172:K172"/>
    <mergeCell ref="J173:K173"/>
    <mergeCell ref="J174:K174"/>
    <mergeCell ref="J175:K175"/>
    <mergeCell ref="J176:K176"/>
    <mergeCell ref="J177:K177"/>
    <mergeCell ref="J178:K178"/>
    <mergeCell ref="J179:K179"/>
    <mergeCell ref="J180:K180"/>
    <mergeCell ref="J181:K181"/>
    <mergeCell ref="J182:K182"/>
    <mergeCell ref="J183:K183"/>
    <mergeCell ref="J184:K184"/>
    <mergeCell ref="J185:K185"/>
    <mergeCell ref="J186:K186"/>
    <mergeCell ref="J187:K187"/>
    <mergeCell ref="J188:K188"/>
    <mergeCell ref="J189:K189"/>
    <mergeCell ref="J190:K190"/>
    <mergeCell ref="J191:K191"/>
    <mergeCell ref="J192:K192"/>
    <mergeCell ref="J193:K193"/>
    <mergeCell ref="J194:K194"/>
    <mergeCell ref="J195:K195"/>
    <mergeCell ref="J196:K196"/>
    <mergeCell ref="J197:K197"/>
    <mergeCell ref="J198:K198"/>
    <mergeCell ref="J199:K199"/>
    <mergeCell ref="J200:K200"/>
    <mergeCell ref="J201:K201"/>
    <mergeCell ref="J202:K202"/>
    <mergeCell ref="J203:K203"/>
    <mergeCell ref="J204:K204"/>
    <mergeCell ref="J205:K205"/>
    <mergeCell ref="J206:K206"/>
    <mergeCell ref="J207:K207"/>
    <mergeCell ref="J208:K208"/>
    <mergeCell ref="J209:K209"/>
    <mergeCell ref="J210:K210"/>
    <mergeCell ref="J211:K211"/>
    <mergeCell ref="J212:K212"/>
    <mergeCell ref="J213:K213"/>
    <mergeCell ref="J214:K214"/>
    <mergeCell ref="J215:K215"/>
    <mergeCell ref="J216:K216"/>
    <mergeCell ref="J217:K217"/>
    <mergeCell ref="J218:K218"/>
    <mergeCell ref="J219:K219"/>
    <mergeCell ref="J220:K220"/>
    <mergeCell ref="J221:K221"/>
    <mergeCell ref="J222:K222"/>
    <mergeCell ref="J223:K223"/>
    <mergeCell ref="J224:K224"/>
    <mergeCell ref="J225:K225"/>
    <mergeCell ref="J226:K226"/>
    <mergeCell ref="J227:K227"/>
    <mergeCell ref="J228:K228"/>
    <mergeCell ref="J229:K229"/>
    <mergeCell ref="J230:K230"/>
    <mergeCell ref="J231:K231"/>
    <mergeCell ref="J232:K232"/>
    <mergeCell ref="J233:K233"/>
    <mergeCell ref="J234:K234"/>
    <mergeCell ref="J235:K235"/>
    <mergeCell ref="J236:K236"/>
    <mergeCell ref="J237:K237"/>
    <mergeCell ref="J238:K238"/>
    <mergeCell ref="J239:K239"/>
    <mergeCell ref="J240:K240"/>
    <mergeCell ref="J241:K241"/>
    <mergeCell ref="J242:K242"/>
    <mergeCell ref="J243:K243"/>
    <mergeCell ref="J244:K244"/>
    <mergeCell ref="J245:K245"/>
    <mergeCell ref="J246:K246"/>
    <mergeCell ref="J247:K247"/>
    <mergeCell ref="J248:K248"/>
    <mergeCell ref="J249:K249"/>
    <mergeCell ref="J250:K250"/>
    <mergeCell ref="J251:K251"/>
    <mergeCell ref="J252:K252"/>
    <mergeCell ref="J253:K253"/>
    <mergeCell ref="J254:K254"/>
    <mergeCell ref="J255:K255"/>
    <mergeCell ref="J256:K256"/>
    <mergeCell ref="J257:K257"/>
    <mergeCell ref="J258:K258"/>
    <mergeCell ref="J259:K259"/>
    <mergeCell ref="J260:K260"/>
    <mergeCell ref="J261:K261"/>
    <mergeCell ref="J262:K262"/>
    <mergeCell ref="J263:K263"/>
    <mergeCell ref="J264:K264"/>
    <mergeCell ref="J265:K265"/>
    <mergeCell ref="J266:K266"/>
    <mergeCell ref="J267:K267"/>
    <mergeCell ref="J268:K268"/>
    <mergeCell ref="J269:K269"/>
    <mergeCell ref="J270:K270"/>
    <mergeCell ref="J271:K271"/>
    <mergeCell ref="J272:K272"/>
    <mergeCell ref="J273:K273"/>
    <mergeCell ref="J274:K274"/>
    <mergeCell ref="J275:K275"/>
    <mergeCell ref="J276:K276"/>
    <mergeCell ref="J277:K277"/>
    <mergeCell ref="J278:K278"/>
    <mergeCell ref="J279:K279"/>
    <mergeCell ref="J280:K280"/>
    <mergeCell ref="J281:K281"/>
    <mergeCell ref="J282:K282"/>
    <mergeCell ref="J283:K283"/>
    <mergeCell ref="J284:K284"/>
    <mergeCell ref="J285:K285"/>
    <mergeCell ref="J286:K286"/>
    <mergeCell ref="J287:K287"/>
    <mergeCell ref="J288:K288"/>
    <mergeCell ref="J289:K289"/>
    <mergeCell ref="J290:K290"/>
    <mergeCell ref="J291:K291"/>
    <mergeCell ref="J292:K292"/>
    <mergeCell ref="J293:K293"/>
    <mergeCell ref="J294:K294"/>
    <mergeCell ref="J295:K295"/>
    <mergeCell ref="J296:K296"/>
    <mergeCell ref="J297:K297"/>
    <mergeCell ref="J298:K298"/>
    <mergeCell ref="J299:K299"/>
    <mergeCell ref="J300:K300"/>
    <mergeCell ref="J301:K301"/>
    <mergeCell ref="J302:K302"/>
    <mergeCell ref="J303:K303"/>
    <mergeCell ref="J304:K304"/>
    <mergeCell ref="J305:K305"/>
    <mergeCell ref="J306:K306"/>
    <mergeCell ref="J307:K307"/>
    <mergeCell ref="J308:K308"/>
    <mergeCell ref="J309:K309"/>
    <mergeCell ref="J310:K310"/>
    <mergeCell ref="J311:K311"/>
    <mergeCell ref="J312:K312"/>
    <mergeCell ref="J313:K313"/>
    <mergeCell ref="J314:K314"/>
    <mergeCell ref="J315:K315"/>
    <mergeCell ref="J316:K316"/>
    <mergeCell ref="J317:K317"/>
    <mergeCell ref="J318:K318"/>
    <mergeCell ref="J319:K319"/>
    <mergeCell ref="J320:K320"/>
    <mergeCell ref="J321:K321"/>
    <mergeCell ref="J322:K322"/>
    <mergeCell ref="J323:K323"/>
    <mergeCell ref="J324:K324"/>
    <mergeCell ref="J325:K325"/>
    <mergeCell ref="J326:K326"/>
    <mergeCell ref="J327:K327"/>
    <mergeCell ref="J328:K328"/>
    <mergeCell ref="J329:K329"/>
    <mergeCell ref="J330:K330"/>
    <mergeCell ref="J331:K331"/>
    <mergeCell ref="J332:K332"/>
    <mergeCell ref="J333:K333"/>
    <mergeCell ref="J334:K334"/>
    <mergeCell ref="J335:K335"/>
    <mergeCell ref="J336:K336"/>
    <mergeCell ref="J337:K337"/>
    <mergeCell ref="J338:K338"/>
    <mergeCell ref="J339:K339"/>
    <mergeCell ref="J340:K340"/>
    <mergeCell ref="J341:K341"/>
    <mergeCell ref="J342:K342"/>
    <mergeCell ref="J343:K343"/>
    <mergeCell ref="J344:K344"/>
    <mergeCell ref="J345:K345"/>
    <mergeCell ref="J346:K346"/>
    <mergeCell ref="J347:K347"/>
    <mergeCell ref="J348:K348"/>
    <mergeCell ref="J349:K349"/>
    <mergeCell ref="J350:K350"/>
    <mergeCell ref="J351:K351"/>
    <mergeCell ref="J352:K352"/>
    <mergeCell ref="J353:K353"/>
    <mergeCell ref="J354:K354"/>
    <mergeCell ref="J355:K355"/>
    <mergeCell ref="J356:K356"/>
    <mergeCell ref="J357:K357"/>
    <mergeCell ref="J358:K358"/>
    <mergeCell ref="J359:K359"/>
    <mergeCell ref="J360:K360"/>
    <mergeCell ref="J361:K361"/>
    <mergeCell ref="J362:K362"/>
    <mergeCell ref="J363:K363"/>
  </mergeCells>
  <printOptions headings="false" gridLines="false" gridLinesSet="true" horizontalCentered="false" verticalCentered="false"/>
  <pageMargins left="0.7875" right="0.39375" top="0.39375" bottom="0.39375" header="0.511811023622047" footer="0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3" width="74.28"/>
    <col collapsed="false" customWidth="true" hidden="false" outlineLevel="0" max="2" min="2" style="683" width="25.56"/>
    <col collapsed="false" customWidth="true" hidden="false" outlineLevel="0" max="3" min="3" style="683" width="24.41"/>
    <col collapsed="false" customWidth="false" hidden="false" outlineLevel="0" max="257" min="4" style="683" width="9.14"/>
  </cols>
  <sheetData>
    <row r="1" customFormat="false" ht="15.75" hidden="false" customHeight="false" outlineLevel="0" collapsed="false">
      <c r="B1" s="4" t="s">
        <v>1377</v>
      </c>
    </row>
    <row r="2" customFormat="false" ht="15.75" hidden="false" customHeight="false" outlineLevel="0" collapsed="false">
      <c r="B2" s="5" t="s">
        <v>1</v>
      </c>
      <c r="D2" s="415"/>
      <c r="E2" s="415"/>
      <c r="F2" s="415"/>
      <c r="G2" s="684"/>
      <c r="H2" s="684"/>
      <c r="I2" s="684"/>
      <c r="J2" s="684"/>
    </row>
    <row r="3" customFormat="false" ht="15.75" hidden="false" customHeight="false" outlineLevel="0" collapsed="false">
      <c r="B3" s="6" t="s">
        <v>2</v>
      </c>
      <c r="D3" s="415"/>
      <c r="E3" s="415"/>
      <c r="F3" s="415"/>
      <c r="G3" s="684"/>
      <c r="H3" s="684"/>
      <c r="I3" s="684"/>
      <c r="J3" s="684"/>
    </row>
    <row r="4" customFormat="false" ht="15.75" hidden="false" customHeight="false" outlineLevel="0" collapsed="false">
      <c r="B4" s="6" t="s">
        <v>3</v>
      </c>
      <c r="D4" s="415"/>
      <c r="E4" s="684"/>
      <c r="F4" s="684"/>
      <c r="G4" s="684"/>
      <c r="H4" s="684"/>
      <c r="I4" s="684"/>
      <c r="J4" s="684"/>
    </row>
    <row r="5" customFormat="false" ht="15.75" hidden="false" customHeight="false" outlineLevel="0" collapsed="false">
      <c r="B5" s="6" t="s">
        <v>4</v>
      </c>
      <c r="D5" s="415"/>
      <c r="E5" s="415"/>
      <c r="F5" s="415"/>
      <c r="G5" s="415"/>
      <c r="H5" s="415"/>
      <c r="I5" s="415"/>
      <c r="J5" s="415"/>
    </row>
    <row r="6" customFormat="false" ht="15.75" hidden="false" customHeight="false" outlineLevel="0" collapsed="false">
      <c r="B6" s="6" t="s">
        <v>2</v>
      </c>
      <c r="D6" s="684"/>
      <c r="E6" s="684"/>
      <c r="F6" s="684"/>
      <c r="G6" s="684"/>
      <c r="H6" s="684"/>
      <c r="I6" s="684"/>
      <c r="J6" s="684"/>
    </row>
    <row r="7" customFormat="false" ht="15.75" hidden="false" customHeight="false" outlineLevel="0" collapsed="false">
      <c r="B7" s="7" t="s">
        <v>5</v>
      </c>
      <c r="D7" s="415"/>
      <c r="E7" s="415"/>
      <c r="F7" s="684"/>
      <c r="G7" s="684"/>
      <c r="H7" s="684"/>
      <c r="I7" s="684"/>
      <c r="J7" s="684"/>
    </row>
    <row r="8" customFormat="false" ht="15.75" hidden="false" customHeight="false" outlineLevel="0" collapsed="false">
      <c r="B8" s="7" t="s">
        <v>6</v>
      </c>
      <c r="D8" s="415"/>
      <c r="E8" s="415"/>
      <c r="F8" s="415"/>
      <c r="G8" s="415"/>
      <c r="H8" s="415"/>
      <c r="I8" s="684"/>
      <c r="J8" s="684"/>
    </row>
    <row r="9" customFormat="false" ht="15.75" hidden="false" customHeight="false" outlineLevel="0" collapsed="false">
      <c r="B9" s="5" t="s">
        <v>7</v>
      </c>
      <c r="D9" s="415"/>
      <c r="E9" s="684"/>
      <c r="F9" s="684"/>
      <c r="G9" s="684"/>
      <c r="H9" s="684"/>
      <c r="I9" s="684"/>
      <c r="J9" s="684"/>
    </row>
    <row r="10" customFormat="false" ht="15.75" hidden="false" customHeight="false" outlineLevel="0" collapsed="false">
      <c r="B10" s="68"/>
      <c r="D10" s="415"/>
      <c r="E10" s="684"/>
      <c r="F10" s="684"/>
      <c r="G10" s="684"/>
      <c r="H10" s="684"/>
      <c r="I10" s="684"/>
      <c r="J10" s="684"/>
    </row>
    <row r="11" customFormat="false" ht="15.75" hidden="false" customHeight="false" outlineLevel="0" collapsed="false">
      <c r="B11" s="8" t="s">
        <v>1378</v>
      </c>
      <c r="D11" s="415"/>
      <c r="E11" s="415"/>
      <c r="F11" s="415"/>
      <c r="G11" s="415"/>
      <c r="H11" s="415"/>
      <c r="I11" s="415"/>
      <c r="J11" s="685"/>
    </row>
    <row r="12" customFormat="false" ht="15.75" hidden="false" customHeight="false" outlineLevel="0" collapsed="false">
      <c r="B12" s="7" t="s">
        <v>1</v>
      </c>
      <c r="D12" s="415"/>
      <c r="E12" s="415"/>
      <c r="F12" s="415"/>
      <c r="G12" s="684"/>
      <c r="H12" s="684"/>
      <c r="I12" s="684"/>
      <c r="J12" s="684"/>
    </row>
    <row r="13" customFormat="false" ht="15.75" hidden="false" customHeight="false" outlineLevel="0" collapsed="false">
      <c r="B13" s="7" t="s">
        <v>2</v>
      </c>
      <c r="D13" s="415"/>
      <c r="E13" s="415"/>
      <c r="F13" s="415"/>
      <c r="G13" s="684"/>
      <c r="H13" s="684"/>
      <c r="I13" s="684"/>
      <c r="J13" s="684"/>
    </row>
    <row r="14" customFormat="false" ht="15.75" hidden="false" customHeight="false" outlineLevel="0" collapsed="false">
      <c r="B14" s="7" t="s">
        <v>5</v>
      </c>
      <c r="D14" s="415"/>
      <c r="E14" s="415"/>
      <c r="F14" s="684"/>
      <c r="G14" s="684"/>
      <c r="H14" s="684"/>
      <c r="I14" s="684"/>
      <c r="J14" s="684"/>
    </row>
    <row r="15" customFormat="false" ht="15.75" hidden="false" customHeight="false" outlineLevel="0" collapsed="false">
      <c r="B15" s="7" t="s">
        <v>6</v>
      </c>
      <c r="D15" s="415"/>
      <c r="E15" s="415"/>
      <c r="F15" s="415"/>
      <c r="G15" s="415"/>
      <c r="H15" s="415"/>
      <c r="I15" s="684"/>
      <c r="J15" s="684"/>
    </row>
    <row r="16" customFormat="false" ht="15.75" hidden="false" customHeight="false" outlineLevel="0" collapsed="false">
      <c r="B16" s="5" t="s">
        <v>7</v>
      </c>
      <c r="D16" s="415"/>
      <c r="E16" s="415"/>
      <c r="F16" s="415"/>
      <c r="G16" s="415"/>
      <c r="H16" s="415"/>
      <c r="I16" s="415"/>
      <c r="J16" s="415"/>
    </row>
    <row r="17" customFormat="false" ht="15.75" hidden="false" customHeight="false" outlineLevel="0" collapsed="false">
      <c r="B17" s="5"/>
      <c r="D17" s="415"/>
      <c r="E17" s="415"/>
      <c r="F17" s="684"/>
      <c r="G17" s="684"/>
      <c r="H17" s="684"/>
      <c r="I17" s="684"/>
      <c r="J17" s="684"/>
    </row>
    <row r="18" s="688" customFormat="true" ht="15.75" hidden="false" customHeight="true" outlineLevel="0" collapsed="false">
      <c r="A18" s="686"/>
      <c r="B18" s="687"/>
    </row>
    <row r="19" s="688" customFormat="true" ht="36.75" hidden="false" customHeight="true" outlineLevel="0" collapsed="false">
      <c r="A19" s="689" t="s">
        <v>1379</v>
      </c>
      <c r="B19" s="689"/>
      <c r="E19" s="690"/>
      <c r="F19" s="690"/>
      <c r="G19" s="690"/>
      <c r="H19" s="690"/>
    </row>
    <row r="20" s="688" customFormat="true" ht="26.25" hidden="false" customHeight="true" outlineLevel="0" collapsed="false">
      <c r="A20" s="691"/>
      <c r="B20" s="692" t="s">
        <v>365</v>
      </c>
    </row>
    <row r="21" s="695" customFormat="true" ht="15.75" hidden="false" customHeight="false" outlineLevel="0" collapsed="false">
      <c r="A21" s="693" t="s">
        <v>723</v>
      </c>
      <c r="B21" s="694" t="s">
        <v>1380</v>
      </c>
    </row>
    <row r="22" s="688" customFormat="true" ht="29.25" hidden="false" customHeight="true" outlineLevel="0" collapsed="false">
      <c r="A22" s="696" t="s">
        <v>1381</v>
      </c>
      <c r="B22" s="697" t="n">
        <v>287221.85714</v>
      </c>
      <c r="C22" s="698"/>
    </row>
    <row r="23" s="688" customFormat="true" ht="18.75" hidden="false" customHeight="false" outlineLevel="0" collapsed="false">
      <c r="A23" s="699"/>
      <c r="B23" s="700"/>
    </row>
    <row r="24" s="688" customFormat="true" ht="18.75" hidden="true" customHeight="true" outlineLevel="0" collapsed="false">
      <c r="A24" s="701" t="s">
        <v>1382</v>
      </c>
      <c r="B24" s="702" t="n">
        <v>0</v>
      </c>
    </row>
    <row r="25" s="688" customFormat="true" ht="18.75" hidden="true" customHeight="true" outlineLevel="0" collapsed="false">
      <c r="A25" s="703" t="s">
        <v>1383</v>
      </c>
      <c r="B25" s="700" t="n">
        <v>0</v>
      </c>
    </row>
    <row r="26" s="688" customFormat="true" ht="18.75" hidden="true" customHeight="true" outlineLevel="0" collapsed="false">
      <c r="A26" s="704" t="s">
        <v>1384</v>
      </c>
      <c r="B26" s="700" t="n">
        <v>0</v>
      </c>
    </row>
    <row r="27" s="688" customFormat="true" ht="18.75" hidden="true" customHeight="true" outlineLevel="0" collapsed="false">
      <c r="A27" s="703" t="s">
        <v>1385</v>
      </c>
      <c r="B27" s="700" t="n">
        <v>0</v>
      </c>
    </row>
    <row r="28" s="688" customFormat="true" ht="51.75" hidden="false" customHeight="true" outlineLevel="0" collapsed="false">
      <c r="A28" s="705" t="s">
        <v>1386</v>
      </c>
      <c r="B28" s="706" t="n">
        <v>287221.85714</v>
      </c>
    </row>
    <row r="29" s="688" customFormat="true" ht="18.75" hidden="false" customHeight="false" outlineLevel="0" collapsed="false">
      <c r="A29" s="703" t="s">
        <v>1387</v>
      </c>
      <c r="B29" s="700" t="n">
        <v>2188986.73864</v>
      </c>
    </row>
    <row r="30" s="688" customFormat="true" ht="18.75" hidden="false" customHeight="false" outlineLevel="0" collapsed="false">
      <c r="A30" s="707" t="s">
        <v>1388</v>
      </c>
      <c r="B30" s="708" t="n">
        <v>1901764.8815</v>
      </c>
    </row>
    <row r="31" customFormat="false" ht="12.75" hidden="false" customHeight="false" outlineLevel="0" collapsed="false">
      <c r="B31" s="709" t="s">
        <v>666</v>
      </c>
    </row>
  </sheetData>
  <mergeCells count="15">
    <mergeCell ref="G2:J2"/>
    <mergeCell ref="G3:J3"/>
    <mergeCell ref="E4:J4"/>
    <mergeCell ref="D6:J6"/>
    <mergeCell ref="F7:J7"/>
    <mergeCell ref="I8:J8"/>
    <mergeCell ref="E9:J9"/>
    <mergeCell ref="E10:J10"/>
    <mergeCell ref="G12:J12"/>
    <mergeCell ref="G13:J13"/>
    <mergeCell ref="F14:J14"/>
    <mergeCell ref="I15:J15"/>
    <mergeCell ref="F17:J17"/>
    <mergeCell ref="A19:B19"/>
    <mergeCell ref="E19:H19"/>
  </mergeCells>
  <printOptions headings="false" gridLines="false" gridLinesSet="true" horizontalCentered="false" verticalCentered="false"/>
  <pageMargins left="0.708333333333333" right="0.275694444444444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4"/>
  <sheetViews>
    <sheetView showFormulas="false" showGridLines="false" showRowColHeaders="true" showZeros="true" rightToLeft="false" tabSelected="false" showOutlineSymbols="true" defaultGridColor="true" view="pageBreakPreview" topLeftCell="A22" colorId="64" zoomScale="85" zoomScaleNormal="70" zoomScalePageLayoutView="85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6.28"/>
    <col collapsed="false" customWidth="true" hidden="false" outlineLevel="0" max="2" min="2" style="168" width="45.13"/>
    <col collapsed="false" customWidth="true" hidden="false" outlineLevel="0" max="3" min="3" style="168" width="14.28"/>
    <col collapsed="false" customWidth="true" hidden="false" outlineLevel="0" max="4" min="4" style="168" width="11.42"/>
    <col collapsed="false" customWidth="false" hidden="true" outlineLevel="0" max="5" min="5" style="168" width="9.14"/>
    <col collapsed="false" customWidth="true" hidden="false" outlineLevel="0" max="7" min="6" style="168" width="11.42"/>
    <col collapsed="false" customWidth="false" hidden="true" outlineLevel="0" max="13" min="8" style="168" width="9.14"/>
    <col collapsed="false" customWidth="true" hidden="false" outlineLevel="0" max="16" min="14" style="168" width="25.7"/>
    <col collapsed="false" customWidth="false" hidden="true" outlineLevel="0" max="30" min="17" style="168" width="9.14"/>
    <col collapsed="false" customWidth="true" hidden="false" outlineLevel="0" max="31" min="31" style="168" width="15.41"/>
    <col collapsed="false" customWidth="false" hidden="false" outlineLevel="0" max="257" min="32" style="168" width="9.14"/>
  </cols>
  <sheetData>
    <row r="1" customFormat="false" ht="15.75" hidden="false" customHeight="false" outlineLevel="0" collapsed="false">
      <c r="P1" s="4" t="s">
        <v>1389</v>
      </c>
    </row>
    <row r="2" customFormat="false" ht="15.75" hidden="false" customHeight="false" outlineLevel="0" collapsed="false">
      <c r="P2" s="5" t="s">
        <v>1</v>
      </c>
    </row>
    <row r="3" customFormat="false" ht="15.75" hidden="false" customHeight="false" outlineLevel="0" collapsed="false">
      <c r="P3" s="6" t="s">
        <v>2</v>
      </c>
    </row>
    <row r="4" customFormat="false" ht="15.75" hidden="false" customHeight="false" outlineLevel="0" collapsed="false">
      <c r="P4" s="6" t="s">
        <v>3</v>
      </c>
    </row>
    <row r="5" customFormat="false" ht="15.75" hidden="false" customHeight="false" outlineLevel="0" collapsed="false">
      <c r="P5" s="6" t="s">
        <v>4</v>
      </c>
    </row>
    <row r="6" customFormat="false" ht="15.75" hidden="false" customHeight="false" outlineLevel="0" collapsed="false">
      <c r="P6" s="6" t="s">
        <v>2</v>
      </c>
    </row>
    <row r="7" customFormat="false" ht="15.75" hidden="false" customHeight="false" outlineLevel="0" collapsed="false">
      <c r="P7" s="7" t="s">
        <v>5</v>
      </c>
    </row>
    <row r="8" customFormat="false" ht="15.75" hidden="false" customHeight="false" outlineLevel="0" collapsed="false">
      <c r="P8" s="7" t="s">
        <v>6</v>
      </c>
    </row>
    <row r="9" customFormat="false" ht="15.75" hidden="false" customHeight="false" outlineLevel="0" collapsed="false">
      <c r="P9" s="5" t="s">
        <v>7</v>
      </c>
    </row>
    <row r="10" customFormat="false" ht="15.75" hidden="false" customHeight="false" outlineLevel="0" collapsed="false">
      <c r="P10" s="6"/>
    </row>
    <row r="11" customFormat="false" ht="15.75" hidden="false" customHeight="false" outlineLevel="0" collapsed="false">
      <c r="P11" s="8" t="s">
        <v>1390</v>
      </c>
    </row>
    <row r="12" customFormat="false" ht="15.75" hidden="false" customHeight="false" outlineLevel="0" collapsed="false">
      <c r="P12" s="7" t="s">
        <v>1</v>
      </c>
    </row>
    <row r="13" customFormat="false" ht="15.75" hidden="false" customHeight="false" outlineLevel="0" collapsed="false">
      <c r="P13" s="7" t="s">
        <v>2</v>
      </c>
    </row>
    <row r="14" customFormat="false" ht="15.75" hidden="false" customHeight="false" outlineLevel="0" collapsed="false">
      <c r="P14" s="7" t="s">
        <v>5</v>
      </c>
    </row>
    <row r="15" customFormat="false" ht="15.75" hidden="false" customHeight="false" outlineLevel="0" collapsed="false">
      <c r="P15" s="7" t="s">
        <v>6</v>
      </c>
    </row>
    <row r="16" customFormat="false" ht="15.75" hidden="false" customHeight="false" outlineLevel="0" collapsed="false">
      <c r="P16" s="5" t="s">
        <v>7</v>
      </c>
    </row>
    <row r="17" customFormat="false" ht="18" hidden="false" customHeight="true" outlineLevel="0" collapsed="false">
      <c r="B17" s="169"/>
      <c r="C17" s="170"/>
      <c r="D17" s="170"/>
      <c r="E17" s="170"/>
      <c r="F17" s="170"/>
      <c r="G17" s="170"/>
      <c r="H17" s="170"/>
      <c r="I17" s="224"/>
      <c r="J17" s="170"/>
      <c r="K17" s="710"/>
      <c r="L17" s="710"/>
      <c r="M17" s="710"/>
      <c r="N17" s="171"/>
      <c r="O17" s="171"/>
      <c r="P17" s="171"/>
      <c r="Q17" s="171"/>
      <c r="R17" s="172"/>
      <c r="S17" s="224"/>
      <c r="T17" s="224"/>
      <c r="U17" s="224"/>
      <c r="V17" s="224"/>
      <c r="W17" s="224"/>
      <c r="X17" s="172"/>
      <c r="Y17" s="172"/>
      <c r="Z17" s="172"/>
      <c r="AA17" s="172"/>
      <c r="AB17" s="172"/>
      <c r="AC17" s="172"/>
      <c r="AD17" s="172"/>
      <c r="AE17" s="172"/>
      <c r="AF17" s="172"/>
      <c r="AG17" s="172"/>
      <c r="AH17" s="172"/>
      <c r="AI17" s="172"/>
    </row>
    <row r="18" customFormat="false" ht="54" hidden="false" customHeight="true" outlineLevel="0" collapsed="false">
      <c r="A18" s="711" t="s">
        <v>1391</v>
      </c>
      <c r="B18" s="711"/>
      <c r="C18" s="711"/>
      <c r="D18" s="711"/>
      <c r="E18" s="711"/>
      <c r="F18" s="711"/>
      <c r="G18" s="711"/>
      <c r="H18" s="711"/>
      <c r="I18" s="711"/>
      <c r="J18" s="711"/>
      <c r="K18" s="711"/>
      <c r="L18" s="711"/>
      <c r="M18" s="711"/>
      <c r="N18" s="711"/>
      <c r="O18" s="711"/>
      <c r="P18" s="711"/>
      <c r="Q18" s="174"/>
      <c r="R18" s="174"/>
      <c r="S18" s="174"/>
      <c r="T18" s="174"/>
      <c r="U18" s="174"/>
      <c r="V18" s="174"/>
      <c r="W18" s="174"/>
      <c r="X18" s="174"/>
      <c r="Y18" s="174"/>
      <c r="Z18" s="174"/>
      <c r="AA18" s="174"/>
      <c r="AB18" s="174"/>
      <c r="AC18" s="174"/>
      <c r="AD18" s="174"/>
      <c r="AE18" s="174"/>
      <c r="AF18" s="286"/>
      <c r="AG18" s="172"/>
      <c r="AH18" s="172"/>
      <c r="AI18" s="172"/>
    </row>
    <row r="19" customFormat="false" ht="15.75" hidden="false" customHeight="true" outlineLevel="0" collapsed="false">
      <c r="B19" s="174"/>
      <c r="C19" s="174"/>
      <c r="D19" s="174"/>
      <c r="E19" s="174"/>
      <c r="F19" s="174"/>
      <c r="G19" s="174"/>
      <c r="H19" s="174"/>
      <c r="I19" s="174"/>
      <c r="J19" s="174"/>
      <c r="K19" s="174"/>
      <c r="L19" s="174"/>
      <c r="M19" s="174"/>
      <c r="N19" s="174"/>
      <c r="O19" s="174"/>
      <c r="P19" s="174"/>
      <c r="Q19" s="175"/>
      <c r="R19" s="175"/>
      <c r="S19" s="172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  <c r="AG19" s="176"/>
      <c r="AH19" s="172"/>
      <c r="AI19" s="172"/>
    </row>
    <row r="20" customFormat="false" ht="15.75" hidden="false" customHeight="true" outlineLevel="0" collapsed="false">
      <c r="B20" s="175"/>
      <c r="C20" s="175"/>
      <c r="D20" s="175"/>
      <c r="E20" s="175"/>
      <c r="F20" s="175"/>
      <c r="G20" s="175"/>
      <c r="H20" s="175"/>
      <c r="I20" s="175"/>
      <c r="J20" s="175"/>
      <c r="K20" s="175"/>
      <c r="L20" s="175"/>
      <c r="M20" s="175"/>
      <c r="N20" s="175"/>
      <c r="O20" s="175"/>
      <c r="P20" s="712" t="s">
        <v>365</v>
      </c>
      <c r="Q20" s="660"/>
      <c r="R20" s="661" t="s">
        <v>365</v>
      </c>
      <c r="S20" s="172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713" t="s">
        <v>365</v>
      </c>
      <c r="AE20" s="287"/>
      <c r="AF20" s="224"/>
      <c r="AG20" s="176"/>
      <c r="AH20" s="172"/>
      <c r="AI20" s="172"/>
    </row>
    <row r="21" customFormat="false" ht="16.5" hidden="false" customHeight="true" outlineLevel="0" collapsed="false">
      <c r="A21" s="714" t="s">
        <v>722</v>
      </c>
      <c r="B21" s="135" t="s">
        <v>723</v>
      </c>
      <c r="C21" s="135" t="s">
        <v>784</v>
      </c>
      <c r="D21" s="135"/>
      <c r="E21" s="135"/>
      <c r="F21" s="135"/>
      <c r="G21" s="135"/>
      <c r="H21" s="715"/>
      <c r="I21" s="715"/>
      <c r="J21" s="715"/>
      <c r="K21" s="134" t="s">
        <v>368</v>
      </c>
      <c r="L21" s="134"/>
      <c r="M21" s="134"/>
      <c r="N21" s="134" t="s">
        <v>1392</v>
      </c>
      <c r="O21" s="134" t="s">
        <v>1393</v>
      </c>
      <c r="P21" s="134" t="s">
        <v>1394</v>
      </c>
      <c r="Q21" s="716" t="s">
        <v>785</v>
      </c>
      <c r="R21" s="716"/>
      <c r="S21" s="717"/>
      <c r="T21" s="716"/>
      <c r="U21" s="291"/>
      <c r="V21" s="718"/>
      <c r="W21" s="719" t="s">
        <v>1395</v>
      </c>
      <c r="X21" s="294"/>
      <c r="Y21" s="294"/>
      <c r="Z21" s="294"/>
      <c r="AA21" s="294"/>
      <c r="AB21" s="294"/>
      <c r="AC21" s="294"/>
      <c r="AD21" s="720" t="s">
        <v>1396</v>
      </c>
      <c r="AE21" s="294"/>
      <c r="AF21" s="224"/>
      <c r="AG21" s="172"/>
      <c r="AH21" s="172"/>
      <c r="AI21" s="172"/>
    </row>
    <row r="22" customFormat="false" ht="47.25" hidden="false" customHeight="true" outlineLevel="0" collapsed="false">
      <c r="A22" s="714"/>
      <c r="B22" s="135"/>
      <c r="C22" s="134" t="s">
        <v>786</v>
      </c>
      <c r="D22" s="134" t="s">
        <v>787</v>
      </c>
      <c r="E22" s="134" t="s">
        <v>1397</v>
      </c>
      <c r="F22" s="134" t="s">
        <v>788</v>
      </c>
      <c r="G22" s="134" t="s">
        <v>789</v>
      </c>
      <c r="H22" s="134" t="s">
        <v>372</v>
      </c>
      <c r="I22" s="134" t="s">
        <v>1398</v>
      </c>
      <c r="J22" s="134" t="s">
        <v>1398</v>
      </c>
      <c r="K22" s="134"/>
      <c r="L22" s="134"/>
      <c r="M22" s="134"/>
      <c r="N22" s="134"/>
      <c r="O22" s="134"/>
      <c r="P22" s="134"/>
      <c r="Q22" s="721" t="s">
        <v>1376</v>
      </c>
      <c r="R22" s="720" t="s">
        <v>791</v>
      </c>
      <c r="S22" s="722"/>
      <c r="T22" s="723" t="s">
        <v>1304</v>
      </c>
      <c r="U22" s="719" t="s">
        <v>1305</v>
      </c>
      <c r="V22" s="724"/>
      <c r="W22" s="719"/>
      <c r="X22" s="725"/>
      <c r="Y22" s="725"/>
      <c r="Z22" s="725"/>
      <c r="AA22" s="725"/>
      <c r="AB22" s="725"/>
      <c r="AC22" s="725"/>
      <c r="AD22" s="720"/>
      <c r="AE22" s="297"/>
      <c r="AF22" s="170"/>
      <c r="AG22" s="176"/>
      <c r="AH22" s="172"/>
      <c r="AI22" s="172"/>
    </row>
    <row r="23" customFormat="false" ht="15.75" hidden="false" customHeight="true" outlineLevel="0" collapsed="false">
      <c r="A23" s="726" t="n">
        <v>1</v>
      </c>
      <c r="B23" s="726" t="n">
        <v>2</v>
      </c>
      <c r="C23" s="726" t="n">
        <v>3</v>
      </c>
      <c r="D23" s="726" t="n">
        <v>4</v>
      </c>
      <c r="E23" s="726" t="n">
        <v>4</v>
      </c>
      <c r="F23" s="726" t="n">
        <v>5</v>
      </c>
      <c r="G23" s="726" t="n">
        <v>6</v>
      </c>
      <c r="H23" s="726" t="n">
        <v>6</v>
      </c>
      <c r="I23" s="726" t="n">
        <v>7</v>
      </c>
      <c r="J23" s="726" t="n">
        <v>8</v>
      </c>
      <c r="K23" s="726" t="n">
        <v>7</v>
      </c>
      <c r="L23" s="726"/>
      <c r="M23" s="726"/>
      <c r="N23" s="726" t="n">
        <v>7</v>
      </c>
      <c r="O23" s="726" t="n">
        <v>8</v>
      </c>
      <c r="P23" s="726" t="n">
        <v>9</v>
      </c>
      <c r="Q23" s="727" t="n">
        <v>7</v>
      </c>
      <c r="R23" s="728" t="n">
        <v>8</v>
      </c>
      <c r="S23" s="728"/>
      <c r="T23" s="729" t="n">
        <v>11</v>
      </c>
      <c r="U23" s="729" t="n">
        <v>12</v>
      </c>
      <c r="V23" s="729"/>
      <c r="W23" s="729" t="n">
        <v>7</v>
      </c>
      <c r="X23" s="729"/>
      <c r="Y23" s="729"/>
      <c r="Z23" s="729"/>
      <c r="AA23" s="729"/>
      <c r="AB23" s="729"/>
      <c r="AC23" s="729"/>
      <c r="AD23" s="729" t="n">
        <v>8</v>
      </c>
      <c r="AE23" s="730"/>
      <c r="AF23" s="184"/>
      <c r="AG23" s="184"/>
      <c r="AH23" s="184"/>
      <c r="AI23" s="184"/>
    </row>
    <row r="24" customFormat="false" ht="54.75" hidden="false" customHeight="true" outlineLevel="0" collapsed="false">
      <c r="A24" s="731" t="n">
        <v>1</v>
      </c>
      <c r="B24" s="186" t="s">
        <v>176</v>
      </c>
      <c r="C24" s="187" t="n">
        <v>907</v>
      </c>
      <c r="D24" s="188" t="n">
        <v>0</v>
      </c>
      <c r="E24" s="732"/>
      <c r="F24" s="304" t="n">
        <v>0</v>
      </c>
      <c r="G24" s="190" t="n">
        <v>0</v>
      </c>
      <c r="H24" s="733"/>
      <c r="I24" s="733"/>
      <c r="J24" s="733"/>
      <c r="K24" s="734" t="n">
        <v>162437.013</v>
      </c>
      <c r="L24" s="735" t="n">
        <v>0</v>
      </c>
      <c r="M24" s="735" t="n">
        <v>0</v>
      </c>
      <c r="N24" s="191" t="n">
        <v>180251.95053</v>
      </c>
      <c r="O24" s="191" t="n">
        <v>0</v>
      </c>
      <c r="P24" s="192" t="n">
        <v>0</v>
      </c>
      <c r="Q24" s="736"/>
      <c r="R24" s="736"/>
      <c r="S24" s="736"/>
      <c r="T24" s="737"/>
      <c r="U24" s="738"/>
      <c r="V24" s="739"/>
      <c r="W24" s="740" t="n">
        <v>15401.72279</v>
      </c>
      <c r="X24" s="741" t="n">
        <v>15402</v>
      </c>
      <c r="Y24" s="741" t="n">
        <v>0</v>
      </c>
      <c r="Z24" s="741" t="n">
        <v>0</v>
      </c>
      <c r="AA24" s="741" t="n">
        <v>0</v>
      </c>
      <c r="AB24" s="741" t="n">
        <v>0</v>
      </c>
      <c r="AC24" s="742" t="n">
        <v>0</v>
      </c>
      <c r="AD24" s="743"/>
      <c r="AE24" s="202"/>
      <c r="AF24" s="172"/>
      <c r="AG24" s="172"/>
      <c r="AH24" s="172"/>
      <c r="AI24" s="172"/>
    </row>
    <row r="25" customFormat="false" ht="21" hidden="false" customHeight="true" outlineLevel="0" collapsed="false">
      <c r="A25" s="744"/>
      <c r="B25" s="195" t="s">
        <v>741</v>
      </c>
      <c r="C25" s="196" t="n">
        <v>907</v>
      </c>
      <c r="D25" s="197" t="n">
        <v>409</v>
      </c>
      <c r="E25" s="745"/>
      <c r="F25" s="309" t="n">
        <v>0</v>
      </c>
      <c r="G25" s="199" t="n">
        <v>0</v>
      </c>
      <c r="H25" s="746"/>
      <c r="I25" s="746"/>
      <c r="J25" s="746"/>
      <c r="K25" s="200" t="n">
        <v>162437.013</v>
      </c>
      <c r="L25" s="747" t="n">
        <v>0</v>
      </c>
      <c r="M25" s="747" t="n">
        <v>0</v>
      </c>
      <c r="N25" s="200" t="n">
        <v>180251.95053</v>
      </c>
      <c r="O25" s="200" t="n">
        <v>0</v>
      </c>
      <c r="P25" s="201" t="n">
        <v>0</v>
      </c>
      <c r="Q25" s="748"/>
      <c r="R25" s="748"/>
      <c r="S25" s="748"/>
      <c r="T25" s="737"/>
      <c r="U25" s="738"/>
      <c r="V25" s="739"/>
      <c r="W25" s="740" t="n">
        <v>15401.72279</v>
      </c>
      <c r="X25" s="741" t="n">
        <v>15402</v>
      </c>
      <c r="Y25" s="741" t="n">
        <v>0</v>
      </c>
      <c r="Z25" s="741" t="n">
        <v>0</v>
      </c>
      <c r="AA25" s="741" t="n">
        <v>0</v>
      </c>
      <c r="AB25" s="741" t="n">
        <v>0</v>
      </c>
      <c r="AC25" s="742" t="n">
        <v>0</v>
      </c>
      <c r="AD25" s="743"/>
      <c r="AE25" s="202"/>
      <c r="AF25" s="172"/>
      <c r="AG25" s="172"/>
      <c r="AH25" s="172"/>
      <c r="AI25" s="172"/>
    </row>
    <row r="26" customFormat="false" ht="24" hidden="false" customHeight="true" outlineLevel="0" collapsed="false">
      <c r="A26" s="744" t="s">
        <v>1399</v>
      </c>
      <c r="B26" s="749" t="s">
        <v>1400</v>
      </c>
      <c r="C26" s="196"/>
      <c r="D26" s="197"/>
      <c r="E26" s="745"/>
      <c r="F26" s="309"/>
      <c r="G26" s="199"/>
      <c r="H26" s="746"/>
      <c r="I26" s="746"/>
      <c r="J26" s="746"/>
      <c r="K26" s="200"/>
      <c r="L26" s="747"/>
      <c r="M26" s="747"/>
      <c r="N26" s="162" t="n">
        <v>140003.199</v>
      </c>
      <c r="O26" s="162" t="n">
        <v>0</v>
      </c>
      <c r="P26" s="149" t="n">
        <v>0</v>
      </c>
      <c r="Q26" s="748"/>
      <c r="R26" s="750"/>
      <c r="S26" s="750"/>
      <c r="T26" s="737"/>
      <c r="U26" s="738"/>
      <c r="V26" s="739"/>
      <c r="W26" s="740"/>
      <c r="X26" s="741"/>
      <c r="Y26" s="741"/>
      <c r="Z26" s="741"/>
      <c r="AA26" s="741"/>
      <c r="AB26" s="741"/>
      <c r="AC26" s="742"/>
      <c r="AD26" s="743"/>
      <c r="AE26" s="202"/>
      <c r="AF26" s="172"/>
      <c r="AG26" s="172"/>
      <c r="AH26" s="172"/>
      <c r="AI26" s="172"/>
    </row>
    <row r="27" customFormat="false" ht="42.75" hidden="false" customHeight="true" outlineLevel="0" collapsed="false">
      <c r="A27" s="744"/>
      <c r="B27" s="195" t="s">
        <v>844</v>
      </c>
      <c r="C27" s="196" t="n">
        <v>907</v>
      </c>
      <c r="D27" s="197" t="n">
        <v>409</v>
      </c>
      <c r="E27" s="745"/>
      <c r="F27" s="309" t="n">
        <v>5220000</v>
      </c>
      <c r="G27" s="199" t="n">
        <v>0</v>
      </c>
      <c r="H27" s="746"/>
      <c r="I27" s="746"/>
      <c r="J27" s="746"/>
      <c r="K27" s="200" t="n">
        <v>121537.198</v>
      </c>
      <c r="L27" s="747" t="n">
        <v>0</v>
      </c>
      <c r="M27" s="747" t="n">
        <v>0</v>
      </c>
      <c r="N27" s="200" t="n">
        <v>140003.199</v>
      </c>
      <c r="O27" s="200" t="n">
        <v>0</v>
      </c>
      <c r="P27" s="201" t="n">
        <v>0</v>
      </c>
      <c r="Q27" s="748"/>
      <c r="R27" s="748"/>
      <c r="S27" s="748"/>
      <c r="T27" s="737"/>
      <c r="U27" s="738"/>
      <c r="V27" s="739"/>
      <c r="W27" s="740" t="n">
        <v>15401.72279</v>
      </c>
      <c r="X27" s="741" t="n">
        <v>15402</v>
      </c>
      <c r="Y27" s="741" t="n">
        <v>0</v>
      </c>
      <c r="Z27" s="741" t="n">
        <v>0</v>
      </c>
      <c r="AA27" s="741" t="n">
        <v>0</v>
      </c>
      <c r="AB27" s="741" t="n">
        <v>0</v>
      </c>
      <c r="AC27" s="742" t="n">
        <v>0</v>
      </c>
      <c r="AD27" s="743"/>
      <c r="AE27" s="202"/>
      <c r="AF27" s="172"/>
      <c r="AG27" s="172"/>
      <c r="AH27" s="172"/>
      <c r="AI27" s="172"/>
    </row>
    <row r="28" customFormat="false" ht="56.25" hidden="false" customHeight="true" outlineLevel="0" collapsed="false">
      <c r="A28" s="744"/>
      <c r="B28" s="195" t="s">
        <v>977</v>
      </c>
      <c r="C28" s="196" t="n">
        <v>907</v>
      </c>
      <c r="D28" s="197" t="n">
        <v>409</v>
      </c>
      <c r="E28" s="745"/>
      <c r="F28" s="309" t="n">
        <v>5221400</v>
      </c>
      <c r="G28" s="199" t="n">
        <v>0</v>
      </c>
      <c r="H28" s="746"/>
      <c r="I28" s="746"/>
      <c r="J28" s="746"/>
      <c r="K28" s="200" t="n">
        <v>121537.198</v>
      </c>
      <c r="L28" s="747" t="n">
        <v>0</v>
      </c>
      <c r="M28" s="747" t="n">
        <v>0</v>
      </c>
      <c r="N28" s="200" t="n">
        <v>140003.199</v>
      </c>
      <c r="O28" s="200" t="n">
        <v>0</v>
      </c>
      <c r="P28" s="201" t="n">
        <v>0</v>
      </c>
      <c r="Q28" s="748"/>
      <c r="R28" s="748"/>
      <c r="S28" s="748"/>
      <c r="T28" s="737"/>
      <c r="U28" s="738"/>
      <c r="V28" s="739"/>
      <c r="W28" s="740" t="n">
        <v>15401.72279</v>
      </c>
      <c r="X28" s="741" t="n">
        <v>15402</v>
      </c>
      <c r="Y28" s="741" t="n">
        <v>0</v>
      </c>
      <c r="Z28" s="741" t="n">
        <v>0</v>
      </c>
      <c r="AA28" s="741" t="n">
        <v>0</v>
      </c>
      <c r="AB28" s="741" t="n">
        <v>0</v>
      </c>
      <c r="AC28" s="742" t="n">
        <v>0</v>
      </c>
      <c r="AD28" s="743"/>
      <c r="AE28" s="202"/>
      <c r="AF28" s="172"/>
      <c r="AG28" s="172"/>
      <c r="AH28" s="172"/>
      <c r="AI28" s="172"/>
    </row>
    <row r="29" customFormat="false" ht="72.75" hidden="false" customHeight="true" outlineLevel="0" collapsed="false">
      <c r="A29" s="744"/>
      <c r="B29" s="195" t="s">
        <v>868</v>
      </c>
      <c r="C29" s="196" t="n">
        <v>907</v>
      </c>
      <c r="D29" s="197" t="n">
        <v>409</v>
      </c>
      <c r="E29" s="745"/>
      <c r="F29" s="309" t="n">
        <v>5221400</v>
      </c>
      <c r="G29" s="199" t="s">
        <v>869</v>
      </c>
      <c r="H29" s="746"/>
      <c r="I29" s="746"/>
      <c r="J29" s="746"/>
      <c r="K29" s="200" t="n">
        <v>121537.198</v>
      </c>
      <c r="L29" s="747" t="n">
        <v>0</v>
      </c>
      <c r="M29" s="747" t="n">
        <v>0</v>
      </c>
      <c r="N29" s="200" t="n">
        <v>140003.199</v>
      </c>
      <c r="O29" s="200" t="n">
        <v>0</v>
      </c>
      <c r="P29" s="201" t="n">
        <v>0</v>
      </c>
      <c r="Q29" s="751"/>
      <c r="R29" s="751"/>
      <c r="S29" s="751"/>
      <c r="T29" s="737"/>
      <c r="U29" s="738"/>
      <c r="V29" s="739"/>
      <c r="W29" s="740" t="n">
        <v>15401.72279</v>
      </c>
      <c r="X29" s="741" t="n">
        <v>15402</v>
      </c>
      <c r="Y29" s="741" t="n">
        <v>0</v>
      </c>
      <c r="Z29" s="741" t="n">
        <v>0</v>
      </c>
      <c r="AA29" s="741" t="n">
        <v>0</v>
      </c>
      <c r="AB29" s="741" t="n">
        <v>0</v>
      </c>
      <c r="AC29" s="742" t="n">
        <v>0</v>
      </c>
      <c r="AD29" s="743"/>
      <c r="AE29" s="202"/>
      <c r="AF29" s="172"/>
      <c r="AG29" s="172"/>
      <c r="AH29" s="172"/>
      <c r="AI29" s="172"/>
    </row>
    <row r="30" customFormat="false" ht="37.5" hidden="false" customHeight="true" outlineLevel="0" collapsed="false">
      <c r="A30" s="744" t="s">
        <v>1401</v>
      </c>
      <c r="B30" s="749" t="s">
        <v>1402</v>
      </c>
      <c r="C30" s="196"/>
      <c r="D30" s="197"/>
      <c r="E30" s="745"/>
      <c r="F30" s="309"/>
      <c r="G30" s="199"/>
      <c r="H30" s="746"/>
      <c r="I30" s="746"/>
      <c r="J30" s="746"/>
      <c r="K30" s="200"/>
      <c r="L30" s="747"/>
      <c r="M30" s="747"/>
      <c r="N30" s="162" t="n">
        <v>40248.75153</v>
      </c>
      <c r="O30" s="162" t="n">
        <v>0</v>
      </c>
      <c r="P30" s="149" t="n">
        <v>0</v>
      </c>
      <c r="Q30" s="752"/>
      <c r="R30" s="753"/>
      <c r="S30" s="753"/>
      <c r="T30" s="737"/>
      <c r="U30" s="738"/>
      <c r="V30" s="739"/>
      <c r="W30" s="740"/>
      <c r="X30" s="741"/>
      <c r="Y30" s="741"/>
      <c r="Z30" s="741"/>
      <c r="AA30" s="741"/>
      <c r="AB30" s="741"/>
      <c r="AC30" s="742"/>
      <c r="AD30" s="743"/>
      <c r="AE30" s="202"/>
      <c r="AF30" s="172"/>
      <c r="AG30" s="172"/>
      <c r="AH30" s="172"/>
      <c r="AI30" s="172"/>
    </row>
    <row r="31" customFormat="false" ht="18" hidden="false" customHeight="true" outlineLevel="0" collapsed="false">
      <c r="A31" s="744"/>
      <c r="B31" s="195" t="s">
        <v>851</v>
      </c>
      <c r="C31" s="196" t="n">
        <v>907</v>
      </c>
      <c r="D31" s="197" t="n">
        <v>409</v>
      </c>
      <c r="E31" s="745"/>
      <c r="F31" s="309" t="n">
        <v>7950000</v>
      </c>
      <c r="G31" s="199" t="n">
        <v>0</v>
      </c>
      <c r="H31" s="746"/>
      <c r="I31" s="746"/>
      <c r="J31" s="746"/>
      <c r="K31" s="200" t="n">
        <v>40899.815</v>
      </c>
      <c r="L31" s="747" t="n">
        <v>0</v>
      </c>
      <c r="M31" s="747" t="n">
        <v>0</v>
      </c>
      <c r="N31" s="200" t="n">
        <v>40248.75153</v>
      </c>
      <c r="O31" s="200" t="n">
        <v>0</v>
      </c>
      <c r="P31" s="201" t="n">
        <v>0</v>
      </c>
      <c r="Q31" s="752"/>
      <c r="R31" s="752"/>
      <c r="S31" s="752"/>
      <c r="T31" s="737"/>
      <c r="U31" s="738"/>
      <c r="V31" s="739"/>
      <c r="W31" s="740" t="n">
        <v>0</v>
      </c>
      <c r="X31" s="741" t="n">
        <v>0</v>
      </c>
      <c r="Y31" s="741" t="n">
        <v>0</v>
      </c>
      <c r="Z31" s="741" t="n">
        <v>0</v>
      </c>
      <c r="AA31" s="741" t="n">
        <v>0</v>
      </c>
      <c r="AB31" s="741" t="n">
        <v>0</v>
      </c>
      <c r="AC31" s="742" t="n">
        <v>0</v>
      </c>
      <c r="AD31" s="743"/>
      <c r="AE31" s="202"/>
      <c r="AF31" s="172"/>
      <c r="AG31" s="172"/>
      <c r="AH31" s="172"/>
      <c r="AI31" s="172"/>
    </row>
    <row r="32" customFormat="false" ht="110.25" hidden="false" customHeight="true" outlineLevel="0" collapsed="false">
      <c r="A32" s="744"/>
      <c r="B32" s="195" t="s">
        <v>999</v>
      </c>
      <c r="C32" s="196" t="n">
        <v>907</v>
      </c>
      <c r="D32" s="197" t="n">
        <v>409</v>
      </c>
      <c r="E32" s="745"/>
      <c r="F32" s="309" t="n">
        <v>7950054</v>
      </c>
      <c r="G32" s="199" t="n">
        <v>0</v>
      </c>
      <c r="H32" s="746"/>
      <c r="I32" s="746"/>
      <c r="J32" s="746"/>
      <c r="K32" s="200" t="n">
        <v>40899.815</v>
      </c>
      <c r="L32" s="747" t="n">
        <v>0</v>
      </c>
      <c r="M32" s="747" t="n">
        <v>0</v>
      </c>
      <c r="N32" s="200" t="n">
        <v>40248.75153</v>
      </c>
      <c r="O32" s="200" t="n">
        <v>0</v>
      </c>
      <c r="P32" s="201" t="n">
        <v>0</v>
      </c>
      <c r="Q32" s="748"/>
      <c r="R32" s="748"/>
      <c r="S32" s="748"/>
      <c r="T32" s="737"/>
      <c r="U32" s="738"/>
      <c r="V32" s="739"/>
      <c r="W32" s="740" t="n">
        <v>0</v>
      </c>
      <c r="X32" s="741" t="n">
        <v>0</v>
      </c>
      <c r="Y32" s="741" t="n">
        <v>0</v>
      </c>
      <c r="Z32" s="741" t="n">
        <v>0</v>
      </c>
      <c r="AA32" s="741" t="n">
        <v>0</v>
      </c>
      <c r="AB32" s="741" t="n">
        <v>0</v>
      </c>
      <c r="AC32" s="742" t="n">
        <v>0</v>
      </c>
      <c r="AD32" s="743"/>
      <c r="AE32" s="202"/>
      <c r="AF32" s="172"/>
      <c r="AG32" s="172"/>
      <c r="AH32" s="172"/>
      <c r="AI32" s="172"/>
    </row>
    <row r="33" customFormat="false" ht="70.5" hidden="false" customHeight="true" outlineLevel="0" collapsed="false">
      <c r="A33" s="744"/>
      <c r="B33" s="195" t="s">
        <v>868</v>
      </c>
      <c r="C33" s="196" t="n">
        <v>907</v>
      </c>
      <c r="D33" s="197" t="n">
        <v>409</v>
      </c>
      <c r="E33" s="745"/>
      <c r="F33" s="309" t="n">
        <v>7950054</v>
      </c>
      <c r="G33" s="199" t="s">
        <v>869</v>
      </c>
      <c r="H33" s="746"/>
      <c r="I33" s="746"/>
      <c r="J33" s="746"/>
      <c r="K33" s="200" t="n">
        <v>40899.815</v>
      </c>
      <c r="L33" s="747" t="n">
        <v>0</v>
      </c>
      <c r="M33" s="747" t="n">
        <v>0</v>
      </c>
      <c r="N33" s="200" t="n">
        <v>40248.75153</v>
      </c>
      <c r="O33" s="200" t="n">
        <v>0</v>
      </c>
      <c r="P33" s="201" t="n">
        <v>0</v>
      </c>
      <c r="Q33" s="751"/>
      <c r="R33" s="751"/>
      <c r="S33" s="751"/>
      <c r="T33" s="737"/>
      <c r="U33" s="738"/>
      <c r="V33" s="739"/>
      <c r="W33" s="740" t="n">
        <v>0</v>
      </c>
      <c r="X33" s="741" t="n">
        <v>0</v>
      </c>
      <c r="Y33" s="741" t="n">
        <v>0</v>
      </c>
      <c r="Z33" s="741" t="n">
        <v>0</v>
      </c>
      <c r="AA33" s="741" t="n">
        <v>0</v>
      </c>
      <c r="AB33" s="741" t="n">
        <v>0</v>
      </c>
      <c r="AC33" s="742" t="n">
        <v>0</v>
      </c>
      <c r="AD33" s="743"/>
      <c r="AE33" s="202"/>
      <c r="AF33" s="172"/>
      <c r="AG33" s="172"/>
      <c r="AH33" s="172"/>
      <c r="AI33" s="172"/>
    </row>
    <row r="34" customFormat="false" ht="72" hidden="false" customHeight="true" outlineLevel="0" collapsed="false">
      <c r="A34" s="744" t="s">
        <v>49</v>
      </c>
      <c r="B34" s="204" t="s">
        <v>1171</v>
      </c>
      <c r="C34" s="205" t="n">
        <v>908</v>
      </c>
      <c r="D34" s="206" t="n">
        <v>0</v>
      </c>
      <c r="E34" s="745"/>
      <c r="F34" s="311" t="n">
        <v>0</v>
      </c>
      <c r="G34" s="208" t="n">
        <v>0</v>
      </c>
      <c r="H34" s="754"/>
      <c r="I34" s="754"/>
      <c r="J34" s="754"/>
      <c r="K34" s="200" t="n">
        <v>30000</v>
      </c>
      <c r="L34" s="747" t="n">
        <v>0</v>
      </c>
      <c r="M34" s="747" t="n">
        <v>0</v>
      </c>
      <c r="N34" s="209" t="n">
        <v>24371.44164</v>
      </c>
      <c r="O34" s="209" t="n">
        <v>0</v>
      </c>
      <c r="P34" s="210" t="n">
        <v>0</v>
      </c>
      <c r="Q34" s="755"/>
      <c r="R34" s="755"/>
      <c r="S34" s="755"/>
      <c r="T34" s="737"/>
      <c r="U34" s="738"/>
      <c r="V34" s="739"/>
      <c r="W34" s="740" t="n">
        <v>0</v>
      </c>
      <c r="X34" s="741" t="n">
        <v>0</v>
      </c>
      <c r="Y34" s="741" t="n">
        <v>0</v>
      </c>
      <c r="Z34" s="741" t="n">
        <v>0</v>
      </c>
      <c r="AA34" s="741" t="n">
        <v>0</v>
      </c>
      <c r="AB34" s="741" t="n">
        <v>0</v>
      </c>
      <c r="AC34" s="742" t="n">
        <v>0</v>
      </c>
      <c r="AD34" s="743"/>
      <c r="AE34" s="202"/>
      <c r="AF34" s="172"/>
      <c r="AG34" s="172"/>
      <c r="AH34" s="172"/>
      <c r="AI34" s="172"/>
    </row>
    <row r="35" customFormat="false" ht="29.25" hidden="false" customHeight="true" outlineLevel="0" collapsed="false">
      <c r="A35" s="744"/>
      <c r="B35" s="195" t="s">
        <v>741</v>
      </c>
      <c r="C35" s="196" t="n">
        <v>908</v>
      </c>
      <c r="D35" s="197" t="n">
        <v>409</v>
      </c>
      <c r="E35" s="745"/>
      <c r="F35" s="309" t="n">
        <v>0</v>
      </c>
      <c r="G35" s="199" t="n">
        <v>0</v>
      </c>
      <c r="H35" s="746"/>
      <c r="I35" s="746"/>
      <c r="J35" s="746"/>
      <c r="K35" s="200" t="n">
        <v>30000</v>
      </c>
      <c r="L35" s="747" t="n">
        <v>0</v>
      </c>
      <c r="M35" s="747" t="n">
        <v>0</v>
      </c>
      <c r="N35" s="200" t="n">
        <v>24371.44164</v>
      </c>
      <c r="O35" s="200" t="n">
        <v>0</v>
      </c>
      <c r="P35" s="201" t="n">
        <v>0</v>
      </c>
      <c r="Q35" s="748"/>
      <c r="R35" s="748"/>
      <c r="S35" s="748"/>
      <c r="T35" s="737"/>
      <c r="U35" s="738"/>
      <c r="V35" s="739"/>
      <c r="W35" s="740" t="n">
        <v>0</v>
      </c>
      <c r="X35" s="741" t="n">
        <v>0</v>
      </c>
      <c r="Y35" s="741" t="n">
        <v>0</v>
      </c>
      <c r="Z35" s="741" t="n">
        <v>0</v>
      </c>
      <c r="AA35" s="741" t="n">
        <v>0</v>
      </c>
      <c r="AB35" s="741" t="n">
        <v>0</v>
      </c>
      <c r="AC35" s="742" t="n">
        <v>0</v>
      </c>
      <c r="AD35" s="743"/>
      <c r="AE35" s="202"/>
      <c r="AF35" s="172"/>
      <c r="AG35" s="172"/>
      <c r="AH35" s="172"/>
      <c r="AI35" s="172"/>
    </row>
    <row r="36" customFormat="false" ht="24" hidden="false" customHeight="true" outlineLevel="0" collapsed="false">
      <c r="A36" s="744" t="s">
        <v>1403</v>
      </c>
      <c r="B36" s="749" t="s">
        <v>1400</v>
      </c>
      <c r="C36" s="196"/>
      <c r="D36" s="197"/>
      <c r="E36" s="745"/>
      <c r="F36" s="309"/>
      <c r="G36" s="199"/>
      <c r="H36" s="746"/>
      <c r="I36" s="746"/>
      <c r="J36" s="746"/>
      <c r="K36" s="200"/>
      <c r="L36" s="747"/>
      <c r="M36" s="747"/>
      <c r="N36" s="162" t="n">
        <v>18610.923</v>
      </c>
      <c r="O36" s="162" t="n">
        <v>0</v>
      </c>
      <c r="P36" s="149" t="n">
        <v>0</v>
      </c>
      <c r="Q36" s="748"/>
      <c r="R36" s="750"/>
      <c r="S36" s="750"/>
      <c r="T36" s="737"/>
      <c r="U36" s="738"/>
      <c r="V36" s="739"/>
      <c r="W36" s="740"/>
      <c r="X36" s="741"/>
      <c r="Y36" s="741"/>
      <c r="Z36" s="741"/>
      <c r="AA36" s="741"/>
      <c r="AB36" s="741"/>
      <c r="AC36" s="742"/>
      <c r="AD36" s="743"/>
      <c r="AE36" s="202"/>
      <c r="AF36" s="172"/>
      <c r="AG36" s="172"/>
      <c r="AH36" s="172"/>
      <c r="AI36" s="172"/>
    </row>
    <row r="37" customFormat="false" ht="42.75" hidden="false" customHeight="true" outlineLevel="0" collapsed="false">
      <c r="A37" s="744"/>
      <c r="B37" s="195" t="s">
        <v>844</v>
      </c>
      <c r="C37" s="196" t="n">
        <v>908</v>
      </c>
      <c r="D37" s="197" t="n">
        <v>409</v>
      </c>
      <c r="E37" s="745"/>
      <c r="F37" s="309" t="n">
        <v>5220000</v>
      </c>
      <c r="G37" s="199" t="n">
        <v>0</v>
      </c>
      <c r="H37" s="746"/>
      <c r="I37" s="746"/>
      <c r="J37" s="746"/>
      <c r="K37" s="200" t="n">
        <v>23076.924</v>
      </c>
      <c r="L37" s="747" t="n">
        <v>0</v>
      </c>
      <c r="M37" s="747" t="n">
        <v>0</v>
      </c>
      <c r="N37" s="200" t="n">
        <v>18610.923</v>
      </c>
      <c r="O37" s="200" t="n">
        <v>0</v>
      </c>
      <c r="P37" s="201" t="n">
        <v>0</v>
      </c>
      <c r="Q37" s="748"/>
      <c r="R37" s="748"/>
      <c r="S37" s="748"/>
      <c r="T37" s="737"/>
      <c r="U37" s="738"/>
      <c r="V37" s="739"/>
      <c r="W37" s="740" t="n">
        <v>0</v>
      </c>
      <c r="X37" s="741" t="n">
        <v>0</v>
      </c>
      <c r="Y37" s="741" t="n">
        <v>0</v>
      </c>
      <c r="Z37" s="741" t="n">
        <v>0</v>
      </c>
      <c r="AA37" s="741" t="n">
        <v>0</v>
      </c>
      <c r="AB37" s="741" t="n">
        <v>0</v>
      </c>
      <c r="AC37" s="742" t="n">
        <v>0</v>
      </c>
      <c r="AD37" s="743"/>
      <c r="AE37" s="202"/>
      <c r="AF37" s="172"/>
      <c r="AG37" s="172"/>
      <c r="AH37" s="172"/>
      <c r="AI37" s="172"/>
    </row>
    <row r="38" customFormat="false" ht="51" hidden="false" customHeight="true" outlineLevel="0" collapsed="false">
      <c r="A38" s="744"/>
      <c r="B38" s="195" t="s">
        <v>977</v>
      </c>
      <c r="C38" s="196" t="n">
        <v>908</v>
      </c>
      <c r="D38" s="197" t="n">
        <v>409</v>
      </c>
      <c r="E38" s="745"/>
      <c r="F38" s="309" t="n">
        <v>5221400</v>
      </c>
      <c r="G38" s="199" t="n">
        <v>0</v>
      </c>
      <c r="H38" s="746"/>
      <c r="I38" s="746"/>
      <c r="J38" s="746"/>
      <c r="K38" s="200" t="n">
        <v>23076.924</v>
      </c>
      <c r="L38" s="747" t="n">
        <v>0</v>
      </c>
      <c r="M38" s="747" t="n">
        <v>0</v>
      </c>
      <c r="N38" s="200" t="n">
        <v>18610.923</v>
      </c>
      <c r="O38" s="200" t="n">
        <v>0</v>
      </c>
      <c r="P38" s="201" t="n">
        <v>0</v>
      </c>
      <c r="Q38" s="748"/>
      <c r="R38" s="748"/>
      <c r="S38" s="748"/>
      <c r="T38" s="737"/>
      <c r="U38" s="738"/>
      <c r="V38" s="739"/>
      <c r="W38" s="740" t="n">
        <v>0</v>
      </c>
      <c r="X38" s="741" t="n">
        <v>0</v>
      </c>
      <c r="Y38" s="741" t="n">
        <v>0</v>
      </c>
      <c r="Z38" s="741" t="n">
        <v>0</v>
      </c>
      <c r="AA38" s="741" t="n">
        <v>0</v>
      </c>
      <c r="AB38" s="741" t="n">
        <v>0</v>
      </c>
      <c r="AC38" s="742" t="n">
        <v>0</v>
      </c>
      <c r="AD38" s="743"/>
      <c r="AE38" s="202"/>
      <c r="AF38" s="172"/>
      <c r="AG38" s="172"/>
      <c r="AH38" s="172"/>
      <c r="AI38" s="172"/>
    </row>
    <row r="39" customFormat="false" ht="69" hidden="false" customHeight="true" outlineLevel="0" collapsed="false">
      <c r="A39" s="744"/>
      <c r="B39" s="195" t="s">
        <v>868</v>
      </c>
      <c r="C39" s="196" t="n">
        <v>908</v>
      </c>
      <c r="D39" s="197" t="n">
        <v>409</v>
      </c>
      <c r="E39" s="745"/>
      <c r="F39" s="309" t="n">
        <v>5221400</v>
      </c>
      <c r="G39" s="199" t="s">
        <v>869</v>
      </c>
      <c r="H39" s="746"/>
      <c r="I39" s="746"/>
      <c r="J39" s="746"/>
      <c r="K39" s="200" t="n">
        <v>23076.924</v>
      </c>
      <c r="L39" s="747" t="n">
        <v>0</v>
      </c>
      <c r="M39" s="747" t="n">
        <v>0</v>
      </c>
      <c r="N39" s="200" t="n">
        <v>18910.923</v>
      </c>
      <c r="O39" s="200" t="n">
        <v>0</v>
      </c>
      <c r="P39" s="201" t="n">
        <v>0</v>
      </c>
      <c r="Q39" s="751"/>
      <c r="R39" s="751"/>
      <c r="S39" s="751"/>
      <c r="T39" s="737"/>
      <c r="U39" s="738"/>
      <c r="V39" s="739"/>
      <c r="W39" s="740" t="n">
        <v>0</v>
      </c>
      <c r="X39" s="741" t="n">
        <v>0</v>
      </c>
      <c r="Y39" s="741" t="n">
        <v>0</v>
      </c>
      <c r="Z39" s="741" t="n">
        <v>0</v>
      </c>
      <c r="AA39" s="741" t="n">
        <v>0</v>
      </c>
      <c r="AB39" s="741" t="n">
        <v>0</v>
      </c>
      <c r="AC39" s="742" t="n">
        <v>0</v>
      </c>
      <c r="AD39" s="743"/>
      <c r="AE39" s="202"/>
      <c r="AF39" s="172"/>
      <c r="AG39" s="172"/>
      <c r="AH39" s="172"/>
      <c r="AI39" s="172"/>
    </row>
    <row r="40" customFormat="false" ht="36.75" hidden="false" customHeight="true" outlineLevel="0" collapsed="false">
      <c r="A40" s="744" t="s">
        <v>1404</v>
      </c>
      <c r="B40" s="749" t="s">
        <v>1402</v>
      </c>
      <c r="C40" s="196"/>
      <c r="D40" s="197"/>
      <c r="E40" s="745"/>
      <c r="F40" s="309"/>
      <c r="G40" s="199"/>
      <c r="H40" s="746"/>
      <c r="I40" s="746"/>
      <c r="J40" s="746"/>
      <c r="K40" s="200"/>
      <c r="L40" s="747"/>
      <c r="M40" s="747"/>
      <c r="N40" s="162" t="n">
        <v>5760.51864</v>
      </c>
      <c r="O40" s="162" t="n">
        <v>0</v>
      </c>
      <c r="P40" s="149" t="n">
        <v>0</v>
      </c>
      <c r="Q40" s="752"/>
      <c r="R40" s="753"/>
      <c r="S40" s="753"/>
      <c r="T40" s="737"/>
      <c r="U40" s="738"/>
      <c r="V40" s="739"/>
      <c r="W40" s="740"/>
      <c r="X40" s="741"/>
      <c r="Y40" s="741"/>
      <c r="Z40" s="741"/>
      <c r="AA40" s="741"/>
      <c r="AB40" s="741"/>
      <c r="AC40" s="742"/>
      <c r="AD40" s="743"/>
      <c r="AE40" s="202"/>
      <c r="AF40" s="172"/>
      <c r="AG40" s="172"/>
      <c r="AH40" s="172"/>
      <c r="AI40" s="172"/>
    </row>
    <row r="41" customFormat="false" ht="15.75" hidden="false" customHeight="true" outlineLevel="0" collapsed="false">
      <c r="A41" s="744"/>
      <c r="B41" s="195" t="s">
        <v>851</v>
      </c>
      <c r="C41" s="196" t="n">
        <v>908</v>
      </c>
      <c r="D41" s="197" t="n">
        <v>409</v>
      </c>
      <c r="E41" s="745"/>
      <c r="F41" s="309" t="n">
        <v>7950000</v>
      </c>
      <c r="G41" s="199" t="n">
        <v>0</v>
      </c>
      <c r="H41" s="746"/>
      <c r="I41" s="746"/>
      <c r="J41" s="746"/>
      <c r="K41" s="200" t="n">
        <v>6923.076</v>
      </c>
      <c r="L41" s="747" t="n">
        <v>0</v>
      </c>
      <c r="M41" s="747" t="n">
        <v>0</v>
      </c>
      <c r="N41" s="200" t="n">
        <v>5760.51864</v>
      </c>
      <c r="O41" s="200" t="n">
        <v>0</v>
      </c>
      <c r="P41" s="201" t="n">
        <v>0</v>
      </c>
      <c r="Q41" s="752"/>
      <c r="R41" s="752"/>
      <c r="S41" s="752"/>
      <c r="T41" s="737"/>
      <c r="U41" s="738"/>
      <c r="V41" s="739"/>
      <c r="W41" s="740" t="n">
        <v>0</v>
      </c>
      <c r="X41" s="741" t="n">
        <v>0</v>
      </c>
      <c r="Y41" s="741" t="n">
        <v>0</v>
      </c>
      <c r="Z41" s="741" t="n">
        <v>0</v>
      </c>
      <c r="AA41" s="741" t="n">
        <v>0</v>
      </c>
      <c r="AB41" s="741" t="n">
        <v>0</v>
      </c>
      <c r="AC41" s="742" t="n">
        <v>0</v>
      </c>
      <c r="AD41" s="743"/>
      <c r="AE41" s="202"/>
      <c r="AF41" s="172"/>
      <c r="AG41" s="172"/>
      <c r="AH41" s="172"/>
      <c r="AI41" s="172"/>
    </row>
    <row r="42" customFormat="false" ht="110.25" hidden="false" customHeight="true" outlineLevel="0" collapsed="false">
      <c r="A42" s="744"/>
      <c r="B42" s="195" t="s">
        <v>999</v>
      </c>
      <c r="C42" s="196" t="n">
        <v>908</v>
      </c>
      <c r="D42" s="197" t="n">
        <v>409</v>
      </c>
      <c r="E42" s="745"/>
      <c r="F42" s="309" t="n">
        <v>7950054</v>
      </c>
      <c r="G42" s="199" t="n">
        <v>0</v>
      </c>
      <c r="H42" s="746"/>
      <c r="I42" s="746"/>
      <c r="J42" s="746"/>
      <c r="K42" s="200" t="n">
        <v>6923.076</v>
      </c>
      <c r="L42" s="747" t="n">
        <v>0</v>
      </c>
      <c r="M42" s="747" t="n">
        <v>0</v>
      </c>
      <c r="N42" s="200" t="n">
        <v>5760.51864</v>
      </c>
      <c r="O42" s="200" t="n">
        <v>0</v>
      </c>
      <c r="P42" s="201" t="n">
        <v>0</v>
      </c>
      <c r="Q42" s="748"/>
      <c r="R42" s="748"/>
      <c r="S42" s="748"/>
      <c r="T42" s="737"/>
      <c r="U42" s="738"/>
      <c r="V42" s="739"/>
      <c r="W42" s="740" t="n">
        <v>0</v>
      </c>
      <c r="X42" s="741" t="n">
        <v>0</v>
      </c>
      <c r="Y42" s="741" t="n">
        <v>0</v>
      </c>
      <c r="Z42" s="741" t="n">
        <v>0</v>
      </c>
      <c r="AA42" s="741" t="n">
        <v>0</v>
      </c>
      <c r="AB42" s="741" t="n">
        <v>0</v>
      </c>
      <c r="AC42" s="742" t="n">
        <v>0</v>
      </c>
      <c r="AD42" s="743"/>
      <c r="AE42" s="202"/>
      <c r="AF42" s="172"/>
      <c r="AG42" s="172"/>
      <c r="AH42" s="172"/>
      <c r="AI42" s="172"/>
    </row>
    <row r="43" customFormat="false" ht="66.75" hidden="false" customHeight="true" outlineLevel="0" collapsed="false">
      <c r="A43" s="744"/>
      <c r="B43" s="195" t="s">
        <v>868</v>
      </c>
      <c r="C43" s="196" t="n">
        <v>908</v>
      </c>
      <c r="D43" s="197" t="n">
        <v>409</v>
      </c>
      <c r="E43" s="745"/>
      <c r="F43" s="309" t="n">
        <v>7950054</v>
      </c>
      <c r="G43" s="199" t="s">
        <v>869</v>
      </c>
      <c r="H43" s="746"/>
      <c r="I43" s="746"/>
      <c r="J43" s="746"/>
      <c r="K43" s="200" t="n">
        <v>6923.076</v>
      </c>
      <c r="L43" s="747" t="n">
        <v>0</v>
      </c>
      <c r="M43" s="747" t="n">
        <v>0</v>
      </c>
      <c r="N43" s="200" t="n">
        <v>5760.51864</v>
      </c>
      <c r="O43" s="200" t="n">
        <v>0</v>
      </c>
      <c r="P43" s="201" t="n">
        <v>0</v>
      </c>
      <c r="Q43" s="756"/>
      <c r="R43" s="756"/>
      <c r="S43" s="756"/>
      <c r="T43" s="737"/>
      <c r="U43" s="738"/>
      <c r="V43" s="739"/>
      <c r="W43" s="740" t="n">
        <v>0</v>
      </c>
      <c r="X43" s="741" t="n">
        <v>0</v>
      </c>
      <c r="Y43" s="741" t="n">
        <v>0</v>
      </c>
      <c r="Z43" s="741" t="n">
        <v>0</v>
      </c>
      <c r="AA43" s="741" t="n">
        <v>0</v>
      </c>
      <c r="AB43" s="741" t="n">
        <v>0</v>
      </c>
      <c r="AC43" s="742" t="n">
        <v>0</v>
      </c>
      <c r="AD43" s="743"/>
      <c r="AE43" s="202"/>
      <c r="AF43" s="172"/>
      <c r="AG43" s="172"/>
      <c r="AH43" s="172"/>
      <c r="AI43" s="172"/>
    </row>
    <row r="44" customFormat="false" ht="409.6" hidden="true" customHeight="true" outlineLevel="0" collapsed="false">
      <c r="A44" s="194"/>
      <c r="B44" s="757"/>
      <c r="C44" s="757" t="n">
        <v>0</v>
      </c>
      <c r="D44" s="757" t="n">
        <v>409</v>
      </c>
      <c r="E44" s="757" t="n">
        <v>0</v>
      </c>
      <c r="F44" s="757" t="n">
        <v>0</v>
      </c>
      <c r="G44" s="757" t="s">
        <v>869</v>
      </c>
      <c r="H44" s="757"/>
      <c r="I44" s="757"/>
      <c r="J44" s="757"/>
      <c r="K44" s="758" t="n">
        <v>192437.013</v>
      </c>
      <c r="L44" s="747" t="n">
        <v>0</v>
      </c>
      <c r="M44" s="747" t="n">
        <v>0</v>
      </c>
      <c r="N44" s="759" t="n">
        <v>192437.013</v>
      </c>
      <c r="O44" s="759" t="n">
        <v>0</v>
      </c>
      <c r="P44" s="760" t="n">
        <v>0</v>
      </c>
      <c r="Q44" s="761"/>
      <c r="R44" s="762"/>
      <c r="S44" s="763"/>
      <c r="T44" s="764"/>
      <c r="U44" s="765"/>
      <c r="V44" s="766"/>
      <c r="W44" s="765" t="n">
        <v>15401.72279</v>
      </c>
      <c r="X44" s="767" t="n">
        <v>15402</v>
      </c>
      <c r="Y44" s="767" t="n">
        <v>0</v>
      </c>
      <c r="Z44" s="767" t="n">
        <v>0</v>
      </c>
      <c r="AA44" s="767" t="n">
        <v>0</v>
      </c>
      <c r="AB44" s="767" t="n">
        <v>0</v>
      </c>
      <c r="AC44" s="768" t="n">
        <v>0</v>
      </c>
      <c r="AD44" s="769"/>
      <c r="AE44" s="770"/>
      <c r="AF44" s="771"/>
      <c r="AG44" s="172"/>
      <c r="AH44" s="172"/>
      <c r="AI44" s="172"/>
    </row>
    <row r="45" customFormat="false" ht="409.6" hidden="true" customHeight="true" outlineLevel="0" collapsed="false">
      <c r="A45" s="194"/>
      <c r="B45" s="772"/>
      <c r="C45" s="772"/>
      <c r="D45" s="772"/>
      <c r="E45" s="772"/>
      <c r="F45" s="772"/>
      <c r="G45" s="772"/>
      <c r="H45" s="772"/>
      <c r="I45" s="772"/>
      <c r="J45" s="772"/>
      <c r="K45" s="772"/>
      <c r="L45" s="772"/>
      <c r="M45" s="772"/>
      <c r="N45" s="772"/>
      <c r="O45" s="772"/>
      <c r="P45" s="773"/>
      <c r="Q45" s="774"/>
      <c r="R45" s="772"/>
      <c r="S45" s="772"/>
      <c r="T45" s="772"/>
      <c r="U45" s="772"/>
      <c r="V45" s="775"/>
      <c r="W45" s="772"/>
      <c r="X45" s="776"/>
      <c r="Y45" s="777"/>
      <c r="Z45" s="776"/>
      <c r="AA45" s="776"/>
      <c r="AB45" s="776"/>
      <c r="AC45" s="778"/>
      <c r="AD45" s="779"/>
      <c r="AE45" s="172"/>
      <c r="AF45" s="172"/>
      <c r="AG45" s="172"/>
      <c r="AH45" s="172"/>
      <c r="AI45" s="172"/>
    </row>
    <row r="46" customFormat="false" ht="409.6" hidden="true" customHeight="true" outlineLevel="0" collapsed="false">
      <c r="A46" s="194"/>
      <c r="B46" s="757"/>
      <c r="C46" s="757"/>
      <c r="D46" s="757"/>
      <c r="E46" s="757"/>
      <c r="F46" s="757"/>
      <c r="G46" s="780"/>
      <c r="H46" s="780"/>
      <c r="I46" s="780" t="n">
        <v>96218.5065</v>
      </c>
      <c r="J46" s="780" t="n">
        <v>192437.013</v>
      </c>
      <c r="K46" s="780"/>
      <c r="L46" s="780"/>
      <c r="M46" s="780"/>
      <c r="N46" s="780"/>
      <c r="O46" s="780"/>
      <c r="P46" s="781"/>
      <c r="Q46" s="782"/>
      <c r="R46" s="772"/>
      <c r="S46" s="783"/>
      <c r="T46" s="783"/>
      <c r="U46" s="783" t="n">
        <v>0</v>
      </c>
      <c r="V46" s="784"/>
      <c r="W46" s="783"/>
      <c r="X46" s="785"/>
      <c r="Y46" s="777"/>
      <c r="Z46" s="776"/>
      <c r="AA46" s="776"/>
      <c r="AB46" s="776"/>
      <c r="AC46" s="778"/>
      <c r="AD46" s="779"/>
      <c r="AE46" s="172"/>
      <c r="AF46" s="172"/>
      <c r="AG46" s="172"/>
      <c r="AH46" s="172"/>
      <c r="AI46" s="172"/>
    </row>
    <row r="47" customFormat="false" ht="16.5" hidden="false" customHeight="true" outlineLevel="0" collapsed="false">
      <c r="A47" s="786"/>
      <c r="B47" s="321" t="s">
        <v>1275</v>
      </c>
      <c r="C47" s="321"/>
      <c r="D47" s="321"/>
      <c r="E47" s="322"/>
      <c r="F47" s="322"/>
      <c r="G47" s="322"/>
      <c r="H47" s="322"/>
      <c r="I47" s="322"/>
      <c r="J47" s="322"/>
      <c r="K47" s="314" t="n">
        <v>192437.013</v>
      </c>
      <c r="L47" s="314"/>
      <c r="M47" s="314"/>
      <c r="N47" s="314" t="n">
        <v>204623.39217</v>
      </c>
      <c r="O47" s="314" t="n">
        <v>0</v>
      </c>
      <c r="P47" s="324" t="n">
        <v>0</v>
      </c>
      <c r="Q47" s="787" t="n">
        <v>0</v>
      </c>
      <c r="R47" s="314" t="n">
        <v>0</v>
      </c>
      <c r="S47" s="788"/>
      <c r="T47" s="788"/>
      <c r="U47" s="788"/>
      <c r="V47" s="789"/>
      <c r="W47" s="678" t="n">
        <v>15401.72279</v>
      </c>
      <c r="X47" s="790"/>
      <c r="Y47" s="790"/>
      <c r="Z47" s="790"/>
      <c r="AA47" s="790"/>
      <c r="AB47" s="790"/>
      <c r="AC47" s="791"/>
      <c r="AD47" s="792" t="n">
        <v>0</v>
      </c>
      <c r="AE47" s="172"/>
      <c r="AF47" s="172"/>
      <c r="AG47" s="172"/>
      <c r="AH47" s="172"/>
      <c r="AI47" s="172"/>
    </row>
    <row r="48" customFormat="false" ht="15.75" hidden="false" customHeight="true" outlineLevel="0" collapsed="false">
      <c r="B48" s="224"/>
      <c r="C48" s="224"/>
      <c r="D48" s="224"/>
      <c r="E48" s="224"/>
      <c r="F48" s="224"/>
      <c r="G48" s="224"/>
      <c r="H48" s="224"/>
      <c r="I48" s="224"/>
      <c r="J48" s="224"/>
      <c r="K48" s="224"/>
      <c r="L48" s="224"/>
      <c r="M48" s="224"/>
      <c r="N48" s="224"/>
      <c r="O48" s="224"/>
      <c r="P48" s="793" t="s">
        <v>666</v>
      </c>
      <c r="Q48" s="224"/>
      <c r="R48" s="172"/>
      <c r="S48" s="224"/>
      <c r="T48" s="224"/>
      <c r="U48" s="224"/>
      <c r="V48" s="224"/>
      <c r="W48" s="224"/>
      <c r="X48" s="172"/>
      <c r="Y48" s="172"/>
      <c r="Z48" s="172"/>
      <c r="AA48" s="172"/>
      <c r="AB48" s="172"/>
      <c r="AC48" s="172"/>
      <c r="AD48" s="172"/>
      <c r="AE48" s="172"/>
      <c r="AF48" s="172"/>
      <c r="AG48" s="172"/>
      <c r="AH48" s="172"/>
      <c r="AI48" s="172"/>
    </row>
    <row r="49" customFormat="false" ht="15.75" hidden="false" customHeight="true" outlineLevel="0" collapsed="false">
      <c r="B49" s="226"/>
      <c r="C49" s="226"/>
      <c r="D49" s="226"/>
      <c r="E49" s="226"/>
      <c r="F49" s="224"/>
      <c r="G49" s="224"/>
      <c r="H49" s="224"/>
      <c r="I49" s="224"/>
      <c r="J49" s="224"/>
      <c r="K49" s="226"/>
      <c r="L49" s="224"/>
      <c r="M49" s="224"/>
      <c r="N49" s="226"/>
      <c r="O49" s="224"/>
      <c r="P49" s="224"/>
      <c r="Q49" s="226"/>
      <c r="R49" s="172"/>
      <c r="S49" s="226"/>
      <c r="T49" s="226"/>
      <c r="U49" s="226"/>
      <c r="V49" s="226"/>
      <c r="W49" s="226"/>
      <c r="X49" s="176"/>
      <c r="Y49" s="172"/>
      <c r="Z49" s="172"/>
      <c r="AA49" s="172"/>
      <c r="AB49" s="172"/>
      <c r="AC49" s="172"/>
      <c r="AD49" s="172"/>
      <c r="AE49" s="172"/>
      <c r="AF49" s="172"/>
      <c r="AG49" s="172"/>
      <c r="AH49" s="172"/>
      <c r="AI49" s="172"/>
    </row>
    <row r="50" customFormat="false" ht="15.75" hidden="false" customHeight="true" outlineLevel="0" collapsed="false">
      <c r="B50" s="226"/>
      <c r="C50" s="226"/>
      <c r="D50" s="226"/>
      <c r="E50" s="226"/>
      <c r="F50" s="226"/>
      <c r="G50" s="226"/>
      <c r="H50" s="224"/>
      <c r="I50" s="224"/>
      <c r="J50" s="224"/>
      <c r="K50" s="226"/>
      <c r="L50" s="224"/>
      <c r="M50" s="224"/>
      <c r="N50" s="226"/>
      <c r="O50" s="224"/>
      <c r="P50" s="224"/>
      <c r="Q50" s="226"/>
      <c r="R50" s="172"/>
      <c r="S50" s="226"/>
      <c r="T50" s="226"/>
      <c r="U50" s="226"/>
      <c r="V50" s="226"/>
      <c r="W50" s="226"/>
      <c r="X50" s="176"/>
      <c r="Y50" s="172"/>
      <c r="Z50" s="172"/>
      <c r="AA50" s="172"/>
      <c r="AB50" s="172"/>
      <c r="AC50" s="172"/>
      <c r="AD50" s="172"/>
      <c r="AE50" s="172"/>
      <c r="AF50" s="172"/>
      <c r="AG50" s="172"/>
      <c r="AH50" s="172"/>
      <c r="AI50" s="172"/>
    </row>
    <row r="51" customFormat="false" ht="15.75" hidden="false" customHeight="true" outlineLevel="0" collapsed="false">
      <c r="B51" s="172"/>
      <c r="C51" s="172"/>
      <c r="D51" s="172"/>
      <c r="E51" s="172"/>
      <c r="F51" s="172"/>
      <c r="G51" s="172"/>
      <c r="H51" s="172"/>
      <c r="I51" s="172"/>
      <c r="J51" s="172"/>
      <c r="K51" s="176"/>
      <c r="L51" s="172"/>
      <c r="M51" s="172"/>
      <c r="N51" s="176"/>
      <c r="O51" s="172"/>
      <c r="P51" s="172"/>
      <c r="Q51" s="176"/>
      <c r="R51" s="172"/>
      <c r="S51" s="176"/>
      <c r="T51" s="176"/>
      <c r="U51" s="176"/>
      <c r="V51" s="176"/>
      <c r="W51" s="176"/>
      <c r="X51" s="176"/>
      <c r="Y51" s="172"/>
      <c r="Z51" s="172"/>
      <c r="AA51" s="172"/>
      <c r="AB51" s="172"/>
      <c r="AC51" s="172"/>
      <c r="AD51" s="172"/>
      <c r="AE51" s="172"/>
      <c r="AF51" s="172"/>
      <c r="AG51" s="172"/>
      <c r="AH51" s="172"/>
      <c r="AI51" s="172"/>
    </row>
    <row r="52" customFormat="false" ht="15.75" hidden="false" customHeight="true" outlineLevel="0" collapsed="false">
      <c r="B52" s="172"/>
      <c r="C52" s="172"/>
      <c r="D52" s="172"/>
      <c r="E52" s="172"/>
      <c r="F52" s="172"/>
      <c r="G52" s="172"/>
      <c r="H52" s="172"/>
      <c r="I52" s="172"/>
      <c r="J52" s="172"/>
      <c r="K52" s="176"/>
      <c r="L52" s="172"/>
      <c r="M52" s="172"/>
      <c r="N52" s="176"/>
      <c r="O52" s="172"/>
      <c r="P52" s="172"/>
      <c r="Q52" s="176"/>
      <c r="R52" s="172"/>
      <c r="S52" s="176"/>
      <c r="T52" s="176"/>
      <c r="U52" s="176"/>
      <c r="V52" s="176"/>
      <c r="W52" s="176"/>
      <c r="X52" s="176"/>
      <c r="Y52" s="172"/>
      <c r="Z52" s="172"/>
      <c r="AA52" s="172"/>
      <c r="AB52" s="172"/>
      <c r="AC52" s="172"/>
      <c r="AD52" s="172"/>
      <c r="AE52" s="172"/>
      <c r="AF52" s="172"/>
      <c r="AG52" s="172"/>
      <c r="AH52" s="172"/>
      <c r="AI52" s="172"/>
    </row>
    <row r="53" customFormat="false" ht="15.75" hidden="false" customHeight="true" outlineLevel="0" collapsed="false">
      <c r="B53" s="172"/>
      <c r="C53" s="172"/>
      <c r="D53" s="172"/>
      <c r="E53" s="172"/>
      <c r="F53" s="172"/>
      <c r="G53" s="172"/>
      <c r="H53" s="172"/>
      <c r="I53" s="172"/>
      <c r="J53" s="172"/>
      <c r="K53" s="176"/>
      <c r="L53" s="172"/>
      <c r="M53" s="172"/>
      <c r="N53" s="176"/>
      <c r="O53" s="172"/>
      <c r="P53" s="172"/>
      <c r="Q53" s="176"/>
      <c r="R53" s="172"/>
      <c r="S53" s="176"/>
      <c r="T53" s="176"/>
      <c r="U53" s="176"/>
      <c r="V53" s="176"/>
      <c r="W53" s="176"/>
      <c r="X53" s="176"/>
      <c r="Y53" s="172"/>
      <c r="Z53" s="172"/>
      <c r="AA53" s="172"/>
      <c r="AB53" s="172"/>
      <c r="AC53" s="172"/>
      <c r="AD53" s="172"/>
      <c r="AE53" s="172"/>
      <c r="AF53" s="172"/>
      <c r="AG53" s="172"/>
      <c r="AH53" s="172"/>
      <c r="AI53" s="172"/>
    </row>
    <row r="54" customFormat="false" ht="12.75" hidden="false" customHeight="true" outlineLevel="0" collapsed="false">
      <c r="B54" s="172"/>
      <c r="C54" s="172"/>
      <c r="D54" s="172"/>
      <c r="E54" s="172"/>
      <c r="F54" s="172"/>
      <c r="G54" s="172"/>
      <c r="H54" s="172"/>
      <c r="I54" s="172"/>
      <c r="J54" s="172"/>
      <c r="K54" s="176"/>
      <c r="L54" s="172"/>
      <c r="M54" s="172"/>
      <c r="N54" s="176"/>
      <c r="O54" s="172"/>
      <c r="P54" s="172"/>
      <c r="Q54" s="176"/>
      <c r="R54" s="172"/>
      <c r="S54" s="176"/>
      <c r="T54" s="176"/>
      <c r="U54" s="176"/>
      <c r="V54" s="176"/>
      <c r="W54" s="176"/>
      <c r="X54" s="176"/>
      <c r="Y54" s="172"/>
      <c r="Z54" s="172"/>
      <c r="AA54" s="172"/>
      <c r="AB54" s="172"/>
      <c r="AC54" s="172"/>
      <c r="AD54" s="172"/>
      <c r="AE54" s="172"/>
      <c r="AF54" s="172"/>
      <c r="AG54" s="172"/>
      <c r="AH54" s="172"/>
      <c r="AI54" s="172"/>
    </row>
  </sheetData>
  <mergeCells count="45">
    <mergeCell ref="A18:P18"/>
    <mergeCell ref="A21:A22"/>
    <mergeCell ref="B21:B22"/>
    <mergeCell ref="C21:G21"/>
    <mergeCell ref="K21:K22"/>
    <mergeCell ref="L21:L22"/>
    <mergeCell ref="M21:M22"/>
    <mergeCell ref="N21:N22"/>
    <mergeCell ref="O21:O22"/>
    <mergeCell ref="P21:P22"/>
    <mergeCell ref="Q21:R21"/>
    <mergeCell ref="W21:W22"/>
    <mergeCell ref="AD21:AD22"/>
    <mergeCell ref="H24:J24"/>
    <mergeCell ref="Q24:S24"/>
    <mergeCell ref="H25:J25"/>
    <mergeCell ref="Q25:S25"/>
    <mergeCell ref="H27:J27"/>
    <mergeCell ref="Q27:S27"/>
    <mergeCell ref="H28:J28"/>
    <mergeCell ref="Q28:S28"/>
    <mergeCell ref="H29:J29"/>
    <mergeCell ref="Q29:S29"/>
    <mergeCell ref="H31:J31"/>
    <mergeCell ref="Q31:S31"/>
    <mergeCell ref="H32:J32"/>
    <mergeCell ref="Q32:S32"/>
    <mergeCell ref="H33:J33"/>
    <mergeCell ref="Q33:S33"/>
    <mergeCell ref="H34:J34"/>
    <mergeCell ref="Q34:S34"/>
    <mergeCell ref="H35:J35"/>
    <mergeCell ref="Q35:S35"/>
    <mergeCell ref="H37:J37"/>
    <mergeCell ref="Q37:S37"/>
    <mergeCell ref="H38:J38"/>
    <mergeCell ref="Q38:S38"/>
    <mergeCell ref="H39:J39"/>
    <mergeCell ref="Q39:S39"/>
    <mergeCell ref="H41:J41"/>
    <mergeCell ref="Q41:S41"/>
    <mergeCell ref="H42:J42"/>
    <mergeCell ref="Q42:S42"/>
    <mergeCell ref="H43:J43"/>
    <mergeCell ref="Q43:S43"/>
  </mergeCells>
  <printOptions headings="false" gridLines="false" gridLinesSet="true" horizontalCentered="false" verticalCentered="false"/>
  <pageMargins left="0.7875" right="0.39375" top="0.39375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57.14"/>
    <col collapsed="false" customWidth="true" hidden="false" outlineLevel="0" max="2" min="2" style="67" width="9.56"/>
    <col collapsed="false" customWidth="true" hidden="false" outlineLevel="0" max="3" min="3" style="67" width="7.42"/>
    <col collapsed="false" customWidth="true" hidden="false" outlineLevel="0" max="4" min="4" style="67" width="6.7"/>
    <col collapsed="false" customWidth="true" hidden="false" outlineLevel="0" max="5" min="5" style="67" width="8.14"/>
    <col collapsed="false" customWidth="true" hidden="false" outlineLevel="0" max="6" min="6" style="67" width="6.28"/>
    <col collapsed="false" customWidth="true" hidden="false" outlineLevel="0" max="7" min="7" style="67" width="8.99"/>
    <col collapsed="false" customWidth="true" hidden="false" outlineLevel="0" max="8" min="8" style="67" width="9.28"/>
    <col collapsed="false" customWidth="true" hidden="false" outlineLevel="0" max="9" min="9" style="67" width="18.14"/>
    <col collapsed="false" customWidth="true" hidden="false" outlineLevel="0" max="10" min="10" style="67" width="0.28"/>
    <col collapsed="false" customWidth="true" hidden="false" outlineLevel="0" max="11" min="11" style="67" width="17.14"/>
    <col collapsed="false" customWidth="false" hidden="false" outlineLevel="0" max="257" min="12" style="67" width="9.14"/>
  </cols>
  <sheetData>
    <row r="1" customFormat="false" ht="15.75" hidden="false" customHeight="false" outlineLevel="0" collapsed="false">
      <c r="I1" s="4" t="s">
        <v>362</v>
      </c>
    </row>
    <row r="2" customFormat="false" ht="15.75" hidden="false" customHeight="false" outlineLevel="0" collapsed="false">
      <c r="I2" s="5" t="s">
        <v>1</v>
      </c>
    </row>
    <row r="3" customFormat="false" ht="15.75" hidden="false" customHeight="false" outlineLevel="0" collapsed="false">
      <c r="I3" s="6" t="s">
        <v>2</v>
      </c>
    </row>
    <row r="4" customFormat="false" ht="15.75" hidden="false" customHeight="false" outlineLevel="0" collapsed="false">
      <c r="I4" s="6" t="s">
        <v>3</v>
      </c>
    </row>
    <row r="5" customFormat="false" ht="15.75" hidden="false" customHeight="false" outlineLevel="0" collapsed="false">
      <c r="I5" s="6" t="s">
        <v>4</v>
      </c>
    </row>
    <row r="6" customFormat="false" ht="15.75" hidden="false" customHeight="false" outlineLevel="0" collapsed="false">
      <c r="I6" s="6" t="s">
        <v>2</v>
      </c>
    </row>
    <row r="7" customFormat="false" ht="15.75" hidden="false" customHeight="false" outlineLevel="0" collapsed="false">
      <c r="I7" s="7" t="s">
        <v>5</v>
      </c>
    </row>
    <row r="8" customFormat="false" ht="15.75" hidden="false" customHeight="false" outlineLevel="0" collapsed="false">
      <c r="I8" s="7" t="s">
        <v>6</v>
      </c>
    </row>
    <row r="9" customFormat="false" ht="15.75" hidden="false" customHeight="false" outlineLevel="0" collapsed="false">
      <c r="I9" s="5" t="s">
        <v>7</v>
      </c>
    </row>
    <row r="10" customFormat="false" ht="12.75" hidden="false" customHeight="false" outlineLevel="0" collapsed="false">
      <c r="I10" s="68"/>
    </row>
    <row r="11" customFormat="false" ht="15.75" hidden="false" customHeight="false" outlineLevel="0" collapsed="false">
      <c r="I11" s="8" t="s">
        <v>363</v>
      </c>
    </row>
    <row r="12" customFormat="false" ht="15.75" hidden="false" customHeight="false" outlineLevel="0" collapsed="false">
      <c r="I12" s="7" t="s">
        <v>1</v>
      </c>
    </row>
    <row r="13" customFormat="false" ht="15.75" hidden="false" customHeight="false" outlineLevel="0" collapsed="false">
      <c r="I13" s="7" t="s">
        <v>2</v>
      </c>
    </row>
    <row r="14" customFormat="false" ht="15.75" hidden="false" customHeight="false" outlineLevel="0" collapsed="false">
      <c r="I14" s="7" t="s">
        <v>5</v>
      </c>
    </row>
    <row r="15" customFormat="false" ht="15.75" hidden="false" customHeight="false" outlineLevel="0" collapsed="false">
      <c r="I15" s="7" t="s">
        <v>6</v>
      </c>
    </row>
    <row r="16" customFormat="false" ht="15.75" hidden="false" customHeight="false" outlineLevel="0" collapsed="false">
      <c r="I16" s="5" t="s">
        <v>7</v>
      </c>
    </row>
    <row r="18" customFormat="false" ht="20.25" hidden="false" customHeight="true" outlineLevel="0" collapsed="false">
      <c r="A18" s="69" t="s">
        <v>364</v>
      </c>
      <c r="B18" s="69"/>
      <c r="C18" s="69"/>
      <c r="D18" s="69"/>
      <c r="E18" s="69"/>
      <c r="F18" s="69"/>
      <c r="G18" s="69"/>
      <c r="H18" s="69"/>
      <c r="I18" s="69"/>
      <c r="J18" s="70"/>
    </row>
    <row r="19" customFormat="false" ht="15.75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2" t="s">
        <v>365</v>
      </c>
      <c r="J19" s="70"/>
    </row>
    <row r="20" customFormat="false" ht="15.75" hidden="false" customHeight="true" outlineLevel="0" collapsed="false">
      <c r="A20" s="73" t="s">
        <v>366</v>
      </c>
      <c r="B20" s="74" t="s">
        <v>367</v>
      </c>
      <c r="C20" s="74"/>
      <c r="D20" s="74"/>
      <c r="E20" s="74"/>
      <c r="F20" s="74"/>
      <c r="G20" s="74"/>
      <c r="H20" s="74"/>
      <c r="I20" s="73" t="s">
        <v>368</v>
      </c>
      <c r="J20" s="70"/>
    </row>
    <row r="21" customFormat="false" ht="15.75" hidden="false" customHeight="true" outlineLevel="0" collapsed="false">
      <c r="A21" s="73"/>
      <c r="B21" s="75" t="s">
        <v>369</v>
      </c>
      <c r="C21" s="74" t="s">
        <v>370</v>
      </c>
      <c r="D21" s="74"/>
      <c r="E21" s="74"/>
      <c r="F21" s="74"/>
      <c r="G21" s="73" t="s">
        <v>371</v>
      </c>
      <c r="H21" s="73" t="s">
        <v>372</v>
      </c>
      <c r="I21" s="73"/>
      <c r="J21" s="70"/>
    </row>
    <row r="22" customFormat="false" ht="63" hidden="false" customHeight="true" outlineLevel="0" collapsed="false">
      <c r="A22" s="73"/>
      <c r="B22" s="73"/>
      <c r="C22" s="73" t="s">
        <v>373</v>
      </c>
      <c r="D22" s="75" t="s">
        <v>374</v>
      </c>
      <c r="E22" s="75" t="s">
        <v>375</v>
      </c>
      <c r="F22" s="75" t="s">
        <v>376</v>
      </c>
      <c r="G22" s="73"/>
      <c r="H22" s="73"/>
      <c r="I22" s="73"/>
      <c r="J22" s="76"/>
    </row>
    <row r="23" customFormat="false" ht="16.5" hidden="false" customHeight="true" outlineLevel="0" collapsed="false">
      <c r="A23" s="74" t="n">
        <v>1</v>
      </c>
      <c r="B23" s="74" t="n">
        <v>2</v>
      </c>
      <c r="C23" s="74"/>
      <c r="D23" s="74"/>
      <c r="E23" s="74"/>
      <c r="F23" s="74"/>
      <c r="G23" s="74"/>
      <c r="H23" s="74"/>
      <c r="I23" s="74" t="n">
        <v>3</v>
      </c>
      <c r="J23" s="70"/>
    </row>
    <row r="24" customFormat="false" ht="15.75" hidden="false" customHeight="false" outlineLevel="0" collapsed="false">
      <c r="A24" s="77" t="s">
        <v>377</v>
      </c>
      <c r="B24" s="78" t="s">
        <v>378</v>
      </c>
      <c r="C24" s="78" t="s">
        <v>379</v>
      </c>
      <c r="D24" s="78" t="s">
        <v>380</v>
      </c>
      <c r="E24" s="78" t="s">
        <v>381</v>
      </c>
      <c r="F24" s="78" t="s">
        <v>380</v>
      </c>
      <c r="G24" s="78" t="s">
        <v>382</v>
      </c>
      <c r="H24" s="78" t="s">
        <v>378</v>
      </c>
      <c r="I24" s="79" t="n">
        <v>4807459.03057</v>
      </c>
      <c r="J24" s="80"/>
    </row>
    <row r="25" customFormat="false" ht="15.75" hidden="false" customHeight="false" outlineLevel="0" collapsed="false">
      <c r="A25" s="81" t="s">
        <v>383</v>
      </c>
      <c r="B25" s="82" t="s">
        <v>378</v>
      </c>
      <c r="C25" s="82" t="s">
        <v>379</v>
      </c>
      <c r="D25" s="82" t="s">
        <v>384</v>
      </c>
      <c r="E25" s="82" t="s">
        <v>381</v>
      </c>
      <c r="F25" s="82" t="s">
        <v>380</v>
      </c>
      <c r="G25" s="82" t="s">
        <v>382</v>
      </c>
      <c r="H25" s="82" t="s">
        <v>378</v>
      </c>
      <c r="I25" s="83" t="n">
        <v>3504814</v>
      </c>
      <c r="J25" s="80"/>
    </row>
    <row r="26" customFormat="false" ht="31.5" hidden="false" customHeight="false" outlineLevel="0" collapsed="false">
      <c r="A26" s="84" t="s">
        <v>278</v>
      </c>
      <c r="B26" s="85" t="s">
        <v>378</v>
      </c>
      <c r="C26" s="85" t="s">
        <v>379</v>
      </c>
      <c r="D26" s="85" t="s">
        <v>384</v>
      </c>
      <c r="E26" s="85" t="s">
        <v>385</v>
      </c>
      <c r="F26" s="85" t="s">
        <v>386</v>
      </c>
      <c r="G26" s="85" t="s">
        <v>382</v>
      </c>
      <c r="H26" s="85" t="s">
        <v>387</v>
      </c>
      <c r="I26" s="86" t="n">
        <v>245000</v>
      </c>
      <c r="J26" s="80"/>
    </row>
    <row r="27" customFormat="false" ht="15.75" hidden="false" customHeight="false" outlineLevel="0" collapsed="false">
      <c r="A27" s="84" t="s">
        <v>280</v>
      </c>
      <c r="B27" s="85" t="s">
        <v>378</v>
      </c>
      <c r="C27" s="85" t="s">
        <v>379</v>
      </c>
      <c r="D27" s="85" t="s">
        <v>384</v>
      </c>
      <c r="E27" s="85" t="s">
        <v>388</v>
      </c>
      <c r="F27" s="85" t="s">
        <v>384</v>
      </c>
      <c r="G27" s="85" t="s">
        <v>382</v>
      </c>
      <c r="H27" s="85" t="s">
        <v>387</v>
      </c>
      <c r="I27" s="86" t="n">
        <v>3259814</v>
      </c>
      <c r="J27" s="80"/>
    </row>
    <row r="28" customFormat="false" ht="15.75" hidden="false" customHeight="false" outlineLevel="0" collapsed="false">
      <c r="A28" s="81" t="s">
        <v>389</v>
      </c>
      <c r="B28" s="82" t="s">
        <v>378</v>
      </c>
      <c r="C28" s="82" t="s">
        <v>379</v>
      </c>
      <c r="D28" s="82" t="s">
        <v>390</v>
      </c>
      <c r="E28" s="82" t="s">
        <v>381</v>
      </c>
      <c r="F28" s="82" t="s">
        <v>380</v>
      </c>
      <c r="G28" s="82" t="s">
        <v>382</v>
      </c>
      <c r="H28" s="82" t="s">
        <v>378</v>
      </c>
      <c r="I28" s="83" t="n">
        <v>543333</v>
      </c>
      <c r="J28" s="80"/>
    </row>
    <row r="29" customFormat="false" ht="31.5" hidden="false" customHeight="false" outlineLevel="0" collapsed="false">
      <c r="A29" s="84" t="s">
        <v>391</v>
      </c>
      <c r="B29" s="85" t="s">
        <v>378</v>
      </c>
      <c r="C29" s="85" t="s">
        <v>379</v>
      </c>
      <c r="D29" s="85" t="s">
        <v>390</v>
      </c>
      <c r="E29" s="85" t="s">
        <v>392</v>
      </c>
      <c r="F29" s="85" t="s">
        <v>380</v>
      </c>
      <c r="G29" s="85" t="s">
        <v>382</v>
      </c>
      <c r="H29" s="85" t="s">
        <v>387</v>
      </c>
      <c r="I29" s="86" t="n">
        <v>156230</v>
      </c>
      <c r="J29" s="80"/>
    </row>
    <row r="30" customFormat="false" ht="31.5" hidden="false" customHeight="false" outlineLevel="0" collapsed="false">
      <c r="A30" s="84" t="s">
        <v>284</v>
      </c>
      <c r="B30" s="85" t="s">
        <v>378</v>
      </c>
      <c r="C30" s="85" t="s">
        <v>379</v>
      </c>
      <c r="D30" s="85" t="s">
        <v>390</v>
      </c>
      <c r="E30" s="85" t="s">
        <v>393</v>
      </c>
      <c r="F30" s="85" t="s">
        <v>386</v>
      </c>
      <c r="G30" s="85" t="s">
        <v>382</v>
      </c>
      <c r="H30" s="85" t="s">
        <v>387</v>
      </c>
      <c r="I30" s="86" t="n">
        <v>344303</v>
      </c>
      <c r="J30" s="80"/>
    </row>
    <row r="31" customFormat="false" ht="15.75" hidden="false" customHeight="false" outlineLevel="0" collapsed="false">
      <c r="A31" s="84" t="s">
        <v>394</v>
      </c>
      <c r="B31" s="85" t="s">
        <v>378</v>
      </c>
      <c r="C31" s="85" t="s">
        <v>379</v>
      </c>
      <c r="D31" s="85" t="s">
        <v>390</v>
      </c>
      <c r="E31" s="85" t="s">
        <v>395</v>
      </c>
      <c r="F31" s="85" t="s">
        <v>384</v>
      </c>
      <c r="G31" s="85" t="s">
        <v>382</v>
      </c>
      <c r="H31" s="85" t="s">
        <v>387</v>
      </c>
      <c r="I31" s="86" t="n">
        <v>39000</v>
      </c>
      <c r="J31" s="80"/>
    </row>
    <row r="32" customFormat="false" ht="47.25" hidden="false" customHeight="false" outlineLevel="0" collapsed="false">
      <c r="A32" s="84" t="s">
        <v>288</v>
      </c>
      <c r="B32" s="85" t="s">
        <v>378</v>
      </c>
      <c r="C32" s="85" t="s">
        <v>379</v>
      </c>
      <c r="D32" s="85" t="s">
        <v>390</v>
      </c>
      <c r="E32" s="85" t="s">
        <v>396</v>
      </c>
      <c r="F32" s="85" t="s">
        <v>386</v>
      </c>
      <c r="G32" s="85" t="s">
        <v>382</v>
      </c>
      <c r="H32" s="85" t="s">
        <v>387</v>
      </c>
      <c r="I32" s="86" t="n">
        <v>3800</v>
      </c>
      <c r="J32" s="80"/>
    </row>
    <row r="33" customFormat="false" ht="15.75" hidden="false" customHeight="false" outlineLevel="0" collapsed="false">
      <c r="A33" s="81" t="s">
        <v>397</v>
      </c>
      <c r="B33" s="82" t="s">
        <v>378</v>
      </c>
      <c r="C33" s="82" t="s">
        <v>379</v>
      </c>
      <c r="D33" s="82" t="s">
        <v>398</v>
      </c>
      <c r="E33" s="82" t="s">
        <v>381</v>
      </c>
      <c r="F33" s="82" t="s">
        <v>380</v>
      </c>
      <c r="G33" s="82" t="s">
        <v>382</v>
      </c>
      <c r="H33" s="82" t="s">
        <v>378</v>
      </c>
      <c r="I33" s="83" t="n">
        <v>193000</v>
      </c>
      <c r="J33" s="80"/>
    </row>
    <row r="34" customFormat="false" ht="47.25" hidden="false" customHeight="false" outlineLevel="0" collapsed="false">
      <c r="A34" s="84" t="s">
        <v>290</v>
      </c>
      <c r="B34" s="85" t="s">
        <v>378</v>
      </c>
      <c r="C34" s="85" t="s">
        <v>379</v>
      </c>
      <c r="D34" s="85" t="s">
        <v>398</v>
      </c>
      <c r="E34" s="85" t="s">
        <v>399</v>
      </c>
      <c r="F34" s="85" t="s">
        <v>400</v>
      </c>
      <c r="G34" s="85" t="s">
        <v>382</v>
      </c>
      <c r="H34" s="85" t="s">
        <v>387</v>
      </c>
      <c r="I34" s="86" t="n">
        <v>33000</v>
      </c>
      <c r="J34" s="80"/>
    </row>
    <row r="35" customFormat="false" ht="15.75" hidden="false" customHeight="false" outlineLevel="0" collapsed="false">
      <c r="A35" s="84" t="s">
        <v>401</v>
      </c>
      <c r="B35" s="85" t="s">
        <v>378</v>
      </c>
      <c r="C35" s="85" t="s">
        <v>379</v>
      </c>
      <c r="D35" s="85" t="s">
        <v>398</v>
      </c>
      <c r="E35" s="85" t="s">
        <v>402</v>
      </c>
      <c r="F35" s="85" t="s">
        <v>380</v>
      </c>
      <c r="G35" s="85" t="s">
        <v>382</v>
      </c>
      <c r="H35" s="85" t="s">
        <v>387</v>
      </c>
      <c r="I35" s="86" t="n">
        <v>160000</v>
      </c>
      <c r="J35" s="80"/>
    </row>
    <row r="36" customFormat="false" ht="15.75" hidden="false" customHeight="false" outlineLevel="0" collapsed="false">
      <c r="A36" s="81" t="s">
        <v>403</v>
      </c>
      <c r="B36" s="82" t="s">
        <v>378</v>
      </c>
      <c r="C36" s="82" t="s">
        <v>379</v>
      </c>
      <c r="D36" s="82" t="s">
        <v>404</v>
      </c>
      <c r="E36" s="82" t="s">
        <v>381</v>
      </c>
      <c r="F36" s="82" t="s">
        <v>380</v>
      </c>
      <c r="G36" s="82" t="s">
        <v>382</v>
      </c>
      <c r="H36" s="82" t="s">
        <v>378</v>
      </c>
      <c r="I36" s="83" t="n">
        <v>43259</v>
      </c>
      <c r="J36" s="80"/>
    </row>
    <row r="37" customFormat="false" ht="49.5" hidden="false" customHeight="true" outlineLevel="0" collapsed="false">
      <c r="A37" s="84" t="s">
        <v>296</v>
      </c>
      <c r="B37" s="85" t="s">
        <v>378</v>
      </c>
      <c r="C37" s="85" t="s">
        <v>379</v>
      </c>
      <c r="D37" s="85" t="s">
        <v>404</v>
      </c>
      <c r="E37" s="85" t="s">
        <v>395</v>
      </c>
      <c r="F37" s="85" t="s">
        <v>384</v>
      </c>
      <c r="G37" s="85" t="s">
        <v>382</v>
      </c>
      <c r="H37" s="85" t="s">
        <v>387</v>
      </c>
      <c r="I37" s="86" t="n">
        <v>43000</v>
      </c>
      <c r="J37" s="80"/>
    </row>
    <row r="38" customFormat="false" ht="31.5" hidden="false" customHeight="false" outlineLevel="0" collapsed="false">
      <c r="A38" s="84" t="s">
        <v>405</v>
      </c>
      <c r="B38" s="85" t="s">
        <v>378</v>
      </c>
      <c r="C38" s="85" t="s">
        <v>379</v>
      </c>
      <c r="D38" s="85" t="s">
        <v>404</v>
      </c>
      <c r="E38" s="85" t="s">
        <v>406</v>
      </c>
      <c r="F38" s="85" t="s">
        <v>384</v>
      </c>
      <c r="G38" s="85" t="s">
        <v>407</v>
      </c>
      <c r="H38" s="85" t="s">
        <v>387</v>
      </c>
      <c r="I38" s="86" t="n">
        <v>259</v>
      </c>
      <c r="J38" s="80"/>
    </row>
    <row r="39" customFormat="false" ht="47.25" hidden="false" customHeight="false" outlineLevel="0" collapsed="false">
      <c r="A39" s="81" t="s">
        <v>408</v>
      </c>
      <c r="B39" s="82" t="s">
        <v>378</v>
      </c>
      <c r="C39" s="82" t="s">
        <v>379</v>
      </c>
      <c r="D39" s="82" t="s">
        <v>409</v>
      </c>
      <c r="E39" s="82" t="s">
        <v>381</v>
      </c>
      <c r="F39" s="82" t="s">
        <v>380</v>
      </c>
      <c r="G39" s="82" t="s">
        <v>382</v>
      </c>
      <c r="H39" s="82" t="s">
        <v>378</v>
      </c>
      <c r="I39" s="83" t="n">
        <v>250</v>
      </c>
      <c r="J39" s="80"/>
    </row>
    <row r="40" customFormat="false" ht="47.25" hidden="false" customHeight="false" outlineLevel="0" collapsed="false">
      <c r="A40" s="81" t="s">
        <v>410</v>
      </c>
      <c r="B40" s="82" t="s">
        <v>378</v>
      </c>
      <c r="C40" s="82" t="s">
        <v>379</v>
      </c>
      <c r="D40" s="82" t="s">
        <v>411</v>
      </c>
      <c r="E40" s="82" t="s">
        <v>381</v>
      </c>
      <c r="F40" s="82" t="s">
        <v>380</v>
      </c>
      <c r="G40" s="82" t="s">
        <v>382</v>
      </c>
      <c r="H40" s="82" t="s">
        <v>378</v>
      </c>
      <c r="I40" s="83" t="n">
        <v>271861.22572</v>
      </c>
      <c r="J40" s="80"/>
    </row>
    <row r="41" customFormat="false" ht="63" hidden="false" customHeight="false" outlineLevel="0" collapsed="false">
      <c r="A41" s="84" t="s">
        <v>208</v>
      </c>
      <c r="B41" s="85" t="s">
        <v>378</v>
      </c>
      <c r="C41" s="85" t="s">
        <v>379</v>
      </c>
      <c r="D41" s="85" t="s">
        <v>411</v>
      </c>
      <c r="E41" s="85" t="s">
        <v>412</v>
      </c>
      <c r="F41" s="85" t="s">
        <v>400</v>
      </c>
      <c r="G41" s="85" t="s">
        <v>382</v>
      </c>
      <c r="H41" s="85" t="s">
        <v>413</v>
      </c>
      <c r="I41" s="86" t="n">
        <v>51905</v>
      </c>
      <c r="J41" s="80"/>
    </row>
    <row r="42" customFormat="false" ht="94.5" hidden="false" customHeight="false" outlineLevel="0" collapsed="false">
      <c r="A42" s="84" t="s">
        <v>55</v>
      </c>
      <c r="B42" s="85" t="s">
        <v>378</v>
      </c>
      <c r="C42" s="85" t="s">
        <v>379</v>
      </c>
      <c r="D42" s="85" t="s">
        <v>411</v>
      </c>
      <c r="E42" s="85" t="s">
        <v>414</v>
      </c>
      <c r="F42" s="85" t="s">
        <v>400</v>
      </c>
      <c r="G42" s="85" t="s">
        <v>382</v>
      </c>
      <c r="H42" s="85" t="s">
        <v>413</v>
      </c>
      <c r="I42" s="86" t="n">
        <v>126516</v>
      </c>
      <c r="J42" s="80"/>
    </row>
    <row r="43" customFormat="false" ht="78" hidden="false" customHeight="true" outlineLevel="0" collapsed="false">
      <c r="A43" s="84" t="s">
        <v>57</v>
      </c>
      <c r="B43" s="85" t="s">
        <v>378</v>
      </c>
      <c r="C43" s="85" t="s">
        <v>379</v>
      </c>
      <c r="D43" s="85" t="s">
        <v>411</v>
      </c>
      <c r="E43" s="85" t="s">
        <v>415</v>
      </c>
      <c r="F43" s="85" t="s">
        <v>400</v>
      </c>
      <c r="G43" s="85" t="s">
        <v>382</v>
      </c>
      <c r="H43" s="85" t="s">
        <v>413</v>
      </c>
      <c r="I43" s="86" t="n">
        <v>9648</v>
      </c>
      <c r="J43" s="80"/>
    </row>
    <row r="44" customFormat="false" ht="78.75" hidden="false" customHeight="false" outlineLevel="0" collapsed="false">
      <c r="A44" s="84" t="s">
        <v>84</v>
      </c>
      <c r="B44" s="85" t="s">
        <v>378</v>
      </c>
      <c r="C44" s="85" t="s">
        <v>379</v>
      </c>
      <c r="D44" s="85" t="s">
        <v>411</v>
      </c>
      <c r="E44" s="85" t="s">
        <v>416</v>
      </c>
      <c r="F44" s="85" t="s">
        <v>400</v>
      </c>
      <c r="G44" s="85" t="s">
        <v>382</v>
      </c>
      <c r="H44" s="85" t="s">
        <v>413</v>
      </c>
      <c r="I44" s="86" t="n">
        <v>1.3</v>
      </c>
      <c r="J44" s="80"/>
    </row>
    <row r="45" customFormat="false" ht="63" hidden="false" customHeight="false" outlineLevel="0" collapsed="false">
      <c r="A45" s="84" t="s">
        <v>129</v>
      </c>
      <c r="B45" s="85" t="s">
        <v>378</v>
      </c>
      <c r="C45" s="85" t="s">
        <v>379</v>
      </c>
      <c r="D45" s="85" t="s">
        <v>411</v>
      </c>
      <c r="E45" s="85" t="s">
        <v>417</v>
      </c>
      <c r="F45" s="85" t="s">
        <v>400</v>
      </c>
      <c r="G45" s="85" t="s">
        <v>382</v>
      </c>
      <c r="H45" s="85" t="s">
        <v>413</v>
      </c>
      <c r="I45" s="86" t="n">
        <v>608.2</v>
      </c>
      <c r="J45" s="80"/>
    </row>
    <row r="46" customFormat="false" ht="94.5" hidden="false" customHeight="false" outlineLevel="0" collapsed="false">
      <c r="A46" s="84" t="s">
        <v>59</v>
      </c>
      <c r="B46" s="85" t="s">
        <v>378</v>
      </c>
      <c r="C46" s="85" t="s">
        <v>379</v>
      </c>
      <c r="D46" s="85" t="s">
        <v>411</v>
      </c>
      <c r="E46" s="85" t="s">
        <v>418</v>
      </c>
      <c r="F46" s="85" t="s">
        <v>400</v>
      </c>
      <c r="G46" s="85" t="s">
        <v>382</v>
      </c>
      <c r="H46" s="85" t="s">
        <v>413</v>
      </c>
      <c r="I46" s="86" t="n">
        <v>83182.72572</v>
      </c>
      <c r="J46" s="80"/>
    </row>
    <row r="47" customFormat="false" ht="31.5" hidden="false" customHeight="false" outlineLevel="0" collapsed="false">
      <c r="A47" s="81" t="s">
        <v>419</v>
      </c>
      <c r="B47" s="82" t="s">
        <v>378</v>
      </c>
      <c r="C47" s="82" t="s">
        <v>379</v>
      </c>
      <c r="D47" s="82" t="s">
        <v>420</v>
      </c>
      <c r="E47" s="82" t="s">
        <v>381</v>
      </c>
      <c r="F47" s="82" t="s">
        <v>380</v>
      </c>
      <c r="G47" s="82" t="s">
        <v>382</v>
      </c>
      <c r="H47" s="82" t="s">
        <v>378</v>
      </c>
      <c r="I47" s="83" t="n">
        <v>26830.5</v>
      </c>
      <c r="J47" s="80"/>
    </row>
    <row r="48" customFormat="false" ht="15.75" hidden="false" customHeight="false" outlineLevel="0" collapsed="false">
      <c r="A48" s="84" t="s">
        <v>229</v>
      </c>
      <c r="B48" s="85" t="s">
        <v>378</v>
      </c>
      <c r="C48" s="85" t="s">
        <v>379</v>
      </c>
      <c r="D48" s="85" t="s">
        <v>420</v>
      </c>
      <c r="E48" s="85" t="s">
        <v>392</v>
      </c>
      <c r="F48" s="85" t="s">
        <v>384</v>
      </c>
      <c r="G48" s="85" t="s">
        <v>382</v>
      </c>
      <c r="H48" s="85" t="s">
        <v>413</v>
      </c>
      <c r="I48" s="86" t="n">
        <v>26830.5</v>
      </c>
      <c r="J48" s="80"/>
    </row>
    <row r="49" customFormat="false" ht="47.25" hidden="false" customHeight="false" outlineLevel="0" collapsed="false">
      <c r="A49" s="81" t="s">
        <v>421</v>
      </c>
      <c r="B49" s="82" t="s">
        <v>378</v>
      </c>
      <c r="C49" s="82" t="s">
        <v>379</v>
      </c>
      <c r="D49" s="82" t="s">
        <v>422</v>
      </c>
      <c r="E49" s="82" t="s">
        <v>381</v>
      </c>
      <c r="F49" s="82" t="s">
        <v>380</v>
      </c>
      <c r="G49" s="82" t="s">
        <v>382</v>
      </c>
      <c r="H49" s="82" t="s">
        <v>378</v>
      </c>
      <c r="I49" s="83" t="n">
        <v>63391.43247</v>
      </c>
      <c r="J49" s="80"/>
    </row>
    <row r="50" customFormat="false" ht="31.5" hidden="false" customHeight="false" outlineLevel="0" collapsed="false">
      <c r="A50" s="84" t="s">
        <v>423</v>
      </c>
      <c r="B50" s="85" t="s">
        <v>378</v>
      </c>
      <c r="C50" s="85" t="s">
        <v>379</v>
      </c>
      <c r="D50" s="85" t="s">
        <v>422</v>
      </c>
      <c r="E50" s="85" t="s">
        <v>424</v>
      </c>
      <c r="F50" s="85" t="s">
        <v>400</v>
      </c>
      <c r="G50" s="85" t="s">
        <v>382</v>
      </c>
      <c r="H50" s="85" t="s">
        <v>425</v>
      </c>
      <c r="I50" s="86" t="n">
        <v>4290.2421</v>
      </c>
      <c r="J50" s="80"/>
    </row>
    <row r="51" customFormat="false" ht="31.5" hidden="false" customHeight="false" outlineLevel="0" collapsed="false">
      <c r="A51" s="84" t="s">
        <v>20</v>
      </c>
      <c r="B51" s="85" t="s">
        <v>378</v>
      </c>
      <c r="C51" s="85" t="s">
        <v>379</v>
      </c>
      <c r="D51" s="85" t="s">
        <v>422</v>
      </c>
      <c r="E51" s="85" t="s">
        <v>426</v>
      </c>
      <c r="F51" s="85" t="s">
        <v>400</v>
      </c>
      <c r="G51" s="85" t="s">
        <v>382</v>
      </c>
      <c r="H51" s="85" t="s">
        <v>425</v>
      </c>
      <c r="I51" s="86" t="n">
        <v>59101.19037</v>
      </c>
      <c r="J51" s="80"/>
    </row>
    <row r="52" customFormat="false" ht="31.5" hidden="false" customHeight="false" outlineLevel="0" collapsed="false">
      <c r="A52" s="81" t="s">
        <v>427</v>
      </c>
      <c r="B52" s="82" t="s">
        <v>378</v>
      </c>
      <c r="C52" s="82" t="s">
        <v>379</v>
      </c>
      <c r="D52" s="82" t="s">
        <v>428</v>
      </c>
      <c r="E52" s="82" t="s">
        <v>381</v>
      </c>
      <c r="F52" s="82" t="s">
        <v>380</v>
      </c>
      <c r="G52" s="82" t="s">
        <v>382</v>
      </c>
      <c r="H52" s="82" t="s">
        <v>378</v>
      </c>
      <c r="I52" s="83" t="n">
        <v>51756.81004</v>
      </c>
      <c r="J52" s="80"/>
    </row>
    <row r="53" customFormat="false" ht="31.5" hidden="false" customHeight="false" outlineLevel="0" collapsed="false">
      <c r="A53" s="84" t="s">
        <v>429</v>
      </c>
      <c r="B53" s="85" t="s">
        <v>378</v>
      </c>
      <c r="C53" s="85" t="s">
        <v>379</v>
      </c>
      <c r="D53" s="85" t="s">
        <v>428</v>
      </c>
      <c r="E53" s="85" t="s">
        <v>412</v>
      </c>
      <c r="F53" s="85" t="s">
        <v>400</v>
      </c>
      <c r="G53" s="85" t="s">
        <v>382</v>
      </c>
      <c r="H53" s="85" t="s">
        <v>430</v>
      </c>
      <c r="I53" s="86" t="n">
        <v>1071</v>
      </c>
      <c r="J53" s="80"/>
    </row>
    <row r="54" customFormat="false" ht="90.75" hidden="false" customHeight="true" outlineLevel="0" collapsed="false">
      <c r="A54" s="84" t="s">
        <v>431</v>
      </c>
      <c r="B54" s="85" t="s">
        <v>378</v>
      </c>
      <c r="C54" s="85" t="s">
        <v>379</v>
      </c>
      <c r="D54" s="85" t="s">
        <v>428</v>
      </c>
      <c r="E54" s="85" t="s">
        <v>432</v>
      </c>
      <c r="F54" s="85" t="s">
        <v>400</v>
      </c>
      <c r="G54" s="85" t="s">
        <v>382</v>
      </c>
      <c r="H54" s="85" t="s">
        <v>430</v>
      </c>
      <c r="I54" s="86" t="n">
        <v>26292.40004</v>
      </c>
      <c r="J54" s="80"/>
    </row>
    <row r="55" customFormat="false" ht="47.25" hidden="false" customHeight="true" outlineLevel="0" collapsed="false">
      <c r="A55" s="84" t="s">
        <v>156</v>
      </c>
      <c r="B55" s="85" t="s">
        <v>378</v>
      </c>
      <c r="C55" s="85" t="s">
        <v>379</v>
      </c>
      <c r="D55" s="85" t="s">
        <v>428</v>
      </c>
      <c r="E55" s="85" t="s">
        <v>433</v>
      </c>
      <c r="F55" s="85" t="s">
        <v>400</v>
      </c>
      <c r="G55" s="85" t="s">
        <v>382</v>
      </c>
      <c r="H55" s="85" t="s">
        <v>434</v>
      </c>
      <c r="I55" s="86" t="n">
        <v>23193.41</v>
      </c>
      <c r="J55" s="80"/>
    </row>
    <row r="56" customFormat="false" ht="63" hidden="false" customHeight="false" outlineLevel="0" collapsed="false">
      <c r="A56" s="84" t="s">
        <v>201</v>
      </c>
      <c r="B56" s="85" t="s">
        <v>378</v>
      </c>
      <c r="C56" s="85" t="s">
        <v>379</v>
      </c>
      <c r="D56" s="85" t="s">
        <v>428</v>
      </c>
      <c r="E56" s="85" t="s">
        <v>435</v>
      </c>
      <c r="F56" s="85" t="s">
        <v>400</v>
      </c>
      <c r="G56" s="85" t="s">
        <v>382</v>
      </c>
      <c r="H56" s="85" t="s">
        <v>434</v>
      </c>
      <c r="I56" s="86" t="n">
        <v>1200</v>
      </c>
      <c r="J56" s="80"/>
    </row>
    <row r="57" customFormat="false" ht="15.75" hidden="false" customHeight="false" outlineLevel="0" collapsed="false">
      <c r="A57" s="81" t="s">
        <v>436</v>
      </c>
      <c r="B57" s="82" t="s">
        <v>378</v>
      </c>
      <c r="C57" s="82" t="s">
        <v>379</v>
      </c>
      <c r="D57" s="82" t="s">
        <v>437</v>
      </c>
      <c r="E57" s="82" t="s">
        <v>381</v>
      </c>
      <c r="F57" s="82" t="s">
        <v>380</v>
      </c>
      <c r="G57" s="82" t="s">
        <v>382</v>
      </c>
      <c r="H57" s="82" t="s">
        <v>378</v>
      </c>
      <c r="I57" s="83" t="n">
        <v>107977.26935</v>
      </c>
      <c r="J57" s="80"/>
      <c r="K57" s="87"/>
    </row>
    <row r="58" customFormat="false" ht="141.75" hidden="false" customHeight="false" outlineLevel="0" collapsed="false">
      <c r="A58" s="84" t="s">
        <v>438</v>
      </c>
      <c r="B58" s="85" t="s">
        <v>378</v>
      </c>
      <c r="C58" s="85" t="s">
        <v>379</v>
      </c>
      <c r="D58" s="85" t="s">
        <v>437</v>
      </c>
      <c r="E58" s="85" t="s">
        <v>395</v>
      </c>
      <c r="F58" s="85" t="s">
        <v>384</v>
      </c>
      <c r="G58" s="85" t="s">
        <v>382</v>
      </c>
      <c r="H58" s="85" t="s">
        <v>439</v>
      </c>
      <c r="I58" s="86" t="n">
        <v>2430</v>
      </c>
      <c r="J58" s="80"/>
    </row>
    <row r="59" customFormat="false" ht="63" hidden="false" customHeight="false" outlineLevel="0" collapsed="false">
      <c r="A59" s="84" t="s">
        <v>302</v>
      </c>
      <c r="B59" s="85" t="s">
        <v>378</v>
      </c>
      <c r="C59" s="85" t="s">
        <v>379</v>
      </c>
      <c r="D59" s="85" t="s">
        <v>437</v>
      </c>
      <c r="E59" s="85" t="s">
        <v>440</v>
      </c>
      <c r="F59" s="85" t="s">
        <v>384</v>
      </c>
      <c r="G59" s="85" t="s">
        <v>382</v>
      </c>
      <c r="H59" s="85" t="s">
        <v>439</v>
      </c>
      <c r="I59" s="86" t="n">
        <v>70</v>
      </c>
      <c r="J59" s="80"/>
    </row>
    <row r="60" customFormat="false" ht="78.75" hidden="false" customHeight="false" outlineLevel="0" collapsed="false">
      <c r="A60" s="84" t="s">
        <v>441</v>
      </c>
      <c r="B60" s="85" t="s">
        <v>378</v>
      </c>
      <c r="C60" s="85" t="s">
        <v>379</v>
      </c>
      <c r="D60" s="85" t="s">
        <v>437</v>
      </c>
      <c r="E60" s="85" t="s">
        <v>402</v>
      </c>
      <c r="F60" s="85" t="s">
        <v>384</v>
      </c>
      <c r="G60" s="85" t="s">
        <v>382</v>
      </c>
      <c r="H60" s="85" t="s">
        <v>439</v>
      </c>
      <c r="I60" s="86" t="n">
        <v>230</v>
      </c>
      <c r="J60" s="80"/>
    </row>
    <row r="61" customFormat="false" ht="78.75" hidden="false" customHeight="false" outlineLevel="0" collapsed="false">
      <c r="A61" s="84" t="s">
        <v>259</v>
      </c>
      <c r="B61" s="85" t="s">
        <v>378</v>
      </c>
      <c r="C61" s="85" t="s">
        <v>379</v>
      </c>
      <c r="D61" s="85" t="s">
        <v>437</v>
      </c>
      <c r="E61" s="85" t="s">
        <v>442</v>
      </c>
      <c r="F61" s="85" t="s">
        <v>384</v>
      </c>
      <c r="G61" s="85" t="s">
        <v>382</v>
      </c>
      <c r="H61" s="85" t="s">
        <v>439</v>
      </c>
      <c r="I61" s="86" t="n">
        <v>2016.7</v>
      </c>
      <c r="J61" s="80"/>
    </row>
    <row r="62" customFormat="false" ht="63" hidden="false" customHeight="false" outlineLevel="0" collapsed="false">
      <c r="A62" s="84" t="s">
        <v>77</v>
      </c>
      <c r="B62" s="85" t="s">
        <v>378</v>
      </c>
      <c r="C62" s="85" t="s">
        <v>379</v>
      </c>
      <c r="D62" s="85" t="s">
        <v>437</v>
      </c>
      <c r="E62" s="85" t="s">
        <v>443</v>
      </c>
      <c r="F62" s="85" t="s">
        <v>400</v>
      </c>
      <c r="G62" s="85" t="s">
        <v>382</v>
      </c>
      <c r="H62" s="85" t="s">
        <v>439</v>
      </c>
      <c r="I62" s="86" t="n">
        <v>71.936</v>
      </c>
      <c r="J62" s="80"/>
    </row>
    <row r="63" customFormat="false" ht="31.5" hidden="false" customHeight="false" outlineLevel="0" collapsed="false">
      <c r="A63" s="84" t="s">
        <v>444</v>
      </c>
      <c r="B63" s="85" t="s">
        <v>378</v>
      </c>
      <c r="C63" s="85" t="s">
        <v>379</v>
      </c>
      <c r="D63" s="85" t="s">
        <v>437</v>
      </c>
      <c r="E63" s="85" t="s">
        <v>445</v>
      </c>
      <c r="F63" s="85" t="s">
        <v>384</v>
      </c>
      <c r="G63" s="85" t="s">
        <v>382</v>
      </c>
      <c r="H63" s="85" t="s">
        <v>439</v>
      </c>
      <c r="I63" s="86" t="n">
        <v>1800</v>
      </c>
      <c r="J63" s="80"/>
    </row>
    <row r="64" customFormat="false" ht="47.25" hidden="false" customHeight="false" outlineLevel="0" collapsed="false">
      <c r="A64" s="84" t="s">
        <v>446</v>
      </c>
      <c r="B64" s="85" t="s">
        <v>378</v>
      </c>
      <c r="C64" s="85" t="s">
        <v>379</v>
      </c>
      <c r="D64" s="85" t="s">
        <v>437</v>
      </c>
      <c r="E64" s="85" t="s">
        <v>447</v>
      </c>
      <c r="F64" s="85" t="s">
        <v>384</v>
      </c>
      <c r="G64" s="85" t="s">
        <v>382</v>
      </c>
      <c r="H64" s="85" t="s">
        <v>439</v>
      </c>
      <c r="I64" s="86" t="n">
        <v>60</v>
      </c>
      <c r="J64" s="80"/>
    </row>
    <row r="65" customFormat="false" ht="47.25" hidden="false" customHeight="false" outlineLevel="0" collapsed="false">
      <c r="A65" s="84" t="s">
        <v>239</v>
      </c>
      <c r="B65" s="85" t="s">
        <v>378</v>
      </c>
      <c r="C65" s="85" t="s">
        <v>379</v>
      </c>
      <c r="D65" s="85" t="s">
        <v>437</v>
      </c>
      <c r="E65" s="85" t="s">
        <v>448</v>
      </c>
      <c r="F65" s="85" t="s">
        <v>384</v>
      </c>
      <c r="G65" s="85" t="s">
        <v>382</v>
      </c>
      <c r="H65" s="85" t="s">
        <v>439</v>
      </c>
      <c r="I65" s="86" t="n">
        <v>2828</v>
      </c>
      <c r="J65" s="80"/>
    </row>
    <row r="66" customFormat="false" ht="31.5" hidden="false" customHeight="false" outlineLevel="0" collapsed="false">
      <c r="A66" s="84" t="s">
        <v>449</v>
      </c>
      <c r="B66" s="85" t="s">
        <v>378</v>
      </c>
      <c r="C66" s="85" t="s">
        <v>379</v>
      </c>
      <c r="D66" s="85" t="s">
        <v>437</v>
      </c>
      <c r="E66" s="85" t="s">
        <v>450</v>
      </c>
      <c r="F66" s="85" t="s">
        <v>384</v>
      </c>
      <c r="G66" s="85" t="s">
        <v>382</v>
      </c>
      <c r="H66" s="85" t="s">
        <v>439</v>
      </c>
      <c r="I66" s="86" t="n">
        <v>50</v>
      </c>
      <c r="J66" s="80"/>
    </row>
    <row r="67" customFormat="false" ht="31.5" hidden="false" customHeight="false" outlineLevel="0" collapsed="false">
      <c r="A67" s="84" t="s">
        <v>253</v>
      </c>
      <c r="B67" s="85" t="s">
        <v>378</v>
      </c>
      <c r="C67" s="85" t="s">
        <v>379</v>
      </c>
      <c r="D67" s="85" t="s">
        <v>437</v>
      </c>
      <c r="E67" s="85" t="s">
        <v>451</v>
      </c>
      <c r="F67" s="85" t="s">
        <v>384</v>
      </c>
      <c r="G67" s="85" t="s">
        <v>382</v>
      </c>
      <c r="H67" s="85" t="s">
        <v>439</v>
      </c>
      <c r="I67" s="86" t="n">
        <v>4223.5</v>
      </c>
      <c r="J67" s="80"/>
    </row>
    <row r="68" customFormat="false" ht="31.5" hidden="false" customHeight="false" outlineLevel="0" collapsed="false">
      <c r="A68" s="84" t="s">
        <v>452</v>
      </c>
      <c r="B68" s="85" t="s">
        <v>378</v>
      </c>
      <c r="C68" s="85" t="s">
        <v>379</v>
      </c>
      <c r="D68" s="85" t="s">
        <v>437</v>
      </c>
      <c r="E68" s="85" t="s">
        <v>453</v>
      </c>
      <c r="F68" s="85" t="s">
        <v>384</v>
      </c>
      <c r="G68" s="85" t="s">
        <v>382</v>
      </c>
      <c r="H68" s="85" t="s">
        <v>439</v>
      </c>
      <c r="I68" s="86" t="n">
        <v>159.1</v>
      </c>
      <c r="J68" s="80"/>
    </row>
    <row r="69" customFormat="false" ht="63" hidden="false" customHeight="false" outlineLevel="0" collapsed="false">
      <c r="A69" s="84" t="s">
        <v>321</v>
      </c>
      <c r="B69" s="85" t="s">
        <v>378</v>
      </c>
      <c r="C69" s="85" t="s">
        <v>379</v>
      </c>
      <c r="D69" s="85" t="s">
        <v>437</v>
      </c>
      <c r="E69" s="85" t="s">
        <v>454</v>
      </c>
      <c r="F69" s="85" t="s">
        <v>384</v>
      </c>
      <c r="G69" s="85" t="s">
        <v>382</v>
      </c>
      <c r="H69" s="85" t="s">
        <v>439</v>
      </c>
      <c r="I69" s="86" t="n">
        <v>5375.162</v>
      </c>
      <c r="J69" s="80"/>
    </row>
    <row r="70" customFormat="false" ht="31.5" hidden="false" customHeight="false" outlineLevel="0" collapsed="false">
      <c r="A70" s="84" t="s">
        <v>255</v>
      </c>
      <c r="B70" s="85" t="s">
        <v>378</v>
      </c>
      <c r="C70" s="85" t="s">
        <v>379</v>
      </c>
      <c r="D70" s="85" t="s">
        <v>437</v>
      </c>
      <c r="E70" s="85" t="s">
        <v>455</v>
      </c>
      <c r="F70" s="85" t="s">
        <v>384</v>
      </c>
      <c r="G70" s="85" t="s">
        <v>382</v>
      </c>
      <c r="H70" s="85" t="s">
        <v>439</v>
      </c>
      <c r="I70" s="86" t="n">
        <v>20200.1</v>
      </c>
      <c r="J70" s="80"/>
    </row>
    <row r="71" customFormat="false" ht="63" hidden="false" customHeight="false" outlineLevel="0" collapsed="false">
      <c r="A71" s="84" t="s">
        <v>61</v>
      </c>
      <c r="B71" s="85" t="s">
        <v>378</v>
      </c>
      <c r="C71" s="85" t="s">
        <v>379</v>
      </c>
      <c r="D71" s="85" t="s">
        <v>437</v>
      </c>
      <c r="E71" s="85" t="s">
        <v>456</v>
      </c>
      <c r="F71" s="85" t="s">
        <v>400</v>
      </c>
      <c r="G71" s="85" t="s">
        <v>382</v>
      </c>
      <c r="H71" s="85" t="s">
        <v>439</v>
      </c>
      <c r="I71" s="86" t="n">
        <v>939.90036</v>
      </c>
      <c r="J71" s="80"/>
    </row>
    <row r="72" customFormat="false" ht="47.25" hidden="false" customHeight="false" outlineLevel="0" collapsed="false">
      <c r="A72" s="84" t="s">
        <v>241</v>
      </c>
      <c r="B72" s="85" t="s">
        <v>378</v>
      </c>
      <c r="C72" s="85" t="s">
        <v>379</v>
      </c>
      <c r="D72" s="85" t="s">
        <v>437</v>
      </c>
      <c r="E72" s="85" t="s">
        <v>457</v>
      </c>
      <c r="F72" s="85" t="s">
        <v>400</v>
      </c>
      <c r="G72" s="85" t="s">
        <v>382</v>
      </c>
      <c r="H72" s="85" t="s">
        <v>439</v>
      </c>
      <c r="I72" s="86" t="n">
        <v>880</v>
      </c>
      <c r="J72" s="80"/>
    </row>
    <row r="73" customFormat="false" ht="78.75" hidden="false" customHeight="false" outlineLevel="0" collapsed="false">
      <c r="A73" s="84" t="s">
        <v>180</v>
      </c>
      <c r="B73" s="85" t="s">
        <v>378</v>
      </c>
      <c r="C73" s="85" t="s">
        <v>379</v>
      </c>
      <c r="D73" s="85" t="s">
        <v>437</v>
      </c>
      <c r="E73" s="85" t="s">
        <v>458</v>
      </c>
      <c r="F73" s="85" t="s">
        <v>400</v>
      </c>
      <c r="G73" s="85" t="s">
        <v>382</v>
      </c>
      <c r="H73" s="85" t="s">
        <v>439</v>
      </c>
      <c r="I73" s="86" t="n">
        <v>2.7586</v>
      </c>
      <c r="J73" s="80"/>
    </row>
    <row r="74" customFormat="false" ht="47.25" hidden="false" customHeight="false" outlineLevel="0" collapsed="false">
      <c r="A74" s="84" t="s">
        <v>337</v>
      </c>
      <c r="B74" s="85" t="s">
        <v>378</v>
      </c>
      <c r="C74" s="85" t="s">
        <v>379</v>
      </c>
      <c r="D74" s="85" t="s">
        <v>437</v>
      </c>
      <c r="E74" s="85" t="s">
        <v>459</v>
      </c>
      <c r="F74" s="85" t="s">
        <v>384</v>
      </c>
      <c r="G74" s="85" t="s">
        <v>382</v>
      </c>
      <c r="H74" s="85" t="s">
        <v>439</v>
      </c>
      <c r="I74" s="86" t="n">
        <v>538</v>
      </c>
      <c r="J74" s="80"/>
    </row>
    <row r="75" customFormat="false" ht="78.75" hidden="false" customHeight="false" outlineLevel="0" collapsed="false">
      <c r="A75" s="84" t="s">
        <v>243</v>
      </c>
      <c r="B75" s="85" t="s">
        <v>378</v>
      </c>
      <c r="C75" s="85" t="s">
        <v>379</v>
      </c>
      <c r="D75" s="85" t="s">
        <v>437</v>
      </c>
      <c r="E75" s="85" t="s">
        <v>460</v>
      </c>
      <c r="F75" s="85" t="s">
        <v>384</v>
      </c>
      <c r="G75" s="85" t="s">
        <v>382</v>
      </c>
      <c r="H75" s="85" t="s">
        <v>439</v>
      </c>
      <c r="I75" s="86" t="n">
        <v>2493.3</v>
      </c>
      <c r="J75" s="80"/>
    </row>
    <row r="76" customFormat="false" ht="47.25" hidden="false" customHeight="false" outlineLevel="0" collapsed="false">
      <c r="A76" s="84" t="s">
        <v>461</v>
      </c>
      <c r="B76" s="85" t="s">
        <v>378</v>
      </c>
      <c r="C76" s="85" t="s">
        <v>379</v>
      </c>
      <c r="D76" s="85" t="s">
        <v>437</v>
      </c>
      <c r="E76" s="85" t="s">
        <v>462</v>
      </c>
      <c r="F76" s="85" t="s">
        <v>384</v>
      </c>
      <c r="G76" s="85" t="s">
        <v>382</v>
      </c>
      <c r="H76" s="85" t="s">
        <v>439</v>
      </c>
      <c r="I76" s="86" t="n">
        <v>3122</v>
      </c>
      <c r="J76" s="80"/>
    </row>
    <row r="77" customFormat="false" ht="47.25" hidden="false" customHeight="false" outlineLevel="0" collapsed="false">
      <c r="A77" s="84" t="s">
        <v>463</v>
      </c>
      <c r="B77" s="85" t="s">
        <v>378</v>
      </c>
      <c r="C77" s="85" t="s">
        <v>379</v>
      </c>
      <c r="D77" s="85" t="s">
        <v>437</v>
      </c>
      <c r="E77" s="85" t="s">
        <v>464</v>
      </c>
      <c r="F77" s="85" t="s">
        <v>400</v>
      </c>
      <c r="G77" s="85" t="s">
        <v>382</v>
      </c>
      <c r="H77" s="85" t="s">
        <v>439</v>
      </c>
      <c r="I77" s="86" t="n">
        <v>60486.81239</v>
      </c>
      <c r="J77" s="80"/>
    </row>
    <row r="78" customFormat="false" ht="15.75" hidden="false" customHeight="false" outlineLevel="0" collapsed="false">
      <c r="A78" s="81" t="s">
        <v>465</v>
      </c>
      <c r="B78" s="82" t="s">
        <v>378</v>
      </c>
      <c r="C78" s="82" t="s">
        <v>379</v>
      </c>
      <c r="D78" s="82" t="s">
        <v>466</v>
      </c>
      <c r="E78" s="82" t="s">
        <v>381</v>
      </c>
      <c r="F78" s="82" t="s">
        <v>380</v>
      </c>
      <c r="G78" s="82" t="s">
        <v>382</v>
      </c>
      <c r="H78" s="82" t="s">
        <v>378</v>
      </c>
      <c r="I78" s="83" t="n">
        <v>985.79299</v>
      </c>
      <c r="J78" s="80"/>
    </row>
    <row r="79" customFormat="false" ht="31.5" hidden="false" customHeight="false" outlineLevel="0" collapsed="false">
      <c r="A79" s="84" t="s">
        <v>24</v>
      </c>
      <c r="B79" s="85" t="s">
        <v>378</v>
      </c>
      <c r="C79" s="85" t="s">
        <v>379</v>
      </c>
      <c r="D79" s="85" t="s">
        <v>466</v>
      </c>
      <c r="E79" s="85" t="s">
        <v>467</v>
      </c>
      <c r="F79" s="85" t="s">
        <v>400</v>
      </c>
      <c r="G79" s="85" t="s">
        <v>382</v>
      </c>
      <c r="H79" s="85" t="s">
        <v>468</v>
      </c>
      <c r="I79" s="86" t="n">
        <v>985.79299</v>
      </c>
      <c r="J79" s="80"/>
    </row>
    <row r="80" customFormat="false" ht="15.75" hidden="false" customHeight="false" outlineLevel="0" collapsed="false">
      <c r="A80" s="81" t="s">
        <v>469</v>
      </c>
      <c r="B80" s="82" t="s">
        <v>378</v>
      </c>
      <c r="C80" s="82" t="s">
        <v>470</v>
      </c>
      <c r="D80" s="82" t="s">
        <v>380</v>
      </c>
      <c r="E80" s="82" t="s">
        <v>381</v>
      </c>
      <c r="F80" s="82" t="s">
        <v>380</v>
      </c>
      <c r="G80" s="82" t="s">
        <v>382</v>
      </c>
      <c r="H80" s="82" t="s">
        <v>378</v>
      </c>
      <c r="I80" s="83" t="n">
        <v>6394668.0248</v>
      </c>
      <c r="J80" s="80"/>
    </row>
    <row r="81" customFormat="false" ht="31.5" hidden="false" customHeight="false" outlineLevel="0" collapsed="false">
      <c r="A81" s="81" t="s">
        <v>471</v>
      </c>
      <c r="B81" s="82" t="s">
        <v>378</v>
      </c>
      <c r="C81" s="82" t="s">
        <v>470</v>
      </c>
      <c r="D81" s="82" t="s">
        <v>386</v>
      </c>
      <c r="E81" s="82" t="s">
        <v>381</v>
      </c>
      <c r="F81" s="82" t="s">
        <v>380</v>
      </c>
      <c r="G81" s="82" t="s">
        <v>382</v>
      </c>
      <c r="H81" s="82" t="s">
        <v>378</v>
      </c>
      <c r="I81" s="83" t="n">
        <v>6402735.82574</v>
      </c>
      <c r="J81" s="80"/>
    </row>
    <row r="82" customFormat="false" ht="31.5" hidden="false" customHeight="false" outlineLevel="0" collapsed="false">
      <c r="A82" s="81" t="s">
        <v>472</v>
      </c>
      <c r="B82" s="82" t="s">
        <v>378</v>
      </c>
      <c r="C82" s="82" t="s">
        <v>470</v>
      </c>
      <c r="D82" s="82" t="s">
        <v>386</v>
      </c>
      <c r="E82" s="82" t="s">
        <v>392</v>
      </c>
      <c r="F82" s="82" t="s">
        <v>380</v>
      </c>
      <c r="G82" s="82" t="s">
        <v>382</v>
      </c>
      <c r="H82" s="82" t="s">
        <v>473</v>
      </c>
      <c r="I82" s="83" t="n">
        <v>161399.48</v>
      </c>
      <c r="J82" s="80"/>
    </row>
    <row r="83" customFormat="false" ht="31.5" hidden="false" customHeight="false" outlineLevel="0" collapsed="false">
      <c r="A83" s="84" t="s">
        <v>474</v>
      </c>
      <c r="B83" s="85" t="s">
        <v>378</v>
      </c>
      <c r="C83" s="85" t="s">
        <v>470</v>
      </c>
      <c r="D83" s="85" t="s">
        <v>386</v>
      </c>
      <c r="E83" s="85" t="s">
        <v>475</v>
      </c>
      <c r="F83" s="85" t="s">
        <v>400</v>
      </c>
      <c r="G83" s="85" t="s">
        <v>382</v>
      </c>
      <c r="H83" s="85" t="s">
        <v>473</v>
      </c>
      <c r="I83" s="86" t="n">
        <v>10097</v>
      </c>
      <c r="J83" s="80"/>
    </row>
    <row r="84" customFormat="false" ht="31.5" hidden="false" customHeight="false" outlineLevel="0" collapsed="false">
      <c r="A84" s="84" t="s">
        <v>476</v>
      </c>
      <c r="B84" s="85" t="s">
        <v>378</v>
      </c>
      <c r="C84" s="85" t="s">
        <v>470</v>
      </c>
      <c r="D84" s="85" t="s">
        <v>386</v>
      </c>
      <c r="E84" s="85" t="s">
        <v>477</v>
      </c>
      <c r="F84" s="85" t="s">
        <v>400</v>
      </c>
      <c r="G84" s="85" t="s">
        <v>382</v>
      </c>
      <c r="H84" s="85" t="s">
        <v>473</v>
      </c>
      <c r="I84" s="86" t="n">
        <v>151302.48</v>
      </c>
      <c r="J84" s="80"/>
    </row>
    <row r="85" customFormat="false" ht="31.5" hidden="false" customHeight="false" outlineLevel="0" collapsed="false">
      <c r="A85" s="81" t="s">
        <v>478</v>
      </c>
      <c r="B85" s="82" t="s">
        <v>378</v>
      </c>
      <c r="C85" s="82" t="s">
        <v>470</v>
      </c>
      <c r="D85" s="82" t="s">
        <v>386</v>
      </c>
      <c r="E85" s="82" t="s">
        <v>388</v>
      </c>
      <c r="F85" s="82" t="s">
        <v>380</v>
      </c>
      <c r="G85" s="82" t="s">
        <v>382</v>
      </c>
      <c r="H85" s="82" t="s">
        <v>473</v>
      </c>
      <c r="I85" s="83" t="n">
        <v>3136885.27272</v>
      </c>
      <c r="J85" s="80"/>
    </row>
    <row r="86" customFormat="false" ht="47.25" hidden="false" customHeight="false" outlineLevel="0" collapsed="false">
      <c r="A86" s="84" t="s">
        <v>65</v>
      </c>
      <c r="B86" s="85" t="s">
        <v>378</v>
      </c>
      <c r="C86" s="85" t="s">
        <v>470</v>
      </c>
      <c r="D86" s="85" t="s">
        <v>386</v>
      </c>
      <c r="E86" s="85" t="s">
        <v>479</v>
      </c>
      <c r="F86" s="85" t="s">
        <v>400</v>
      </c>
      <c r="G86" s="85" t="s">
        <v>480</v>
      </c>
      <c r="H86" s="85" t="s">
        <v>473</v>
      </c>
      <c r="I86" s="86" t="n">
        <v>1268.3</v>
      </c>
      <c r="J86" s="80"/>
    </row>
    <row r="87" customFormat="false" ht="78.75" hidden="false" customHeight="false" outlineLevel="0" collapsed="false">
      <c r="A87" s="84" t="s">
        <v>481</v>
      </c>
      <c r="B87" s="85" t="s">
        <v>378</v>
      </c>
      <c r="C87" s="85" t="s">
        <v>470</v>
      </c>
      <c r="D87" s="85" t="s">
        <v>386</v>
      </c>
      <c r="E87" s="85" t="s">
        <v>482</v>
      </c>
      <c r="F87" s="85" t="s">
        <v>400</v>
      </c>
      <c r="G87" s="85" t="s">
        <v>483</v>
      </c>
      <c r="H87" s="85" t="s">
        <v>473</v>
      </c>
      <c r="I87" s="86" t="n">
        <v>13776.155</v>
      </c>
      <c r="J87" s="80"/>
    </row>
    <row r="88" customFormat="false" ht="78.75" hidden="false" customHeight="false" outlineLevel="0" collapsed="false">
      <c r="A88" s="84" t="s">
        <v>484</v>
      </c>
      <c r="B88" s="85" t="s">
        <v>378</v>
      </c>
      <c r="C88" s="85" t="s">
        <v>470</v>
      </c>
      <c r="D88" s="85" t="s">
        <v>386</v>
      </c>
      <c r="E88" s="85" t="s">
        <v>482</v>
      </c>
      <c r="F88" s="85" t="s">
        <v>400</v>
      </c>
      <c r="G88" s="85" t="s">
        <v>485</v>
      </c>
      <c r="H88" s="85" t="s">
        <v>473</v>
      </c>
      <c r="I88" s="86" t="n">
        <v>20347.973</v>
      </c>
      <c r="J88" s="80"/>
    </row>
    <row r="89" customFormat="false" ht="94.5" hidden="false" customHeight="false" outlineLevel="0" collapsed="false">
      <c r="A89" s="84" t="s">
        <v>486</v>
      </c>
      <c r="B89" s="85" t="s">
        <v>378</v>
      </c>
      <c r="C89" s="85" t="s">
        <v>470</v>
      </c>
      <c r="D89" s="85" t="s">
        <v>386</v>
      </c>
      <c r="E89" s="85" t="s">
        <v>487</v>
      </c>
      <c r="F89" s="85" t="s">
        <v>400</v>
      </c>
      <c r="G89" s="85" t="s">
        <v>488</v>
      </c>
      <c r="H89" s="85" t="s">
        <v>473</v>
      </c>
      <c r="I89" s="86" t="n">
        <v>100000</v>
      </c>
      <c r="J89" s="80"/>
    </row>
    <row r="90" customFormat="false" ht="126" hidden="false" customHeight="false" outlineLevel="0" collapsed="false">
      <c r="A90" s="84" t="s">
        <v>489</v>
      </c>
      <c r="B90" s="85" t="s">
        <v>378</v>
      </c>
      <c r="C90" s="85" t="s">
        <v>470</v>
      </c>
      <c r="D90" s="85" t="s">
        <v>386</v>
      </c>
      <c r="E90" s="85" t="s">
        <v>487</v>
      </c>
      <c r="F90" s="85" t="s">
        <v>400</v>
      </c>
      <c r="G90" s="85" t="s">
        <v>490</v>
      </c>
      <c r="H90" s="85" t="s">
        <v>473</v>
      </c>
      <c r="I90" s="86" t="n">
        <v>8411.0578</v>
      </c>
      <c r="J90" s="80"/>
    </row>
    <row r="91" customFormat="false" ht="126" hidden="false" customHeight="false" outlineLevel="0" collapsed="false">
      <c r="A91" s="84" t="s">
        <v>491</v>
      </c>
      <c r="B91" s="85" t="s">
        <v>378</v>
      </c>
      <c r="C91" s="85" t="s">
        <v>470</v>
      </c>
      <c r="D91" s="85" t="s">
        <v>386</v>
      </c>
      <c r="E91" s="85" t="s">
        <v>487</v>
      </c>
      <c r="F91" s="85" t="s">
        <v>400</v>
      </c>
      <c r="G91" s="85" t="s">
        <v>492</v>
      </c>
      <c r="H91" s="85" t="s">
        <v>473</v>
      </c>
      <c r="I91" s="86" t="n">
        <v>10928.492</v>
      </c>
      <c r="J91" s="80"/>
    </row>
    <row r="92" customFormat="false" ht="126" hidden="false" customHeight="false" outlineLevel="0" collapsed="false">
      <c r="A92" s="84" t="s">
        <v>493</v>
      </c>
      <c r="B92" s="85" t="s">
        <v>378</v>
      </c>
      <c r="C92" s="85" t="s">
        <v>470</v>
      </c>
      <c r="D92" s="85" t="s">
        <v>386</v>
      </c>
      <c r="E92" s="85" t="s">
        <v>487</v>
      </c>
      <c r="F92" s="85" t="s">
        <v>400</v>
      </c>
      <c r="G92" s="85" t="s">
        <v>494</v>
      </c>
      <c r="H92" s="85" t="s">
        <v>473</v>
      </c>
      <c r="I92" s="86" t="n">
        <v>6336</v>
      </c>
      <c r="J92" s="80"/>
    </row>
    <row r="93" customFormat="false" ht="109.5" hidden="false" customHeight="true" outlineLevel="0" collapsed="false">
      <c r="A93" s="84" t="s">
        <v>495</v>
      </c>
      <c r="B93" s="85" t="s">
        <v>378</v>
      </c>
      <c r="C93" s="85" t="s">
        <v>470</v>
      </c>
      <c r="D93" s="85" t="s">
        <v>386</v>
      </c>
      <c r="E93" s="85" t="s">
        <v>487</v>
      </c>
      <c r="F93" s="85" t="s">
        <v>400</v>
      </c>
      <c r="G93" s="85" t="s">
        <v>496</v>
      </c>
      <c r="H93" s="85" t="s">
        <v>473</v>
      </c>
      <c r="I93" s="86" t="n">
        <v>21372</v>
      </c>
      <c r="J93" s="80"/>
    </row>
    <row r="94" customFormat="false" ht="94.5" hidden="false" customHeight="true" outlineLevel="0" collapsed="false">
      <c r="A94" s="84" t="s">
        <v>497</v>
      </c>
      <c r="B94" s="85" t="s">
        <v>378</v>
      </c>
      <c r="C94" s="85" t="s">
        <v>470</v>
      </c>
      <c r="D94" s="85" t="s">
        <v>386</v>
      </c>
      <c r="E94" s="85" t="s">
        <v>487</v>
      </c>
      <c r="F94" s="85" t="s">
        <v>400</v>
      </c>
      <c r="G94" s="85" t="s">
        <v>498</v>
      </c>
      <c r="H94" s="85" t="s">
        <v>473</v>
      </c>
      <c r="I94" s="86" t="n">
        <v>27416.2</v>
      </c>
      <c r="J94" s="80"/>
    </row>
    <row r="95" customFormat="false" ht="94.5" hidden="false" customHeight="false" outlineLevel="0" collapsed="false">
      <c r="A95" s="84" t="s">
        <v>499</v>
      </c>
      <c r="B95" s="85" t="s">
        <v>378</v>
      </c>
      <c r="C95" s="85" t="s">
        <v>470</v>
      </c>
      <c r="D95" s="85" t="s">
        <v>386</v>
      </c>
      <c r="E95" s="85" t="s">
        <v>487</v>
      </c>
      <c r="F95" s="85" t="s">
        <v>400</v>
      </c>
      <c r="G95" s="85" t="s">
        <v>500</v>
      </c>
      <c r="H95" s="85" t="s">
        <v>473</v>
      </c>
      <c r="I95" s="86" t="n">
        <v>24897.15</v>
      </c>
      <c r="J95" s="80"/>
    </row>
    <row r="96" customFormat="false" ht="110.25" hidden="false" customHeight="false" outlineLevel="0" collapsed="false">
      <c r="A96" s="84" t="s">
        <v>501</v>
      </c>
      <c r="B96" s="85" t="s">
        <v>378</v>
      </c>
      <c r="C96" s="85" t="s">
        <v>470</v>
      </c>
      <c r="D96" s="85" t="s">
        <v>386</v>
      </c>
      <c r="E96" s="85" t="s">
        <v>487</v>
      </c>
      <c r="F96" s="85" t="s">
        <v>400</v>
      </c>
      <c r="G96" s="85" t="s">
        <v>502</v>
      </c>
      <c r="H96" s="85" t="s">
        <v>473</v>
      </c>
      <c r="I96" s="86" t="n">
        <v>36034</v>
      </c>
      <c r="J96" s="80"/>
    </row>
    <row r="97" customFormat="false" ht="109.5" hidden="false" customHeight="true" outlineLevel="0" collapsed="false">
      <c r="A97" s="84" t="s">
        <v>503</v>
      </c>
      <c r="B97" s="85" t="s">
        <v>378</v>
      </c>
      <c r="C97" s="85" t="s">
        <v>470</v>
      </c>
      <c r="D97" s="85" t="s">
        <v>386</v>
      </c>
      <c r="E97" s="85" t="s">
        <v>487</v>
      </c>
      <c r="F97" s="85" t="s">
        <v>400</v>
      </c>
      <c r="G97" s="85" t="s">
        <v>504</v>
      </c>
      <c r="H97" s="85" t="s">
        <v>473</v>
      </c>
      <c r="I97" s="86" t="n">
        <v>141885.6</v>
      </c>
      <c r="J97" s="80"/>
    </row>
    <row r="98" customFormat="false" ht="78" hidden="false" customHeight="true" outlineLevel="0" collapsed="false">
      <c r="A98" s="84" t="s">
        <v>505</v>
      </c>
      <c r="B98" s="85" t="s">
        <v>378</v>
      </c>
      <c r="C98" s="85" t="s">
        <v>470</v>
      </c>
      <c r="D98" s="85" t="s">
        <v>386</v>
      </c>
      <c r="E98" s="85" t="s">
        <v>487</v>
      </c>
      <c r="F98" s="85" t="s">
        <v>400</v>
      </c>
      <c r="G98" s="85" t="s">
        <v>506</v>
      </c>
      <c r="H98" s="85" t="s">
        <v>473</v>
      </c>
      <c r="I98" s="86" t="n">
        <v>255000</v>
      </c>
      <c r="J98" s="80"/>
    </row>
    <row r="99" customFormat="false" ht="94.5" hidden="false" customHeight="false" outlineLevel="0" collapsed="false">
      <c r="A99" s="84" t="s">
        <v>507</v>
      </c>
      <c r="B99" s="85" t="s">
        <v>378</v>
      </c>
      <c r="C99" s="85" t="s">
        <v>470</v>
      </c>
      <c r="D99" s="85" t="s">
        <v>386</v>
      </c>
      <c r="E99" s="85" t="s">
        <v>487</v>
      </c>
      <c r="F99" s="85" t="s">
        <v>400</v>
      </c>
      <c r="G99" s="85" t="s">
        <v>508</v>
      </c>
      <c r="H99" s="85" t="s">
        <v>473</v>
      </c>
      <c r="I99" s="86" t="n">
        <v>713.08</v>
      </c>
      <c r="J99" s="80"/>
    </row>
    <row r="100" customFormat="false" ht="94.5" hidden="false" customHeight="false" outlineLevel="0" collapsed="false">
      <c r="A100" s="84" t="s">
        <v>509</v>
      </c>
      <c r="B100" s="85" t="s">
        <v>378</v>
      </c>
      <c r="C100" s="85" t="s">
        <v>470</v>
      </c>
      <c r="D100" s="85" t="s">
        <v>386</v>
      </c>
      <c r="E100" s="85" t="s">
        <v>487</v>
      </c>
      <c r="F100" s="85" t="s">
        <v>400</v>
      </c>
      <c r="G100" s="85" t="s">
        <v>510</v>
      </c>
      <c r="H100" s="85" t="s">
        <v>473</v>
      </c>
      <c r="I100" s="86" t="n">
        <v>597.7</v>
      </c>
      <c r="J100" s="80"/>
    </row>
    <row r="101" customFormat="false" ht="94.5" hidden="false" customHeight="false" outlineLevel="0" collapsed="false">
      <c r="A101" s="84" t="s">
        <v>511</v>
      </c>
      <c r="B101" s="85" t="s">
        <v>378</v>
      </c>
      <c r="C101" s="85" t="s">
        <v>470</v>
      </c>
      <c r="D101" s="85" t="s">
        <v>386</v>
      </c>
      <c r="E101" s="85" t="s">
        <v>487</v>
      </c>
      <c r="F101" s="85" t="s">
        <v>400</v>
      </c>
      <c r="G101" s="85" t="s">
        <v>512</v>
      </c>
      <c r="H101" s="85" t="s">
        <v>473</v>
      </c>
      <c r="I101" s="86" t="n">
        <v>38966</v>
      </c>
      <c r="J101" s="80"/>
    </row>
    <row r="102" customFormat="false" ht="94.5" hidden="false" customHeight="false" outlineLevel="0" collapsed="false">
      <c r="A102" s="84" t="s">
        <v>513</v>
      </c>
      <c r="B102" s="85" t="s">
        <v>378</v>
      </c>
      <c r="C102" s="85" t="s">
        <v>470</v>
      </c>
      <c r="D102" s="85" t="s">
        <v>386</v>
      </c>
      <c r="E102" s="85" t="s">
        <v>487</v>
      </c>
      <c r="F102" s="85" t="s">
        <v>400</v>
      </c>
      <c r="G102" s="85" t="s">
        <v>514</v>
      </c>
      <c r="H102" s="85" t="s">
        <v>473</v>
      </c>
      <c r="I102" s="86" t="n">
        <v>5397.4924</v>
      </c>
      <c r="J102" s="80"/>
    </row>
    <row r="103" customFormat="false" ht="143.25" hidden="false" customHeight="true" outlineLevel="0" collapsed="false">
      <c r="A103" s="84" t="s">
        <v>515</v>
      </c>
      <c r="B103" s="85" t="s">
        <v>378</v>
      </c>
      <c r="C103" s="85" t="s">
        <v>470</v>
      </c>
      <c r="D103" s="85" t="s">
        <v>386</v>
      </c>
      <c r="E103" s="85" t="s">
        <v>487</v>
      </c>
      <c r="F103" s="85" t="s">
        <v>400</v>
      </c>
      <c r="G103" s="85" t="s">
        <v>516</v>
      </c>
      <c r="H103" s="85" t="s">
        <v>473</v>
      </c>
      <c r="I103" s="86" t="n">
        <v>53900</v>
      </c>
      <c r="J103" s="80"/>
    </row>
    <row r="104" customFormat="false" ht="110.25" hidden="false" customHeight="false" outlineLevel="0" collapsed="false">
      <c r="A104" s="84" t="s">
        <v>517</v>
      </c>
      <c r="B104" s="85" t="s">
        <v>378</v>
      </c>
      <c r="C104" s="85" t="s">
        <v>470</v>
      </c>
      <c r="D104" s="85" t="s">
        <v>386</v>
      </c>
      <c r="E104" s="85" t="s">
        <v>487</v>
      </c>
      <c r="F104" s="85" t="s">
        <v>400</v>
      </c>
      <c r="G104" s="85" t="s">
        <v>518</v>
      </c>
      <c r="H104" s="85" t="s">
        <v>473</v>
      </c>
      <c r="I104" s="86" t="n">
        <v>40306.35971</v>
      </c>
      <c r="J104" s="80"/>
    </row>
    <row r="105" customFormat="false" ht="110.25" hidden="false" customHeight="false" outlineLevel="0" collapsed="false">
      <c r="A105" s="84" t="s">
        <v>519</v>
      </c>
      <c r="B105" s="85" t="s">
        <v>378</v>
      </c>
      <c r="C105" s="85" t="s">
        <v>470</v>
      </c>
      <c r="D105" s="85" t="s">
        <v>386</v>
      </c>
      <c r="E105" s="85" t="s">
        <v>487</v>
      </c>
      <c r="F105" s="85" t="s">
        <v>400</v>
      </c>
      <c r="G105" s="85" t="s">
        <v>520</v>
      </c>
      <c r="H105" s="85" t="s">
        <v>473</v>
      </c>
      <c r="I105" s="86" t="n">
        <v>12039.09752</v>
      </c>
      <c r="J105" s="80"/>
    </row>
    <row r="106" customFormat="false" ht="157.5" hidden="false" customHeight="false" outlineLevel="0" collapsed="false">
      <c r="A106" s="84" t="s">
        <v>521</v>
      </c>
      <c r="B106" s="85" t="s">
        <v>378</v>
      </c>
      <c r="C106" s="85" t="s">
        <v>470</v>
      </c>
      <c r="D106" s="85" t="s">
        <v>386</v>
      </c>
      <c r="E106" s="85" t="s">
        <v>487</v>
      </c>
      <c r="F106" s="85" t="s">
        <v>400</v>
      </c>
      <c r="G106" s="85" t="s">
        <v>522</v>
      </c>
      <c r="H106" s="85" t="s">
        <v>473</v>
      </c>
      <c r="I106" s="86" t="n">
        <v>81000</v>
      </c>
      <c r="J106" s="80"/>
    </row>
    <row r="107" customFormat="false" ht="110.25" hidden="false" customHeight="false" outlineLevel="0" collapsed="false">
      <c r="A107" s="84" t="s">
        <v>523</v>
      </c>
      <c r="B107" s="85" t="s">
        <v>378</v>
      </c>
      <c r="C107" s="85" t="s">
        <v>470</v>
      </c>
      <c r="D107" s="85" t="s">
        <v>386</v>
      </c>
      <c r="E107" s="85" t="s">
        <v>487</v>
      </c>
      <c r="F107" s="85" t="s">
        <v>400</v>
      </c>
      <c r="G107" s="85" t="s">
        <v>524</v>
      </c>
      <c r="H107" s="85" t="s">
        <v>473</v>
      </c>
      <c r="I107" s="86" t="n">
        <v>19079.809</v>
      </c>
      <c r="J107" s="80"/>
    </row>
    <row r="108" customFormat="false" ht="94.5" hidden="false" customHeight="false" outlineLevel="0" collapsed="false">
      <c r="A108" s="84" t="s">
        <v>525</v>
      </c>
      <c r="B108" s="85" t="s">
        <v>378</v>
      </c>
      <c r="C108" s="85" t="s">
        <v>470</v>
      </c>
      <c r="D108" s="85" t="s">
        <v>386</v>
      </c>
      <c r="E108" s="85" t="s">
        <v>487</v>
      </c>
      <c r="F108" s="85" t="s">
        <v>400</v>
      </c>
      <c r="G108" s="85" t="s">
        <v>526</v>
      </c>
      <c r="H108" s="85" t="s">
        <v>473</v>
      </c>
      <c r="I108" s="86" t="n">
        <v>269820.254</v>
      </c>
      <c r="J108" s="80"/>
    </row>
    <row r="109" customFormat="false" ht="94.5" hidden="false" customHeight="false" outlineLevel="0" collapsed="false">
      <c r="A109" s="84" t="s">
        <v>527</v>
      </c>
      <c r="B109" s="85" t="s">
        <v>378</v>
      </c>
      <c r="C109" s="85" t="s">
        <v>470</v>
      </c>
      <c r="D109" s="85" t="s">
        <v>386</v>
      </c>
      <c r="E109" s="85" t="s">
        <v>487</v>
      </c>
      <c r="F109" s="85" t="s">
        <v>400</v>
      </c>
      <c r="G109" s="85" t="s">
        <v>528</v>
      </c>
      <c r="H109" s="85" t="s">
        <v>473</v>
      </c>
      <c r="I109" s="86" t="n">
        <v>58614.122</v>
      </c>
      <c r="J109" s="80"/>
    </row>
    <row r="110" customFormat="false" ht="110.25" hidden="false" customHeight="false" outlineLevel="0" collapsed="false">
      <c r="A110" s="84" t="s">
        <v>529</v>
      </c>
      <c r="B110" s="85" t="s">
        <v>378</v>
      </c>
      <c r="C110" s="85" t="s">
        <v>470</v>
      </c>
      <c r="D110" s="85" t="s">
        <v>386</v>
      </c>
      <c r="E110" s="85" t="s">
        <v>487</v>
      </c>
      <c r="F110" s="85" t="s">
        <v>400</v>
      </c>
      <c r="G110" s="85" t="s">
        <v>530</v>
      </c>
      <c r="H110" s="85" t="s">
        <v>473</v>
      </c>
      <c r="I110" s="86" t="n">
        <v>144885.77241</v>
      </c>
      <c r="J110" s="80"/>
    </row>
    <row r="111" customFormat="false" ht="110.25" hidden="false" customHeight="false" outlineLevel="0" collapsed="false">
      <c r="A111" s="84" t="s">
        <v>531</v>
      </c>
      <c r="B111" s="85" t="s">
        <v>378</v>
      </c>
      <c r="C111" s="85" t="s">
        <v>470</v>
      </c>
      <c r="D111" s="85" t="s">
        <v>386</v>
      </c>
      <c r="E111" s="85" t="s">
        <v>487</v>
      </c>
      <c r="F111" s="85" t="s">
        <v>400</v>
      </c>
      <c r="G111" s="85" t="s">
        <v>532</v>
      </c>
      <c r="H111" s="85" t="s">
        <v>473</v>
      </c>
      <c r="I111" s="86" t="n">
        <v>100000</v>
      </c>
      <c r="J111" s="80"/>
    </row>
    <row r="112" customFormat="false" ht="78.75" hidden="false" customHeight="false" outlineLevel="0" collapsed="false">
      <c r="A112" s="84" t="s">
        <v>533</v>
      </c>
      <c r="B112" s="85" t="s">
        <v>378</v>
      </c>
      <c r="C112" s="85" t="s">
        <v>470</v>
      </c>
      <c r="D112" s="85" t="s">
        <v>386</v>
      </c>
      <c r="E112" s="85" t="s">
        <v>487</v>
      </c>
      <c r="F112" s="85" t="s">
        <v>400</v>
      </c>
      <c r="G112" s="85" t="s">
        <v>534</v>
      </c>
      <c r="H112" s="85" t="s">
        <v>473</v>
      </c>
      <c r="I112" s="86" t="n">
        <v>9175</v>
      </c>
      <c r="J112" s="80"/>
    </row>
    <row r="113" customFormat="false" ht="63" hidden="false" customHeight="false" outlineLevel="0" collapsed="false">
      <c r="A113" s="84" t="s">
        <v>535</v>
      </c>
      <c r="B113" s="85" t="s">
        <v>378</v>
      </c>
      <c r="C113" s="85" t="s">
        <v>470</v>
      </c>
      <c r="D113" s="85" t="s">
        <v>386</v>
      </c>
      <c r="E113" s="85" t="s">
        <v>536</v>
      </c>
      <c r="F113" s="85" t="s">
        <v>400</v>
      </c>
      <c r="G113" s="85" t="s">
        <v>537</v>
      </c>
      <c r="H113" s="85" t="s">
        <v>473</v>
      </c>
      <c r="I113" s="86" t="n">
        <v>83259</v>
      </c>
      <c r="J113" s="80"/>
    </row>
    <row r="114" customFormat="false" ht="78.75" hidden="false" customHeight="false" outlineLevel="0" collapsed="false">
      <c r="A114" s="84" t="s">
        <v>538</v>
      </c>
      <c r="B114" s="85" t="s">
        <v>378</v>
      </c>
      <c r="C114" s="85" t="s">
        <v>470</v>
      </c>
      <c r="D114" s="85" t="s">
        <v>386</v>
      </c>
      <c r="E114" s="85" t="s">
        <v>539</v>
      </c>
      <c r="F114" s="85" t="s">
        <v>400</v>
      </c>
      <c r="G114" s="85" t="s">
        <v>540</v>
      </c>
      <c r="H114" s="85" t="s">
        <v>473</v>
      </c>
      <c r="I114" s="86" t="n">
        <v>319.65</v>
      </c>
      <c r="J114" s="80"/>
    </row>
    <row r="115" customFormat="false" ht="78.75" hidden="false" customHeight="false" outlineLevel="0" collapsed="false">
      <c r="A115" s="84" t="s">
        <v>541</v>
      </c>
      <c r="B115" s="85" t="s">
        <v>378</v>
      </c>
      <c r="C115" s="85" t="s">
        <v>470</v>
      </c>
      <c r="D115" s="85" t="s">
        <v>386</v>
      </c>
      <c r="E115" s="85" t="s">
        <v>539</v>
      </c>
      <c r="F115" s="85" t="s">
        <v>400</v>
      </c>
      <c r="G115" s="85" t="s">
        <v>542</v>
      </c>
      <c r="H115" s="85" t="s">
        <v>473</v>
      </c>
      <c r="I115" s="86" t="n">
        <v>56.87</v>
      </c>
      <c r="J115" s="80"/>
    </row>
    <row r="116" customFormat="false" ht="31.5" hidden="false" customHeight="false" outlineLevel="0" collapsed="false">
      <c r="A116" s="84" t="s">
        <v>168</v>
      </c>
      <c r="B116" s="85" t="s">
        <v>378</v>
      </c>
      <c r="C116" s="85" t="s">
        <v>470</v>
      </c>
      <c r="D116" s="85" t="s">
        <v>386</v>
      </c>
      <c r="E116" s="85" t="s">
        <v>543</v>
      </c>
      <c r="F116" s="85" t="s">
        <v>400</v>
      </c>
      <c r="G116" s="85" t="s">
        <v>544</v>
      </c>
      <c r="H116" s="85" t="s">
        <v>473</v>
      </c>
      <c r="I116" s="86" t="n">
        <v>131115</v>
      </c>
      <c r="J116" s="80"/>
    </row>
    <row r="117" customFormat="false" ht="78.75" hidden="false" customHeight="false" outlineLevel="0" collapsed="false">
      <c r="A117" s="84" t="s">
        <v>545</v>
      </c>
      <c r="B117" s="85" t="s">
        <v>378</v>
      </c>
      <c r="C117" s="85" t="s">
        <v>470</v>
      </c>
      <c r="D117" s="85" t="s">
        <v>386</v>
      </c>
      <c r="E117" s="85" t="s">
        <v>546</v>
      </c>
      <c r="F117" s="85" t="s">
        <v>400</v>
      </c>
      <c r="G117" s="85" t="s">
        <v>547</v>
      </c>
      <c r="H117" s="85" t="s">
        <v>473</v>
      </c>
      <c r="I117" s="86" t="n">
        <v>33859.75021</v>
      </c>
      <c r="J117" s="80"/>
    </row>
    <row r="118" customFormat="false" ht="80.25" hidden="false" customHeight="true" outlineLevel="0" collapsed="false">
      <c r="A118" s="84" t="s">
        <v>548</v>
      </c>
      <c r="B118" s="85" t="s">
        <v>378</v>
      </c>
      <c r="C118" s="85" t="s">
        <v>470</v>
      </c>
      <c r="D118" s="85" t="s">
        <v>386</v>
      </c>
      <c r="E118" s="85" t="s">
        <v>549</v>
      </c>
      <c r="F118" s="85" t="s">
        <v>400</v>
      </c>
      <c r="G118" s="85" t="s">
        <v>550</v>
      </c>
      <c r="H118" s="85" t="s">
        <v>473</v>
      </c>
      <c r="I118" s="86" t="n">
        <v>30970.48528</v>
      </c>
      <c r="J118" s="80"/>
    </row>
    <row r="119" customFormat="false" ht="94.5" hidden="false" customHeight="false" outlineLevel="0" collapsed="false">
      <c r="A119" s="84" t="s">
        <v>551</v>
      </c>
      <c r="B119" s="85" t="s">
        <v>378</v>
      </c>
      <c r="C119" s="85" t="s">
        <v>470</v>
      </c>
      <c r="D119" s="85" t="s">
        <v>386</v>
      </c>
      <c r="E119" s="85" t="s">
        <v>552</v>
      </c>
      <c r="F119" s="85" t="s">
        <v>400</v>
      </c>
      <c r="G119" s="85" t="s">
        <v>553</v>
      </c>
      <c r="H119" s="85" t="s">
        <v>473</v>
      </c>
      <c r="I119" s="86" t="n">
        <v>3397</v>
      </c>
      <c r="J119" s="80"/>
    </row>
    <row r="120" customFormat="false" ht="94.5" hidden="false" customHeight="true" outlineLevel="0" collapsed="false">
      <c r="A120" s="84" t="s">
        <v>554</v>
      </c>
      <c r="B120" s="85" t="s">
        <v>378</v>
      </c>
      <c r="C120" s="85" t="s">
        <v>470</v>
      </c>
      <c r="D120" s="85" t="s">
        <v>386</v>
      </c>
      <c r="E120" s="85" t="s">
        <v>555</v>
      </c>
      <c r="F120" s="85" t="s">
        <v>400</v>
      </c>
      <c r="G120" s="85" t="s">
        <v>556</v>
      </c>
      <c r="H120" s="85" t="s">
        <v>473</v>
      </c>
      <c r="I120" s="86" t="n">
        <v>75102.85</v>
      </c>
      <c r="J120" s="80"/>
    </row>
    <row r="121" customFormat="false" ht="109.5" hidden="false" customHeight="true" outlineLevel="0" collapsed="false">
      <c r="A121" s="84" t="s">
        <v>557</v>
      </c>
      <c r="B121" s="85" t="s">
        <v>378</v>
      </c>
      <c r="C121" s="85" t="s">
        <v>470</v>
      </c>
      <c r="D121" s="85" t="s">
        <v>386</v>
      </c>
      <c r="E121" s="85" t="s">
        <v>558</v>
      </c>
      <c r="F121" s="85" t="s">
        <v>400</v>
      </c>
      <c r="G121" s="85" t="s">
        <v>559</v>
      </c>
      <c r="H121" s="85" t="s">
        <v>473</v>
      </c>
      <c r="I121" s="86" t="n">
        <v>122194</v>
      </c>
      <c r="J121" s="80"/>
    </row>
    <row r="122" customFormat="false" ht="110.25" hidden="false" customHeight="false" outlineLevel="0" collapsed="false">
      <c r="A122" s="84" t="s">
        <v>560</v>
      </c>
      <c r="B122" s="85" t="s">
        <v>378</v>
      </c>
      <c r="C122" s="85" t="s">
        <v>470</v>
      </c>
      <c r="D122" s="85" t="s">
        <v>386</v>
      </c>
      <c r="E122" s="85" t="s">
        <v>558</v>
      </c>
      <c r="F122" s="85" t="s">
        <v>400</v>
      </c>
      <c r="G122" s="85" t="s">
        <v>561</v>
      </c>
      <c r="H122" s="85" t="s">
        <v>473</v>
      </c>
      <c r="I122" s="86" t="n">
        <v>138719.7</v>
      </c>
      <c r="J122" s="80"/>
    </row>
    <row r="123" customFormat="false" ht="126" hidden="false" customHeight="true" outlineLevel="0" collapsed="false">
      <c r="A123" s="84" t="s">
        <v>562</v>
      </c>
      <c r="B123" s="85" t="s">
        <v>378</v>
      </c>
      <c r="C123" s="85" t="s">
        <v>470</v>
      </c>
      <c r="D123" s="85" t="s">
        <v>386</v>
      </c>
      <c r="E123" s="85" t="s">
        <v>558</v>
      </c>
      <c r="F123" s="85" t="s">
        <v>400</v>
      </c>
      <c r="G123" s="85" t="s">
        <v>563</v>
      </c>
      <c r="H123" s="85" t="s">
        <v>473</v>
      </c>
      <c r="I123" s="86" t="n">
        <v>310578.9</v>
      </c>
      <c r="J123" s="80"/>
    </row>
    <row r="124" customFormat="false" ht="63.75" hidden="false" customHeight="true" outlineLevel="0" collapsed="false">
      <c r="A124" s="84" t="s">
        <v>564</v>
      </c>
      <c r="B124" s="85" t="s">
        <v>378</v>
      </c>
      <c r="C124" s="85" t="s">
        <v>470</v>
      </c>
      <c r="D124" s="85" t="s">
        <v>386</v>
      </c>
      <c r="E124" s="85" t="s">
        <v>558</v>
      </c>
      <c r="F124" s="85" t="s">
        <v>400</v>
      </c>
      <c r="G124" s="85" t="s">
        <v>565</v>
      </c>
      <c r="H124" s="85" t="s">
        <v>473</v>
      </c>
      <c r="I124" s="86" t="n">
        <v>393683.18913</v>
      </c>
      <c r="J124" s="80"/>
    </row>
    <row r="125" customFormat="false" ht="78.75" hidden="false" customHeight="false" outlineLevel="0" collapsed="false">
      <c r="A125" s="84" t="s">
        <v>566</v>
      </c>
      <c r="B125" s="85" t="s">
        <v>378</v>
      </c>
      <c r="C125" s="85" t="s">
        <v>470</v>
      </c>
      <c r="D125" s="85" t="s">
        <v>386</v>
      </c>
      <c r="E125" s="85" t="s">
        <v>558</v>
      </c>
      <c r="F125" s="85" t="s">
        <v>400</v>
      </c>
      <c r="G125" s="85" t="s">
        <v>567</v>
      </c>
      <c r="H125" s="85" t="s">
        <v>473</v>
      </c>
      <c r="I125" s="86" t="n">
        <v>109607</v>
      </c>
      <c r="J125" s="80"/>
    </row>
    <row r="126" customFormat="false" ht="47.25" hidden="false" customHeight="false" outlineLevel="0" collapsed="false">
      <c r="A126" s="84" t="s">
        <v>568</v>
      </c>
      <c r="B126" s="85" t="s">
        <v>378</v>
      </c>
      <c r="C126" s="85" t="s">
        <v>470</v>
      </c>
      <c r="D126" s="85" t="s">
        <v>386</v>
      </c>
      <c r="E126" s="85" t="s">
        <v>558</v>
      </c>
      <c r="F126" s="85" t="s">
        <v>400</v>
      </c>
      <c r="G126" s="85" t="s">
        <v>569</v>
      </c>
      <c r="H126" s="85" t="s">
        <v>473</v>
      </c>
      <c r="I126" s="86" t="n">
        <v>1613</v>
      </c>
      <c r="J126" s="80"/>
    </row>
    <row r="127" customFormat="false" ht="49.5" hidden="false" customHeight="true" outlineLevel="0" collapsed="false">
      <c r="A127" s="84" t="s">
        <v>570</v>
      </c>
      <c r="B127" s="85" t="s">
        <v>378</v>
      </c>
      <c r="C127" s="85" t="s">
        <v>470</v>
      </c>
      <c r="D127" s="85" t="s">
        <v>386</v>
      </c>
      <c r="E127" s="85" t="s">
        <v>558</v>
      </c>
      <c r="F127" s="85" t="s">
        <v>400</v>
      </c>
      <c r="G127" s="85" t="s">
        <v>571</v>
      </c>
      <c r="H127" s="85" t="s">
        <v>473</v>
      </c>
      <c r="I127" s="86" t="n">
        <v>384.86146</v>
      </c>
      <c r="J127" s="80"/>
    </row>
    <row r="128" customFormat="false" ht="78.75" hidden="false" customHeight="false" outlineLevel="0" collapsed="false">
      <c r="A128" s="84" t="s">
        <v>572</v>
      </c>
      <c r="B128" s="85" t="s">
        <v>378</v>
      </c>
      <c r="C128" s="85" t="s">
        <v>470</v>
      </c>
      <c r="D128" s="85" t="s">
        <v>386</v>
      </c>
      <c r="E128" s="85" t="s">
        <v>558</v>
      </c>
      <c r="F128" s="85" t="s">
        <v>400</v>
      </c>
      <c r="G128" s="85" t="s">
        <v>573</v>
      </c>
      <c r="H128" s="85" t="s">
        <v>473</v>
      </c>
      <c r="I128" s="86" t="n">
        <v>82007.731</v>
      </c>
      <c r="J128" s="80"/>
    </row>
    <row r="129" customFormat="false" ht="63" hidden="false" customHeight="false" outlineLevel="0" collapsed="false">
      <c r="A129" s="84" t="s">
        <v>574</v>
      </c>
      <c r="B129" s="85" t="s">
        <v>378</v>
      </c>
      <c r="C129" s="85" t="s">
        <v>470</v>
      </c>
      <c r="D129" s="85" t="s">
        <v>386</v>
      </c>
      <c r="E129" s="85" t="s">
        <v>558</v>
      </c>
      <c r="F129" s="85" t="s">
        <v>400</v>
      </c>
      <c r="G129" s="85" t="s">
        <v>575</v>
      </c>
      <c r="H129" s="85" t="s">
        <v>473</v>
      </c>
      <c r="I129" s="86" t="n">
        <v>905.57</v>
      </c>
      <c r="J129" s="80"/>
    </row>
    <row r="130" customFormat="false" ht="63" hidden="false" customHeight="false" outlineLevel="0" collapsed="false">
      <c r="A130" s="84" t="s">
        <v>576</v>
      </c>
      <c r="B130" s="85" t="s">
        <v>378</v>
      </c>
      <c r="C130" s="85" t="s">
        <v>470</v>
      </c>
      <c r="D130" s="85" t="s">
        <v>386</v>
      </c>
      <c r="E130" s="85" t="s">
        <v>558</v>
      </c>
      <c r="F130" s="85" t="s">
        <v>400</v>
      </c>
      <c r="G130" s="85" t="s">
        <v>577</v>
      </c>
      <c r="H130" s="85" t="s">
        <v>473</v>
      </c>
      <c r="I130" s="86" t="n">
        <v>1120</v>
      </c>
      <c r="J130" s="80"/>
    </row>
    <row r="131" customFormat="false" ht="65.25" hidden="false" customHeight="true" outlineLevel="0" collapsed="false">
      <c r="A131" s="84" t="s">
        <v>578</v>
      </c>
      <c r="B131" s="85" t="s">
        <v>378</v>
      </c>
      <c r="C131" s="85" t="s">
        <v>470</v>
      </c>
      <c r="D131" s="85" t="s">
        <v>386</v>
      </c>
      <c r="E131" s="85" t="s">
        <v>558</v>
      </c>
      <c r="F131" s="85" t="s">
        <v>400</v>
      </c>
      <c r="G131" s="85" t="s">
        <v>579</v>
      </c>
      <c r="H131" s="85" t="s">
        <v>473</v>
      </c>
      <c r="I131" s="86" t="n">
        <v>137.2</v>
      </c>
      <c r="J131" s="80"/>
    </row>
    <row r="132" customFormat="false" ht="46.5" hidden="false" customHeight="true" outlineLevel="0" collapsed="false">
      <c r="A132" s="84" t="s">
        <v>580</v>
      </c>
      <c r="B132" s="85" t="s">
        <v>378</v>
      </c>
      <c r="C132" s="85" t="s">
        <v>470</v>
      </c>
      <c r="D132" s="85" t="s">
        <v>386</v>
      </c>
      <c r="E132" s="85" t="s">
        <v>558</v>
      </c>
      <c r="F132" s="85" t="s">
        <v>400</v>
      </c>
      <c r="G132" s="85" t="s">
        <v>581</v>
      </c>
      <c r="H132" s="85" t="s">
        <v>473</v>
      </c>
      <c r="I132" s="86" t="n">
        <v>77202.24337</v>
      </c>
      <c r="J132" s="80"/>
    </row>
    <row r="133" customFormat="false" ht="126" hidden="false" customHeight="false" outlineLevel="0" collapsed="false">
      <c r="A133" s="84" t="s">
        <v>582</v>
      </c>
      <c r="B133" s="85" t="s">
        <v>378</v>
      </c>
      <c r="C133" s="85" t="s">
        <v>470</v>
      </c>
      <c r="D133" s="85" t="s">
        <v>386</v>
      </c>
      <c r="E133" s="85" t="s">
        <v>558</v>
      </c>
      <c r="F133" s="85" t="s">
        <v>400</v>
      </c>
      <c r="G133" s="85" t="s">
        <v>583</v>
      </c>
      <c r="H133" s="85" t="s">
        <v>473</v>
      </c>
      <c r="I133" s="86" t="n">
        <v>19009.679</v>
      </c>
      <c r="J133" s="80"/>
    </row>
    <row r="134" customFormat="false" ht="173.25" hidden="false" customHeight="false" outlineLevel="0" collapsed="false">
      <c r="A134" s="84" t="s">
        <v>584</v>
      </c>
      <c r="B134" s="85" t="s">
        <v>378</v>
      </c>
      <c r="C134" s="85" t="s">
        <v>470</v>
      </c>
      <c r="D134" s="85" t="s">
        <v>386</v>
      </c>
      <c r="E134" s="85" t="s">
        <v>558</v>
      </c>
      <c r="F134" s="85" t="s">
        <v>400</v>
      </c>
      <c r="G134" s="85" t="s">
        <v>585</v>
      </c>
      <c r="H134" s="85" t="s">
        <v>473</v>
      </c>
      <c r="I134" s="86" t="n">
        <v>12483.607</v>
      </c>
      <c r="J134" s="80"/>
    </row>
    <row r="135" customFormat="false" ht="141.75" hidden="false" customHeight="false" outlineLevel="0" collapsed="false">
      <c r="A135" s="84" t="s">
        <v>586</v>
      </c>
      <c r="B135" s="85" t="s">
        <v>378</v>
      </c>
      <c r="C135" s="85" t="s">
        <v>470</v>
      </c>
      <c r="D135" s="85" t="s">
        <v>386</v>
      </c>
      <c r="E135" s="85" t="s">
        <v>558</v>
      </c>
      <c r="F135" s="85" t="s">
        <v>400</v>
      </c>
      <c r="G135" s="85" t="s">
        <v>587</v>
      </c>
      <c r="H135" s="85" t="s">
        <v>473</v>
      </c>
      <c r="I135" s="86" t="n">
        <v>2539.57143</v>
      </c>
      <c r="J135" s="80"/>
    </row>
    <row r="136" customFormat="false" ht="78.75" hidden="false" customHeight="false" outlineLevel="0" collapsed="false">
      <c r="A136" s="84" t="s">
        <v>588</v>
      </c>
      <c r="B136" s="85" t="s">
        <v>378</v>
      </c>
      <c r="C136" s="85" t="s">
        <v>470</v>
      </c>
      <c r="D136" s="85" t="s">
        <v>386</v>
      </c>
      <c r="E136" s="85" t="s">
        <v>558</v>
      </c>
      <c r="F136" s="85" t="s">
        <v>400</v>
      </c>
      <c r="G136" s="85" t="s">
        <v>589</v>
      </c>
      <c r="H136" s="85" t="s">
        <v>473</v>
      </c>
      <c r="I136" s="86" t="n">
        <v>2650.8</v>
      </c>
      <c r="J136" s="80"/>
    </row>
    <row r="137" customFormat="false" ht="63" hidden="false" customHeight="false" outlineLevel="0" collapsed="false">
      <c r="A137" s="84" t="s">
        <v>590</v>
      </c>
      <c r="B137" s="85" t="s">
        <v>378</v>
      </c>
      <c r="C137" s="85" t="s">
        <v>470</v>
      </c>
      <c r="D137" s="85" t="s">
        <v>386</v>
      </c>
      <c r="E137" s="85" t="s">
        <v>558</v>
      </c>
      <c r="F137" s="85" t="s">
        <v>400</v>
      </c>
      <c r="G137" s="85" t="s">
        <v>591</v>
      </c>
      <c r="H137" s="85" t="s">
        <v>473</v>
      </c>
      <c r="I137" s="86" t="n">
        <v>1800</v>
      </c>
      <c r="J137" s="80"/>
    </row>
    <row r="138" customFormat="false" ht="31.5" hidden="false" customHeight="false" outlineLevel="0" collapsed="false">
      <c r="A138" s="81" t="s">
        <v>592</v>
      </c>
      <c r="B138" s="82" t="s">
        <v>378</v>
      </c>
      <c r="C138" s="82" t="s">
        <v>470</v>
      </c>
      <c r="D138" s="82" t="s">
        <v>386</v>
      </c>
      <c r="E138" s="82" t="s">
        <v>593</v>
      </c>
      <c r="F138" s="82" t="s">
        <v>380</v>
      </c>
      <c r="G138" s="82" t="s">
        <v>382</v>
      </c>
      <c r="H138" s="82" t="s">
        <v>473</v>
      </c>
      <c r="I138" s="83" t="n">
        <v>2977155.1044</v>
      </c>
      <c r="J138" s="80"/>
    </row>
    <row r="139" customFormat="false" ht="63" hidden="false" customHeight="false" outlineLevel="0" collapsed="false">
      <c r="A139" s="84" t="s">
        <v>594</v>
      </c>
      <c r="B139" s="85" t="s">
        <v>378</v>
      </c>
      <c r="C139" s="85" t="s">
        <v>470</v>
      </c>
      <c r="D139" s="85" t="s">
        <v>386</v>
      </c>
      <c r="E139" s="85" t="s">
        <v>595</v>
      </c>
      <c r="F139" s="85" t="s">
        <v>400</v>
      </c>
      <c r="G139" s="85" t="s">
        <v>382</v>
      </c>
      <c r="H139" s="85" t="s">
        <v>473</v>
      </c>
      <c r="I139" s="86" t="n">
        <v>254.8404</v>
      </c>
      <c r="J139" s="80"/>
    </row>
    <row r="140" customFormat="false" ht="47.25" hidden="false" customHeight="false" outlineLevel="0" collapsed="false">
      <c r="A140" s="84" t="s">
        <v>596</v>
      </c>
      <c r="B140" s="85" t="s">
        <v>378</v>
      </c>
      <c r="C140" s="85" t="s">
        <v>470</v>
      </c>
      <c r="D140" s="85" t="s">
        <v>386</v>
      </c>
      <c r="E140" s="85" t="s">
        <v>597</v>
      </c>
      <c r="F140" s="85" t="s">
        <v>400</v>
      </c>
      <c r="G140" s="85" t="s">
        <v>382</v>
      </c>
      <c r="H140" s="85" t="s">
        <v>473</v>
      </c>
      <c r="I140" s="86" t="n">
        <v>1600</v>
      </c>
      <c r="J140" s="80"/>
    </row>
    <row r="141" customFormat="false" ht="94.5" hidden="false" customHeight="false" outlineLevel="0" collapsed="false">
      <c r="A141" s="84" t="s">
        <v>598</v>
      </c>
      <c r="B141" s="85" t="s">
        <v>378</v>
      </c>
      <c r="C141" s="85" t="s">
        <v>470</v>
      </c>
      <c r="D141" s="85" t="s">
        <v>386</v>
      </c>
      <c r="E141" s="85" t="s">
        <v>599</v>
      </c>
      <c r="F141" s="85" t="s">
        <v>400</v>
      </c>
      <c r="G141" s="85" t="s">
        <v>600</v>
      </c>
      <c r="H141" s="85" t="s">
        <v>473</v>
      </c>
      <c r="I141" s="86" t="n">
        <v>24511.54</v>
      </c>
      <c r="J141" s="80"/>
    </row>
    <row r="142" customFormat="false" ht="94.5" hidden="false" customHeight="false" outlineLevel="0" collapsed="false">
      <c r="A142" s="84" t="s">
        <v>601</v>
      </c>
      <c r="B142" s="85" t="s">
        <v>378</v>
      </c>
      <c r="C142" s="85" t="s">
        <v>470</v>
      </c>
      <c r="D142" s="85" t="s">
        <v>386</v>
      </c>
      <c r="E142" s="85" t="s">
        <v>599</v>
      </c>
      <c r="F142" s="85" t="s">
        <v>400</v>
      </c>
      <c r="G142" s="85" t="s">
        <v>602</v>
      </c>
      <c r="H142" s="85" t="s">
        <v>473</v>
      </c>
      <c r="I142" s="86" t="n">
        <v>2486</v>
      </c>
      <c r="J142" s="80"/>
    </row>
    <row r="143" customFormat="false" ht="63" hidden="false" customHeight="false" outlineLevel="0" collapsed="false">
      <c r="A143" s="84" t="s">
        <v>603</v>
      </c>
      <c r="B143" s="85" t="s">
        <v>378</v>
      </c>
      <c r="C143" s="85" t="s">
        <v>470</v>
      </c>
      <c r="D143" s="85" t="s">
        <v>386</v>
      </c>
      <c r="E143" s="85" t="s">
        <v>604</v>
      </c>
      <c r="F143" s="85" t="s">
        <v>400</v>
      </c>
      <c r="G143" s="85" t="s">
        <v>605</v>
      </c>
      <c r="H143" s="85" t="s">
        <v>473</v>
      </c>
      <c r="I143" s="86" t="n">
        <v>589910.044</v>
      </c>
      <c r="J143" s="80"/>
    </row>
    <row r="144" customFormat="false" ht="110.25" hidden="false" customHeight="false" outlineLevel="0" collapsed="false">
      <c r="A144" s="84" t="s">
        <v>606</v>
      </c>
      <c r="B144" s="85" t="s">
        <v>378</v>
      </c>
      <c r="C144" s="85" t="s">
        <v>470</v>
      </c>
      <c r="D144" s="85" t="s">
        <v>386</v>
      </c>
      <c r="E144" s="85" t="s">
        <v>607</v>
      </c>
      <c r="F144" s="85" t="s">
        <v>400</v>
      </c>
      <c r="G144" s="85" t="s">
        <v>608</v>
      </c>
      <c r="H144" s="85" t="s">
        <v>473</v>
      </c>
      <c r="I144" s="86" t="n">
        <v>1300</v>
      </c>
      <c r="J144" s="80"/>
    </row>
    <row r="145" customFormat="false" ht="49.5" hidden="false" customHeight="true" outlineLevel="0" collapsed="false">
      <c r="A145" s="84" t="s">
        <v>609</v>
      </c>
      <c r="B145" s="85" t="s">
        <v>378</v>
      </c>
      <c r="C145" s="85" t="s">
        <v>470</v>
      </c>
      <c r="D145" s="85" t="s">
        <v>386</v>
      </c>
      <c r="E145" s="85" t="s">
        <v>607</v>
      </c>
      <c r="F145" s="85" t="s">
        <v>400</v>
      </c>
      <c r="G145" s="85" t="s">
        <v>610</v>
      </c>
      <c r="H145" s="85" t="s">
        <v>473</v>
      </c>
      <c r="I145" s="86" t="n">
        <v>86570.7</v>
      </c>
      <c r="J145" s="80"/>
    </row>
    <row r="146" customFormat="false" ht="78.75" hidden="false" customHeight="false" outlineLevel="0" collapsed="false">
      <c r="A146" s="84" t="s">
        <v>611</v>
      </c>
      <c r="B146" s="85" t="s">
        <v>378</v>
      </c>
      <c r="C146" s="85" t="s">
        <v>470</v>
      </c>
      <c r="D146" s="85" t="s">
        <v>386</v>
      </c>
      <c r="E146" s="85" t="s">
        <v>607</v>
      </c>
      <c r="F146" s="85" t="s">
        <v>400</v>
      </c>
      <c r="G146" s="85" t="s">
        <v>612</v>
      </c>
      <c r="H146" s="85" t="s">
        <v>473</v>
      </c>
      <c r="I146" s="86" t="n">
        <v>5678</v>
      </c>
      <c r="J146" s="80"/>
    </row>
    <row r="147" customFormat="false" ht="94.5" hidden="false" customHeight="false" outlineLevel="0" collapsed="false">
      <c r="A147" s="84" t="s">
        <v>613</v>
      </c>
      <c r="B147" s="85" t="s">
        <v>378</v>
      </c>
      <c r="C147" s="85" t="s">
        <v>470</v>
      </c>
      <c r="D147" s="85" t="s">
        <v>386</v>
      </c>
      <c r="E147" s="85" t="s">
        <v>607</v>
      </c>
      <c r="F147" s="85" t="s">
        <v>400</v>
      </c>
      <c r="G147" s="85" t="s">
        <v>614</v>
      </c>
      <c r="H147" s="85" t="s">
        <v>473</v>
      </c>
      <c r="I147" s="86" t="n">
        <v>1622</v>
      </c>
      <c r="J147" s="80"/>
    </row>
    <row r="148" customFormat="false" ht="94.5" hidden="false" customHeight="false" outlineLevel="0" collapsed="false">
      <c r="A148" s="84" t="s">
        <v>615</v>
      </c>
      <c r="B148" s="85" t="s">
        <v>378</v>
      </c>
      <c r="C148" s="85" t="s">
        <v>470</v>
      </c>
      <c r="D148" s="85" t="s">
        <v>386</v>
      </c>
      <c r="E148" s="85" t="s">
        <v>607</v>
      </c>
      <c r="F148" s="85" t="s">
        <v>400</v>
      </c>
      <c r="G148" s="85" t="s">
        <v>616</v>
      </c>
      <c r="H148" s="85" t="s">
        <v>473</v>
      </c>
      <c r="I148" s="86" t="n">
        <v>14056</v>
      </c>
      <c r="J148" s="80"/>
    </row>
    <row r="149" customFormat="false" ht="111.75" hidden="false" customHeight="true" outlineLevel="0" collapsed="false">
      <c r="A149" s="84" t="s">
        <v>617</v>
      </c>
      <c r="B149" s="85" t="s">
        <v>378</v>
      </c>
      <c r="C149" s="85" t="s">
        <v>470</v>
      </c>
      <c r="D149" s="85" t="s">
        <v>386</v>
      </c>
      <c r="E149" s="85" t="s">
        <v>607</v>
      </c>
      <c r="F149" s="85" t="s">
        <v>400</v>
      </c>
      <c r="G149" s="85" t="s">
        <v>618</v>
      </c>
      <c r="H149" s="85" t="s">
        <v>473</v>
      </c>
      <c r="I149" s="86" t="n">
        <v>258450.1</v>
      </c>
      <c r="J149" s="80"/>
    </row>
    <row r="150" customFormat="false" ht="126" hidden="false" customHeight="false" outlineLevel="0" collapsed="false">
      <c r="A150" s="84" t="s">
        <v>619</v>
      </c>
      <c r="B150" s="85" t="s">
        <v>378</v>
      </c>
      <c r="C150" s="85" t="s">
        <v>470</v>
      </c>
      <c r="D150" s="85" t="s">
        <v>386</v>
      </c>
      <c r="E150" s="85" t="s">
        <v>607</v>
      </c>
      <c r="F150" s="85" t="s">
        <v>400</v>
      </c>
      <c r="G150" s="85" t="s">
        <v>620</v>
      </c>
      <c r="H150" s="85" t="s">
        <v>473</v>
      </c>
      <c r="I150" s="86" t="n">
        <v>1454398.78</v>
      </c>
      <c r="J150" s="80"/>
    </row>
    <row r="151" customFormat="false" ht="172.5" hidden="false" customHeight="true" outlineLevel="0" collapsed="false">
      <c r="A151" s="84" t="s">
        <v>621</v>
      </c>
      <c r="B151" s="85" t="s">
        <v>378</v>
      </c>
      <c r="C151" s="85" t="s">
        <v>470</v>
      </c>
      <c r="D151" s="85" t="s">
        <v>386</v>
      </c>
      <c r="E151" s="85" t="s">
        <v>607</v>
      </c>
      <c r="F151" s="85" t="s">
        <v>400</v>
      </c>
      <c r="G151" s="85" t="s">
        <v>622</v>
      </c>
      <c r="H151" s="85" t="s">
        <v>473</v>
      </c>
      <c r="I151" s="86" t="n">
        <v>1341</v>
      </c>
      <c r="J151" s="80"/>
    </row>
    <row r="152" customFormat="false" ht="204.75" hidden="false" customHeight="false" outlineLevel="0" collapsed="false">
      <c r="A152" s="84" t="s">
        <v>623</v>
      </c>
      <c r="B152" s="85" t="s">
        <v>378</v>
      </c>
      <c r="C152" s="85" t="s">
        <v>470</v>
      </c>
      <c r="D152" s="85" t="s">
        <v>386</v>
      </c>
      <c r="E152" s="85" t="s">
        <v>607</v>
      </c>
      <c r="F152" s="85" t="s">
        <v>400</v>
      </c>
      <c r="G152" s="85" t="s">
        <v>624</v>
      </c>
      <c r="H152" s="85" t="s">
        <v>473</v>
      </c>
      <c r="I152" s="86" t="n">
        <v>492</v>
      </c>
      <c r="J152" s="80"/>
    </row>
    <row r="153" customFormat="false" ht="78.75" hidden="false" customHeight="false" outlineLevel="0" collapsed="false">
      <c r="A153" s="84" t="s">
        <v>625</v>
      </c>
      <c r="B153" s="85" t="s">
        <v>378</v>
      </c>
      <c r="C153" s="85" t="s">
        <v>470</v>
      </c>
      <c r="D153" s="85" t="s">
        <v>386</v>
      </c>
      <c r="E153" s="85" t="s">
        <v>607</v>
      </c>
      <c r="F153" s="85" t="s">
        <v>400</v>
      </c>
      <c r="G153" s="85" t="s">
        <v>626</v>
      </c>
      <c r="H153" s="85" t="s">
        <v>473</v>
      </c>
      <c r="I153" s="86" t="n">
        <v>56868</v>
      </c>
      <c r="J153" s="80"/>
    </row>
    <row r="154" customFormat="false" ht="94.5" hidden="false" customHeight="false" outlineLevel="0" collapsed="false">
      <c r="A154" s="84" t="s">
        <v>627</v>
      </c>
      <c r="B154" s="85" t="s">
        <v>378</v>
      </c>
      <c r="C154" s="85" t="s">
        <v>470</v>
      </c>
      <c r="D154" s="85" t="s">
        <v>386</v>
      </c>
      <c r="E154" s="85" t="s">
        <v>607</v>
      </c>
      <c r="F154" s="85" t="s">
        <v>400</v>
      </c>
      <c r="G154" s="85" t="s">
        <v>628</v>
      </c>
      <c r="H154" s="85" t="s">
        <v>473</v>
      </c>
      <c r="I154" s="86" t="n">
        <v>1280.2</v>
      </c>
      <c r="J154" s="80"/>
    </row>
    <row r="155" customFormat="false" ht="94.5" hidden="false" customHeight="false" outlineLevel="0" collapsed="false">
      <c r="A155" s="84" t="s">
        <v>629</v>
      </c>
      <c r="B155" s="85" t="s">
        <v>378</v>
      </c>
      <c r="C155" s="85" t="s">
        <v>470</v>
      </c>
      <c r="D155" s="85" t="s">
        <v>386</v>
      </c>
      <c r="E155" s="85" t="s">
        <v>607</v>
      </c>
      <c r="F155" s="85" t="s">
        <v>400</v>
      </c>
      <c r="G155" s="85" t="s">
        <v>630</v>
      </c>
      <c r="H155" s="85" t="s">
        <v>473</v>
      </c>
      <c r="I155" s="86" t="n">
        <v>159037.6</v>
      </c>
      <c r="J155" s="80"/>
    </row>
    <row r="156" customFormat="false" ht="47.25" hidden="false" customHeight="false" outlineLevel="0" collapsed="false">
      <c r="A156" s="84" t="s">
        <v>631</v>
      </c>
      <c r="B156" s="85" t="s">
        <v>378</v>
      </c>
      <c r="C156" s="85" t="s">
        <v>470</v>
      </c>
      <c r="D156" s="85" t="s">
        <v>386</v>
      </c>
      <c r="E156" s="85" t="s">
        <v>607</v>
      </c>
      <c r="F156" s="85" t="s">
        <v>400</v>
      </c>
      <c r="G156" s="85" t="s">
        <v>632</v>
      </c>
      <c r="H156" s="85" t="s">
        <v>473</v>
      </c>
      <c r="I156" s="86" t="n">
        <v>113.3</v>
      </c>
      <c r="J156" s="80"/>
    </row>
    <row r="157" customFormat="false" ht="128.25" hidden="false" customHeight="true" outlineLevel="0" collapsed="false">
      <c r="A157" s="84" t="s">
        <v>633</v>
      </c>
      <c r="B157" s="85" t="s">
        <v>378</v>
      </c>
      <c r="C157" s="85" t="s">
        <v>470</v>
      </c>
      <c r="D157" s="85" t="s">
        <v>386</v>
      </c>
      <c r="E157" s="85" t="s">
        <v>634</v>
      </c>
      <c r="F157" s="85" t="s">
        <v>400</v>
      </c>
      <c r="G157" s="85" t="s">
        <v>635</v>
      </c>
      <c r="H157" s="85" t="s">
        <v>473</v>
      </c>
      <c r="I157" s="86" t="n">
        <v>83067.8</v>
      </c>
      <c r="J157" s="80"/>
    </row>
    <row r="158" customFormat="false" ht="141.75" hidden="false" customHeight="false" outlineLevel="0" collapsed="false">
      <c r="A158" s="84" t="s">
        <v>636</v>
      </c>
      <c r="B158" s="85" t="s">
        <v>378</v>
      </c>
      <c r="C158" s="85" t="s">
        <v>470</v>
      </c>
      <c r="D158" s="85" t="s">
        <v>386</v>
      </c>
      <c r="E158" s="85" t="s">
        <v>637</v>
      </c>
      <c r="F158" s="85" t="s">
        <v>400</v>
      </c>
      <c r="G158" s="85" t="s">
        <v>638</v>
      </c>
      <c r="H158" s="85" t="s">
        <v>473</v>
      </c>
      <c r="I158" s="86" t="n">
        <v>2608</v>
      </c>
      <c r="J158" s="80"/>
    </row>
    <row r="159" customFormat="false" ht="125.25" hidden="false" customHeight="true" outlineLevel="0" collapsed="false">
      <c r="A159" s="84" t="s">
        <v>639</v>
      </c>
      <c r="B159" s="85" t="s">
        <v>378</v>
      </c>
      <c r="C159" s="85" t="s">
        <v>470</v>
      </c>
      <c r="D159" s="85" t="s">
        <v>386</v>
      </c>
      <c r="E159" s="85" t="s">
        <v>637</v>
      </c>
      <c r="F159" s="85" t="s">
        <v>400</v>
      </c>
      <c r="G159" s="85" t="s">
        <v>640</v>
      </c>
      <c r="H159" s="85" t="s">
        <v>473</v>
      </c>
      <c r="I159" s="86" t="n">
        <v>51052</v>
      </c>
      <c r="J159" s="80"/>
    </row>
    <row r="160" customFormat="false" ht="110.25" hidden="false" customHeight="false" outlineLevel="0" collapsed="false">
      <c r="A160" s="84" t="s">
        <v>641</v>
      </c>
      <c r="B160" s="85" t="s">
        <v>378</v>
      </c>
      <c r="C160" s="85" t="s">
        <v>470</v>
      </c>
      <c r="D160" s="85" t="s">
        <v>386</v>
      </c>
      <c r="E160" s="85" t="s">
        <v>642</v>
      </c>
      <c r="F160" s="85" t="s">
        <v>400</v>
      </c>
      <c r="G160" s="85" t="s">
        <v>643</v>
      </c>
      <c r="H160" s="85" t="s">
        <v>473</v>
      </c>
      <c r="I160" s="86" t="n">
        <v>7005.3</v>
      </c>
      <c r="J160" s="80"/>
    </row>
    <row r="161" customFormat="false" ht="110.25" hidden="false" customHeight="false" outlineLevel="0" collapsed="false">
      <c r="A161" s="84" t="s">
        <v>644</v>
      </c>
      <c r="B161" s="85" t="s">
        <v>378</v>
      </c>
      <c r="C161" s="85" t="s">
        <v>470</v>
      </c>
      <c r="D161" s="85" t="s">
        <v>386</v>
      </c>
      <c r="E161" s="85" t="s">
        <v>642</v>
      </c>
      <c r="F161" s="85" t="s">
        <v>400</v>
      </c>
      <c r="G161" s="85" t="s">
        <v>645</v>
      </c>
      <c r="H161" s="85" t="s">
        <v>473</v>
      </c>
      <c r="I161" s="86" t="n">
        <v>173451.9</v>
      </c>
      <c r="J161" s="80"/>
    </row>
    <row r="162" customFormat="false" ht="15.75" hidden="false" customHeight="false" outlineLevel="0" collapsed="false">
      <c r="A162" s="81" t="s">
        <v>646</v>
      </c>
      <c r="B162" s="82" t="s">
        <v>378</v>
      </c>
      <c r="C162" s="82" t="s">
        <v>470</v>
      </c>
      <c r="D162" s="82" t="s">
        <v>386</v>
      </c>
      <c r="E162" s="82" t="s">
        <v>647</v>
      </c>
      <c r="F162" s="82" t="s">
        <v>380</v>
      </c>
      <c r="G162" s="82" t="s">
        <v>382</v>
      </c>
      <c r="H162" s="82" t="s">
        <v>473</v>
      </c>
      <c r="I162" s="83" t="n">
        <v>127295.96862</v>
      </c>
      <c r="J162" s="80"/>
    </row>
    <row r="163" customFormat="false" ht="47.25" hidden="false" customHeight="false" outlineLevel="0" collapsed="false">
      <c r="A163" s="84" t="s">
        <v>118</v>
      </c>
      <c r="B163" s="85" t="s">
        <v>378</v>
      </c>
      <c r="C163" s="85" t="s">
        <v>470</v>
      </c>
      <c r="D163" s="85" t="s">
        <v>386</v>
      </c>
      <c r="E163" s="85" t="s">
        <v>648</v>
      </c>
      <c r="F163" s="85" t="s">
        <v>400</v>
      </c>
      <c r="G163" s="85" t="s">
        <v>382</v>
      </c>
      <c r="H163" s="85" t="s">
        <v>473</v>
      </c>
      <c r="I163" s="86" t="n">
        <v>441.9</v>
      </c>
      <c r="J163" s="80"/>
    </row>
    <row r="164" customFormat="false" ht="97.5" hidden="false" customHeight="true" outlineLevel="0" collapsed="false">
      <c r="A164" s="84" t="s">
        <v>649</v>
      </c>
      <c r="B164" s="85" t="s">
        <v>378</v>
      </c>
      <c r="C164" s="85" t="s">
        <v>470</v>
      </c>
      <c r="D164" s="85" t="s">
        <v>386</v>
      </c>
      <c r="E164" s="85" t="s">
        <v>650</v>
      </c>
      <c r="F164" s="85" t="s">
        <v>400</v>
      </c>
      <c r="G164" s="85" t="s">
        <v>651</v>
      </c>
      <c r="H164" s="85" t="s">
        <v>473</v>
      </c>
      <c r="I164" s="86" t="n">
        <v>3123.44852</v>
      </c>
      <c r="J164" s="80"/>
    </row>
    <row r="165" customFormat="false" ht="47.25" hidden="false" customHeight="false" outlineLevel="0" collapsed="false">
      <c r="A165" s="84" t="s">
        <v>652</v>
      </c>
      <c r="B165" s="85" t="s">
        <v>378</v>
      </c>
      <c r="C165" s="85" t="s">
        <v>470</v>
      </c>
      <c r="D165" s="85" t="s">
        <v>386</v>
      </c>
      <c r="E165" s="85" t="s">
        <v>650</v>
      </c>
      <c r="F165" s="85" t="s">
        <v>400</v>
      </c>
      <c r="G165" s="85" t="s">
        <v>653</v>
      </c>
      <c r="H165" s="85" t="s">
        <v>473</v>
      </c>
      <c r="I165" s="86" t="n">
        <v>100000</v>
      </c>
      <c r="J165" s="80"/>
    </row>
    <row r="166" customFormat="false" ht="63" hidden="false" customHeight="false" outlineLevel="0" collapsed="false">
      <c r="A166" s="84" t="s">
        <v>654</v>
      </c>
      <c r="B166" s="85" t="s">
        <v>378</v>
      </c>
      <c r="C166" s="85" t="s">
        <v>470</v>
      </c>
      <c r="D166" s="85" t="s">
        <v>386</v>
      </c>
      <c r="E166" s="85" t="s">
        <v>650</v>
      </c>
      <c r="F166" s="85" t="s">
        <v>400</v>
      </c>
      <c r="G166" s="85" t="s">
        <v>655</v>
      </c>
      <c r="H166" s="85" t="s">
        <v>473</v>
      </c>
      <c r="I166" s="86" t="n">
        <v>23730.6201</v>
      </c>
      <c r="J166" s="80"/>
    </row>
    <row r="167" customFormat="false" ht="31.5" hidden="false" customHeight="false" outlineLevel="0" collapsed="false">
      <c r="A167" s="81" t="s">
        <v>656</v>
      </c>
      <c r="B167" s="82" t="s">
        <v>378</v>
      </c>
      <c r="C167" s="82" t="s">
        <v>470</v>
      </c>
      <c r="D167" s="82" t="s">
        <v>400</v>
      </c>
      <c r="E167" s="82" t="s">
        <v>381</v>
      </c>
      <c r="F167" s="82" t="s">
        <v>380</v>
      </c>
      <c r="G167" s="82" t="s">
        <v>382</v>
      </c>
      <c r="H167" s="82" t="s">
        <v>378</v>
      </c>
      <c r="I167" s="83" t="n">
        <v>1060</v>
      </c>
      <c r="J167" s="80"/>
    </row>
    <row r="168" customFormat="false" ht="47.25" hidden="false" customHeight="false" outlineLevel="0" collapsed="false">
      <c r="A168" s="84" t="s">
        <v>657</v>
      </c>
      <c r="B168" s="85" t="s">
        <v>378</v>
      </c>
      <c r="C168" s="85" t="s">
        <v>470</v>
      </c>
      <c r="D168" s="85" t="s">
        <v>400</v>
      </c>
      <c r="E168" s="85" t="s">
        <v>658</v>
      </c>
      <c r="F168" s="85" t="s">
        <v>400</v>
      </c>
      <c r="G168" s="85" t="s">
        <v>382</v>
      </c>
      <c r="H168" s="85" t="s">
        <v>468</v>
      </c>
      <c r="I168" s="86" t="n">
        <v>1060</v>
      </c>
      <c r="J168" s="80"/>
    </row>
    <row r="169" customFormat="false" ht="114" hidden="false" customHeight="true" outlineLevel="0" collapsed="false">
      <c r="A169" s="81" t="s">
        <v>659</v>
      </c>
      <c r="B169" s="82" t="s">
        <v>378</v>
      </c>
      <c r="C169" s="82" t="s">
        <v>470</v>
      </c>
      <c r="D169" s="82" t="s">
        <v>660</v>
      </c>
      <c r="E169" s="82" t="s">
        <v>381</v>
      </c>
      <c r="F169" s="82" t="s">
        <v>380</v>
      </c>
      <c r="G169" s="82" t="s">
        <v>382</v>
      </c>
      <c r="H169" s="82" t="s">
        <v>378</v>
      </c>
      <c r="I169" s="83" t="n">
        <v>2824.76778</v>
      </c>
      <c r="J169" s="80"/>
    </row>
    <row r="170" customFormat="false" ht="47.25" hidden="false" customHeight="false" outlineLevel="0" collapsed="false">
      <c r="A170" s="84" t="s">
        <v>42</v>
      </c>
      <c r="B170" s="85" t="s">
        <v>378</v>
      </c>
      <c r="C170" s="85" t="s">
        <v>470</v>
      </c>
      <c r="D170" s="85" t="s">
        <v>660</v>
      </c>
      <c r="E170" s="85" t="s">
        <v>396</v>
      </c>
      <c r="F170" s="85" t="s">
        <v>400</v>
      </c>
      <c r="G170" s="85" t="s">
        <v>382</v>
      </c>
      <c r="H170" s="85" t="s">
        <v>468</v>
      </c>
      <c r="I170" s="86" t="n">
        <v>1308.9393</v>
      </c>
      <c r="J170" s="80"/>
    </row>
    <row r="171" customFormat="false" ht="47.25" hidden="false" customHeight="false" outlineLevel="0" collapsed="false">
      <c r="A171" s="84" t="s">
        <v>661</v>
      </c>
      <c r="B171" s="85" t="s">
        <v>378</v>
      </c>
      <c r="C171" s="85" t="s">
        <v>470</v>
      </c>
      <c r="D171" s="85" t="s">
        <v>660</v>
      </c>
      <c r="E171" s="85" t="s">
        <v>658</v>
      </c>
      <c r="F171" s="85" t="s">
        <v>400</v>
      </c>
      <c r="G171" s="85" t="s">
        <v>382</v>
      </c>
      <c r="H171" s="85" t="s">
        <v>468</v>
      </c>
      <c r="I171" s="86" t="n">
        <v>413.91952</v>
      </c>
      <c r="J171" s="80"/>
    </row>
    <row r="172" customFormat="false" ht="31.5" hidden="false" customHeight="false" outlineLevel="0" collapsed="false">
      <c r="A172" s="84" t="s">
        <v>46</v>
      </c>
      <c r="B172" s="85" t="s">
        <v>378</v>
      </c>
      <c r="C172" s="85" t="s">
        <v>470</v>
      </c>
      <c r="D172" s="85" t="s">
        <v>660</v>
      </c>
      <c r="E172" s="85" t="s">
        <v>662</v>
      </c>
      <c r="F172" s="85" t="s">
        <v>400</v>
      </c>
      <c r="G172" s="85" t="s">
        <v>382</v>
      </c>
      <c r="H172" s="85" t="s">
        <v>468</v>
      </c>
      <c r="I172" s="86" t="n">
        <v>1101.90896</v>
      </c>
      <c r="J172" s="80"/>
    </row>
    <row r="173" customFormat="false" ht="63" hidden="false" customHeight="false" outlineLevel="0" collapsed="false">
      <c r="A173" s="88" t="s">
        <v>663</v>
      </c>
      <c r="B173" s="89" t="s">
        <v>378</v>
      </c>
      <c r="C173" s="89" t="s">
        <v>470</v>
      </c>
      <c r="D173" s="89" t="s">
        <v>664</v>
      </c>
      <c r="E173" s="89" t="s">
        <v>381</v>
      </c>
      <c r="F173" s="89" t="s">
        <v>380</v>
      </c>
      <c r="G173" s="89" t="s">
        <v>382</v>
      </c>
      <c r="H173" s="89" t="s">
        <v>378</v>
      </c>
      <c r="I173" s="90" t="n">
        <v>-11952.56872</v>
      </c>
      <c r="J173" s="80"/>
    </row>
    <row r="174" customFormat="false" ht="15.75" hidden="false" customHeight="false" outlineLevel="0" collapsed="false">
      <c r="A174" s="91" t="s">
        <v>665</v>
      </c>
      <c r="B174" s="91"/>
      <c r="C174" s="91"/>
      <c r="D174" s="91"/>
      <c r="E174" s="91"/>
      <c r="F174" s="91"/>
      <c r="G174" s="91"/>
      <c r="H174" s="91"/>
      <c r="I174" s="92" t="n">
        <v>11202127.05537</v>
      </c>
      <c r="J174" s="93"/>
    </row>
    <row r="175" customFormat="false" ht="12.75" hidden="false" customHeight="true" outlineLevel="0" collapsed="false">
      <c r="A175" s="94"/>
      <c r="B175" s="94"/>
      <c r="C175" s="94"/>
      <c r="D175" s="94"/>
      <c r="E175" s="94"/>
      <c r="F175" s="94"/>
      <c r="G175" s="94"/>
      <c r="H175" s="94"/>
      <c r="I175" s="95" t="s">
        <v>666</v>
      </c>
      <c r="J175" s="70"/>
    </row>
    <row r="176" customFormat="false" ht="12.75" hidden="false" customHeight="true" outlineLevel="0" collapsed="false">
      <c r="A176" s="94"/>
      <c r="B176" s="94"/>
      <c r="C176" s="94"/>
      <c r="D176" s="96"/>
      <c r="E176" s="96"/>
      <c r="F176" s="96"/>
      <c r="G176" s="96"/>
      <c r="H176" s="96"/>
      <c r="I176" s="70"/>
      <c r="J176" s="70"/>
    </row>
    <row r="177" customFormat="false" ht="12.75" hidden="false" customHeight="true" outlineLevel="0" collapsed="false">
      <c r="A177" s="94"/>
      <c r="B177" s="94"/>
      <c r="C177" s="94"/>
      <c r="D177" s="96"/>
      <c r="E177" s="96"/>
      <c r="F177" s="96"/>
      <c r="G177" s="96"/>
      <c r="H177" s="96"/>
      <c r="I177" s="70"/>
      <c r="J177" s="70"/>
    </row>
    <row r="178" customFormat="false" ht="11.25" hidden="false" customHeight="true" outlineLevel="0" collapsed="false">
      <c r="A178" s="94"/>
      <c r="B178" s="94"/>
      <c r="C178" s="94"/>
      <c r="D178" s="94"/>
      <c r="E178" s="94"/>
      <c r="F178" s="94"/>
      <c r="G178" s="94"/>
      <c r="H178" s="94"/>
      <c r="I178" s="70"/>
      <c r="J178" s="70"/>
    </row>
  </sheetData>
  <mergeCells count="9">
    <mergeCell ref="A18:I18"/>
    <mergeCell ref="A20:A22"/>
    <mergeCell ref="B20:H20"/>
    <mergeCell ref="I20:I22"/>
    <mergeCell ref="B21:B22"/>
    <mergeCell ref="C21:F21"/>
    <mergeCell ref="G21:G22"/>
    <mergeCell ref="H21:H22"/>
    <mergeCell ref="B23:H23"/>
  </mergeCells>
  <printOptions headings="false" gridLines="false" gridLinesSet="true" horizontalCentered="false" verticalCentered="false"/>
  <pageMargins left="0.7875" right="0.39375" top="0.39375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27.99"/>
    <col collapsed="false" customWidth="true" hidden="false" outlineLevel="0" max="2" min="2" style="98" width="65.42"/>
    <col collapsed="false" customWidth="true" hidden="false" outlineLevel="0" max="3" min="3" style="99" width="18.85"/>
    <col collapsed="false" customWidth="false" hidden="false" outlineLevel="0" max="257" min="4" style="97" width="9.14"/>
  </cols>
  <sheetData>
    <row r="1" customFormat="false" ht="15.75" hidden="false" customHeight="false" outlineLevel="0" collapsed="false">
      <c r="C1" s="4" t="s">
        <v>667</v>
      </c>
    </row>
    <row r="2" customFormat="false" ht="15.75" hidden="false" customHeight="false" outlineLevel="0" collapsed="false">
      <c r="C2" s="5" t="s">
        <v>1</v>
      </c>
    </row>
    <row r="3" customFormat="false" ht="15.75" hidden="false" customHeight="false" outlineLevel="0" collapsed="false">
      <c r="C3" s="6" t="s">
        <v>2</v>
      </c>
    </row>
    <row r="4" customFormat="false" ht="15.75" hidden="false" customHeight="false" outlineLevel="0" collapsed="false">
      <c r="C4" s="6" t="s">
        <v>3</v>
      </c>
    </row>
    <row r="5" customFormat="false" ht="15.75" hidden="false" customHeight="false" outlineLevel="0" collapsed="false">
      <c r="C5" s="6" t="s">
        <v>4</v>
      </c>
    </row>
    <row r="6" customFormat="false" ht="15.75" hidden="false" customHeight="false" outlineLevel="0" collapsed="false">
      <c r="C6" s="6" t="s">
        <v>2</v>
      </c>
    </row>
    <row r="7" customFormat="false" ht="15.75" hidden="false" customHeight="false" outlineLevel="0" collapsed="false">
      <c r="C7" s="7" t="s">
        <v>5</v>
      </c>
    </row>
    <row r="8" customFormat="false" ht="15.75" hidden="false" customHeight="false" outlineLevel="0" collapsed="false">
      <c r="C8" s="7" t="s">
        <v>6</v>
      </c>
    </row>
    <row r="9" customFormat="false" ht="15.75" hidden="false" customHeight="false" outlineLevel="0" collapsed="false">
      <c r="C9" s="5" t="s">
        <v>7</v>
      </c>
    </row>
    <row r="10" customFormat="false" ht="12.75" hidden="false" customHeight="false" outlineLevel="0" collapsed="false">
      <c r="C10" s="68"/>
    </row>
    <row r="11" customFormat="false" ht="15.75" hidden="false" customHeight="false" outlineLevel="0" collapsed="false">
      <c r="C11" s="8" t="s">
        <v>668</v>
      </c>
    </row>
    <row r="12" customFormat="false" ht="15.75" hidden="false" customHeight="false" outlineLevel="0" collapsed="false">
      <c r="C12" s="7" t="s">
        <v>1</v>
      </c>
    </row>
    <row r="13" customFormat="false" ht="15.75" hidden="false" customHeight="false" outlineLevel="0" collapsed="false">
      <c r="C13" s="7" t="s">
        <v>2</v>
      </c>
    </row>
    <row r="14" customFormat="false" ht="15.75" hidden="false" customHeight="false" outlineLevel="0" collapsed="false">
      <c r="C14" s="7" t="s">
        <v>5</v>
      </c>
    </row>
    <row r="15" customFormat="false" ht="15.75" hidden="false" customHeight="false" outlineLevel="0" collapsed="false">
      <c r="C15" s="7" t="s">
        <v>6</v>
      </c>
    </row>
    <row r="16" customFormat="false" ht="15.75" hidden="false" customHeight="false" outlineLevel="0" collapsed="false">
      <c r="C16" s="5" t="s">
        <v>7</v>
      </c>
    </row>
    <row r="17" customFormat="false" ht="15.75" hidden="false" customHeight="false" outlineLevel="0" collapsed="false">
      <c r="C17" s="7"/>
    </row>
    <row r="18" customFormat="false" ht="15.75" hidden="false" customHeight="false" outlineLevel="0" collapsed="false">
      <c r="C18" s="5"/>
    </row>
    <row r="20" customFormat="false" ht="41.25" hidden="false" customHeight="true" outlineLevel="0" collapsed="false">
      <c r="A20" s="100" t="s">
        <v>669</v>
      </c>
      <c r="B20" s="100"/>
      <c r="C20" s="100"/>
    </row>
    <row r="21" customFormat="false" ht="12" hidden="false" customHeight="true" outlineLevel="0" collapsed="false">
      <c r="A21" s="101"/>
      <c r="B21" s="102"/>
      <c r="C21" s="103" t="s">
        <v>365</v>
      </c>
    </row>
    <row r="22" s="105" customFormat="true" ht="31.5" hidden="false" customHeight="false" outlineLevel="0" collapsed="false">
      <c r="A22" s="15" t="s">
        <v>670</v>
      </c>
      <c r="B22" s="15" t="s">
        <v>671</v>
      </c>
      <c r="C22" s="104" t="s">
        <v>368</v>
      </c>
    </row>
    <row r="23" s="107" customFormat="true" ht="11.25" hidden="false" customHeight="false" outlineLevel="0" collapsed="false">
      <c r="A23" s="106" t="n">
        <v>1</v>
      </c>
      <c r="B23" s="106" t="n">
        <v>2</v>
      </c>
      <c r="C23" s="106" t="n">
        <v>3</v>
      </c>
    </row>
    <row r="24" s="111" customFormat="true" ht="31.5" hidden="false" customHeight="false" outlineLevel="0" collapsed="false">
      <c r="A24" s="108"/>
      <c r="B24" s="109" t="s">
        <v>672</v>
      </c>
      <c r="C24" s="110" t="n">
        <v>425534.915130001</v>
      </c>
    </row>
    <row r="25" s="111" customFormat="true" ht="31.5" hidden="false" customHeight="false" outlineLevel="0" collapsed="false">
      <c r="A25" s="112" t="s">
        <v>673</v>
      </c>
      <c r="B25" s="113" t="s">
        <v>674</v>
      </c>
      <c r="C25" s="114" t="n">
        <v>287221.85714</v>
      </c>
    </row>
    <row r="26" s="111" customFormat="true" ht="31.5" hidden="false" customHeight="false" outlineLevel="0" collapsed="false">
      <c r="A26" s="115" t="s">
        <v>675</v>
      </c>
      <c r="B26" s="116" t="s">
        <v>676</v>
      </c>
      <c r="C26" s="117" t="n">
        <v>2188986.73864</v>
      </c>
    </row>
    <row r="27" s="111" customFormat="true" ht="33" hidden="false" customHeight="true" outlineLevel="0" collapsed="false">
      <c r="A27" s="115" t="s">
        <v>677</v>
      </c>
      <c r="B27" s="116" t="s">
        <v>678</v>
      </c>
      <c r="C27" s="118" t="n">
        <v>2188986.73864</v>
      </c>
    </row>
    <row r="28" s="111" customFormat="true" ht="31.5" hidden="false" customHeight="false" outlineLevel="0" collapsed="false">
      <c r="A28" s="115" t="s">
        <v>679</v>
      </c>
      <c r="B28" s="116" t="s">
        <v>680</v>
      </c>
      <c r="C28" s="117" t="n">
        <v>1901764.8815</v>
      </c>
    </row>
    <row r="29" s="111" customFormat="true" ht="31.5" hidden="false" customHeight="false" outlineLevel="0" collapsed="false">
      <c r="A29" s="115" t="s">
        <v>681</v>
      </c>
      <c r="B29" s="116" t="s">
        <v>682</v>
      </c>
      <c r="C29" s="118" t="n">
        <v>1901764.8815</v>
      </c>
    </row>
    <row r="30" s="111" customFormat="true" ht="31.5" hidden="false" customHeight="false" outlineLevel="0" collapsed="false">
      <c r="A30" s="112" t="s">
        <v>683</v>
      </c>
      <c r="B30" s="119" t="s">
        <v>684</v>
      </c>
      <c r="C30" s="114" t="n">
        <v>138313.057990002</v>
      </c>
    </row>
    <row r="31" s="111" customFormat="true" ht="15.75" hidden="false" customHeight="false" outlineLevel="0" collapsed="false">
      <c r="A31" s="115" t="s">
        <v>685</v>
      </c>
      <c r="B31" s="116" t="s">
        <v>686</v>
      </c>
      <c r="C31" s="117" t="n">
        <v>13475981.53487</v>
      </c>
    </row>
    <row r="32" s="111" customFormat="true" ht="15.75" hidden="false" customHeight="false" outlineLevel="0" collapsed="false">
      <c r="A32" s="115" t="s">
        <v>687</v>
      </c>
      <c r="B32" s="116" t="s">
        <v>688</v>
      </c>
      <c r="C32" s="117" t="n">
        <v>13475981.53487</v>
      </c>
    </row>
    <row r="33" s="111" customFormat="true" ht="21.75" hidden="false" customHeight="true" outlineLevel="0" collapsed="false">
      <c r="A33" s="115" t="s">
        <v>689</v>
      </c>
      <c r="B33" s="116" t="s">
        <v>690</v>
      </c>
      <c r="C33" s="117" t="n">
        <v>13475981.53487</v>
      </c>
    </row>
    <row r="34" s="111" customFormat="true" ht="31.5" hidden="false" customHeight="false" outlineLevel="0" collapsed="false">
      <c r="A34" s="115" t="s">
        <v>691</v>
      </c>
      <c r="B34" s="116" t="s">
        <v>692</v>
      </c>
      <c r="C34" s="117" t="n">
        <v>13475981.53487</v>
      </c>
    </row>
    <row r="35" s="111" customFormat="true" ht="15.75" hidden="false" customHeight="false" outlineLevel="0" collapsed="false">
      <c r="A35" s="115" t="s">
        <v>693</v>
      </c>
      <c r="B35" s="116" t="s">
        <v>694</v>
      </c>
      <c r="C35" s="117" t="n">
        <v>13614294.59286</v>
      </c>
    </row>
    <row r="36" s="111" customFormat="true" ht="15.75" hidden="false" customHeight="false" outlineLevel="0" collapsed="false">
      <c r="A36" s="115" t="s">
        <v>695</v>
      </c>
      <c r="B36" s="116" t="s">
        <v>696</v>
      </c>
      <c r="C36" s="117" t="n">
        <v>13614294.59286</v>
      </c>
    </row>
    <row r="37" s="111" customFormat="true" ht="21" hidden="false" customHeight="true" outlineLevel="0" collapsed="false">
      <c r="A37" s="115" t="s">
        <v>697</v>
      </c>
      <c r="B37" s="116" t="s">
        <v>698</v>
      </c>
      <c r="C37" s="117" t="n">
        <v>13614294.59286</v>
      </c>
    </row>
    <row r="38" s="111" customFormat="true" ht="31.5" hidden="false" customHeight="false" outlineLevel="0" collapsed="false">
      <c r="A38" s="115" t="s">
        <v>699</v>
      </c>
      <c r="B38" s="116" t="s">
        <v>700</v>
      </c>
      <c r="C38" s="117" t="n">
        <v>13614294.59286</v>
      </c>
    </row>
    <row r="39" s="111" customFormat="true" ht="31.5" hidden="false" customHeight="false" outlineLevel="0" collapsed="false">
      <c r="A39" s="112" t="s">
        <v>701</v>
      </c>
      <c r="B39" s="119" t="s">
        <v>702</v>
      </c>
      <c r="C39" s="114" t="n">
        <v>0</v>
      </c>
    </row>
    <row r="40" s="111" customFormat="true" ht="15.75" hidden="false" customHeight="false" outlineLevel="0" collapsed="false">
      <c r="A40" s="115" t="s">
        <v>703</v>
      </c>
      <c r="B40" s="116" t="s">
        <v>704</v>
      </c>
      <c r="C40" s="117" t="n">
        <v>84867.74086</v>
      </c>
    </row>
    <row r="41" s="111" customFormat="true" ht="31.5" hidden="false" customHeight="false" outlineLevel="0" collapsed="false">
      <c r="A41" s="115" t="s">
        <v>705</v>
      </c>
      <c r="B41" s="116" t="s">
        <v>706</v>
      </c>
      <c r="C41" s="117" t="n">
        <v>84867.74086</v>
      </c>
    </row>
    <row r="42" s="111" customFormat="true" ht="92.25" hidden="false" customHeight="true" outlineLevel="0" collapsed="false">
      <c r="A42" s="120" t="s">
        <v>707</v>
      </c>
      <c r="B42" s="121" t="s">
        <v>708</v>
      </c>
      <c r="C42" s="117" t="n">
        <v>84867.74086</v>
      </c>
    </row>
    <row r="43" s="111" customFormat="true" ht="94.5" hidden="false" customHeight="false" outlineLevel="0" collapsed="false">
      <c r="A43" s="120" t="s">
        <v>709</v>
      </c>
      <c r="B43" s="121" t="s">
        <v>710</v>
      </c>
      <c r="C43" s="117" t="n">
        <v>84867.74086</v>
      </c>
    </row>
    <row r="44" s="111" customFormat="true" ht="31.5" hidden="false" customHeight="false" outlineLevel="0" collapsed="false">
      <c r="A44" s="115" t="s">
        <v>711</v>
      </c>
      <c r="B44" s="116" t="s">
        <v>712</v>
      </c>
      <c r="C44" s="117" t="n">
        <v>84867.74086</v>
      </c>
    </row>
    <row r="45" s="111" customFormat="true" ht="31.5" hidden="false" customHeight="false" outlineLevel="0" collapsed="false">
      <c r="A45" s="115" t="s">
        <v>713</v>
      </c>
      <c r="B45" s="116" t="s">
        <v>714</v>
      </c>
      <c r="C45" s="117" t="n">
        <v>84867.74086</v>
      </c>
    </row>
    <row r="46" s="111" customFormat="true" ht="31.5" hidden="false" customHeight="false" outlineLevel="0" collapsed="false">
      <c r="A46" s="115" t="s">
        <v>715</v>
      </c>
      <c r="B46" s="116" t="s">
        <v>716</v>
      </c>
      <c r="C46" s="117" t="n">
        <v>84867.74086</v>
      </c>
    </row>
    <row r="47" s="111" customFormat="true" ht="47.25" hidden="false" customHeight="false" outlineLevel="0" collapsed="false">
      <c r="A47" s="122" t="s">
        <v>717</v>
      </c>
      <c r="B47" s="123" t="s">
        <v>718</v>
      </c>
      <c r="C47" s="124" t="n">
        <v>84867.74086</v>
      </c>
    </row>
    <row r="48" customFormat="false" ht="12.75" hidden="false" customHeight="false" outlineLevel="0" collapsed="false">
      <c r="C48" s="125" t="s">
        <v>666</v>
      </c>
    </row>
  </sheetData>
  <mergeCells count="1">
    <mergeCell ref="A20:C20"/>
  </mergeCells>
  <printOptions headings="false" gridLines="false" gridLinesSet="true" horizontalCentered="false" verticalCentered="false"/>
  <pageMargins left="0.7875" right="0.39375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9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6" width="6.41"/>
    <col collapsed="false" customWidth="true" hidden="false" outlineLevel="0" max="2" min="2" style="126" width="55.14"/>
    <col collapsed="false" customWidth="true" hidden="false" outlineLevel="0" max="3" min="3" style="126" width="14.7"/>
    <col collapsed="false" customWidth="true" hidden="false" outlineLevel="0" max="4" min="4" style="126" width="18.7"/>
    <col collapsed="false" customWidth="false" hidden="false" outlineLevel="0" max="257" min="5" style="126" width="9.14"/>
  </cols>
  <sheetData>
    <row r="1" customFormat="false" ht="15.75" hidden="false" customHeight="false" outlineLevel="0" collapsed="false">
      <c r="D1" s="4" t="s">
        <v>719</v>
      </c>
    </row>
    <row r="2" customFormat="false" ht="15.75" hidden="false" customHeight="false" outlineLevel="0" collapsed="false">
      <c r="D2" s="5" t="s">
        <v>1</v>
      </c>
    </row>
    <row r="3" customFormat="false" ht="15.75" hidden="false" customHeight="false" outlineLevel="0" collapsed="false">
      <c r="D3" s="6" t="s">
        <v>2</v>
      </c>
    </row>
    <row r="4" customFormat="false" ht="15.75" hidden="false" customHeight="false" outlineLevel="0" collapsed="false">
      <c r="D4" s="6" t="s">
        <v>3</v>
      </c>
    </row>
    <row r="5" customFormat="false" ht="15.75" hidden="false" customHeight="false" outlineLevel="0" collapsed="false">
      <c r="D5" s="6" t="s">
        <v>4</v>
      </c>
    </row>
    <row r="6" customFormat="false" ht="15.75" hidden="false" customHeight="false" outlineLevel="0" collapsed="false">
      <c r="D6" s="6" t="s">
        <v>2</v>
      </c>
    </row>
    <row r="7" customFormat="false" ht="15.75" hidden="false" customHeight="false" outlineLevel="0" collapsed="false">
      <c r="D7" s="7" t="s">
        <v>5</v>
      </c>
    </row>
    <row r="8" customFormat="false" ht="15.75" hidden="false" customHeight="false" outlineLevel="0" collapsed="false">
      <c r="D8" s="7" t="s">
        <v>6</v>
      </c>
    </row>
    <row r="9" customFormat="false" ht="15.75" hidden="false" customHeight="false" outlineLevel="0" collapsed="false">
      <c r="D9" s="5" t="s">
        <v>7</v>
      </c>
    </row>
    <row r="10" customFormat="false" ht="15.75" hidden="false" customHeight="false" outlineLevel="0" collapsed="false">
      <c r="D10" s="68"/>
    </row>
    <row r="11" customFormat="false" ht="15.75" hidden="false" customHeight="false" outlineLevel="0" collapsed="false">
      <c r="D11" s="8" t="s">
        <v>720</v>
      </c>
    </row>
    <row r="12" customFormat="false" ht="15.75" hidden="false" customHeight="false" outlineLevel="0" collapsed="false">
      <c r="D12" s="7" t="s">
        <v>1</v>
      </c>
    </row>
    <row r="13" customFormat="false" ht="15.75" hidden="false" customHeight="false" outlineLevel="0" collapsed="false">
      <c r="D13" s="7" t="s">
        <v>2</v>
      </c>
    </row>
    <row r="14" customFormat="false" ht="15.75" hidden="false" customHeight="false" outlineLevel="0" collapsed="false">
      <c r="D14" s="7" t="s">
        <v>5</v>
      </c>
    </row>
    <row r="15" customFormat="false" ht="15.75" hidden="false" customHeight="false" outlineLevel="0" collapsed="false">
      <c r="D15" s="7" t="s">
        <v>6</v>
      </c>
    </row>
    <row r="16" customFormat="false" ht="16.5" hidden="false" customHeight="true" outlineLevel="0" collapsed="false">
      <c r="B16" s="127"/>
      <c r="C16" s="127"/>
      <c r="D16" s="5" t="s">
        <v>7</v>
      </c>
    </row>
    <row r="17" customFormat="false" ht="15" hidden="false" customHeight="true" outlineLevel="0" collapsed="false">
      <c r="B17" s="128"/>
      <c r="C17" s="128"/>
      <c r="D17" s="129"/>
    </row>
    <row r="18" customFormat="false" ht="48" hidden="false" customHeight="true" outlineLevel="0" collapsed="false">
      <c r="A18" s="69" t="s">
        <v>721</v>
      </c>
      <c r="B18" s="69"/>
      <c r="C18" s="69"/>
      <c r="D18" s="69"/>
    </row>
    <row r="19" customFormat="false" ht="15.75" hidden="false" customHeight="true" outlineLevel="0" collapsed="false">
      <c r="B19" s="128"/>
      <c r="C19" s="130"/>
      <c r="D19" s="130"/>
    </row>
    <row r="20" customFormat="false" ht="15.75" hidden="false" customHeight="true" outlineLevel="0" collapsed="false">
      <c r="B20" s="131"/>
      <c r="C20" s="131"/>
      <c r="D20" s="132"/>
    </row>
    <row r="21" customFormat="false" ht="15.75" hidden="false" customHeight="true" outlineLevel="0" collapsed="false">
      <c r="B21" s="131"/>
      <c r="C21" s="131"/>
      <c r="D21" s="133" t="s">
        <v>365</v>
      </c>
    </row>
    <row r="22" customFormat="false" ht="47.25" hidden="false" customHeight="true" outlineLevel="0" collapsed="false">
      <c r="A22" s="134" t="s">
        <v>722</v>
      </c>
      <c r="B22" s="135" t="s">
        <v>723</v>
      </c>
      <c r="C22" s="134" t="s">
        <v>724</v>
      </c>
      <c r="D22" s="134" t="s">
        <v>725</v>
      </c>
    </row>
    <row r="23" customFormat="false" ht="15.75" hidden="false" customHeight="true" outlineLevel="0" collapsed="false">
      <c r="A23" s="136" t="n">
        <v>1</v>
      </c>
      <c r="B23" s="136" t="n">
        <v>2</v>
      </c>
      <c r="C23" s="137" t="n">
        <v>3</v>
      </c>
      <c r="D23" s="137" t="n">
        <v>4</v>
      </c>
    </row>
    <row r="24" customFormat="false" ht="15.75" hidden="false" customHeight="false" outlineLevel="0" collapsed="false">
      <c r="A24" s="138" t="s">
        <v>15</v>
      </c>
      <c r="B24" s="139" t="s">
        <v>726</v>
      </c>
      <c r="C24" s="140" t="n">
        <v>100</v>
      </c>
      <c r="D24" s="141" t="n">
        <v>832575.99863</v>
      </c>
    </row>
    <row r="25" customFormat="false" ht="47.25" hidden="false" customHeight="false" outlineLevel="0" collapsed="false">
      <c r="A25" s="142"/>
      <c r="B25" s="143" t="s">
        <v>727</v>
      </c>
      <c r="C25" s="144" t="n">
        <v>102</v>
      </c>
      <c r="D25" s="145" t="n">
        <v>3184</v>
      </c>
    </row>
    <row r="26" customFormat="false" ht="63" hidden="false" customHeight="false" outlineLevel="0" collapsed="false">
      <c r="A26" s="142"/>
      <c r="B26" s="143" t="s">
        <v>728</v>
      </c>
      <c r="C26" s="144" t="n">
        <v>103</v>
      </c>
      <c r="D26" s="145" t="n">
        <v>35798</v>
      </c>
    </row>
    <row r="27" customFormat="false" ht="63" hidden="false" customHeight="false" outlineLevel="0" collapsed="false">
      <c r="A27" s="142"/>
      <c r="B27" s="143" t="s">
        <v>729</v>
      </c>
      <c r="C27" s="144" t="n">
        <v>104</v>
      </c>
      <c r="D27" s="145" t="n">
        <v>388431.39706</v>
      </c>
    </row>
    <row r="28" customFormat="false" ht="15.75" hidden="false" customHeight="false" outlineLevel="0" collapsed="false">
      <c r="A28" s="142"/>
      <c r="B28" s="143" t="s">
        <v>730</v>
      </c>
      <c r="C28" s="144" t="n">
        <v>105</v>
      </c>
      <c r="D28" s="145" t="n">
        <v>254.8404</v>
      </c>
    </row>
    <row r="29" customFormat="false" ht="47.25" hidden="false" customHeight="false" outlineLevel="0" collapsed="false">
      <c r="A29" s="142"/>
      <c r="B29" s="143" t="s">
        <v>731</v>
      </c>
      <c r="C29" s="144" t="n">
        <v>106</v>
      </c>
      <c r="D29" s="145" t="n">
        <v>54114.68644</v>
      </c>
    </row>
    <row r="30" customFormat="false" ht="15.75" hidden="false" customHeight="false" outlineLevel="0" collapsed="false">
      <c r="A30" s="142"/>
      <c r="B30" s="143" t="s">
        <v>732</v>
      </c>
      <c r="C30" s="144" t="n">
        <v>111</v>
      </c>
      <c r="D30" s="145" t="n">
        <v>5000</v>
      </c>
    </row>
    <row r="31" customFormat="false" ht="15.75" hidden="false" customHeight="false" outlineLevel="0" collapsed="false">
      <c r="A31" s="142"/>
      <c r="B31" s="143" t="s">
        <v>733</v>
      </c>
      <c r="C31" s="144" t="n">
        <v>113</v>
      </c>
      <c r="D31" s="145" t="n">
        <v>345793.07473</v>
      </c>
    </row>
    <row r="32" customFormat="false" ht="31.5" hidden="false" customHeight="false" outlineLevel="0" collapsed="false">
      <c r="A32" s="146" t="s">
        <v>49</v>
      </c>
      <c r="B32" s="147" t="s">
        <v>734</v>
      </c>
      <c r="C32" s="148" t="n">
        <v>300</v>
      </c>
      <c r="D32" s="149" t="n">
        <v>54455.27264</v>
      </c>
    </row>
    <row r="33" customFormat="false" ht="47.25" hidden="false" customHeight="false" outlineLevel="0" collapsed="false">
      <c r="A33" s="142"/>
      <c r="B33" s="143" t="s">
        <v>735</v>
      </c>
      <c r="C33" s="144" t="n">
        <v>309</v>
      </c>
      <c r="D33" s="145" t="n">
        <v>45049.77775</v>
      </c>
    </row>
    <row r="34" customFormat="false" ht="31.5" hidden="false" customHeight="false" outlineLevel="0" collapsed="false">
      <c r="A34" s="142"/>
      <c r="B34" s="143" t="s">
        <v>736</v>
      </c>
      <c r="C34" s="144" t="n">
        <v>314</v>
      </c>
      <c r="D34" s="145" t="n">
        <v>9405.49489</v>
      </c>
    </row>
    <row r="35" customFormat="false" ht="15.75" hidden="false" customHeight="false" outlineLevel="0" collapsed="false">
      <c r="A35" s="146" t="s">
        <v>51</v>
      </c>
      <c r="B35" s="147" t="s">
        <v>737</v>
      </c>
      <c r="C35" s="148" t="n">
        <v>400</v>
      </c>
      <c r="D35" s="149" t="n">
        <v>2134536.53731</v>
      </c>
    </row>
    <row r="36" customFormat="false" ht="15.75" hidden="false" customHeight="false" outlineLevel="0" collapsed="false">
      <c r="A36" s="142"/>
      <c r="B36" s="143" t="s">
        <v>738</v>
      </c>
      <c r="C36" s="144" t="n">
        <v>406</v>
      </c>
      <c r="D36" s="145" t="n">
        <v>53132.26109</v>
      </c>
    </row>
    <row r="37" customFormat="false" ht="15.75" hidden="false" customHeight="false" outlineLevel="0" collapsed="false">
      <c r="A37" s="142"/>
      <c r="B37" s="143" t="s">
        <v>739</v>
      </c>
      <c r="C37" s="144" t="n">
        <v>407</v>
      </c>
      <c r="D37" s="145" t="n">
        <v>3328.53811</v>
      </c>
    </row>
    <row r="38" customFormat="false" ht="15.75" hidden="false" customHeight="false" outlineLevel="0" collapsed="false">
      <c r="A38" s="142"/>
      <c r="B38" s="143" t="s">
        <v>740</v>
      </c>
      <c r="C38" s="144" t="n">
        <v>408</v>
      </c>
      <c r="D38" s="145" t="n">
        <v>208030.17783</v>
      </c>
    </row>
    <row r="39" customFormat="false" ht="15.75" hidden="false" customHeight="false" outlineLevel="0" collapsed="false">
      <c r="A39" s="142"/>
      <c r="B39" s="143" t="s">
        <v>741</v>
      </c>
      <c r="C39" s="144" t="n">
        <v>409</v>
      </c>
      <c r="D39" s="145" t="n">
        <v>1859278.03969</v>
      </c>
    </row>
    <row r="40" customFormat="false" ht="15.75" hidden="false" customHeight="false" outlineLevel="0" collapsed="false">
      <c r="A40" s="142"/>
      <c r="B40" s="143" t="s">
        <v>742</v>
      </c>
      <c r="C40" s="144" t="n">
        <v>410</v>
      </c>
      <c r="D40" s="145" t="n">
        <v>428.57143</v>
      </c>
    </row>
    <row r="41" customFormat="false" ht="15.75" hidden="false" customHeight="false" outlineLevel="0" collapsed="false">
      <c r="A41" s="142"/>
      <c r="B41" s="143" t="s">
        <v>743</v>
      </c>
      <c r="C41" s="144" t="n">
        <v>412</v>
      </c>
      <c r="D41" s="145" t="n">
        <v>10338.94916</v>
      </c>
    </row>
    <row r="42" customFormat="false" ht="15.75" hidden="false" customHeight="false" outlineLevel="0" collapsed="false">
      <c r="A42" s="146" t="s">
        <v>71</v>
      </c>
      <c r="B42" s="147" t="s">
        <v>744</v>
      </c>
      <c r="C42" s="148" t="n">
        <v>500</v>
      </c>
      <c r="D42" s="149" t="n">
        <v>2055411.84597</v>
      </c>
    </row>
    <row r="43" customFormat="false" ht="15.75" hidden="false" customHeight="false" outlineLevel="0" collapsed="false">
      <c r="A43" s="142"/>
      <c r="B43" s="143" t="s">
        <v>745</v>
      </c>
      <c r="C43" s="144" t="n">
        <v>501</v>
      </c>
      <c r="D43" s="145" t="n">
        <v>506228.86626</v>
      </c>
    </row>
    <row r="44" customFormat="false" ht="15.75" hidden="false" customHeight="false" outlineLevel="0" collapsed="false">
      <c r="A44" s="142"/>
      <c r="B44" s="143" t="s">
        <v>746</v>
      </c>
      <c r="C44" s="144" t="n">
        <v>502</v>
      </c>
      <c r="D44" s="145" t="n">
        <v>885089.34333</v>
      </c>
    </row>
    <row r="45" customFormat="false" ht="15.75" hidden="false" customHeight="false" outlineLevel="0" collapsed="false">
      <c r="A45" s="142"/>
      <c r="B45" s="143" t="s">
        <v>747</v>
      </c>
      <c r="C45" s="144" t="n">
        <v>503</v>
      </c>
      <c r="D45" s="145" t="n">
        <v>591434.98891</v>
      </c>
    </row>
    <row r="46" customFormat="false" ht="31.5" hidden="false" customHeight="false" outlineLevel="0" collapsed="false">
      <c r="A46" s="142"/>
      <c r="B46" s="143" t="s">
        <v>748</v>
      </c>
      <c r="C46" s="144" t="n">
        <v>505</v>
      </c>
      <c r="D46" s="145" t="n">
        <v>72658.64747</v>
      </c>
    </row>
    <row r="47" customFormat="false" ht="15.75" hidden="false" customHeight="false" outlineLevel="0" collapsed="false">
      <c r="A47" s="146" t="s">
        <v>80</v>
      </c>
      <c r="B47" s="147" t="s">
        <v>749</v>
      </c>
      <c r="C47" s="148" t="n">
        <v>700</v>
      </c>
      <c r="D47" s="149" t="n">
        <v>4825781.74741</v>
      </c>
    </row>
    <row r="48" customFormat="false" ht="15.75" hidden="false" customHeight="false" outlineLevel="0" collapsed="false">
      <c r="A48" s="142"/>
      <c r="B48" s="143" t="s">
        <v>750</v>
      </c>
      <c r="C48" s="144" t="n">
        <v>701</v>
      </c>
      <c r="D48" s="145" t="n">
        <v>1602777.12618</v>
      </c>
    </row>
    <row r="49" customFormat="false" ht="15.75" hidden="false" customHeight="false" outlineLevel="0" collapsed="false">
      <c r="A49" s="142"/>
      <c r="B49" s="143" t="s">
        <v>751</v>
      </c>
      <c r="C49" s="144" t="n">
        <v>702</v>
      </c>
      <c r="D49" s="145" t="n">
        <v>2538801.93655</v>
      </c>
    </row>
    <row r="50" customFormat="false" ht="15.75" hidden="false" customHeight="false" outlineLevel="0" collapsed="false">
      <c r="A50" s="142"/>
      <c r="B50" s="143" t="s">
        <v>752</v>
      </c>
      <c r="C50" s="144" t="n">
        <v>707</v>
      </c>
      <c r="D50" s="145" t="n">
        <v>84154.03291</v>
      </c>
    </row>
    <row r="51" customFormat="false" ht="15.75" hidden="false" customHeight="false" outlineLevel="0" collapsed="false">
      <c r="A51" s="142"/>
      <c r="B51" s="143" t="s">
        <v>753</v>
      </c>
      <c r="C51" s="144" t="n">
        <v>709</v>
      </c>
      <c r="D51" s="145" t="n">
        <v>600048.65177</v>
      </c>
    </row>
    <row r="52" customFormat="false" ht="15.75" hidden="false" customHeight="false" outlineLevel="0" collapsed="false">
      <c r="A52" s="146" t="s">
        <v>123</v>
      </c>
      <c r="B52" s="147" t="s">
        <v>754</v>
      </c>
      <c r="C52" s="148" t="n">
        <v>800</v>
      </c>
      <c r="D52" s="149" t="n">
        <v>168716.84927</v>
      </c>
    </row>
    <row r="53" customFormat="false" ht="15.75" hidden="false" customHeight="false" outlineLevel="0" collapsed="false">
      <c r="A53" s="142"/>
      <c r="B53" s="143" t="s">
        <v>755</v>
      </c>
      <c r="C53" s="144" t="n">
        <v>801</v>
      </c>
      <c r="D53" s="145" t="n">
        <v>111921.54877</v>
      </c>
    </row>
    <row r="54" customFormat="false" ht="15.75" hidden="false" customHeight="false" outlineLevel="0" collapsed="false">
      <c r="A54" s="142"/>
      <c r="B54" s="143" t="s">
        <v>756</v>
      </c>
      <c r="C54" s="144" t="n">
        <v>804</v>
      </c>
      <c r="D54" s="145" t="n">
        <v>56795.3005</v>
      </c>
    </row>
    <row r="55" customFormat="false" ht="15.75" hidden="false" customHeight="false" outlineLevel="0" collapsed="false">
      <c r="A55" s="146" t="s">
        <v>174</v>
      </c>
      <c r="B55" s="147" t="s">
        <v>757</v>
      </c>
      <c r="C55" s="148" t="n">
        <v>900</v>
      </c>
      <c r="D55" s="149" t="n">
        <v>103872.47142</v>
      </c>
    </row>
    <row r="56" customFormat="false" ht="15.75" hidden="false" customHeight="false" outlineLevel="0" collapsed="false">
      <c r="A56" s="142"/>
      <c r="B56" s="143" t="s">
        <v>758</v>
      </c>
      <c r="C56" s="144" t="n">
        <v>901</v>
      </c>
      <c r="D56" s="145" t="n">
        <v>1390.02876</v>
      </c>
    </row>
    <row r="57" customFormat="false" ht="15.75" hidden="false" customHeight="false" outlineLevel="0" collapsed="false">
      <c r="A57" s="142"/>
      <c r="B57" s="143" t="s">
        <v>759</v>
      </c>
      <c r="C57" s="144" t="n">
        <v>902</v>
      </c>
      <c r="D57" s="145" t="n">
        <v>102189.33966</v>
      </c>
    </row>
    <row r="58" customFormat="false" ht="15.75" hidden="false" customHeight="false" outlineLevel="0" collapsed="false">
      <c r="A58" s="142"/>
      <c r="B58" s="143" t="s">
        <v>760</v>
      </c>
      <c r="C58" s="144" t="n">
        <v>909</v>
      </c>
      <c r="D58" s="145" t="n">
        <v>293.103</v>
      </c>
    </row>
    <row r="59" customFormat="false" ht="15.75" hidden="false" customHeight="false" outlineLevel="0" collapsed="false">
      <c r="A59" s="146" t="s">
        <v>197</v>
      </c>
      <c r="B59" s="147" t="s">
        <v>761</v>
      </c>
      <c r="C59" s="148" t="n">
        <v>1000</v>
      </c>
      <c r="D59" s="149" t="n">
        <v>1206713.97771</v>
      </c>
    </row>
    <row r="60" customFormat="false" ht="15.75" hidden="false" customHeight="false" outlineLevel="0" collapsed="false">
      <c r="A60" s="142"/>
      <c r="B60" s="143" t="s">
        <v>762</v>
      </c>
      <c r="C60" s="144" t="n">
        <v>1001</v>
      </c>
      <c r="D60" s="145" t="n">
        <v>11116.57312</v>
      </c>
    </row>
    <row r="61" customFormat="false" ht="15.75" hidden="false" customHeight="false" outlineLevel="0" collapsed="false">
      <c r="A61" s="142"/>
      <c r="B61" s="143" t="s">
        <v>763</v>
      </c>
      <c r="C61" s="144" t="n">
        <v>1002</v>
      </c>
      <c r="D61" s="145" t="n">
        <v>88797.52865</v>
      </c>
    </row>
    <row r="62" customFormat="false" ht="15.75" hidden="false" customHeight="false" outlineLevel="0" collapsed="false">
      <c r="A62" s="142"/>
      <c r="B62" s="143" t="s">
        <v>764</v>
      </c>
      <c r="C62" s="144" t="n">
        <v>1003</v>
      </c>
      <c r="D62" s="145" t="n">
        <v>674529.25565</v>
      </c>
    </row>
    <row r="63" customFormat="false" ht="15.75" hidden="false" customHeight="false" outlineLevel="0" collapsed="false">
      <c r="A63" s="142"/>
      <c r="B63" s="143" t="s">
        <v>765</v>
      </c>
      <c r="C63" s="144" t="n">
        <v>1004</v>
      </c>
      <c r="D63" s="145" t="n">
        <v>376953</v>
      </c>
    </row>
    <row r="64" customFormat="false" ht="15.75" hidden="false" customHeight="false" outlineLevel="0" collapsed="false">
      <c r="A64" s="142"/>
      <c r="B64" s="143" t="s">
        <v>766</v>
      </c>
      <c r="C64" s="144" t="n">
        <v>1006</v>
      </c>
      <c r="D64" s="145" t="n">
        <v>55317.62029</v>
      </c>
    </row>
    <row r="65" customFormat="false" ht="15.75" hidden="false" customHeight="false" outlineLevel="0" collapsed="false">
      <c r="A65" s="146" t="s">
        <v>204</v>
      </c>
      <c r="B65" s="147" t="s">
        <v>767</v>
      </c>
      <c r="C65" s="148" t="n">
        <v>1100</v>
      </c>
      <c r="D65" s="149" t="n">
        <v>53537.42914</v>
      </c>
    </row>
    <row r="66" customFormat="false" ht="15.75" hidden="false" customHeight="false" outlineLevel="0" collapsed="false">
      <c r="A66" s="142"/>
      <c r="B66" s="143" t="s">
        <v>768</v>
      </c>
      <c r="C66" s="144" t="n">
        <v>1101</v>
      </c>
      <c r="D66" s="145" t="n">
        <v>16667.02914</v>
      </c>
    </row>
    <row r="67" customFormat="false" ht="31.5" hidden="false" customHeight="false" outlineLevel="0" collapsed="false">
      <c r="A67" s="142"/>
      <c r="B67" s="143" t="s">
        <v>769</v>
      </c>
      <c r="C67" s="144" t="n">
        <v>1105</v>
      </c>
      <c r="D67" s="145" t="n">
        <v>36870.4</v>
      </c>
    </row>
    <row r="68" customFormat="false" ht="15.75" hidden="false" customHeight="false" outlineLevel="0" collapsed="false">
      <c r="A68" s="146" t="s">
        <v>211</v>
      </c>
      <c r="B68" s="147" t="s">
        <v>770</v>
      </c>
      <c r="C68" s="148" t="n">
        <v>1200</v>
      </c>
      <c r="D68" s="149" t="n">
        <v>3184.841</v>
      </c>
    </row>
    <row r="69" customFormat="false" ht="15.75" hidden="false" customHeight="false" outlineLevel="0" collapsed="false">
      <c r="A69" s="142"/>
      <c r="B69" s="143" t="s">
        <v>771</v>
      </c>
      <c r="C69" s="144" t="n">
        <v>1202</v>
      </c>
      <c r="D69" s="145" t="n">
        <v>3184.841</v>
      </c>
    </row>
    <row r="70" customFormat="false" ht="31.5" hidden="false" customHeight="false" outlineLevel="0" collapsed="false">
      <c r="A70" s="146" t="s">
        <v>217</v>
      </c>
      <c r="B70" s="147" t="s">
        <v>772</v>
      </c>
      <c r="C70" s="148" t="n">
        <v>1300</v>
      </c>
      <c r="D70" s="149" t="n">
        <v>188875</v>
      </c>
    </row>
    <row r="71" customFormat="false" ht="31.5" hidden="false" customHeight="false" outlineLevel="0" collapsed="false">
      <c r="A71" s="150"/>
      <c r="B71" s="151" t="s">
        <v>773</v>
      </c>
      <c r="C71" s="152" t="n">
        <v>1301</v>
      </c>
      <c r="D71" s="153" t="n">
        <v>188875</v>
      </c>
    </row>
    <row r="72" customFormat="false" ht="15.75" hidden="false" customHeight="false" outlineLevel="0" collapsed="false">
      <c r="A72" s="154"/>
      <c r="B72" s="155" t="s">
        <v>774</v>
      </c>
      <c r="C72" s="155"/>
      <c r="D72" s="156" t="n">
        <v>11627661.9705</v>
      </c>
    </row>
    <row r="73" customFormat="false" ht="15" hidden="false" customHeight="true" outlineLevel="0" collapsed="false">
      <c r="B73" s="157"/>
      <c r="C73" s="157"/>
      <c r="D73" s="158" t="s">
        <v>666</v>
      </c>
    </row>
    <row r="74" customFormat="false" ht="15" hidden="false" customHeight="true" outlineLevel="0" collapsed="false">
      <c r="B74" s="127"/>
      <c r="C74" s="127"/>
      <c r="D74" s="127"/>
    </row>
    <row r="75" customFormat="false" ht="15" hidden="false" customHeight="true" outlineLevel="0" collapsed="false">
      <c r="B75" s="127"/>
      <c r="C75" s="127"/>
      <c r="D75" s="127"/>
    </row>
    <row r="76" customFormat="false" ht="15" hidden="false" customHeight="true" outlineLevel="0" collapsed="false">
      <c r="B76" s="127"/>
      <c r="C76" s="127"/>
      <c r="D76" s="127"/>
    </row>
    <row r="77" customFormat="false" ht="15" hidden="false" customHeight="true" outlineLevel="0" collapsed="false">
      <c r="B77" s="127"/>
      <c r="C77" s="127"/>
      <c r="D77" s="127"/>
    </row>
    <row r="78" customFormat="false" ht="15" hidden="false" customHeight="true" outlineLevel="0" collapsed="false">
      <c r="B78" s="127"/>
      <c r="C78" s="127"/>
      <c r="D78" s="127"/>
    </row>
    <row r="79" customFormat="false" ht="12.75" hidden="false" customHeight="true" outlineLevel="0" collapsed="false">
      <c r="B79" s="127"/>
      <c r="C79" s="127"/>
      <c r="D79" s="159"/>
    </row>
  </sheetData>
  <mergeCells count="1">
    <mergeCell ref="A18:D18"/>
  </mergeCells>
  <printOptions headings="false" gridLines="false" gridLinesSet="true" horizontalCentered="false" verticalCentered="false"/>
  <pageMargins left="0.7875" right="0.39375" top="0.39375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6" width="6.13"/>
    <col collapsed="false" customWidth="true" hidden="false" outlineLevel="0" max="2" min="2" style="126" width="55.14"/>
    <col collapsed="false" customWidth="true" hidden="false" outlineLevel="0" max="3" min="3" style="126" width="14.7"/>
    <col collapsed="false" customWidth="true" hidden="false" outlineLevel="0" max="4" min="4" style="126" width="18.7"/>
    <col collapsed="false" customWidth="true" hidden="false" outlineLevel="0" max="5" min="5" style="126" width="19.99"/>
    <col collapsed="false" customWidth="false" hidden="false" outlineLevel="0" max="257" min="6" style="126" width="9.14"/>
  </cols>
  <sheetData>
    <row r="1" customFormat="false" ht="15.75" hidden="false" customHeight="false" outlineLevel="0" collapsed="false">
      <c r="E1" s="4" t="s">
        <v>775</v>
      </c>
    </row>
    <row r="2" customFormat="false" ht="15.75" hidden="false" customHeight="false" outlineLevel="0" collapsed="false">
      <c r="E2" s="5" t="s">
        <v>1</v>
      </c>
    </row>
    <row r="3" customFormat="false" ht="15.75" hidden="false" customHeight="false" outlineLevel="0" collapsed="false">
      <c r="E3" s="6" t="s">
        <v>2</v>
      </c>
    </row>
    <row r="4" customFormat="false" ht="15.75" hidden="false" customHeight="false" outlineLevel="0" collapsed="false">
      <c r="E4" s="6" t="s">
        <v>3</v>
      </c>
    </row>
    <row r="5" customFormat="false" ht="15.75" hidden="false" customHeight="false" outlineLevel="0" collapsed="false">
      <c r="E5" s="6" t="s">
        <v>4</v>
      </c>
    </row>
    <row r="6" customFormat="false" ht="15.75" hidden="false" customHeight="false" outlineLevel="0" collapsed="false">
      <c r="E6" s="6" t="s">
        <v>2</v>
      </c>
    </row>
    <row r="7" customFormat="false" ht="15.75" hidden="false" customHeight="false" outlineLevel="0" collapsed="false">
      <c r="E7" s="7" t="s">
        <v>5</v>
      </c>
    </row>
    <row r="8" customFormat="false" ht="15.75" hidden="false" customHeight="false" outlineLevel="0" collapsed="false">
      <c r="E8" s="7" t="s">
        <v>6</v>
      </c>
    </row>
    <row r="9" customFormat="false" ht="15.75" hidden="false" customHeight="false" outlineLevel="0" collapsed="false">
      <c r="E9" s="5" t="s">
        <v>7</v>
      </c>
    </row>
    <row r="10" customFormat="false" ht="15.75" hidden="false" customHeight="false" outlineLevel="0" collapsed="false">
      <c r="E10" s="6"/>
    </row>
    <row r="11" customFormat="false" ht="15.75" hidden="false" customHeight="false" outlineLevel="0" collapsed="false">
      <c r="E11" s="8" t="s">
        <v>776</v>
      </c>
    </row>
    <row r="12" customFormat="false" ht="15.75" hidden="false" customHeight="false" outlineLevel="0" collapsed="false">
      <c r="E12" s="7" t="s">
        <v>1</v>
      </c>
    </row>
    <row r="13" customFormat="false" ht="15.75" hidden="false" customHeight="false" outlineLevel="0" collapsed="false">
      <c r="E13" s="7" t="s">
        <v>2</v>
      </c>
    </row>
    <row r="14" customFormat="false" ht="15.75" hidden="false" customHeight="false" outlineLevel="0" collapsed="false">
      <c r="E14" s="7" t="s">
        <v>5</v>
      </c>
    </row>
    <row r="15" customFormat="false" ht="15.75" hidden="false" customHeight="false" outlineLevel="0" collapsed="false">
      <c r="E15" s="7" t="s">
        <v>6</v>
      </c>
    </row>
    <row r="16" customFormat="false" ht="15.75" hidden="false" customHeight="false" outlineLevel="0" collapsed="false">
      <c r="E16" s="5" t="s">
        <v>7</v>
      </c>
    </row>
    <row r="17" customFormat="false" ht="48" hidden="false" customHeight="true" outlineLevel="0" collapsed="false">
      <c r="A17" s="69" t="s">
        <v>777</v>
      </c>
      <c r="B17" s="69"/>
      <c r="C17" s="69"/>
      <c r="D17" s="69"/>
      <c r="E17" s="69"/>
    </row>
    <row r="18" customFormat="false" ht="15.75" hidden="false" customHeight="true" outlineLevel="0" collapsed="false">
      <c r="B18" s="131"/>
      <c r="C18" s="131"/>
      <c r="D18" s="132"/>
      <c r="E18" s="132"/>
    </row>
    <row r="19" customFormat="false" ht="15.75" hidden="false" customHeight="true" outlineLevel="0" collapsed="false">
      <c r="B19" s="131"/>
      <c r="C19" s="131"/>
      <c r="D19" s="133"/>
      <c r="E19" s="133" t="s">
        <v>365</v>
      </c>
    </row>
    <row r="20" customFormat="false" ht="63" hidden="false" customHeight="true" outlineLevel="0" collapsed="false">
      <c r="A20" s="134" t="s">
        <v>722</v>
      </c>
      <c r="B20" s="135" t="s">
        <v>723</v>
      </c>
      <c r="C20" s="134" t="s">
        <v>724</v>
      </c>
      <c r="D20" s="134" t="s">
        <v>778</v>
      </c>
      <c r="E20" s="134" t="s">
        <v>779</v>
      </c>
    </row>
    <row r="21" customFormat="false" ht="15.75" hidden="false" customHeight="true" outlineLevel="0" collapsed="false">
      <c r="A21" s="136" t="n">
        <v>1</v>
      </c>
      <c r="B21" s="136" t="n">
        <v>2</v>
      </c>
      <c r="C21" s="137" t="n">
        <v>3</v>
      </c>
      <c r="D21" s="137" t="n">
        <v>4</v>
      </c>
      <c r="E21" s="137" t="n">
        <v>5</v>
      </c>
    </row>
    <row r="22" customFormat="false" ht="15.75" hidden="false" customHeight="false" outlineLevel="0" collapsed="false">
      <c r="A22" s="138" t="n">
        <v>1</v>
      </c>
      <c r="B22" s="139" t="s">
        <v>726</v>
      </c>
      <c r="C22" s="140" t="n">
        <v>100</v>
      </c>
      <c r="D22" s="160" t="n">
        <v>750697.16888</v>
      </c>
      <c r="E22" s="141" t="n">
        <v>780315.95826</v>
      </c>
    </row>
    <row r="23" customFormat="false" ht="47.25" hidden="false" customHeight="false" outlineLevel="0" collapsed="false">
      <c r="A23" s="142"/>
      <c r="B23" s="143" t="s">
        <v>727</v>
      </c>
      <c r="C23" s="144" t="n">
        <v>102</v>
      </c>
      <c r="D23" s="161" t="n">
        <v>3184</v>
      </c>
      <c r="E23" s="145" t="n">
        <v>3234</v>
      </c>
    </row>
    <row r="24" customFormat="false" ht="63" hidden="false" customHeight="false" outlineLevel="0" collapsed="false">
      <c r="A24" s="142"/>
      <c r="B24" s="143" t="s">
        <v>728</v>
      </c>
      <c r="C24" s="144" t="n">
        <v>103</v>
      </c>
      <c r="D24" s="161" t="n">
        <v>37042</v>
      </c>
      <c r="E24" s="145" t="n">
        <v>36992</v>
      </c>
    </row>
    <row r="25" customFormat="false" ht="63" hidden="false" customHeight="false" outlineLevel="0" collapsed="false">
      <c r="A25" s="142"/>
      <c r="B25" s="143" t="s">
        <v>729</v>
      </c>
      <c r="C25" s="144" t="n">
        <v>104</v>
      </c>
      <c r="D25" s="161" t="n">
        <v>387330.79056</v>
      </c>
      <c r="E25" s="145" t="n">
        <v>387330.79056</v>
      </c>
    </row>
    <row r="26" customFormat="false" ht="15.75" hidden="false" customHeight="false" outlineLevel="0" collapsed="false">
      <c r="A26" s="142"/>
      <c r="B26" s="143" t="s">
        <v>730</v>
      </c>
      <c r="C26" s="144" t="n">
        <v>105</v>
      </c>
      <c r="D26" s="161" t="n">
        <v>0</v>
      </c>
      <c r="E26" s="145" t="n">
        <v>0</v>
      </c>
    </row>
    <row r="27" customFormat="false" ht="47.25" hidden="false" customHeight="false" outlineLevel="0" collapsed="false">
      <c r="A27" s="142"/>
      <c r="B27" s="143" t="s">
        <v>731</v>
      </c>
      <c r="C27" s="144" t="n">
        <v>106</v>
      </c>
      <c r="D27" s="161" t="n">
        <v>53336.23894</v>
      </c>
      <c r="E27" s="145" t="n">
        <v>53336.23894</v>
      </c>
    </row>
    <row r="28" customFormat="false" ht="15.75" hidden="false" customHeight="false" outlineLevel="0" collapsed="false">
      <c r="A28" s="142"/>
      <c r="B28" s="143" t="s">
        <v>732</v>
      </c>
      <c r="C28" s="144" t="n">
        <v>111</v>
      </c>
      <c r="D28" s="161" t="n">
        <v>5000</v>
      </c>
      <c r="E28" s="145" t="n">
        <v>5000</v>
      </c>
    </row>
    <row r="29" customFormat="false" ht="15.75" hidden="false" customHeight="false" outlineLevel="0" collapsed="false">
      <c r="A29" s="142"/>
      <c r="B29" s="143" t="s">
        <v>733</v>
      </c>
      <c r="C29" s="144" t="n">
        <v>113</v>
      </c>
      <c r="D29" s="161" t="n">
        <v>264804.13938</v>
      </c>
      <c r="E29" s="145" t="n">
        <v>294422.92876</v>
      </c>
    </row>
    <row r="30" customFormat="false" ht="31.5" hidden="false" customHeight="false" outlineLevel="0" collapsed="false">
      <c r="A30" s="146" t="n">
        <v>2</v>
      </c>
      <c r="B30" s="147" t="s">
        <v>734</v>
      </c>
      <c r="C30" s="148" t="n">
        <v>300</v>
      </c>
      <c r="D30" s="162" t="n">
        <v>53936.481</v>
      </c>
      <c r="E30" s="149" t="n">
        <v>45372.484</v>
      </c>
    </row>
    <row r="31" customFormat="false" ht="47.25" hidden="false" customHeight="false" outlineLevel="0" collapsed="false">
      <c r="A31" s="142"/>
      <c r="B31" s="143" t="s">
        <v>735</v>
      </c>
      <c r="C31" s="144" t="n">
        <v>309</v>
      </c>
      <c r="D31" s="161" t="n">
        <v>44300.471</v>
      </c>
      <c r="E31" s="145" t="n">
        <v>45372.484</v>
      </c>
    </row>
    <row r="32" customFormat="false" ht="31.5" hidden="false" customHeight="false" outlineLevel="0" collapsed="false">
      <c r="A32" s="142"/>
      <c r="B32" s="143" t="s">
        <v>736</v>
      </c>
      <c r="C32" s="144" t="n">
        <v>314</v>
      </c>
      <c r="D32" s="161" t="n">
        <v>9636.01</v>
      </c>
      <c r="E32" s="145" t="n">
        <v>0</v>
      </c>
    </row>
    <row r="33" customFormat="false" ht="15.75" hidden="false" customHeight="false" outlineLevel="0" collapsed="false">
      <c r="A33" s="146" t="n">
        <v>3</v>
      </c>
      <c r="B33" s="147" t="s">
        <v>737</v>
      </c>
      <c r="C33" s="148" t="n">
        <v>400</v>
      </c>
      <c r="D33" s="162" t="n">
        <v>975212.14752</v>
      </c>
      <c r="E33" s="149" t="n">
        <v>1134741.55503</v>
      </c>
    </row>
    <row r="34" customFormat="false" ht="15.75" hidden="false" customHeight="false" outlineLevel="0" collapsed="false">
      <c r="A34" s="142"/>
      <c r="B34" s="143" t="s">
        <v>738</v>
      </c>
      <c r="C34" s="144" t="n">
        <v>406</v>
      </c>
      <c r="D34" s="161" t="n">
        <v>0</v>
      </c>
      <c r="E34" s="145" t="n">
        <v>0</v>
      </c>
    </row>
    <row r="35" customFormat="false" ht="15.75" hidden="false" customHeight="false" outlineLevel="0" collapsed="false">
      <c r="A35" s="142"/>
      <c r="B35" s="143" t="s">
        <v>739</v>
      </c>
      <c r="C35" s="144" t="n">
        <v>407</v>
      </c>
      <c r="D35" s="161" t="n">
        <v>3108.04747</v>
      </c>
      <c r="E35" s="145" t="n">
        <v>3108.04747</v>
      </c>
    </row>
    <row r="36" customFormat="false" ht="15.75" hidden="false" customHeight="false" outlineLevel="0" collapsed="false">
      <c r="A36" s="142"/>
      <c r="B36" s="143" t="s">
        <v>740</v>
      </c>
      <c r="C36" s="144" t="n">
        <v>408</v>
      </c>
      <c r="D36" s="161" t="n">
        <v>190061.63845</v>
      </c>
      <c r="E36" s="145" t="n">
        <v>190412.05166</v>
      </c>
    </row>
    <row r="37" customFormat="false" ht="15.75" hidden="false" customHeight="false" outlineLevel="0" collapsed="false">
      <c r="A37" s="142"/>
      <c r="B37" s="143" t="s">
        <v>741</v>
      </c>
      <c r="C37" s="144" t="n">
        <v>409</v>
      </c>
      <c r="D37" s="161" t="n">
        <v>769557.4136</v>
      </c>
      <c r="E37" s="145" t="n">
        <v>928074.6999</v>
      </c>
    </row>
    <row r="38" customFormat="false" ht="15.75" hidden="false" customHeight="false" outlineLevel="0" collapsed="false">
      <c r="A38" s="142"/>
      <c r="B38" s="143" t="s">
        <v>742</v>
      </c>
      <c r="C38" s="144" t="n">
        <v>410</v>
      </c>
      <c r="D38" s="161" t="n">
        <v>0</v>
      </c>
      <c r="E38" s="145" t="n">
        <v>0</v>
      </c>
    </row>
    <row r="39" customFormat="false" ht="15.75" hidden="false" customHeight="false" outlineLevel="0" collapsed="false">
      <c r="A39" s="142"/>
      <c r="B39" s="143" t="s">
        <v>743</v>
      </c>
      <c r="C39" s="144" t="n">
        <v>412</v>
      </c>
      <c r="D39" s="161" t="n">
        <v>12485.048</v>
      </c>
      <c r="E39" s="145" t="n">
        <v>13146.756</v>
      </c>
    </row>
    <row r="40" customFormat="false" ht="15.75" hidden="false" customHeight="false" outlineLevel="0" collapsed="false">
      <c r="A40" s="146" t="n">
        <v>4</v>
      </c>
      <c r="B40" s="147" t="s">
        <v>744</v>
      </c>
      <c r="C40" s="148" t="n">
        <v>500</v>
      </c>
      <c r="D40" s="162" t="n">
        <v>1023258.58365</v>
      </c>
      <c r="E40" s="149" t="n">
        <v>855773.37074</v>
      </c>
    </row>
    <row r="41" customFormat="false" ht="15.75" hidden="false" customHeight="false" outlineLevel="0" collapsed="false">
      <c r="A41" s="142"/>
      <c r="B41" s="143" t="s">
        <v>745</v>
      </c>
      <c r="C41" s="144" t="n">
        <v>501</v>
      </c>
      <c r="D41" s="161" t="n">
        <v>338490.6868</v>
      </c>
      <c r="E41" s="145" t="n">
        <v>289259.74194</v>
      </c>
    </row>
    <row r="42" customFormat="false" ht="15.75" hidden="false" customHeight="false" outlineLevel="0" collapsed="false">
      <c r="A42" s="142"/>
      <c r="B42" s="143" t="s">
        <v>746</v>
      </c>
      <c r="C42" s="144" t="n">
        <v>502</v>
      </c>
      <c r="D42" s="161" t="n">
        <v>456717.19662</v>
      </c>
      <c r="E42" s="145" t="n">
        <v>329372.08662</v>
      </c>
    </row>
    <row r="43" customFormat="false" ht="15.75" hidden="false" customHeight="false" outlineLevel="0" collapsed="false">
      <c r="A43" s="142"/>
      <c r="B43" s="143" t="s">
        <v>747</v>
      </c>
      <c r="C43" s="144" t="n">
        <v>503</v>
      </c>
      <c r="D43" s="161" t="n">
        <v>179431.11594</v>
      </c>
      <c r="E43" s="145" t="n">
        <v>187621.5044</v>
      </c>
    </row>
    <row r="44" customFormat="false" ht="31.5" hidden="false" customHeight="false" outlineLevel="0" collapsed="false">
      <c r="A44" s="142"/>
      <c r="B44" s="143" t="s">
        <v>748</v>
      </c>
      <c r="C44" s="144" t="n">
        <v>505</v>
      </c>
      <c r="D44" s="161" t="n">
        <v>48619.58429</v>
      </c>
      <c r="E44" s="145" t="n">
        <v>49520.03778</v>
      </c>
    </row>
    <row r="45" customFormat="false" ht="15.75" hidden="false" customHeight="false" outlineLevel="0" collapsed="false">
      <c r="A45" s="146" t="n">
        <v>5</v>
      </c>
      <c r="B45" s="147" t="s">
        <v>749</v>
      </c>
      <c r="C45" s="148" t="n">
        <v>700</v>
      </c>
      <c r="D45" s="162" t="n">
        <v>4071968.48438</v>
      </c>
      <c r="E45" s="149" t="n">
        <v>4257181.43834</v>
      </c>
    </row>
    <row r="46" customFormat="false" ht="15.75" hidden="false" customHeight="false" outlineLevel="0" collapsed="false">
      <c r="A46" s="142"/>
      <c r="B46" s="143" t="s">
        <v>750</v>
      </c>
      <c r="C46" s="144" t="n">
        <v>701</v>
      </c>
      <c r="D46" s="161" t="n">
        <v>1504418.14239</v>
      </c>
      <c r="E46" s="145" t="n">
        <v>1599552.89308</v>
      </c>
    </row>
    <row r="47" customFormat="false" ht="15.75" hidden="false" customHeight="false" outlineLevel="0" collapsed="false">
      <c r="A47" s="142"/>
      <c r="B47" s="143" t="s">
        <v>751</v>
      </c>
      <c r="C47" s="144" t="n">
        <v>702</v>
      </c>
      <c r="D47" s="161" t="n">
        <v>2220151.74688</v>
      </c>
      <c r="E47" s="145" t="n">
        <v>2369767.40673</v>
      </c>
    </row>
    <row r="48" customFormat="false" ht="15.75" hidden="false" customHeight="false" outlineLevel="0" collapsed="false">
      <c r="A48" s="142"/>
      <c r="B48" s="143" t="s">
        <v>752</v>
      </c>
      <c r="C48" s="144" t="n">
        <v>707</v>
      </c>
      <c r="D48" s="161" t="n">
        <v>34520.41176</v>
      </c>
      <c r="E48" s="145" t="n">
        <v>37364.11553</v>
      </c>
    </row>
    <row r="49" customFormat="false" ht="15.75" hidden="false" customHeight="false" outlineLevel="0" collapsed="false">
      <c r="A49" s="142"/>
      <c r="B49" s="143" t="s">
        <v>753</v>
      </c>
      <c r="C49" s="144" t="n">
        <v>709</v>
      </c>
      <c r="D49" s="161" t="n">
        <v>312878.18335</v>
      </c>
      <c r="E49" s="145" t="n">
        <v>250497.023</v>
      </c>
    </row>
    <row r="50" customFormat="false" ht="15.75" hidden="false" customHeight="false" outlineLevel="0" collapsed="false">
      <c r="A50" s="146" t="n">
        <v>6</v>
      </c>
      <c r="B50" s="147" t="s">
        <v>754</v>
      </c>
      <c r="C50" s="148" t="n">
        <v>800</v>
      </c>
      <c r="D50" s="162" t="n">
        <v>157985.17832</v>
      </c>
      <c r="E50" s="149" t="n">
        <v>159089.85943</v>
      </c>
    </row>
    <row r="51" customFormat="false" ht="15.75" hidden="false" customHeight="false" outlineLevel="0" collapsed="false">
      <c r="A51" s="142"/>
      <c r="B51" s="143" t="s">
        <v>755</v>
      </c>
      <c r="C51" s="144" t="n">
        <v>801</v>
      </c>
      <c r="D51" s="161" t="n">
        <v>100481.90645</v>
      </c>
      <c r="E51" s="145" t="n">
        <v>105144.08756</v>
      </c>
    </row>
    <row r="52" customFormat="false" ht="15.75" hidden="false" customHeight="false" outlineLevel="0" collapsed="false">
      <c r="A52" s="142"/>
      <c r="B52" s="143" t="s">
        <v>756</v>
      </c>
      <c r="C52" s="144" t="n">
        <v>804</v>
      </c>
      <c r="D52" s="161" t="n">
        <v>57503.27187</v>
      </c>
      <c r="E52" s="145" t="n">
        <v>53945.77187</v>
      </c>
    </row>
    <row r="53" customFormat="false" ht="15.75" hidden="false" customHeight="false" outlineLevel="0" collapsed="false">
      <c r="A53" s="146" t="n">
        <v>7</v>
      </c>
      <c r="B53" s="147" t="s">
        <v>761</v>
      </c>
      <c r="C53" s="148" t="n">
        <v>1000</v>
      </c>
      <c r="D53" s="162" t="n">
        <v>1105189.00133</v>
      </c>
      <c r="E53" s="149" t="n">
        <v>1111515.61422</v>
      </c>
    </row>
    <row r="54" customFormat="false" ht="15.75" hidden="false" customHeight="false" outlineLevel="0" collapsed="false">
      <c r="A54" s="142"/>
      <c r="B54" s="143" t="s">
        <v>762</v>
      </c>
      <c r="C54" s="144" t="n">
        <v>1001</v>
      </c>
      <c r="D54" s="161" t="n">
        <v>6295.317</v>
      </c>
      <c r="E54" s="145" t="n">
        <v>6295.317</v>
      </c>
    </row>
    <row r="55" customFormat="false" ht="15.75" hidden="false" customHeight="false" outlineLevel="0" collapsed="false">
      <c r="A55" s="142"/>
      <c r="B55" s="143" t="s">
        <v>763</v>
      </c>
      <c r="C55" s="144" t="n">
        <v>1002</v>
      </c>
      <c r="D55" s="161" t="n">
        <v>79293.25451</v>
      </c>
      <c r="E55" s="145" t="n">
        <v>78993.25451</v>
      </c>
    </row>
    <row r="56" customFormat="false" ht="15.75" hidden="false" customHeight="false" outlineLevel="0" collapsed="false">
      <c r="A56" s="142"/>
      <c r="B56" s="143" t="s">
        <v>764</v>
      </c>
      <c r="C56" s="144" t="n">
        <v>1003</v>
      </c>
      <c r="D56" s="161" t="n">
        <v>718105.96262</v>
      </c>
      <c r="E56" s="145" t="n">
        <v>724432.83565</v>
      </c>
    </row>
    <row r="57" customFormat="false" ht="15.75" hidden="false" customHeight="false" outlineLevel="0" collapsed="false">
      <c r="A57" s="142"/>
      <c r="B57" s="143" t="s">
        <v>765</v>
      </c>
      <c r="C57" s="144" t="n">
        <v>1004</v>
      </c>
      <c r="D57" s="161" t="n">
        <v>272374.2</v>
      </c>
      <c r="E57" s="145" t="n">
        <v>272374.2</v>
      </c>
    </row>
    <row r="58" customFormat="false" ht="15.75" hidden="false" customHeight="false" outlineLevel="0" collapsed="false">
      <c r="A58" s="142"/>
      <c r="B58" s="143" t="s">
        <v>766</v>
      </c>
      <c r="C58" s="144" t="n">
        <v>1006</v>
      </c>
      <c r="D58" s="161" t="n">
        <v>29120.2672</v>
      </c>
      <c r="E58" s="145" t="n">
        <v>29420.00706</v>
      </c>
    </row>
    <row r="59" customFormat="false" ht="15.75" hidden="false" customHeight="false" outlineLevel="0" collapsed="false">
      <c r="A59" s="146" t="n">
        <v>8</v>
      </c>
      <c r="B59" s="147" t="s">
        <v>767</v>
      </c>
      <c r="C59" s="148" t="n">
        <v>1100</v>
      </c>
      <c r="D59" s="162" t="n">
        <v>63105.47399</v>
      </c>
      <c r="E59" s="149" t="n">
        <v>14326.37905</v>
      </c>
    </row>
    <row r="60" customFormat="false" ht="15.75" hidden="false" customHeight="false" outlineLevel="0" collapsed="false">
      <c r="A60" s="142"/>
      <c r="B60" s="143" t="s">
        <v>768</v>
      </c>
      <c r="C60" s="144" t="n">
        <v>1101</v>
      </c>
      <c r="D60" s="161" t="n">
        <v>13262.17399</v>
      </c>
      <c r="E60" s="145" t="n">
        <v>14213.07905</v>
      </c>
    </row>
    <row r="61" customFormat="false" ht="31.5" hidden="false" customHeight="false" outlineLevel="0" collapsed="false">
      <c r="A61" s="142"/>
      <c r="B61" s="143" t="s">
        <v>769</v>
      </c>
      <c r="C61" s="144" t="n">
        <v>1105</v>
      </c>
      <c r="D61" s="161" t="n">
        <v>49843.3</v>
      </c>
      <c r="E61" s="145" t="n">
        <v>113.3</v>
      </c>
    </row>
    <row r="62" customFormat="false" ht="15.75" hidden="false" customHeight="false" outlineLevel="0" collapsed="false">
      <c r="A62" s="146" t="n">
        <v>9</v>
      </c>
      <c r="B62" s="147" t="s">
        <v>770</v>
      </c>
      <c r="C62" s="148" t="n">
        <v>1200</v>
      </c>
      <c r="D62" s="162" t="n">
        <v>3353.28</v>
      </c>
      <c r="E62" s="149" t="n">
        <v>3531</v>
      </c>
    </row>
    <row r="63" customFormat="false" ht="15.75" hidden="false" customHeight="false" outlineLevel="0" collapsed="false">
      <c r="A63" s="142"/>
      <c r="B63" s="143" t="s">
        <v>771</v>
      </c>
      <c r="C63" s="144" t="n">
        <v>1202</v>
      </c>
      <c r="D63" s="161" t="n">
        <v>3353.28</v>
      </c>
      <c r="E63" s="145" t="n">
        <v>3531</v>
      </c>
    </row>
    <row r="64" customFormat="false" ht="31.5" hidden="false" customHeight="false" outlineLevel="0" collapsed="false">
      <c r="A64" s="146" t="n">
        <v>10</v>
      </c>
      <c r="B64" s="147" t="s">
        <v>772</v>
      </c>
      <c r="C64" s="148" t="n">
        <v>1300</v>
      </c>
      <c r="D64" s="162" t="n">
        <v>291846</v>
      </c>
      <c r="E64" s="149" t="n">
        <v>347130</v>
      </c>
    </row>
    <row r="65" customFormat="false" ht="31.5" hidden="false" customHeight="false" outlineLevel="0" collapsed="false">
      <c r="A65" s="142"/>
      <c r="B65" s="143" t="s">
        <v>773</v>
      </c>
      <c r="C65" s="144" t="n">
        <v>1301</v>
      </c>
      <c r="D65" s="161" t="n">
        <v>291846</v>
      </c>
      <c r="E65" s="145" t="n">
        <v>347130</v>
      </c>
    </row>
    <row r="66" customFormat="false" ht="15.75" hidden="false" customHeight="false" outlineLevel="0" collapsed="false">
      <c r="A66" s="150"/>
      <c r="B66" s="163" t="s">
        <v>780</v>
      </c>
      <c r="C66" s="164" t="n">
        <v>0</v>
      </c>
      <c r="D66" s="165" t="n">
        <v>250841.95621</v>
      </c>
      <c r="E66" s="166" t="n">
        <v>499821.54957</v>
      </c>
    </row>
    <row r="67" customFormat="false" ht="15.75" hidden="false" customHeight="false" outlineLevel="0" collapsed="false">
      <c r="A67" s="154"/>
      <c r="B67" s="155" t="s">
        <v>774</v>
      </c>
      <c r="C67" s="155"/>
      <c r="D67" s="156" t="n">
        <v>8747393.75528</v>
      </c>
      <c r="E67" s="156" t="n">
        <v>9208799.20864</v>
      </c>
    </row>
    <row r="68" customFormat="false" ht="15" hidden="false" customHeight="true" outlineLevel="0" collapsed="false">
      <c r="B68" s="157"/>
      <c r="C68" s="157"/>
      <c r="D68" s="127"/>
      <c r="E68" s="129" t="s">
        <v>666</v>
      </c>
    </row>
    <row r="69" customFormat="false" ht="15" hidden="false" customHeight="true" outlineLevel="0" collapsed="false">
      <c r="B69" s="127"/>
      <c r="C69" s="127"/>
      <c r="D69" s="167"/>
      <c r="E69" s="167"/>
    </row>
    <row r="70" customFormat="false" ht="15" hidden="false" customHeight="true" outlineLevel="0" collapsed="false">
      <c r="B70" s="127"/>
      <c r="C70" s="127"/>
      <c r="D70" s="127"/>
      <c r="E70" s="127"/>
    </row>
    <row r="71" customFormat="false" ht="15" hidden="false" customHeight="true" outlineLevel="0" collapsed="false">
      <c r="B71" s="127"/>
      <c r="C71" s="127"/>
      <c r="D71" s="127"/>
      <c r="E71" s="127"/>
    </row>
    <row r="72" customFormat="false" ht="15" hidden="false" customHeight="true" outlineLevel="0" collapsed="false">
      <c r="B72" s="127"/>
      <c r="C72" s="127"/>
      <c r="D72" s="127"/>
      <c r="E72" s="127"/>
    </row>
    <row r="73" customFormat="false" ht="15" hidden="false" customHeight="true" outlineLevel="0" collapsed="false">
      <c r="B73" s="127"/>
      <c r="C73" s="127"/>
      <c r="D73" s="127"/>
      <c r="E73" s="127"/>
    </row>
    <row r="74" customFormat="false" ht="12.75" hidden="false" customHeight="true" outlineLevel="0" collapsed="false">
      <c r="B74" s="127"/>
      <c r="C74" s="127"/>
      <c r="D74" s="127"/>
      <c r="E74" s="127"/>
    </row>
  </sheetData>
  <mergeCells count="1">
    <mergeCell ref="A17:E17"/>
  </mergeCells>
  <printOptions headings="false" gridLines="false" gridLinesSet="true" horizontalCentered="false" verticalCentered="false"/>
  <pageMargins left="0.7875" right="0.39375" top="0.39375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33" activeCellId="0" sqref="D1232:D12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8" width="9.14"/>
    <col collapsed="false" customWidth="true" hidden="false" outlineLevel="0" max="2" min="2" style="168" width="45.13"/>
    <col collapsed="false" customWidth="true" hidden="false" outlineLevel="0" max="3" min="3" style="168" width="14.28"/>
    <col collapsed="false" customWidth="true" hidden="false" outlineLevel="0" max="5" min="4" style="168" width="11.42"/>
    <col collapsed="false" customWidth="true" hidden="false" outlineLevel="0" max="6" min="6" style="168" width="10.56"/>
    <col collapsed="false" customWidth="true" hidden="false" outlineLevel="0" max="7" min="7" style="168" width="19.7"/>
    <col collapsed="false" customWidth="true" hidden="false" outlineLevel="0" max="8" min="8" style="168" width="18.14"/>
    <col collapsed="false" customWidth="true" hidden="false" outlineLevel="0" max="9" min="9" style="168" width="18.28"/>
    <col collapsed="false" customWidth="false" hidden="false" outlineLevel="0" max="257" min="10" style="168" width="9.14"/>
  </cols>
  <sheetData>
    <row r="1" customFormat="false" ht="15.75" hidden="false" customHeight="false" outlineLevel="0" collapsed="false">
      <c r="I1" s="4" t="s">
        <v>781</v>
      </c>
    </row>
    <row r="2" customFormat="false" ht="15.75" hidden="false" customHeight="false" outlineLevel="0" collapsed="false">
      <c r="I2" s="5" t="s">
        <v>1</v>
      </c>
    </row>
    <row r="3" customFormat="false" ht="15.75" hidden="false" customHeight="false" outlineLevel="0" collapsed="false">
      <c r="I3" s="6" t="s">
        <v>2</v>
      </c>
    </row>
    <row r="4" customFormat="false" ht="15.75" hidden="false" customHeight="false" outlineLevel="0" collapsed="false">
      <c r="I4" s="6" t="s">
        <v>3</v>
      </c>
    </row>
    <row r="5" customFormat="false" ht="15.75" hidden="false" customHeight="false" outlineLevel="0" collapsed="false">
      <c r="I5" s="6" t="s">
        <v>4</v>
      </c>
    </row>
    <row r="6" customFormat="false" ht="15.75" hidden="false" customHeight="false" outlineLevel="0" collapsed="false">
      <c r="I6" s="6" t="s">
        <v>2</v>
      </c>
    </row>
    <row r="7" customFormat="false" ht="15.75" hidden="false" customHeight="false" outlineLevel="0" collapsed="false">
      <c r="I7" s="7" t="s">
        <v>5</v>
      </c>
    </row>
    <row r="8" customFormat="false" ht="15.75" hidden="false" customHeight="false" outlineLevel="0" collapsed="false">
      <c r="I8" s="7" t="s">
        <v>6</v>
      </c>
    </row>
    <row r="9" customFormat="false" ht="15.75" hidden="false" customHeight="false" outlineLevel="0" collapsed="false">
      <c r="I9" s="5" t="s">
        <v>7</v>
      </c>
    </row>
    <row r="10" customFormat="false" ht="15.75" hidden="false" customHeight="false" outlineLevel="0" collapsed="false">
      <c r="I10" s="6"/>
    </row>
    <row r="11" customFormat="false" ht="15.75" hidden="false" customHeight="false" outlineLevel="0" collapsed="false">
      <c r="I11" s="8" t="s">
        <v>782</v>
      </c>
    </row>
    <row r="12" customFormat="false" ht="15.75" hidden="false" customHeight="false" outlineLevel="0" collapsed="false">
      <c r="I12" s="7" t="s">
        <v>1</v>
      </c>
    </row>
    <row r="13" customFormat="false" ht="15.75" hidden="false" customHeight="false" outlineLevel="0" collapsed="false">
      <c r="I13" s="7" t="s">
        <v>2</v>
      </c>
    </row>
    <row r="14" customFormat="false" ht="15.75" hidden="false" customHeight="false" outlineLevel="0" collapsed="false">
      <c r="I14" s="7" t="s">
        <v>5</v>
      </c>
    </row>
    <row r="15" customFormat="false" ht="15.75" hidden="false" customHeight="false" outlineLevel="0" collapsed="false">
      <c r="I15" s="7" t="s">
        <v>6</v>
      </c>
    </row>
    <row r="16" customFormat="false" ht="15.75" hidden="false" customHeight="false" outlineLevel="0" collapsed="false">
      <c r="I16" s="5" t="s">
        <v>7</v>
      </c>
    </row>
    <row r="17" customFormat="false" ht="18" hidden="false" customHeight="true" outlineLevel="0" collapsed="false">
      <c r="B17" s="169"/>
      <c r="C17" s="170"/>
      <c r="D17" s="170"/>
      <c r="E17" s="170"/>
      <c r="F17" s="170"/>
      <c r="G17" s="171"/>
      <c r="H17" s="171"/>
      <c r="I17" s="172"/>
      <c r="J17" s="172"/>
      <c r="K17" s="172"/>
      <c r="L17" s="172"/>
      <c r="M17" s="172"/>
    </row>
    <row r="18" customFormat="false" ht="36.75" hidden="false" customHeight="true" outlineLevel="0" collapsed="false">
      <c r="A18" s="173" t="s">
        <v>783</v>
      </c>
      <c r="B18" s="173"/>
      <c r="C18" s="173"/>
      <c r="D18" s="173"/>
      <c r="E18" s="173"/>
      <c r="F18" s="173"/>
      <c r="G18" s="173"/>
      <c r="H18" s="173"/>
      <c r="I18" s="173"/>
      <c r="J18" s="172"/>
      <c r="K18" s="172"/>
      <c r="L18" s="172"/>
      <c r="M18" s="172"/>
    </row>
    <row r="19" customFormat="false" ht="15.75" hidden="false" customHeight="true" outlineLevel="0" collapsed="false">
      <c r="B19" s="174"/>
      <c r="C19" s="174"/>
      <c r="D19" s="174"/>
      <c r="E19" s="174"/>
      <c r="F19" s="174"/>
      <c r="G19" s="174"/>
      <c r="H19" s="175"/>
      <c r="I19" s="175"/>
      <c r="J19" s="172"/>
      <c r="K19" s="176"/>
      <c r="L19" s="172"/>
      <c r="M19" s="172"/>
    </row>
    <row r="20" customFormat="false" ht="15.75" hidden="false" customHeight="true" outlineLevel="0" collapsed="false">
      <c r="B20" s="175"/>
      <c r="C20" s="175"/>
      <c r="D20" s="175"/>
      <c r="E20" s="175"/>
      <c r="F20" s="175"/>
      <c r="G20" s="175"/>
      <c r="H20" s="177"/>
      <c r="I20" s="178" t="s">
        <v>365</v>
      </c>
      <c r="J20" s="172"/>
      <c r="K20" s="176"/>
      <c r="L20" s="172"/>
      <c r="M20" s="172"/>
    </row>
    <row r="21" customFormat="false" ht="15.75" hidden="false" customHeight="true" outlineLevel="0" collapsed="false">
      <c r="A21" s="179" t="s">
        <v>722</v>
      </c>
      <c r="B21" s="135" t="s">
        <v>723</v>
      </c>
      <c r="C21" s="135" t="s">
        <v>784</v>
      </c>
      <c r="D21" s="135"/>
      <c r="E21" s="135"/>
      <c r="F21" s="135"/>
      <c r="G21" s="134" t="s">
        <v>368</v>
      </c>
      <c r="H21" s="137" t="s">
        <v>785</v>
      </c>
      <c r="I21" s="137"/>
      <c r="J21" s="172"/>
      <c r="K21" s="172"/>
      <c r="L21" s="172"/>
      <c r="M21" s="172"/>
    </row>
    <row r="22" customFormat="false" ht="47.25" hidden="false" customHeight="true" outlineLevel="0" collapsed="false">
      <c r="A22" s="179"/>
      <c r="B22" s="135"/>
      <c r="C22" s="134" t="s">
        <v>786</v>
      </c>
      <c r="D22" s="134" t="s">
        <v>787</v>
      </c>
      <c r="E22" s="180" t="s">
        <v>788</v>
      </c>
      <c r="F22" s="134" t="s">
        <v>789</v>
      </c>
      <c r="G22" s="134"/>
      <c r="H22" s="181" t="s">
        <v>790</v>
      </c>
      <c r="I22" s="182" t="s">
        <v>791</v>
      </c>
      <c r="J22" s="172"/>
      <c r="K22" s="176"/>
      <c r="L22" s="172"/>
      <c r="M22" s="172"/>
    </row>
    <row r="23" customFormat="false" ht="15.75" hidden="false" customHeight="true" outlineLevel="0" collapsed="false">
      <c r="A23" s="183" t="n">
        <v>1</v>
      </c>
      <c r="B23" s="137" t="n">
        <v>2</v>
      </c>
      <c r="C23" s="137" t="n">
        <v>3</v>
      </c>
      <c r="D23" s="137" t="n">
        <v>4</v>
      </c>
      <c r="E23" s="137" t="n">
        <v>5</v>
      </c>
      <c r="F23" s="137" t="n">
        <v>6</v>
      </c>
      <c r="G23" s="137" t="n">
        <v>7</v>
      </c>
      <c r="H23" s="135" t="n">
        <v>8</v>
      </c>
      <c r="I23" s="135" t="n">
        <v>9</v>
      </c>
      <c r="J23" s="172"/>
      <c r="K23" s="184"/>
      <c r="L23" s="184"/>
      <c r="M23" s="184"/>
    </row>
    <row r="24" customFormat="false" ht="47.25" hidden="false" customHeight="true" outlineLevel="0" collapsed="false">
      <c r="A24" s="185" t="s">
        <v>15</v>
      </c>
      <c r="B24" s="186" t="s">
        <v>16</v>
      </c>
      <c r="C24" s="187" t="n">
        <v>900</v>
      </c>
      <c r="D24" s="188" t="n">
        <v>0</v>
      </c>
      <c r="E24" s="189" t="n">
        <v>0</v>
      </c>
      <c r="F24" s="190" t="n">
        <v>0</v>
      </c>
      <c r="G24" s="191" t="n">
        <v>394335.77777</v>
      </c>
      <c r="H24" s="191" t="n">
        <v>23323.41995</v>
      </c>
      <c r="I24" s="192" t="n">
        <v>0</v>
      </c>
      <c r="J24" s="193"/>
      <c r="K24" s="172"/>
      <c r="L24" s="172"/>
      <c r="M24" s="172"/>
    </row>
    <row r="25" customFormat="false" ht="63" hidden="false" customHeight="true" outlineLevel="0" collapsed="false">
      <c r="A25" s="194"/>
      <c r="B25" s="195" t="s">
        <v>731</v>
      </c>
      <c r="C25" s="196" t="n">
        <v>900</v>
      </c>
      <c r="D25" s="197" t="n">
        <v>106</v>
      </c>
      <c r="E25" s="198" t="n">
        <v>0</v>
      </c>
      <c r="F25" s="199" t="n">
        <v>0</v>
      </c>
      <c r="G25" s="200" t="n">
        <v>30887.38783</v>
      </c>
      <c r="H25" s="200" t="n">
        <v>23323.41995</v>
      </c>
      <c r="I25" s="201" t="n">
        <v>0</v>
      </c>
      <c r="J25" s="202"/>
      <c r="K25" s="172"/>
      <c r="L25" s="172"/>
      <c r="M25" s="172"/>
    </row>
    <row r="26" customFormat="false" ht="31.5" hidden="false" customHeight="true" outlineLevel="0" collapsed="false">
      <c r="A26" s="194"/>
      <c r="B26" s="195" t="s">
        <v>792</v>
      </c>
      <c r="C26" s="196" t="n">
        <v>900</v>
      </c>
      <c r="D26" s="197" t="n">
        <v>106</v>
      </c>
      <c r="E26" s="198" t="n">
        <v>20000</v>
      </c>
      <c r="F26" s="199" t="n">
        <v>0</v>
      </c>
      <c r="G26" s="200" t="n">
        <v>30887.38783</v>
      </c>
      <c r="H26" s="200" t="n">
        <v>23323.41995</v>
      </c>
      <c r="I26" s="201" t="n">
        <v>0</v>
      </c>
      <c r="J26" s="202"/>
      <c r="K26" s="172"/>
      <c r="L26" s="172"/>
      <c r="M26" s="172"/>
    </row>
    <row r="27" customFormat="false" ht="15.75" hidden="false" customHeight="true" outlineLevel="0" collapsed="false">
      <c r="A27" s="194"/>
      <c r="B27" s="195" t="s">
        <v>793</v>
      </c>
      <c r="C27" s="196" t="n">
        <v>900</v>
      </c>
      <c r="D27" s="197" t="n">
        <v>106</v>
      </c>
      <c r="E27" s="198" t="n">
        <v>20400</v>
      </c>
      <c r="F27" s="199" t="n">
        <v>0</v>
      </c>
      <c r="G27" s="200" t="n">
        <v>30887.38783</v>
      </c>
      <c r="H27" s="200" t="n">
        <v>23323.41995</v>
      </c>
      <c r="I27" s="201" t="n">
        <v>0</v>
      </c>
      <c r="J27" s="202"/>
      <c r="K27" s="172"/>
      <c r="L27" s="172"/>
      <c r="M27" s="172"/>
    </row>
    <row r="28" customFormat="false" ht="15.75" hidden="false" customHeight="true" outlineLevel="0" collapsed="false">
      <c r="A28" s="194"/>
      <c r="B28" s="195" t="s">
        <v>794</v>
      </c>
      <c r="C28" s="196" t="n">
        <v>900</v>
      </c>
      <c r="D28" s="197" t="n">
        <v>106</v>
      </c>
      <c r="E28" s="198" t="s">
        <v>795</v>
      </c>
      <c r="F28" s="199" t="s">
        <v>796</v>
      </c>
      <c r="G28" s="200" t="n">
        <v>28643.10595</v>
      </c>
      <c r="H28" s="200" t="n">
        <v>23323.41995</v>
      </c>
      <c r="I28" s="201" t="n">
        <v>0</v>
      </c>
      <c r="J28" s="202"/>
      <c r="K28" s="172"/>
      <c r="L28" s="172"/>
      <c r="M28" s="172"/>
    </row>
    <row r="29" customFormat="false" ht="31.5" hidden="false" customHeight="true" outlineLevel="0" collapsed="false">
      <c r="A29" s="194"/>
      <c r="B29" s="195" t="s">
        <v>797</v>
      </c>
      <c r="C29" s="196" t="n">
        <v>900</v>
      </c>
      <c r="D29" s="197" t="n">
        <v>106</v>
      </c>
      <c r="E29" s="198" t="s">
        <v>795</v>
      </c>
      <c r="F29" s="199" t="s">
        <v>798</v>
      </c>
      <c r="G29" s="200" t="n">
        <v>911.47072</v>
      </c>
      <c r="H29" s="200" t="n">
        <v>0</v>
      </c>
      <c r="I29" s="201" t="n">
        <v>0</v>
      </c>
      <c r="J29" s="202"/>
      <c r="K29" s="172"/>
      <c r="L29" s="172"/>
      <c r="M29" s="172"/>
    </row>
    <row r="30" customFormat="false" ht="31.5" hidden="false" customHeight="true" outlineLevel="0" collapsed="false">
      <c r="A30" s="194"/>
      <c r="B30" s="195" t="s">
        <v>799</v>
      </c>
      <c r="C30" s="196" t="n">
        <v>900</v>
      </c>
      <c r="D30" s="197" t="n">
        <v>106</v>
      </c>
      <c r="E30" s="198" t="s">
        <v>795</v>
      </c>
      <c r="F30" s="199" t="s">
        <v>800</v>
      </c>
      <c r="G30" s="200" t="n">
        <v>1302.77631</v>
      </c>
      <c r="H30" s="200" t="n">
        <v>0</v>
      </c>
      <c r="I30" s="201" t="n">
        <v>0</v>
      </c>
      <c r="J30" s="202"/>
      <c r="K30" s="172"/>
      <c r="L30" s="172"/>
      <c r="M30" s="172"/>
    </row>
    <row r="31" customFormat="false" ht="31.5" hidden="false" customHeight="true" outlineLevel="0" collapsed="false">
      <c r="A31" s="194"/>
      <c r="B31" s="195" t="s">
        <v>801</v>
      </c>
      <c r="C31" s="196" t="n">
        <v>900</v>
      </c>
      <c r="D31" s="197" t="n">
        <v>106</v>
      </c>
      <c r="E31" s="198" t="s">
        <v>795</v>
      </c>
      <c r="F31" s="199" t="s">
        <v>802</v>
      </c>
      <c r="G31" s="200" t="n">
        <v>30.03485</v>
      </c>
      <c r="H31" s="200" t="n">
        <v>0</v>
      </c>
      <c r="I31" s="201" t="n">
        <v>0</v>
      </c>
      <c r="J31" s="202"/>
      <c r="K31" s="172"/>
      <c r="L31" s="172"/>
      <c r="M31" s="172"/>
    </row>
    <row r="32" customFormat="false" ht="15.75" hidden="false" customHeight="true" outlineLevel="0" collapsed="false">
      <c r="A32" s="194"/>
      <c r="B32" s="195" t="s">
        <v>732</v>
      </c>
      <c r="C32" s="196" t="n">
        <v>900</v>
      </c>
      <c r="D32" s="197" t="n">
        <v>111</v>
      </c>
      <c r="E32" s="198" t="n">
        <v>0</v>
      </c>
      <c r="F32" s="199" t="n">
        <v>0</v>
      </c>
      <c r="G32" s="200" t="n">
        <v>5000</v>
      </c>
      <c r="H32" s="200" t="n">
        <v>0</v>
      </c>
      <c r="I32" s="201" t="n">
        <v>0</v>
      </c>
      <c r="J32" s="202"/>
      <c r="K32" s="172"/>
      <c r="L32" s="172"/>
      <c r="M32" s="172"/>
    </row>
    <row r="33" customFormat="false" ht="15.75" hidden="false" customHeight="true" outlineLevel="0" collapsed="false">
      <c r="A33" s="194"/>
      <c r="B33" s="195" t="s">
        <v>803</v>
      </c>
      <c r="C33" s="196" t="n">
        <v>900</v>
      </c>
      <c r="D33" s="197" t="n">
        <v>111</v>
      </c>
      <c r="E33" s="198" t="n">
        <v>700500</v>
      </c>
      <c r="F33" s="199" t="n">
        <v>0</v>
      </c>
      <c r="G33" s="200" t="n">
        <v>5000</v>
      </c>
      <c r="H33" s="200" t="n">
        <v>0</v>
      </c>
      <c r="I33" s="201" t="n">
        <v>0</v>
      </c>
      <c r="J33" s="202"/>
      <c r="K33" s="172"/>
      <c r="L33" s="172"/>
      <c r="M33" s="172"/>
    </row>
    <row r="34" customFormat="false" ht="15.75" hidden="false" customHeight="true" outlineLevel="0" collapsed="false">
      <c r="A34" s="194"/>
      <c r="B34" s="195" t="s">
        <v>804</v>
      </c>
      <c r="C34" s="196" t="n">
        <v>900</v>
      </c>
      <c r="D34" s="197" t="n">
        <v>111</v>
      </c>
      <c r="E34" s="198" t="s">
        <v>805</v>
      </c>
      <c r="F34" s="199" t="s">
        <v>806</v>
      </c>
      <c r="G34" s="200" t="n">
        <v>5000</v>
      </c>
      <c r="H34" s="200" t="n">
        <v>0</v>
      </c>
      <c r="I34" s="201" t="n">
        <v>0</v>
      </c>
      <c r="J34" s="202"/>
      <c r="K34" s="172"/>
      <c r="L34" s="172"/>
      <c r="M34" s="172"/>
    </row>
    <row r="35" customFormat="false" ht="15.75" hidden="false" customHeight="true" outlineLevel="0" collapsed="false">
      <c r="A35" s="194"/>
      <c r="B35" s="195" t="s">
        <v>741</v>
      </c>
      <c r="C35" s="196" t="n">
        <v>900</v>
      </c>
      <c r="D35" s="197" t="n">
        <v>409</v>
      </c>
      <c r="E35" s="198" t="n">
        <v>0</v>
      </c>
      <c r="F35" s="199" t="n">
        <v>0</v>
      </c>
      <c r="G35" s="200" t="n">
        <v>17794.3857</v>
      </c>
      <c r="H35" s="200" t="n">
        <v>0</v>
      </c>
      <c r="I35" s="201" t="n">
        <v>0</v>
      </c>
      <c r="J35" s="202"/>
      <c r="K35" s="172"/>
      <c r="L35" s="172"/>
      <c r="M35" s="172"/>
    </row>
    <row r="36" customFormat="false" ht="47.25" hidden="false" customHeight="true" outlineLevel="0" collapsed="false">
      <c r="A36" s="194"/>
      <c r="B36" s="195" t="s">
        <v>807</v>
      </c>
      <c r="C36" s="196" t="n">
        <v>900</v>
      </c>
      <c r="D36" s="197" t="n">
        <v>409</v>
      </c>
      <c r="E36" s="198" t="n">
        <v>920000</v>
      </c>
      <c r="F36" s="199" t="n">
        <v>0</v>
      </c>
      <c r="G36" s="200" t="n">
        <v>17794.3857</v>
      </c>
      <c r="H36" s="200" t="n">
        <v>0</v>
      </c>
      <c r="I36" s="201" t="n">
        <v>0</v>
      </c>
      <c r="J36" s="202"/>
      <c r="K36" s="172"/>
      <c r="L36" s="172"/>
      <c r="M36" s="172"/>
    </row>
    <row r="37" customFormat="false" ht="16.5" hidden="false" customHeight="true" outlineLevel="0" collapsed="false">
      <c r="A37" s="194"/>
      <c r="B37" s="195" t="s">
        <v>808</v>
      </c>
      <c r="C37" s="196" t="n">
        <v>900</v>
      </c>
      <c r="D37" s="197" t="n">
        <v>409</v>
      </c>
      <c r="E37" s="198" t="n">
        <v>920300</v>
      </c>
      <c r="F37" s="199" t="n">
        <v>0</v>
      </c>
      <c r="G37" s="200" t="n">
        <v>17794.3857</v>
      </c>
      <c r="H37" s="200" t="n">
        <v>0</v>
      </c>
      <c r="I37" s="201" t="n">
        <v>0</v>
      </c>
      <c r="J37" s="202"/>
      <c r="K37" s="172"/>
      <c r="L37" s="172"/>
      <c r="M37" s="172"/>
    </row>
    <row r="38" customFormat="false" ht="15.75" hidden="false" customHeight="true" outlineLevel="0" collapsed="false">
      <c r="A38" s="194"/>
      <c r="B38" s="195" t="s">
        <v>809</v>
      </c>
      <c r="C38" s="196" t="n">
        <v>900</v>
      </c>
      <c r="D38" s="197" t="n">
        <v>409</v>
      </c>
      <c r="E38" s="198" t="s">
        <v>810</v>
      </c>
      <c r="F38" s="199" t="n">
        <v>0</v>
      </c>
      <c r="G38" s="200" t="n">
        <v>17794.3857</v>
      </c>
      <c r="H38" s="200" t="n">
        <v>0</v>
      </c>
      <c r="I38" s="201" t="n">
        <v>0</v>
      </c>
      <c r="J38" s="202"/>
      <c r="K38" s="172"/>
      <c r="L38" s="172"/>
      <c r="M38" s="172"/>
    </row>
    <row r="39" customFormat="false" ht="141.75" hidden="false" customHeight="true" outlineLevel="0" collapsed="false">
      <c r="A39" s="194"/>
      <c r="B39" s="195" t="s">
        <v>811</v>
      </c>
      <c r="C39" s="196" t="n">
        <v>900</v>
      </c>
      <c r="D39" s="197" t="n">
        <v>409</v>
      </c>
      <c r="E39" s="198" t="s">
        <v>810</v>
      </c>
      <c r="F39" s="199" t="s">
        <v>812</v>
      </c>
      <c r="G39" s="200" t="n">
        <v>17794.3857</v>
      </c>
      <c r="H39" s="200" t="n">
        <v>0</v>
      </c>
      <c r="I39" s="201" t="n">
        <v>0</v>
      </c>
      <c r="J39" s="202"/>
      <c r="K39" s="172"/>
      <c r="L39" s="172"/>
      <c r="M39" s="172"/>
    </row>
    <row r="40" customFormat="false" ht="15.75" hidden="false" customHeight="true" outlineLevel="0" collapsed="false">
      <c r="A40" s="194"/>
      <c r="B40" s="195" t="s">
        <v>746</v>
      </c>
      <c r="C40" s="196" t="n">
        <v>900</v>
      </c>
      <c r="D40" s="197" t="n">
        <v>502</v>
      </c>
      <c r="E40" s="198" t="n">
        <v>0</v>
      </c>
      <c r="F40" s="199" t="n">
        <v>0</v>
      </c>
      <c r="G40" s="200" t="n">
        <v>142849.93204</v>
      </c>
      <c r="H40" s="200" t="n">
        <v>0</v>
      </c>
      <c r="I40" s="201" t="n">
        <v>0</v>
      </c>
      <c r="J40" s="202"/>
      <c r="K40" s="172"/>
      <c r="L40" s="172"/>
      <c r="M40" s="172"/>
    </row>
    <row r="41" customFormat="false" ht="15.75" hidden="false" customHeight="true" outlineLevel="0" collapsed="false">
      <c r="A41" s="194"/>
      <c r="B41" s="195" t="s">
        <v>813</v>
      </c>
      <c r="C41" s="196" t="n">
        <v>900</v>
      </c>
      <c r="D41" s="197" t="n">
        <v>502</v>
      </c>
      <c r="E41" s="198" t="n">
        <v>3510000</v>
      </c>
      <c r="F41" s="199" t="n">
        <v>0</v>
      </c>
      <c r="G41" s="200" t="n">
        <v>142849.93204</v>
      </c>
      <c r="H41" s="200" t="n">
        <v>0</v>
      </c>
      <c r="I41" s="201" t="n">
        <v>0</v>
      </c>
      <c r="J41" s="202"/>
      <c r="K41" s="172"/>
      <c r="L41" s="172"/>
      <c r="M41" s="172"/>
    </row>
    <row r="42" customFormat="false" ht="15.75" hidden="false" customHeight="true" outlineLevel="0" collapsed="false">
      <c r="A42" s="194"/>
      <c r="B42" s="195" t="s">
        <v>814</v>
      </c>
      <c r="C42" s="196" t="n">
        <v>900</v>
      </c>
      <c r="D42" s="197" t="n">
        <v>502</v>
      </c>
      <c r="E42" s="198" t="s">
        <v>815</v>
      </c>
      <c r="F42" s="199" t="s">
        <v>816</v>
      </c>
      <c r="G42" s="200" t="n">
        <v>142849.93204</v>
      </c>
      <c r="H42" s="200" t="n">
        <v>0</v>
      </c>
      <c r="I42" s="201" t="n">
        <v>0</v>
      </c>
      <c r="J42" s="202"/>
      <c r="K42" s="172"/>
      <c r="L42" s="172"/>
      <c r="M42" s="172"/>
    </row>
    <row r="43" customFormat="false" ht="15.75" hidden="false" customHeight="true" outlineLevel="0" collapsed="false">
      <c r="A43" s="194"/>
      <c r="B43" s="195" t="s">
        <v>747</v>
      </c>
      <c r="C43" s="196" t="n">
        <v>900</v>
      </c>
      <c r="D43" s="197" t="n">
        <v>503</v>
      </c>
      <c r="E43" s="198" t="n">
        <v>0</v>
      </c>
      <c r="F43" s="199" t="n">
        <v>0</v>
      </c>
      <c r="G43" s="200" t="n">
        <v>8929.0722</v>
      </c>
      <c r="H43" s="200" t="n">
        <v>0</v>
      </c>
      <c r="I43" s="201" t="n">
        <v>0</v>
      </c>
      <c r="J43" s="202"/>
      <c r="K43" s="172"/>
      <c r="L43" s="172"/>
      <c r="M43" s="172"/>
    </row>
    <row r="44" customFormat="false" ht="47.25" hidden="false" customHeight="true" outlineLevel="0" collapsed="false">
      <c r="A44" s="194"/>
      <c r="B44" s="195" t="s">
        <v>807</v>
      </c>
      <c r="C44" s="196" t="n">
        <v>900</v>
      </c>
      <c r="D44" s="197" t="n">
        <v>503</v>
      </c>
      <c r="E44" s="198" t="n">
        <v>920000</v>
      </c>
      <c r="F44" s="199" t="n">
        <v>0</v>
      </c>
      <c r="G44" s="200" t="n">
        <v>8929.0722</v>
      </c>
      <c r="H44" s="200" t="n">
        <v>0</v>
      </c>
      <c r="I44" s="201" t="n">
        <v>0</v>
      </c>
      <c r="J44" s="202"/>
      <c r="K44" s="172"/>
      <c r="L44" s="172"/>
      <c r="M44" s="172"/>
    </row>
    <row r="45" customFormat="false" ht="18.75" hidden="false" customHeight="true" outlineLevel="0" collapsed="false">
      <c r="A45" s="194"/>
      <c r="B45" s="195" t="s">
        <v>808</v>
      </c>
      <c r="C45" s="196" t="n">
        <v>900</v>
      </c>
      <c r="D45" s="197" t="n">
        <v>503</v>
      </c>
      <c r="E45" s="198" t="n">
        <v>920300</v>
      </c>
      <c r="F45" s="199" t="n">
        <v>0</v>
      </c>
      <c r="G45" s="200" t="n">
        <v>8929.0722</v>
      </c>
      <c r="H45" s="200" t="n">
        <v>0</v>
      </c>
      <c r="I45" s="201" t="n">
        <v>0</v>
      </c>
      <c r="J45" s="202"/>
      <c r="K45" s="172"/>
      <c r="L45" s="172"/>
      <c r="M45" s="172"/>
    </row>
    <row r="46" customFormat="false" ht="15.75" hidden="false" customHeight="true" outlineLevel="0" collapsed="false">
      <c r="A46" s="194"/>
      <c r="B46" s="195" t="s">
        <v>809</v>
      </c>
      <c r="C46" s="196" t="n">
        <v>900</v>
      </c>
      <c r="D46" s="197" t="n">
        <v>503</v>
      </c>
      <c r="E46" s="198" t="s">
        <v>810</v>
      </c>
      <c r="F46" s="199" t="n">
        <v>0</v>
      </c>
      <c r="G46" s="200" t="n">
        <v>8929.0722</v>
      </c>
      <c r="H46" s="200" t="n">
        <v>0</v>
      </c>
      <c r="I46" s="201" t="n">
        <v>0</v>
      </c>
      <c r="J46" s="202"/>
      <c r="K46" s="172"/>
      <c r="L46" s="172"/>
      <c r="M46" s="172"/>
    </row>
    <row r="47" customFormat="false" ht="141.75" hidden="false" customHeight="true" outlineLevel="0" collapsed="false">
      <c r="A47" s="194"/>
      <c r="B47" s="195" t="s">
        <v>811</v>
      </c>
      <c r="C47" s="196" t="n">
        <v>900</v>
      </c>
      <c r="D47" s="197" t="n">
        <v>503</v>
      </c>
      <c r="E47" s="198" t="s">
        <v>810</v>
      </c>
      <c r="F47" s="199" t="s">
        <v>812</v>
      </c>
      <c r="G47" s="200" t="n">
        <v>8929.0722</v>
      </c>
      <c r="H47" s="200" t="n">
        <v>0</v>
      </c>
      <c r="I47" s="201" t="n">
        <v>0</v>
      </c>
      <c r="J47" s="202"/>
      <c r="K47" s="172"/>
      <c r="L47" s="172"/>
      <c r="M47" s="172"/>
    </row>
    <row r="48" customFormat="false" ht="31.5" hidden="false" customHeight="true" outlineLevel="0" collapsed="false">
      <c r="A48" s="194"/>
      <c r="B48" s="195" t="s">
        <v>773</v>
      </c>
      <c r="C48" s="196" t="n">
        <v>900</v>
      </c>
      <c r="D48" s="197" t="n">
        <v>1301</v>
      </c>
      <c r="E48" s="198" t="n">
        <v>0</v>
      </c>
      <c r="F48" s="199" t="n">
        <v>0</v>
      </c>
      <c r="G48" s="200" t="n">
        <v>188875</v>
      </c>
      <c r="H48" s="200" t="n">
        <v>0</v>
      </c>
      <c r="I48" s="201" t="n">
        <v>0</v>
      </c>
      <c r="J48" s="202"/>
      <c r="K48" s="172"/>
      <c r="L48" s="172"/>
      <c r="M48" s="172"/>
    </row>
    <row r="49" customFormat="false" ht="31.5" hidden="false" customHeight="true" outlineLevel="0" collapsed="false">
      <c r="A49" s="194"/>
      <c r="B49" s="195" t="s">
        <v>817</v>
      </c>
      <c r="C49" s="196" t="n">
        <v>900</v>
      </c>
      <c r="D49" s="197" t="n">
        <v>1301</v>
      </c>
      <c r="E49" s="198" t="n">
        <v>650000</v>
      </c>
      <c r="F49" s="199" t="n">
        <v>0</v>
      </c>
      <c r="G49" s="200" t="n">
        <v>188875</v>
      </c>
      <c r="H49" s="200" t="n">
        <v>0</v>
      </c>
      <c r="I49" s="201" t="n">
        <v>0</v>
      </c>
      <c r="J49" s="202"/>
      <c r="K49" s="172"/>
      <c r="L49" s="172"/>
      <c r="M49" s="172"/>
    </row>
    <row r="50" customFormat="false" ht="31.5" hidden="false" customHeight="true" outlineLevel="0" collapsed="false">
      <c r="A50" s="194"/>
      <c r="B50" s="195" t="s">
        <v>818</v>
      </c>
      <c r="C50" s="196" t="n">
        <v>900</v>
      </c>
      <c r="D50" s="197" t="n">
        <v>1301</v>
      </c>
      <c r="E50" s="198" t="n">
        <v>650300</v>
      </c>
      <c r="F50" s="199" t="n">
        <v>0</v>
      </c>
      <c r="G50" s="200" t="n">
        <v>188875</v>
      </c>
      <c r="H50" s="200" t="n">
        <v>0</v>
      </c>
      <c r="I50" s="201" t="n">
        <v>0</v>
      </c>
      <c r="J50" s="202"/>
      <c r="K50" s="172"/>
      <c r="L50" s="172"/>
      <c r="M50" s="172"/>
    </row>
    <row r="51" customFormat="false" ht="47.25" hidden="false" customHeight="true" outlineLevel="0" collapsed="false">
      <c r="A51" s="194"/>
      <c r="B51" s="195" t="s">
        <v>819</v>
      </c>
      <c r="C51" s="196" t="n">
        <v>900</v>
      </c>
      <c r="D51" s="197" t="n">
        <v>1301</v>
      </c>
      <c r="E51" s="198" t="s">
        <v>820</v>
      </c>
      <c r="F51" s="199" t="n">
        <v>0</v>
      </c>
      <c r="G51" s="200" t="n">
        <v>32770.243</v>
      </c>
      <c r="H51" s="200" t="n">
        <v>0</v>
      </c>
      <c r="I51" s="201" t="n">
        <v>0</v>
      </c>
      <c r="J51" s="202"/>
      <c r="K51" s="172"/>
      <c r="L51" s="172"/>
      <c r="M51" s="172"/>
    </row>
    <row r="52" customFormat="false" ht="31.5" hidden="false" customHeight="true" outlineLevel="0" collapsed="false">
      <c r="A52" s="194"/>
      <c r="B52" s="195" t="s">
        <v>821</v>
      </c>
      <c r="C52" s="196" t="n">
        <v>900</v>
      </c>
      <c r="D52" s="197" t="n">
        <v>1301</v>
      </c>
      <c r="E52" s="198" t="s">
        <v>820</v>
      </c>
      <c r="F52" s="199" t="s">
        <v>822</v>
      </c>
      <c r="G52" s="200" t="n">
        <v>32770.243</v>
      </c>
      <c r="H52" s="200" t="n">
        <v>0</v>
      </c>
      <c r="I52" s="201" t="n">
        <v>0</v>
      </c>
      <c r="J52" s="202"/>
      <c r="K52" s="172"/>
      <c r="L52" s="172"/>
      <c r="M52" s="172"/>
    </row>
    <row r="53" customFormat="false" ht="47.25" hidden="false" customHeight="true" outlineLevel="0" collapsed="false">
      <c r="A53" s="194"/>
      <c r="B53" s="195" t="s">
        <v>823</v>
      </c>
      <c r="C53" s="196" t="n">
        <v>900</v>
      </c>
      <c r="D53" s="197" t="n">
        <v>1301</v>
      </c>
      <c r="E53" s="198" t="s">
        <v>824</v>
      </c>
      <c r="F53" s="199" t="n">
        <v>0</v>
      </c>
      <c r="G53" s="200" t="n">
        <v>156104.757</v>
      </c>
      <c r="H53" s="200" t="n">
        <v>0</v>
      </c>
      <c r="I53" s="201" t="n">
        <v>0</v>
      </c>
      <c r="J53" s="202"/>
      <c r="K53" s="172"/>
      <c r="L53" s="172"/>
      <c r="M53" s="172"/>
    </row>
    <row r="54" customFormat="false" ht="31.5" hidden="false" customHeight="true" outlineLevel="0" collapsed="false">
      <c r="A54" s="194"/>
      <c r="B54" s="195" t="s">
        <v>821</v>
      </c>
      <c r="C54" s="196" t="n">
        <v>900</v>
      </c>
      <c r="D54" s="197" t="n">
        <v>1301</v>
      </c>
      <c r="E54" s="198" t="s">
        <v>824</v>
      </c>
      <c r="F54" s="199" t="s">
        <v>822</v>
      </c>
      <c r="G54" s="200" t="n">
        <v>156104.757</v>
      </c>
      <c r="H54" s="200" t="n">
        <v>0</v>
      </c>
      <c r="I54" s="201" t="n">
        <v>0</v>
      </c>
      <c r="J54" s="202"/>
      <c r="K54" s="172"/>
      <c r="L54" s="172"/>
      <c r="M54" s="172"/>
    </row>
    <row r="55" customFormat="false" ht="31.5" hidden="false" customHeight="true" outlineLevel="0" collapsed="false">
      <c r="A55" s="203" t="s">
        <v>49</v>
      </c>
      <c r="B55" s="204" t="s">
        <v>825</v>
      </c>
      <c r="C55" s="205" t="n">
        <v>901</v>
      </c>
      <c r="D55" s="206" t="n">
        <v>0</v>
      </c>
      <c r="E55" s="207" t="n">
        <v>0</v>
      </c>
      <c r="F55" s="208" t="n">
        <v>0</v>
      </c>
      <c r="G55" s="209" t="n">
        <v>41082</v>
      </c>
      <c r="H55" s="209" t="n">
        <v>26752</v>
      </c>
      <c r="I55" s="210" t="n">
        <v>0</v>
      </c>
      <c r="J55" s="193"/>
      <c r="K55" s="172"/>
      <c r="L55" s="172"/>
      <c r="M55" s="172"/>
    </row>
    <row r="56" customFormat="false" ht="47.25" hidden="false" customHeight="true" outlineLevel="0" collapsed="false">
      <c r="A56" s="194"/>
      <c r="B56" s="195" t="s">
        <v>727</v>
      </c>
      <c r="C56" s="196" t="n">
        <v>901</v>
      </c>
      <c r="D56" s="197" t="n">
        <v>102</v>
      </c>
      <c r="E56" s="198" t="n">
        <v>0</v>
      </c>
      <c r="F56" s="199" t="n">
        <v>0</v>
      </c>
      <c r="G56" s="200" t="n">
        <v>3184</v>
      </c>
      <c r="H56" s="200" t="n">
        <v>2786</v>
      </c>
      <c r="I56" s="201" t="n">
        <v>0</v>
      </c>
      <c r="J56" s="202"/>
      <c r="K56" s="172"/>
      <c r="L56" s="172"/>
      <c r="M56" s="172"/>
    </row>
    <row r="57" customFormat="false" ht="31.5" hidden="false" customHeight="true" outlineLevel="0" collapsed="false">
      <c r="A57" s="194"/>
      <c r="B57" s="195" t="s">
        <v>792</v>
      </c>
      <c r="C57" s="196" t="n">
        <v>901</v>
      </c>
      <c r="D57" s="197" t="n">
        <v>102</v>
      </c>
      <c r="E57" s="198" t="n">
        <v>20000</v>
      </c>
      <c r="F57" s="199" t="n">
        <v>0</v>
      </c>
      <c r="G57" s="200" t="n">
        <v>3184</v>
      </c>
      <c r="H57" s="200" t="n">
        <v>2786</v>
      </c>
      <c r="I57" s="201" t="n">
        <v>0</v>
      </c>
      <c r="J57" s="202"/>
      <c r="K57" s="172"/>
      <c r="L57" s="172"/>
      <c r="M57" s="172"/>
    </row>
    <row r="58" customFormat="false" ht="15.75" hidden="false" customHeight="true" outlineLevel="0" collapsed="false">
      <c r="A58" s="194"/>
      <c r="B58" s="195" t="s">
        <v>826</v>
      </c>
      <c r="C58" s="196" t="n">
        <v>901</v>
      </c>
      <c r="D58" s="197" t="n">
        <v>102</v>
      </c>
      <c r="E58" s="198" t="n">
        <v>20300</v>
      </c>
      <c r="F58" s="199" t="n">
        <v>0</v>
      </c>
      <c r="G58" s="200" t="n">
        <v>3184</v>
      </c>
      <c r="H58" s="200" t="n">
        <v>2786</v>
      </c>
      <c r="I58" s="201" t="n">
        <v>0</v>
      </c>
      <c r="J58" s="202"/>
      <c r="K58" s="172"/>
      <c r="L58" s="172"/>
      <c r="M58" s="172"/>
    </row>
    <row r="59" customFormat="false" ht="15.75" hidden="false" customHeight="true" outlineLevel="0" collapsed="false">
      <c r="A59" s="194"/>
      <c r="B59" s="195" t="s">
        <v>794</v>
      </c>
      <c r="C59" s="196" t="n">
        <v>901</v>
      </c>
      <c r="D59" s="197" t="n">
        <v>102</v>
      </c>
      <c r="E59" s="198" t="s">
        <v>827</v>
      </c>
      <c r="F59" s="199" t="s">
        <v>796</v>
      </c>
      <c r="G59" s="200" t="n">
        <v>3184</v>
      </c>
      <c r="H59" s="200" t="n">
        <v>2786</v>
      </c>
      <c r="I59" s="201" t="n">
        <v>0</v>
      </c>
      <c r="J59" s="202"/>
      <c r="K59" s="172"/>
      <c r="L59" s="172"/>
      <c r="M59" s="172"/>
    </row>
    <row r="60" customFormat="false" ht="78.75" hidden="false" customHeight="true" outlineLevel="0" collapsed="false">
      <c r="A60" s="194"/>
      <c r="B60" s="195" t="s">
        <v>728</v>
      </c>
      <c r="C60" s="196" t="n">
        <v>901</v>
      </c>
      <c r="D60" s="197" t="n">
        <v>103</v>
      </c>
      <c r="E60" s="198" t="n">
        <v>0</v>
      </c>
      <c r="F60" s="199" t="n">
        <v>0</v>
      </c>
      <c r="G60" s="200" t="n">
        <v>35798</v>
      </c>
      <c r="H60" s="200" t="n">
        <v>23966</v>
      </c>
      <c r="I60" s="201" t="n">
        <v>0</v>
      </c>
      <c r="J60" s="202"/>
      <c r="K60" s="172"/>
      <c r="L60" s="172"/>
      <c r="M60" s="172"/>
    </row>
    <row r="61" customFormat="false" ht="31.5" hidden="false" customHeight="true" outlineLevel="0" collapsed="false">
      <c r="A61" s="194"/>
      <c r="B61" s="195" t="s">
        <v>792</v>
      </c>
      <c r="C61" s="196" t="n">
        <v>901</v>
      </c>
      <c r="D61" s="197" t="n">
        <v>103</v>
      </c>
      <c r="E61" s="198" t="n">
        <v>20000</v>
      </c>
      <c r="F61" s="199" t="n">
        <v>0</v>
      </c>
      <c r="G61" s="200" t="n">
        <v>35798</v>
      </c>
      <c r="H61" s="200" t="n">
        <v>23966</v>
      </c>
      <c r="I61" s="201" t="n">
        <v>0</v>
      </c>
      <c r="J61" s="202"/>
      <c r="K61" s="172"/>
      <c r="L61" s="172"/>
      <c r="M61" s="172"/>
    </row>
    <row r="62" customFormat="false" ht="15.75" hidden="false" customHeight="true" outlineLevel="0" collapsed="false">
      <c r="A62" s="194"/>
      <c r="B62" s="195" t="s">
        <v>793</v>
      </c>
      <c r="C62" s="196" t="n">
        <v>901</v>
      </c>
      <c r="D62" s="197" t="n">
        <v>103</v>
      </c>
      <c r="E62" s="198" t="n">
        <v>20400</v>
      </c>
      <c r="F62" s="199" t="n">
        <v>0</v>
      </c>
      <c r="G62" s="200" t="n">
        <v>30600</v>
      </c>
      <c r="H62" s="200" t="n">
        <v>19564</v>
      </c>
      <c r="I62" s="201" t="n">
        <v>0</v>
      </c>
      <c r="J62" s="202"/>
      <c r="K62" s="172"/>
      <c r="L62" s="172"/>
      <c r="M62" s="172"/>
    </row>
    <row r="63" customFormat="false" ht="15.75" hidden="false" customHeight="true" outlineLevel="0" collapsed="false">
      <c r="A63" s="194"/>
      <c r="B63" s="195" t="s">
        <v>794</v>
      </c>
      <c r="C63" s="196" t="n">
        <v>901</v>
      </c>
      <c r="D63" s="197" t="n">
        <v>103</v>
      </c>
      <c r="E63" s="198" t="s">
        <v>795</v>
      </c>
      <c r="F63" s="199" t="s">
        <v>796</v>
      </c>
      <c r="G63" s="200" t="n">
        <v>24384</v>
      </c>
      <c r="H63" s="200" t="n">
        <v>19564</v>
      </c>
      <c r="I63" s="201" t="n">
        <v>0</v>
      </c>
      <c r="J63" s="202"/>
      <c r="K63" s="172"/>
      <c r="L63" s="172"/>
      <c r="M63" s="172"/>
    </row>
    <row r="64" customFormat="false" ht="31.5" hidden="false" customHeight="true" outlineLevel="0" collapsed="false">
      <c r="A64" s="194"/>
      <c r="B64" s="195" t="s">
        <v>797</v>
      </c>
      <c r="C64" s="196" t="n">
        <v>901</v>
      </c>
      <c r="D64" s="197" t="n">
        <v>103</v>
      </c>
      <c r="E64" s="198" t="s">
        <v>795</v>
      </c>
      <c r="F64" s="199" t="s">
        <v>798</v>
      </c>
      <c r="G64" s="200" t="n">
        <v>1254</v>
      </c>
      <c r="H64" s="200" t="n">
        <v>0</v>
      </c>
      <c r="I64" s="201" t="n">
        <v>0</v>
      </c>
      <c r="J64" s="202"/>
      <c r="K64" s="172"/>
      <c r="L64" s="172"/>
      <c r="M64" s="172"/>
    </row>
    <row r="65" customFormat="false" ht="47.25" hidden="false" customHeight="true" outlineLevel="0" collapsed="false">
      <c r="A65" s="194"/>
      <c r="B65" s="195" t="s">
        <v>828</v>
      </c>
      <c r="C65" s="196" t="n">
        <v>901</v>
      </c>
      <c r="D65" s="197" t="n">
        <v>103</v>
      </c>
      <c r="E65" s="198" t="s">
        <v>795</v>
      </c>
      <c r="F65" s="199" t="s">
        <v>829</v>
      </c>
      <c r="G65" s="200" t="n">
        <v>1110</v>
      </c>
      <c r="H65" s="200" t="n">
        <v>0</v>
      </c>
      <c r="I65" s="201" t="n">
        <v>0</v>
      </c>
      <c r="J65" s="202"/>
      <c r="K65" s="172"/>
      <c r="L65" s="172"/>
      <c r="M65" s="172"/>
    </row>
    <row r="66" customFormat="false" ht="31.5" hidden="false" customHeight="true" outlineLevel="0" collapsed="false">
      <c r="A66" s="194"/>
      <c r="B66" s="195" t="s">
        <v>799</v>
      </c>
      <c r="C66" s="196" t="n">
        <v>901</v>
      </c>
      <c r="D66" s="197" t="n">
        <v>103</v>
      </c>
      <c r="E66" s="198" t="s">
        <v>795</v>
      </c>
      <c r="F66" s="199" t="s">
        <v>800</v>
      </c>
      <c r="G66" s="200" t="n">
        <v>3852</v>
      </c>
      <c r="H66" s="200" t="n">
        <v>0</v>
      </c>
      <c r="I66" s="201" t="n">
        <v>0</v>
      </c>
      <c r="J66" s="202"/>
      <c r="K66" s="172"/>
      <c r="L66" s="172"/>
      <c r="M66" s="172"/>
    </row>
    <row r="67" customFormat="false" ht="31.5" hidden="false" customHeight="true" outlineLevel="0" collapsed="false">
      <c r="A67" s="194"/>
      <c r="B67" s="195" t="s">
        <v>830</v>
      </c>
      <c r="C67" s="196" t="n">
        <v>901</v>
      </c>
      <c r="D67" s="197" t="n">
        <v>103</v>
      </c>
      <c r="E67" s="198" t="n">
        <v>21200</v>
      </c>
      <c r="F67" s="199" t="n">
        <v>0</v>
      </c>
      <c r="G67" s="200" t="n">
        <v>5198</v>
      </c>
      <c r="H67" s="200" t="n">
        <v>4402</v>
      </c>
      <c r="I67" s="201" t="n">
        <v>0</v>
      </c>
      <c r="J67" s="202"/>
      <c r="K67" s="172"/>
      <c r="L67" s="172"/>
      <c r="M67" s="172"/>
    </row>
    <row r="68" customFormat="false" ht="15.75" hidden="false" customHeight="true" outlineLevel="0" collapsed="false">
      <c r="A68" s="194"/>
      <c r="B68" s="195" t="s">
        <v>794</v>
      </c>
      <c r="C68" s="196" t="n">
        <v>901</v>
      </c>
      <c r="D68" s="197" t="n">
        <v>103</v>
      </c>
      <c r="E68" s="198" t="s">
        <v>831</v>
      </c>
      <c r="F68" s="199" t="s">
        <v>796</v>
      </c>
      <c r="G68" s="200" t="n">
        <v>5078</v>
      </c>
      <c r="H68" s="200" t="n">
        <v>4402</v>
      </c>
      <c r="I68" s="201" t="n">
        <v>0</v>
      </c>
      <c r="J68" s="202"/>
      <c r="K68" s="172"/>
      <c r="L68" s="172"/>
      <c r="M68" s="172"/>
    </row>
    <row r="69" customFormat="false" ht="31.5" hidden="false" customHeight="true" outlineLevel="0" collapsed="false">
      <c r="A69" s="194"/>
      <c r="B69" s="195" t="s">
        <v>797</v>
      </c>
      <c r="C69" s="196" t="n">
        <v>901</v>
      </c>
      <c r="D69" s="197" t="n">
        <v>103</v>
      </c>
      <c r="E69" s="198" t="s">
        <v>831</v>
      </c>
      <c r="F69" s="199" t="s">
        <v>798</v>
      </c>
      <c r="G69" s="200" t="n">
        <v>120</v>
      </c>
      <c r="H69" s="200" t="n">
        <v>0</v>
      </c>
      <c r="I69" s="201" t="n">
        <v>0</v>
      </c>
      <c r="J69" s="202"/>
      <c r="K69" s="172"/>
      <c r="L69" s="172"/>
      <c r="M69" s="172"/>
    </row>
    <row r="70" customFormat="false" ht="15.75" hidden="false" customHeight="true" outlineLevel="0" collapsed="false">
      <c r="A70" s="194"/>
      <c r="B70" s="195" t="s">
        <v>733</v>
      </c>
      <c r="C70" s="196" t="n">
        <v>901</v>
      </c>
      <c r="D70" s="197" t="n">
        <v>113</v>
      </c>
      <c r="E70" s="198" t="n">
        <v>0</v>
      </c>
      <c r="F70" s="199" t="n">
        <v>0</v>
      </c>
      <c r="G70" s="200" t="n">
        <v>2100</v>
      </c>
      <c r="H70" s="200" t="n">
        <v>0</v>
      </c>
      <c r="I70" s="201" t="n">
        <v>0</v>
      </c>
      <c r="J70" s="202"/>
      <c r="K70" s="172"/>
      <c r="L70" s="172"/>
      <c r="M70" s="172"/>
    </row>
    <row r="71" customFormat="false" ht="47.25" hidden="false" customHeight="true" outlineLevel="0" collapsed="false">
      <c r="A71" s="194"/>
      <c r="B71" s="195" t="s">
        <v>807</v>
      </c>
      <c r="C71" s="196" t="n">
        <v>901</v>
      </c>
      <c r="D71" s="197" t="n">
        <v>113</v>
      </c>
      <c r="E71" s="198" t="n">
        <v>920000</v>
      </c>
      <c r="F71" s="199" t="n">
        <v>0</v>
      </c>
      <c r="G71" s="200" t="n">
        <v>2100</v>
      </c>
      <c r="H71" s="200" t="n">
        <v>0</v>
      </c>
      <c r="I71" s="201" t="n">
        <v>0</v>
      </c>
      <c r="J71" s="202"/>
      <c r="K71" s="172"/>
      <c r="L71" s="172"/>
      <c r="M71" s="172"/>
    </row>
    <row r="72" customFormat="false" ht="31.5" hidden="false" customHeight="true" outlineLevel="0" collapsed="false">
      <c r="A72" s="194"/>
      <c r="B72" s="195" t="s">
        <v>808</v>
      </c>
      <c r="C72" s="196" t="n">
        <v>901</v>
      </c>
      <c r="D72" s="197" t="n">
        <v>113</v>
      </c>
      <c r="E72" s="198" t="n">
        <v>920300</v>
      </c>
      <c r="F72" s="199" t="n">
        <v>0</v>
      </c>
      <c r="G72" s="200" t="n">
        <v>2100</v>
      </c>
      <c r="H72" s="200" t="n">
        <v>0</v>
      </c>
      <c r="I72" s="201" t="n">
        <v>0</v>
      </c>
      <c r="J72" s="202"/>
      <c r="K72" s="172"/>
      <c r="L72" s="172"/>
      <c r="M72" s="172"/>
    </row>
    <row r="73" customFormat="false" ht="31.5" hidden="false" customHeight="true" outlineLevel="0" collapsed="false">
      <c r="A73" s="194"/>
      <c r="B73" s="195" t="s">
        <v>799</v>
      </c>
      <c r="C73" s="196" t="n">
        <v>901</v>
      </c>
      <c r="D73" s="197" t="n">
        <v>113</v>
      </c>
      <c r="E73" s="198" t="s">
        <v>832</v>
      </c>
      <c r="F73" s="199" t="s">
        <v>800</v>
      </c>
      <c r="G73" s="200" t="n">
        <v>2100</v>
      </c>
      <c r="H73" s="200" t="n">
        <v>0</v>
      </c>
      <c r="I73" s="201" t="n">
        <v>0</v>
      </c>
      <c r="J73" s="202"/>
      <c r="K73" s="172"/>
      <c r="L73" s="172"/>
      <c r="M73" s="172"/>
    </row>
    <row r="74" customFormat="false" ht="47.25" hidden="false" customHeight="true" outlineLevel="0" collapsed="false">
      <c r="A74" s="203" t="s">
        <v>51</v>
      </c>
      <c r="B74" s="204" t="s">
        <v>833</v>
      </c>
      <c r="C74" s="205" t="n">
        <v>902</v>
      </c>
      <c r="D74" s="206" t="n">
        <v>0</v>
      </c>
      <c r="E74" s="207" t="n">
        <v>0</v>
      </c>
      <c r="F74" s="208" t="n">
        <v>0</v>
      </c>
      <c r="G74" s="209" t="n">
        <v>23227.29861</v>
      </c>
      <c r="H74" s="209" t="n">
        <v>16126.17877</v>
      </c>
      <c r="I74" s="210" t="n">
        <v>0</v>
      </c>
      <c r="J74" s="193"/>
      <c r="K74" s="172"/>
      <c r="L74" s="172"/>
      <c r="M74" s="172"/>
    </row>
    <row r="75" customFormat="false" ht="63" hidden="false" customHeight="true" outlineLevel="0" collapsed="false">
      <c r="A75" s="194"/>
      <c r="B75" s="195" t="s">
        <v>731</v>
      </c>
      <c r="C75" s="196" t="n">
        <v>902</v>
      </c>
      <c r="D75" s="197" t="n">
        <v>106</v>
      </c>
      <c r="E75" s="198" t="n">
        <v>0</v>
      </c>
      <c r="F75" s="199" t="n">
        <v>0</v>
      </c>
      <c r="G75" s="200" t="n">
        <v>23227.29861</v>
      </c>
      <c r="H75" s="200" t="n">
        <v>16126.17877</v>
      </c>
      <c r="I75" s="201" t="n">
        <v>0</v>
      </c>
      <c r="J75" s="202"/>
      <c r="K75" s="172"/>
      <c r="L75" s="172"/>
      <c r="M75" s="172"/>
    </row>
    <row r="76" customFormat="false" ht="31.5" hidden="false" customHeight="true" outlineLevel="0" collapsed="false">
      <c r="A76" s="194"/>
      <c r="B76" s="195" t="s">
        <v>792</v>
      </c>
      <c r="C76" s="196" t="n">
        <v>902</v>
      </c>
      <c r="D76" s="197" t="n">
        <v>106</v>
      </c>
      <c r="E76" s="198" t="n">
        <v>20000</v>
      </c>
      <c r="F76" s="199" t="n">
        <v>0</v>
      </c>
      <c r="G76" s="200" t="n">
        <v>23227.29861</v>
      </c>
      <c r="H76" s="200" t="n">
        <v>16126.17877</v>
      </c>
      <c r="I76" s="201" t="n">
        <v>0</v>
      </c>
      <c r="J76" s="202"/>
      <c r="K76" s="172"/>
      <c r="L76" s="172"/>
      <c r="M76" s="172"/>
    </row>
    <row r="77" customFormat="false" ht="15.75" hidden="false" customHeight="true" outlineLevel="0" collapsed="false">
      <c r="A77" s="194"/>
      <c r="B77" s="195" t="s">
        <v>793</v>
      </c>
      <c r="C77" s="196" t="n">
        <v>902</v>
      </c>
      <c r="D77" s="197" t="n">
        <v>106</v>
      </c>
      <c r="E77" s="198" t="n">
        <v>20400</v>
      </c>
      <c r="F77" s="199" t="n">
        <v>0</v>
      </c>
      <c r="G77" s="200" t="n">
        <v>20036.8398</v>
      </c>
      <c r="H77" s="200" t="n">
        <v>13342.957</v>
      </c>
      <c r="I77" s="201" t="n">
        <v>0</v>
      </c>
      <c r="J77" s="202"/>
      <c r="K77" s="172"/>
      <c r="L77" s="172"/>
      <c r="M77" s="172"/>
    </row>
    <row r="78" customFormat="false" ht="15.75" hidden="false" customHeight="true" outlineLevel="0" collapsed="false">
      <c r="A78" s="194"/>
      <c r="B78" s="195" t="s">
        <v>794</v>
      </c>
      <c r="C78" s="196" t="n">
        <v>902</v>
      </c>
      <c r="D78" s="197" t="n">
        <v>106</v>
      </c>
      <c r="E78" s="198" t="s">
        <v>795</v>
      </c>
      <c r="F78" s="199" t="s">
        <v>796</v>
      </c>
      <c r="G78" s="200" t="n">
        <v>16307.8396</v>
      </c>
      <c r="H78" s="200" t="n">
        <v>13342.957</v>
      </c>
      <c r="I78" s="201" t="n">
        <v>0</v>
      </c>
      <c r="J78" s="202"/>
      <c r="K78" s="172"/>
      <c r="L78" s="172"/>
      <c r="M78" s="172"/>
    </row>
    <row r="79" customFormat="false" ht="31.5" hidden="false" customHeight="true" outlineLevel="0" collapsed="false">
      <c r="A79" s="194"/>
      <c r="B79" s="195" t="s">
        <v>797</v>
      </c>
      <c r="C79" s="196" t="n">
        <v>902</v>
      </c>
      <c r="D79" s="197" t="n">
        <v>106</v>
      </c>
      <c r="E79" s="198" t="s">
        <v>795</v>
      </c>
      <c r="F79" s="199" t="s">
        <v>798</v>
      </c>
      <c r="G79" s="200" t="n">
        <v>882.122</v>
      </c>
      <c r="H79" s="200" t="n">
        <v>0</v>
      </c>
      <c r="I79" s="201" t="n">
        <v>0</v>
      </c>
      <c r="J79" s="202"/>
      <c r="K79" s="172"/>
      <c r="L79" s="172"/>
      <c r="M79" s="172"/>
    </row>
    <row r="80" customFormat="false" ht="47.25" hidden="false" customHeight="true" outlineLevel="0" collapsed="false">
      <c r="A80" s="194"/>
      <c r="B80" s="195" t="s">
        <v>828</v>
      </c>
      <c r="C80" s="196" t="n">
        <v>902</v>
      </c>
      <c r="D80" s="197" t="n">
        <v>106</v>
      </c>
      <c r="E80" s="198" t="s">
        <v>795</v>
      </c>
      <c r="F80" s="199" t="s">
        <v>829</v>
      </c>
      <c r="G80" s="200" t="n">
        <v>441.51499</v>
      </c>
      <c r="H80" s="200" t="n">
        <v>0</v>
      </c>
      <c r="I80" s="201" t="n">
        <v>0</v>
      </c>
      <c r="J80" s="202"/>
      <c r="K80" s="172"/>
      <c r="L80" s="172"/>
      <c r="M80" s="172"/>
    </row>
    <row r="81" customFormat="false" ht="31.5" hidden="false" customHeight="true" outlineLevel="0" collapsed="false">
      <c r="A81" s="194"/>
      <c r="B81" s="195" t="s">
        <v>799</v>
      </c>
      <c r="C81" s="196" t="n">
        <v>902</v>
      </c>
      <c r="D81" s="197" t="n">
        <v>106</v>
      </c>
      <c r="E81" s="198" t="s">
        <v>795</v>
      </c>
      <c r="F81" s="199" t="s">
        <v>800</v>
      </c>
      <c r="G81" s="200" t="n">
        <v>2380.26321</v>
      </c>
      <c r="H81" s="200" t="n">
        <v>0</v>
      </c>
      <c r="I81" s="201" t="n">
        <v>0</v>
      </c>
      <c r="J81" s="202"/>
      <c r="K81" s="172"/>
      <c r="L81" s="172"/>
      <c r="M81" s="172"/>
    </row>
    <row r="82" customFormat="false" ht="31.5" hidden="false" customHeight="true" outlineLevel="0" collapsed="false">
      <c r="A82" s="194"/>
      <c r="B82" s="195" t="s">
        <v>801</v>
      </c>
      <c r="C82" s="196" t="n">
        <v>902</v>
      </c>
      <c r="D82" s="197" t="n">
        <v>106</v>
      </c>
      <c r="E82" s="198" t="s">
        <v>795</v>
      </c>
      <c r="F82" s="199" t="s">
        <v>802</v>
      </c>
      <c r="G82" s="200" t="n">
        <v>25.1</v>
      </c>
      <c r="H82" s="200" t="n">
        <v>0</v>
      </c>
      <c r="I82" s="201" t="n">
        <v>0</v>
      </c>
      <c r="J82" s="202"/>
      <c r="K82" s="172"/>
      <c r="L82" s="172"/>
      <c r="M82" s="172"/>
    </row>
    <row r="83" customFormat="false" ht="47.25" hidden="false" customHeight="true" outlineLevel="0" collapsed="false">
      <c r="A83" s="194"/>
      <c r="B83" s="195" t="s">
        <v>834</v>
      </c>
      <c r="C83" s="196" t="n">
        <v>902</v>
      </c>
      <c r="D83" s="197" t="n">
        <v>106</v>
      </c>
      <c r="E83" s="198" t="n">
        <v>22500</v>
      </c>
      <c r="F83" s="199" t="n">
        <v>0</v>
      </c>
      <c r="G83" s="200" t="n">
        <v>3190.45881</v>
      </c>
      <c r="H83" s="200" t="n">
        <v>2783.22177</v>
      </c>
      <c r="I83" s="201" t="n">
        <v>0</v>
      </c>
      <c r="J83" s="202"/>
      <c r="K83" s="172"/>
      <c r="L83" s="172"/>
      <c r="M83" s="172"/>
    </row>
    <row r="84" customFormat="false" ht="15.75" hidden="false" customHeight="true" outlineLevel="0" collapsed="false">
      <c r="A84" s="194"/>
      <c r="B84" s="195" t="s">
        <v>794</v>
      </c>
      <c r="C84" s="196" t="n">
        <v>902</v>
      </c>
      <c r="D84" s="197" t="n">
        <v>106</v>
      </c>
      <c r="E84" s="198" t="s">
        <v>835</v>
      </c>
      <c r="F84" s="199" t="s">
        <v>796</v>
      </c>
      <c r="G84" s="200" t="n">
        <v>3185.50881</v>
      </c>
      <c r="H84" s="200" t="n">
        <v>2783.22177</v>
      </c>
      <c r="I84" s="201" t="n">
        <v>0</v>
      </c>
      <c r="J84" s="202"/>
      <c r="K84" s="172"/>
      <c r="L84" s="172"/>
      <c r="M84" s="172"/>
    </row>
    <row r="85" customFormat="false" ht="31.5" hidden="false" customHeight="true" outlineLevel="0" collapsed="false">
      <c r="A85" s="194"/>
      <c r="B85" s="195" t="s">
        <v>797</v>
      </c>
      <c r="C85" s="196" t="n">
        <v>902</v>
      </c>
      <c r="D85" s="197" t="n">
        <v>106</v>
      </c>
      <c r="E85" s="198" t="s">
        <v>835</v>
      </c>
      <c r="F85" s="199" t="s">
        <v>798</v>
      </c>
      <c r="G85" s="200" t="n">
        <v>4.95</v>
      </c>
      <c r="H85" s="200" t="n">
        <v>0</v>
      </c>
      <c r="I85" s="201" t="n">
        <v>0</v>
      </c>
      <c r="J85" s="202"/>
      <c r="K85" s="172"/>
      <c r="L85" s="172"/>
      <c r="M85" s="172"/>
    </row>
    <row r="86" customFormat="false" ht="31.5" hidden="false" customHeight="true" outlineLevel="0" collapsed="false">
      <c r="A86" s="203" t="s">
        <v>71</v>
      </c>
      <c r="B86" s="204" t="s">
        <v>53</v>
      </c>
      <c r="C86" s="205" t="n">
        <v>903</v>
      </c>
      <c r="D86" s="206" t="n">
        <v>0</v>
      </c>
      <c r="E86" s="207" t="n">
        <v>0</v>
      </c>
      <c r="F86" s="208" t="n">
        <v>0</v>
      </c>
      <c r="G86" s="209" t="n">
        <v>166184.1323</v>
      </c>
      <c r="H86" s="209" t="n">
        <v>37056.73995</v>
      </c>
      <c r="I86" s="210" t="n">
        <v>0</v>
      </c>
      <c r="J86" s="193"/>
      <c r="K86" s="172"/>
      <c r="L86" s="172"/>
      <c r="M86" s="172"/>
    </row>
    <row r="87" customFormat="false" ht="78.75" hidden="false" customHeight="true" outlineLevel="0" collapsed="false">
      <c r="A87" s="194"/>
      <c r="B87" s="195" t="s">
        <v>729</v>
      </c>
      <c r="C87" s="196" t="n">
        <v>903</v>
      </c>
      <c r="D87" s="197" t="n">
        <v>104</v>
      </c>
      <c r="E87" s="198" t="n">
        <v>0</v>
      </c>
      <c r="F87" s="199" t="n">
        <v>0</v>
      </c>
      <c r="G87" s="200" t="n">
        <v>44943.83171</v>
      </c>
      <c r="H87" s="200" t="n">
        <v>34091.34814</v>
      </c>
      <c r="I87" s="201" t="n">
        <v>0</v>
      </c>
      <c r="J87" s="202"/>
      <c r="K87" s="172"/>
      <c r="L87" s="172"/>
      <c r="M87" s="172"/>
    </row>
    <row r="88" customFormat="false" ht="31.5" hidden="false" customHeight="true" outlineLevel="0" collapsed="false">
      <c r="A88" s="194"/>
      <c r="B88" s="195" t="s">
        <v>792</v>
      </c>
      <c r="C88" s="196" t="n">
        <v>903</v>
      </c>
      <c r="D88" s="197" t="n">
        <v>104</v>
      </c>
      <c r="E88" s="198" t="n">
        <v>20000</v>
      </c>
      <c r="F88" s="199" t="n">
        <v>0</v>
      </c>
      <c r="G88" s="200" t="n">
        <v>44943.83171</v>
      </c>
      <c r="H88" s="200" t="n">
        <v>34091.34814</v>
      </c>
      <c r="I88" s="201" t="n">
        <v>0</v>
      </c>
      <c r="J88" s="202"/>
      <c r="K88" s="172"/>
      <c r="L88" s="172"/>
      <c r="M88" s="172"/>
    </row>
    <row r="89" customFormat="false" ht="15.75" hidden="false" customHeight="true" outlineLevel="0" collapsed="false">
      <c r="A89" s="194"/>
      <c r="B89" s="195" t="s">
        <v>793</v>
      </c>
      <c r="C89" s="196" t="n">
        <v>903</v>
      </c>
      <c r="D89" s="197" t="n">
        <v>104</v>
      </c>
      <c r="E89" s="198" t="n">
        <v>20400</v>
      </c>
      <c r="F89" s="199" t="n">
        <v>0</v>
      </c>
      <c r="G89" s="200" t="n">
        <v>41171.62971</v>
      </c>
      <c r="H89" s="200" t="n">
        <v>30811.17014</v>
      </c>
      <c r="I89" s="201" t="n">
        <v>0</v>
      </c>
      <c r="J89" s="202"/>
      <c r="K89" s="172"/>
      <c r="L89" s="172"/>
      <c r="M89" s="172"/>
    </row>
    <row r="90" customFormat="false" ht="15.75" hidden="false" customHeight="true" outlineLevel="0" collapsed="false">
      <c r="A90" s="194"/>
      <c r="B90" s="195" t="s">
        <v>794</v>
      </c>
      <c r="C90" s="196" t="n">
        <v>903</v>
      </c>
      <c r="D90" s="197" t="n">
        <v>104</v>
      </c>
      <c r="E90" s="198" t="s">
        <v>795</v>
      </c>
      <c r="F90" s="199" t="s">
        <v>796</v>
      </c>
      <c r="G90" s="200" t="n">
        <v>37392.24214</v>
      </c>
      <c r="H90" s="200" t="n">
        <v>30292.91014</v>
      </c>
      <c r="I90" s="201" t="n">
        <v>0</v>
      </c>
      <c r="J90" s="202"/>
      <c r="K90" s="172"/>
      <c r="L90" s="172"/>
      <c r="M90" s="172"/>
    </row>
    <row r="91" customFormat="false" ht="31.5" hidden="false" customHeight="true" outlineLevel="0" collapsed="false">
      <c r="A91" s="194"/>
      <c r="B91" s="195" t="s">
        <v>797</v>
      </c>
      <c r="C91" s="196" t="n">
        <v>903</v>
      </c>
      <c r="D91" s="197" t="n">
        <v>104</v>
      </c>
      <c r="E91" s="198" t="s">
        <v>795</v>
      </c>
      <c r="F91" s="199" t="s">
        <v>798</v>
      </c>
      <c r="G91" s="200" t="n">
        <v>1585.1795</v>
      </c>
      <c r="H91" s="200" t="n">
        <v>0</v>
      </c>
      <c r="I91" s="201" t="n">
        <v>0</v>
      </c>
      <c r="J91" s="202"/>
      <c r="K91" s="172"/>
      <c r="L91" s="172"/>
      <c r="M91" s="172"/>
    </row>
    <row r="92" customFormat="false" ht="31.5" hidden="false" customHeight="true" outlineLevel="0" collapsed="false">
      <c r="A92" s="194"/>
      <c r="B92" s="195" t="s">
        <v>799</v>
      </c>
      <c r="C92" s="196" t="n">
        <v>903</v>
      </c>
      <c r="D92" s="197" t="n">
        <v>104</v>
      </c>
      <c r="E92" s="198" t="s">
        <v>795</v>
      </c>
      <c r="F92" s="199" t="s">
        <v>800</v>
      </c>
      <c r="G92" s="200" t="n">
        <v>645.19835</v>
      </c>
      <c r="H92" s="200" t="n">
        <v>0</v>
      </c>
      <c r="I92" s="201" t="n">
        <v>0</v>
      </c>
      <c r="J92" s="202"/>
      <c r="K92" s="172"/>
      <c r="L92" s="172"/>
      <c r="M92" s="172"/>
    </row>
    <row r="93" customFormat="false" ht="31.5" hidden="false" customHeight="true" outlineLevel="0" collapsed="false">
      <c r="A93" s="194"/>
      <c r="B93" s="195" t="s">
        <v>801</v>
      </c>
      <c r="C93" s="196" t="n">
        <v>903</v>
      </c>
      <c r="D93" s="197" t="n">
        <v>104</v>
      </c>
      <c r="E93" s="198" t="s">
        <v>795</v>
      </c>
      <c r="F93" s="199" t="s">
        <v>802</v>
      </c>
      <c r="G93" s="200" t="n">
        <v>662.26472</v>
      </c>
      <c r="H93" s="200" t="n">
        <v>0</v>
      </c>
      <c r="I93" s="201" t="n">
        <v>0</v>
      </c>
      <c r="J93" s="202"/>
      <c r="K93" s="172"/>
      <c r="L93" s="172"/>
      <c r="M93" s="172"/>
    </row>
    <row r="94" customFormat="false" ht="94.5" hidden="false" customHeight="true" outlineLevel="0" collapsed="false">
      <c r="A94" s="194"/>
      <c r="B94" s="195" t="s">
        <v>836</v>
      </c>
      <c r="C94" s="196" t="n">
        <v>903</v>
      </c>
      <c r="D94" s="197" t="n">
        <v>104</v>
      </c>
      <c r="E94" s="198" t="s">
        <v>837</v>
      </c>
      <c r="F94" s="199" t="n">
        <v>0</v>
      </c>
      <c r="G94" s="200" t="n">
        <v>886.745</v>
      </c>
      <c r="H94" s="200" t="n">
        <v>518.26</v>
      </c>
      <c r="I94" s="201" t="n">
        <v>0</v>
      </c>
      <c r="J94" s="202"/>
      <c r="K94" s="172"/>
      <c r="L94" s="172"/>
      <c r="M94" s="172"/>
    </row>
    <row r="95" customFormat="false" ht="15.75" hidden="false" customHeight="true" outlineLevel="0" collapsed="false">
      <c r="A95" s="194"/>
      <c r="B95" s="195" t="s">
        <v>794</v>
      </c>
      <c r="C95" s="196" t="n">
        <v>903</v>
      </c>
      <c r="D95" s="197" t="n">
        <v>104</v>
      </c>
      <c r="E95" s="198" t="s">
        <v>837</v>
      </c>
      <c r="F95" s="199" t="s">
        <v>796</v>
      </c>
      <c r="G95" s="200" t="n">
        <v>674.775</v>
      </c>
      <c r="H95" s="200" t="n">
        <v>518.26</v>
      </c>
      <c r="I95" s="201" t="n">
        <v>0</v>
      </c>
      <c r="J95" s="202"/>
      <c r="K95" s="172"/>
      <c r="L95" s="172"/>
      <c r="M95" s="172"/>
    </row>
    <row r="96" customFormat="false" ht="31.5" hidden="false" customHeight="true" outlineLevel="0" collapsed="false">
      <c r="A96" s="194"/>
      <c r="B96" s="195" t="s">
        <v>797</v>
      </c>
      <c r="C96" s="196" t="n">
        <v>903</v>
      </c>
      <c r="D96" s="197" t="n">
        <v>104</v>
      </c>
      <c r="E96" s="198" t="s">
        <v>837</v>
      </c>
      <c r="F96" s="199" t="s">
        <v>798</v>
      </c>
      <c r="G96" s="200" t="n">
        <v>71.9</v>
      </c>
      <c r="H96" s="200" t="n">
        <v>0</v>
      </c>
      <c r="I96" s="201" t="n">
        <v>0</v>
      </c>
      <c r="J96" s="202"/>
      <c r="K96" s="172"/>
      <c r="L96" s="172"/>
      <c r="M96" s="172"/>
    </row>
    <row r="97" customFormat="false" ht="31.5" hidden="false" customHeight="true" outlineLevel="0" collapsed="false">
      <c r="A97" s="194"/>
      <c r="B97" s="195" t="s">
        <v>799</v>
      </c>
      <c r="C97" s="196" t="n">
        <v>903</v>
      </c>
      <c r="D97" s="197" t="n">
        <v>104</v>
      </c>
      <c r="E97" s="198" t="s">
        <v>837</v>
      </c>
      <c r="F97" s="199" t="s">
        <v>800</v>
      </c>
      <c r="G97" s="200" t="n">
        <v>140.07</v>
      </c>
      <c r="H97" s="200" t="n">
        <v>0</v>
      </c>
      <c r="I97" s="201" t="n">
        <v>0</v>
      </c>
      <c r="J97" s="202"/>
      <c r="K97" s="172"/>
      <c r="L97" s="172"/>
      <c r="M97" s="172"/>
    </row>
    <row r="98" customFormat="false" ht="47.25" hidden="false" customHeight="true" outlineLevel="0" collapsed="false">
      <c r="A98" s="194"/>
      <c r="B98" s="195" t="s">
        <v>838</v>
      </c>
      <c r="C98" s="196" t="n">
        <v>903</v>
      </c>
      <c r="D98" s="197" t="n">
        <v>104</v>
      </c>
      <c r="E98" s="198" t="n">
        <v>20800</v>
      </c>
      <c r="F98" s="199" t="n">
        <v>0</v>
      </c>
      <c r="G98" s="200" t="n">
        <v>3772.202</v>
      </c>
      <c r="H98" s="200" t="n">
        <v>3280.178</v>
      </c>
      <c r="I98" s="201" t="n">
        <v>0</v>
      </c>
      <c r="J98" s="202"/>
      <c r="K98" s="172"/>
      <c r="L98" s="172"/>
      <c r="M98" s="172"/>
    </row>
    <row r="99" customFormat="false" ht="15.75" hidden="false" customHeight="true" outlineLevel="0" collapsed="false">
      <c r="A99" s="194"/>
      <c r="B99" s="195" t="s">
        <v>794</v>
      </c>
      <c r="C99" s="196" t="n">
        <v>903</v>
      </c>
      <c r="D99" s="197" t="n">
        <v>104</v>
      </c>
      <c r="E99" s="198" t="s">
        <v>839</v>
      </c>
      <c r="F99" s="199" t="s">
        <v>796</v>
      </c>
      <c r="G99" s="200" t="n">
        <v>3772.202</v>
      </c>
      <c r="H99" s="200" t="n">
        <v>3280.178</v>
      </c>
      <c r="I99" s="201" t="n">
        <v>0</v>
      </c>
      <c r="J99" s="202"/>
      <c r="K99" s="172"/>
      <c r="L99" s="172"/>
      <c r="M99" s="172"/>
    </row>
    <row r="100" customFormat="false" ht="15.75" hidden="false" customHeight="true" outlineLevel="0" collapsed="false">
      <c r="A100" s="194"/>
      <c r="B100" s="195" t="s">
        <v>733</v>
      </c>
      <c r="C100" s="196" t="n">
        <v>903</v>
      </c>
      <c r="D100" s="197" t="n">
        <v>113</v>
      </c>
      <c r="E100" s="198" t="n">
        <v>0</v>
      </c>
      <c r="F100" s="199" t="n">
        <v>0</v>
      </c>
      <c r="G100" s="200" t="n">
        <v>18412.6017</v>
      </c>
      <c r="H100" s="200" t="n">
        <v>2965.39181</v>
      </c>
      <c r="I100" s="201" t="n">
        <v>0</v>
      </c>
      <c r="J100" s="202"/>
      <c r="K100" s="172"/>
      <c r="L100" s="172"/>
      <c r="M100" s="172"/>
    </row>
    <row r="101" customFormat="false" ht="47.25" hidden="false" customHeight="true" outlineLevel="0" collapsed="false">
      <c r="A101" s="194"/>
      <c r="B101" s="195" t="s">
        <v>807</v>
      </c>
      <c r="C101" s="196" t="n">
        <v>903</v>
      </c>
      <c r="D101" s="197" t="n">
        <v>113</v>
      </c>
      <c r="E101" s="198" t="n">
        <v>920000</v>
      </c>
      <c r="F101" s="199" t="n">
        <v>0</v>
      </c>
      <c r="G101" s="200" t="n">
        <v>12266.2646</v>
      </c>
      <c r="H101" s="200" t="n">
        <v>0</v>
      </c>
      <c r="I101" s="201" t="n">
        <v>0</v>
      </c>
      <c r="J101" s="202"/>
      <c r="K101" s="172"/>
      <c r="L101" s="172"/>
      <c r="M101" s="172"/>
    </row>
    <row r="102" customFormat="false" ht="31.5" hidden="false" customHeight="true" outlineLevel="0" collapsed="false">
      <c r="A102" s="194"/>
      <c r="B102" s="195" t="s">
        <v>808</v>
      </c>
      <c r="C102" s="196" t="n">
        <v>903</v>
      </c>
      <c r="D102" s="197" t="n">
        <v>113</v>
      </c>
      <c r="E102" s="198" t="n">
        <v>920300</v>
      </c>
      <c r="F102" s="199" t="n">
        <v>0</v>
      </c>
      <c r="G102" s="200" t="n">
        <v>12266.2646</v>
      </c>
      <c r="H102" s="200" t="n">
        <v>0</v>
      </c>
      <c r="I102" s="201" t="n">
        <v>0</v>
      </c>
      <c r="J102" s="202"/>
      <c r="K102" s="172"/>
      <c r="L102" s="172"/>
      <c r="M102" s="172"/>
    </row>
    <row r="103" customFormat="false" ht="31.5" hidden="false" customHeight="true" outlineLevel="0" collapsed="false">
      <c r="A103" s="194"/>
      <c r="B103" s="195" t="s">
        <v>799</v>
      </c>
      <c r="C103" s="196" t="n">
        <v>903</v>
      </c>
      <c r="D103" s="197" t="n">
        <v>113</v>
      </c>
      <c r="E103" s="198" t="s">
        <v>832</v>
      </c>
      <c r="F103" s="199" t="s">
        <v>800</v>
      </c>
      <c r="G103" s="200" t="n">
        <v>8954.40224</v>
      </c>
      <c r="H103" s="200" t="n">
        <v>0</v>
      </c>
      <c r="I103" s="201" t="n">
        <v>0</v>
      </c>
      <c r="J103" s="202"/>
      <c r="K103" s="172"/>
      <c r="L103" s="172"/>
      <c r="M103" s="172"/>
    </row>
    <row r="104" customFormat="false" ht="15.75" hidden="false" customHeight="true" outlineLevel="0" collapsed="false">
      <c r="A104" s="194"/>
      <c r="B104" s="195" t="s">
        <v>809</v>
      </c>
      <c r="C104" s="196" t="n">
        <v>903</v>
      </c>
      <c r="D104" s="197" t="n">
        <v>113</v>
      </c>
      <c r="E104" s="198" t="s">
        <v>810</v>
      </c>
      <c r="F104" s="199" t="n">
        <v>0</v>
      </c>
      <c r="G104" s="200" t="n">
        <v>3311.86236</v>
      </c>
      <c r="H104" s="200" t="n">
        <v>0</v>
      </c>
      <c r="I104" s="201" t="n">
        <v>0</v>
      </c>
      <c r="J104" s="202"/>
      <c r="K104" s="172"/>
      <c r="L104" s="172"/>
      <c r="M104" s="172"/>
    </row>
    <row r="105" customFormat="false" ht="31.5" hidden="false" customHeight="true" outlineLevel="0" collapsed="false">
      <c r="A105" s="194"/>
      <c r="B105" s="195" t="s">
        <v>801</v>
      </c>
      <c r="C105" s="196" t="n">
        <v>903</v>
      </c>
      <c r="D105" s="197" t="n">
        <v>113</v>
      </c>
      <c r="E105" s="198" t="s">
        <v>810</v>
      </c>
      <c r="F105" s="199" t="s">
        <v>802</v>
      </c>
      <c r="G105" s="200" t="n">
        <v>3311.86236</v>
      </c>
      <c r="H105" s="200" t="n">
        <v>0</v>
      </c>
      <c r="I105" s="201" t="n">
        <v>0</v>
      </c>
      <c r="J105" s="202"/>
      <c r="K105" s="172"/>
      <c r="L105" s="172"/>
      <c r="M105" s="172"/>
    </row>
    <row r="106" customFormat="false" ht="31.5" hidden="false" customHeight="true" outlineLevel="0" collapsed="false">
      <c r="A106" s="194"/>
      <c r="B106" s="195" t="s">
        <v>840</v>
      </c>
      <c r="C106" s="196" t="n">
        <v>903</v>
      </c>
      <c r="D106" s="197" t="n">
        <v>113</v>
      </c>
      <c r="E106" s="198" t="n">
        <v>930000</v>
      </c>
      <c r="F106" s="199" t="n">
        <v>0</v>
      </c>
      <c r="G106" s="200" t="n">
        <v>3989.6371</v>
      </c>
      <c r="H106" s="200" t="n">
        <v>2965.39181</v>
      </c>
      <c r="I106" s="201" t="n">
        <v>0</v>
      </c>
      <c r="J106" s="202"/>
      <c r="K106" s="172"/>
      <c r="L106" s="172"/>
      <c r="M106" s="172"/>
    </row>
    <row r="107" customFormat="false" ht="31.5" hidden="false" customHeight="true" outlineLevel="0" collapsed="false">
      <c r="A107" s="194"/>
      <c r="B107" s="195" t="s">
        <v>841</v>
      </c>
      <c r="C107" s="196" t="n">
        <v>903</v>
      </c>
      <c r="D107" s="197" t="n">
        <v>113</v>
      </c>
      <c r="E107" s="198" t="n">
        <v>939900</v>
      </c>
      <c r="F107" s="199" t="n">
        <v>0</v>
      </c>
      <c r="G107" s="200" t="n">
        <v>3989.6371</v>
      </c>
      <c r="H107" s="200" t="n">
        <v>2965.39181</v>
      </c>
      <c r="I107" s="201" t="n">
        <v>0</v>
      </c>
      <c r="J107" s="202"/>
      <c r="K107" s="172"/>
      <c r="L107" s="172"/>
      <c r="M107" s="172"/>
    </row>
    <row r="108" customFormat="false" ht="47.25" hidden="false" customHeight="true" outlineLevel="0" collapsed="false">
      <c r="A108" s="194"/>
      <c r="B108" s="195" t="s">
        <v>842</v>
      </c>
      <c r="C108" s="196" t="n">
        <v>903</v>
      </c>
      <c r="D108" s="197" t="n">
        <v>113</v>
      </c>
      <c r="E108" s="198" t="s">
        <v>843</v>
      </c>
      <c r="F108" s="199" t="n">
        <v>0</v>
      </c>
      <c r="G108" s="200" t="n">
        <v>3989.6371</v>
      </c>
      <c r="H108" s="200" t="n">
        <v>2965.39181</v>
      </c>
      <c r="I108" s="201" t="n">
        <v>0</v>
      </c>
      <c r="J108" s="202"/>
      <c r="K108" s="172"/>
      <c r="L108" s="172"/>
      <c r="M108" s="172"/>
    </row>
    <row r="109" customFormat="false" ht="15.75" hidden="false" customHeight="true" outlineLevel="0" collapsed="false">
      <c r="A109" s="194"/>
      <c r="B109" s="195" t="s">
        <v>794</v>
      </c>
      <c r="C109" s="196" t="n">
        <v>903</v>
      </c>
      <c r="D109" s="197" t="n">
        <v>113</v>
      </c>
      <c r="E109" s="198" t="s">
        <v>843</v>
      </c>
      <c r="F109" s="199" t="s">
        <v>796</v>
      </c>
      <c r="G109" s="200" t="n">
        <v>3840.8014</v>
      </c>
      <c r="H109" s="200" t="n">
        <v>2965.39181</v>
      </c>
      <c r="I109" s="201" t="n">
        <v>0</v>
      </c>
      <c r="J109" s="202"/>
      <c r="K109" s="172"/>
      <c r="L109" s="172"/>
      <c r="M109" s="172"/>
    </row>
    <row r="110" customFormat="false" ht="31.5" hidden="false" customHeight="true" outlineLevel="0" collapsed="false">
      <c r="A110" s="194"/>
      <c r="B110" s="195" t="s">
        <v>797</v>
      </c>
      <c r="C110" s="196" t="n">
        <v>903</v>
      </c>
      <c r="D110" s="197" t="n">
        <v>113</v>
      </c>
      <c r="E110" s="198" t="s">
        <v>843</v>
      </c>
      <c r="F110" s="199" t="s">
        <v>798</v>
      </c>
      <c r="G110" s="200" t="n">
        <v>148.8357</v>
      </c>
      <c r="H110" s="200" t="n">
        <v>0</v>
      </c>
      <c r="I110" s="201" t="n">
        <v>0</v>
      </c>
      <c r="J110" s="202"/>
      <c r="K110" s="172"/>
      <c r="L110" s="172"/>
      <c r="M110" s="172"/>
    </row>
    <row r="111" customFormat="false" ht="31.5" hidden="false" customHeight="true" outlineLevel="0" collapsed="false">
      <c r="A111" s="194"/>
      <c r="B111" s="195" t="s">
        <v>844</v>
      </c>
      <c r="C111" s="196" t="n">
        <v>903</v>
      </c>
      <c r="D111" s="197" t="n">
        <v>113</v>
      </c>
      <c r="E111" s="198" t="n">
        <v>5220000</v>
      </c>
      <c r="F111" s="199" t="n">
        <v>0</v>
      </c>
      <c r="G111" s="200" t="n">
        <v>56.87</v>
      </c>
      <c r="H111" s="200" t="n">
        <v>0</v>
      </c>
      <c r="I111" s="201" t="n">
        <v>0</v>
      </c>
      <c r="J111" s="202"/>
      <c r="K111" s="172"/>
      <c r="L111" s="172"/>
      <c r="M111" s="172"/>
    </row>
    <row r="112" customFormat="false" ht="63" hidden="false" customHeight="true" outlineLevel="0" collapsed="false">
      <c r="A112" s="194"/>
      <c r="B112" s="195" t="s">
        <v>845</v>
      </c>
      <c r="C112" s="196" t="n">
        <v>903</v>
      </c>
      <c r="D112" s="197" t="n">
        <v>113</v>
      </c>
      <c r="E112" s="198" t="n">
        <v>5225000</v>
      </c>
      <c r="F112" s="199" t="n">
        <v>0</v>
      </c>
      <c r="G112" s="200" t="n">
        <v>56.87</v>
      </c>
      <c r="H112" s="200" t="n">
        <v>0</v>
      </c>
      <c r="I112" s="201" t="n">
        <v>0</v>
      </c>
      <c r="J112" s="202"/>
      <c r="K112" s="172"/>
      <c r="L112" s="172"/>
      <c r="M112" s="172"/>
    </row>
    <row r="113" customFormat="false" ht="30" hidden="false" customHeight="true" outlineLevel="0" collapsed="false">
      <c r="A113" s="194"/>
      <c r="B113" s="195" t="s">
        <v>846</v>
      </c>
      <c r="C113" s="196" t="n">
        <v>903</v>
      </c>
      <c r="D113" s="197" t="n">
        <v>113</v>
      </c>
      <c r="E113" s="198" t="s">
        <v>847</v>
      </c>
      <c r="F113" s="199" t="s">
        <v>848</v>
      </c>
      <c r="G113" s="200" t="n">
        <v>56.87</v>
      </c>
      <c r="H113" s="200" t="n">
        <v>0</v>
      </c>
      <c r="I113" s="201" t="n">
        <v>0</v>
      </c>
      <c r="J113" s="202"/>
      <c r="K113" s="172"/>
      <c r="L113" s="172"/>
      <c r="M113" s="172"/>
    </row>
    <row r="114" customFormat="false" ht="48.75" hidden="false" customHeight="true" outlineLevel="0" collapsed="false">
      <c r="A114" s="194"/>
      <c r="B114" s="195" t="s">
        <v>849</v>
      </c>
      <c r="C114" s="196" t="n">
        <v>903</v>
      </c>
      <c r="D114" s="197" t="n">
        <v>113</v>
      </c>
      <c r="E114" s="198" t="n">
        <v>5270000</v>
      </c>
      <c r="F114" s="199" t="n">
        <v>0</v>
      </c>
      <c r="G114" s="200" t="n">
        <v>319.65</v>
      </c>
      <c r="H114" s="200" t="n">
        <v>0</v>
      </c>
      <c r="I114" s="201" t="n">
        <v>0</v>
      </c>
      <c r="J114" s="202"/>
      <c r="K114" s="172"/>
      <c r="L114" s="172"/>
      <c r="M114" s="172"/>
    </row>
    <row r="115" customFormat="false" ht="47.25" hidden="false" customHeight="true" outlineLevel="0" collapsed="false">
      <c r="A115" s="194"/>
      <c r="B115" s="195" t="s">
        <v>846</v>
      </c>
      <c r="C115" s="196" t="n">
        <v>903</v>
      </c>
      <c r="D115" s="197" t="n">
        <v>113</v>
      </c>
      <c r="E115" s="198" t="s">
        <v>850</v>
      </c>
      <c r="F115" s="199" t="s">
        <v>848</v>
      </c>
      <c r="G115" s="200" t="n">
        <v>319.65</v>
      </c>
      <c r="H115" s="200" t="n">
        <v>0</v>
      </c>
      <c r="I115" s="201" t="n">
        <v>0</v>
      </c>
      <c r="J115" s="202"/>
      <c r="K115" s="172"/>
      <c r="L115" s="172"/>
      <c r="M115" s="172"/>
    </row>
    <row r="116" customFormat="false" ht="15.75" hidden="false" customHeight="true" outlineLevel="0" collapsed="false">
      <c r="A116" s="194"/>
      <c r="B116" s="195" t="s">
        <v>851</v>
      </c>
      <c r="C116" s="196" t="n">
        <v>903</v>
      </c>
      <c r="D116" s="197" t="n">
        <v>113</v>
      </c>
      <c r="E116" s="198" t="n">
        <v>7950000</v>
      </c>
      <c r="F116" s="199" t="n">
        <v>0</v>
      </c>
      <c r="G116" s="200" t="n">
        <v>1780.18</v>
      </c>
      <c r="H116" s="200" t="n">
        <v>0</v>
      </c>
      <c r="I116" s="201" t="n">
        <v>0</v>
      </c>
      <c r="J116" s="202"/>
      <c r="K116" s="172"/>
      <c r="L116" s="172"/>
      <c r="M116" s="172"/>
    </row>
    <row r="117" customFormat="false" ht="112.5" hidden="false" customHeight="true" outlineLevel="0" collapsed="false">
      <c r="A117" s="194"/>
      <c r="B117" s="195" t="s">
        <v>852</v>
      </c>
      <c r="C117" s="196" t="n">
        <v>903</v>
      </c>
      <c r="D117" s="197" t="n">
        <v>113</v>
      </c>
      <c r="E117" s="198" t="s">
        <v>853</v>
      </c>
      <c r="F117" s="199" t="n">
        <v>0</v>
      </c>
      <c r="G117" s="200" t="n">
        <v>42.48</v>
      </c>
      <c r="H117" s="200" t="n">
        <v>0</v>
      </c>
      <c r="I117" s="201" t="n">
        <v>0</v>
      </c>
      <c r="J117" s="202"/>
      <c r="K117" s="172"/>
      <c r="L117" s="172"/>
      <c r="M117" s="172"/>
    </row>
    <row r="118" customFormat="false" ht="34.5" hidden="false" customHeight="true" outlineLevel="0" collapsed="false">
      <c r="A118" s="194"/>
      <c r="B118" s="195" t="s">
        <v>846</v>
      </c>
      <c r="C118" s="196" t="n">
        <v>903</v>
      </c>
      <c r="D118" s="197" t="n">
        <v>113</v>
      </c>
      <c r="E118" s="198" t="s">
        <v>853</v>
      </c>
      <c r="F118" s="199" t="s">
        <v>848</v>
      </c>
      <c r="G118" s="200" t="n">
        <v>42.48</v>
      </c>
      <c r="H118" s="200" t="n">
        <v>0</v>
      </c>
      <c r="I118" s="201" t="n">
        <v>0</v>
      </c>
      <c r="J118" s="202"/>
      <c r="K118" s="172"/>
      <c r="L118" s="172"/>
      <c r="M118" s="172"/>
    </row>
    <row r="119" customFormat="false" ht="126" hidden="false" customHeight="true" outlineLevel="0" collapsed="false">
      <c r="A119" s="194"/>
      <c r="B119" s="195" t="s">
        <v>854</v>
      </c>
      <c r="C119" s="196" t="n">
        <v>903</v>
      </c>
      <c r="D119" s="197" t="n">
        <v>113</v>
      </c>
      <c r="E119" s="198" t="s">
        <v>855</v>
      </c>
      <c r="F119" s="199" t="n">
        <v>0</v>
      </c>
      <c r="G119" s="200" t="n">
        <v>1597.7</v>
      </c>
      <c r="H119" s="200" t="n">
        <v>0</v>
      </c>
      <c r="I119" s="201" t="n">
        <v>0</v>
      </c>
      <c r="J119" s="202"/>
      <c r="K119" s="172"/>
      <c r="L119" s="172"/>
      <c r="M119" s="172"/>
    </row>
    <row r="120" customFormat="false" ht="47.25" hidden="false" customHeight="true" outlineLevel="0" collapsed="false">
      <c r="A120" s="194"/>
      <c r="B120" s="195" t="s">
        <v>846</v>
      </c>
      <c r="C120" s="196" t="n">
        <v>903</v>
      </c>
      <c r="D120" s="197" t="n">
        <v>113</v>
      </c>
      <c r="E120" s="198" t="s">
        <v>855</v>
      </c>
      <c r="F120" s="199" t="s">
        <v>848</v>
      </c>
      <c r="G120" s="200" t="n">
        <v>1597.7</v>
      </c>
      <c r="H120" s="200" t="n">
        <v>0</v>
      </c>
      <c r="I120" s="201" t="n">
        <v>0</v>
      </c>
      <c r="J120" s="202"/>
      <c r="K120" s="172"/>
      <c r="L120" s="172"/>
      <c r="M120" s="172"/>
    </row>
    <row r="121" customFormat="false" ht="78.75" hidden="false" customHeight="true" outlineLevel="0" collapsed="false">
      <c r="A121" s="194"/>
      <c r="B121" s="195" t="s">
        <v>856</v>
      </c>
      <c r="C121" s="196" t="n">
        <v>903</v>
      </c>
      <c r="D121" s="197" t="n">
        <v>113</v>
      </c>
      <c r="E121" s="198" t="s">
        <v>857</v>
      </c>
      <c r="F121" s="199" t="n">
        <v>0</v>
      </c>
      <c r="G121" s="200" t="n">
        <v>140</v>
      </c>
      <c r="H121" s="200" t="n">
        <v>0</v>
      </c>
      <c r="I121" s="201" t="n">
        <v>0</v>
      </c>
      <c r="J121" s="202"/>
      <c r="K121" s="172"/>
      <c r="L121" s="172"/>
      <c r="M121" s="172"/>
    </row>
    <row r="122" customFormat="false" ht="31.5" hidden="false" customHeight="true" outlineLevel="0" collapsed="false">
      <c r="A122" s="194"/>
      <c r="B122" s="195" t="s">
        <v>799</v>
      </c>
      <c r="C122" s="196" t="n">
        <v>903</v>
      </c>
      <c r="D122" s="197" t="n">
        <v>113</v>
      </c>
      <c r="E122" s="198" t="s">
        <v>857</v>
      </c>
      <c r="F122" s="199" t="s">
        <v>800</v>
      </c>
      <c r="G122" s="200" t="n">
        <v>140</v>
      </c>
      <c r="H122" s="200" t="n">
        <v>0</v>
      </c>
      <c r="I122" s="201" t="n">
        <v>0</v>
      </c>
      <c r="J122" s="202"/>
      <c r="K122" s="172"/>
      <c r="L122" s="172"/>
      <c r="M122" s="172"/>
    </row>
    <row r="123" customFormat="false" ht="47.25" hidden="false" customHeight="true" outlineLevel="0" collapsed="false">
      <c r="A123" s="194"/>
      <c r="B123" s="195" t="s">
        <v>736</v>
      </c>
      <c r="C123" s="196" t="n">
        <v>903</v>
      </c>
      <c r="D123" s="197" t="n">
        <v>314</v>
      </c>
      <c r="E123" s="198" t="n">
        <v>0</v>
      </c>
      <c r="F123" s="199" t="n">
        <v>0</v>
      </c>
      <c r="G123" s="200" t="n">
        <v>7637.99489</v>
      </c>
      <c r="H123" s="200" t="n">
        <v>0</v>
      </c>
      <c r="I123" s="201" t="n">
        <v>0</v>
      </c>
      <c r="J123" s="202"/>
      <c r="K123" s="172"/>
      <c r="L123" s="172"/>
      <c r="M123" s="172"/>
    </row>
    <row r="124" customFormat="false" ht="31.5" hidden="false" customHeight="true" outlineLevel="0" collapsed="false">
      <c r="A124" s="194"/>
      <c r="B124" s="195" t="s">
        <v>844</v>
      </c>
      <c r="C124" s="196" t="n">
        <v>903</v>
      </c>
      <c r="D124" s="197" t="n">
        <v>314</v>
      </c>
      <c r="E124" s="198" t="n">
        <v>5220000</v>
      </c>
      <c r="F124" s="199" t="n">
        <v>0</v>
      </c>
      <c r="G124" s="200" t="n">
        <v>425</v>
      </c>
      <c r="H124" s="200" t="n">
        <v>0</v>
      </c>
      <c r="I124" s="201" t="n">
        <v>0</v>
      </c>
      <c r="J124" s="202"/>
      <c r="K124" s="172"/>
      <c r="L124" s="172"/>
      <c r="M124" s="172"/>
    </row>
    <row r="125" customFormat="false" ht="47.25" hidden="false" customHeight="true" outlineLevel="0" collapsed="false">
      <c r="A125" s="194"/>
      <c r="B125" s="195" t="s">
        <v>858</v>
      </c>
      <c r="C125" s="196" t="n">
        <v>903</v>
      </c>
      <c r="D125" s="197" t="n">
        <v>314</v>
      </c>
      <c r="E125" s="198" t="n">
        <v>5223700</v>
      </c>
      <c r="F125" s="199" t="n">
        <v>0</v>
      </c>
      <c r="G125" s="200" t="n">
        <v>425</v>
      </c>
      <c r="H125" s="200" t="n">
        <v>0</v>
      </c>
      <c r="I125" s="201" t="n">
        <v>0</v>
      </c>
      <c r="J125" s="202"/>
      <c r="K125" s="172"/>
      <c r="L125" s="172"/>
      <c r="M125" s="172"/>
    </row>
    <row r="126" customFormat="false" ht="31.5" hidden="false" customHeight="true" outlineLevel="0" collapsed="false">
      <c r="A126" s="194"/>
      <c r="B126" s="195" t="s">
        <v>799</v>
      </c>
      <c r="C126" s="196" t="n">
        <v>903</v>
      </c>
      <c r="D126" s="197" t="n">
        <v>314</v>
      </c>
      <c r="E126" s="198" t="s">
        <v>859</v>
      </c>
      <c r="F126" s="199" t="s">
        <v>800</v>
      </c>
      <c r="G126" s="200" t="n">
        <v>425</v>
      </c>
      <c r="H126" s="200" t="n">
        <v>0</v>
      </c>
      <c r="I126" s="201" t="n">
        <v>0</v>
      </c>
      <c r="J126" s="202"/>
      <c r="K126" s="172"/>
      <c r="L126" s="172"/>
      <c r="M126" s="172"/>
    </row>
    <row r="127" customFormat="false" ht="15.75" hidden="false" customHeight="true" outlineLevel="0" collapsed="false">
      <c r="A127" s="194"/>
      <c r="B127" s="195" t="s">
        <v>851</v>
      </c>
      <c r="C127" s="196" t="n">
        <v>903</v>
      </c>
      <c r="D127" s="197" t="n">
        <v>314</v>
      </c>
      <c r="E127" s="198" t="n">
        <v>7950000</v>
      </c>
      <c r="F127" s="199" t="n">
        <v>0</v>
      </c>
      <c r="G127" s="200" t="n">
        <v>7212.99489</v>
      </c>
      <c r="H127" s="200" t="n">
        <v>0</v>
      </c>
      <c r="I127" s="201" t="n">
        <v>0</v>
      </c>
      <c r="J127" s="202"/>
      <c r="K127" s="172"/>
      <c r="L127" s="172"/>
      <c r="M127" s="172"/>
    </row>
    <row r="128" customFormat="false" ht="113.25" hidden="false" customHeight="true" outlineLevel="0" collapsed="false">
      <c r="A128" s="194"/>
      <c r="B128" s="195" t="s">
        <v>860</v>
      </c>
      <c r="C128" s="196" t="n">
        <v>903</v>
      </c>
      <c r="D128" s="197" t="n">
        <v>314</v>
      </c>
      <c r="E128" s="198" t="s">
        <v>861</v>
      </c>
      <c r="F128" s="199" t="n">
        <v>0</v>
      </c>
      <c r="G128" s="200" t="n">
        <v>6940.49489</v>
      </c>
      <c r="H128" s="200" t="n">
        <v>0</v>
      </c>
      <c r="I128" s="201" t="n">
        <v>0</v>
      </c>
      <c r="J128" s="202"/>
      <c r="K128" s="172"/>
      <c r="L128" s="172"/>
      <c r="M128" s="172"/>
    </row>
    <row r="129" customFormat="false" ht="31.5" hidden="false" customHeight="true" outlineLevel="0" collapsed="false">
      <c r="A129" s="194"/>
      <c r="B129" s="195" t="s">
        <v>799</v>
      </c>
      <c r="C129" s="196" t="n">
        <v>903</v>
      </c>
      <c r="D129" s="197" t="n">
        <v>314</v>
      </c>
      <c r="E129" s="198" t="s">
        <v>861</v>
      </c>
      <c r="F129" s="199" t="s">
        <v>800</v>
      </c>
      <c r="G129" s="200" t="n">
        <v>6940.49489</v>
      </c>
      <c r="H129" s="200" t="n">
        <v>0</v>
      </c>
      <c r="I129" s="201" t="n">
        <v>0</v>
      </c>
      <c r="J129" s="202"/>
      <c r="K129" s="172"/>
      <c r="L129" s="172"/>
      <c r="M129" s="172"/>
    </row>
    <row r="130" customFormat="false" ht="97.5" hidden="false" customHeight="true" outlineLevel="0" collapsed="false">
      <c r="A130" s="194"/>
      <c r="B130" s="195" t="s">
        <v>862</v>
      </c>
      <c r="C130" s="196" t="n">
        <v>903</v>
      </c>
      <c r="D130" s="197" t="n">
        <v>314</v>
      </c>
      <c r="E130" s="198" t="s">
        <v>863</v>
      </c>
      <c r="F130" s="199" t="n">
        <v>0</v>
      </c>
      <c r="G130" s="200" t="n">
        <v>272.5</v>
      </c>
      <c r="H130" s="200" t="n">
        <v>0</v>
      </c>
      <c r="I130" s="201" t="n">
        <v>0</v>
      </c>
      <c r="J130" s="202"/>
      <c r="K130" s="172"/>
      <c r="L130" s="172"/>
      <c r="M130" s="172"/>
    </row>
    <row r="131" customFormat="false" ht="31.5" hidden="false" customHeight="true" outlineLevel="0" collapsed="false">
      <c r="A131" s="194"/>
      <c r="B131" s="195" t="s">
        <v>799</v>
      </c>
      <c r="C131" s="196" t="n">
        <v>903</v>
      </c>
      <c r="D131" s="197" t="n">
        <v>314</v>
      </c>
      <c r="E131" s="198" t="s">
        <v>863</v>
      </c>
      <c r="F131" s="199" t="s">
        <v>800</v>
      </c>
      <c r="G131" s="200" t="n">
        <v>272.5</v>
      </c>
      <c r="H131" s="200" t="n">
        <v>0</v>
      </c>
      <c r="I131" s="201" t="n">
        <v>0</v>
      </c>
      <c r="J131" s="202"/>
      <c r="K131" s="172"/>
      <c r="L131" s="172"/>
      <c r="M131" s="172"/>
    </row>
    <row r="132" customFormat="false" ht="15.75" hidden="false" customHeight="true" outlineLevel="0" collapsed="false">
      <c r="A132" s="194"/>
      <c r="B132" s="195" t="s">
        <v>746</v>
      </c>
      <c r="C132" s="196" t="n">
        <v>903</v>
      </c>
      <c r="D132" s="197" t="n">
        <v>502</v>
      </c>
      <c r="E132" s="198" t="n">
        <v>0</v>
      </c>
      <c r="F132" s="199" t="n">
        <v>0</v>
      </c>
      <c r="G132" s="200" t="n">
        <v>93921.404</v>
      </c>
      <c r="H132" s="200" t="n">
        <v>0</v>
      </c>
      <c r="I132" s="201" t="n">
        <v>0</v>
      </c>
      <c r="J132" s="202"/>
      <c r="K132" s="172"/>
      <c r="L132" s="172"/>
      <c r="M132" s="172"/>
    </row>
    <row r="133" customFormat="false" ht="47.25" hidden="false" customHeight="true" outlineLevel="0" collapsed="false">
      <c r="A133" s="194"/>
      <c r="B133" s="195" t="s">
        <v>807</v>
      </c>
      <c r="C133" s="196" t="n">
        <v>903</v>
      </c>
      <c r="D133" s="197" t="n">
        <v>502</v>
      </c>
      <c r="E133" s="198" t="n">
        <v>920000</v>
      </c>
      <c r="F133" s="199" t="n">
        <v>0</v>
      </c>
      <c r="G133" s="200" t="n">
        <v>38921.404</v>
      </c>
      <c r="H133" s="200" t="n">
        <v>0</v>
      </c>
      <c r="I133" s="201" t="n">
        <v>0</v>
      </c>
      <c r="J133" s="202"/>
      <c r="K133" s="172"/>
      <c r="L133" s="172"/>
      <c r="M133" s="172"/>
    </row>
    <row r="134" customFormat="false" ht="19.5" hidden="false" customHeight="true" outlineLevel="0" collapsed="false">
      <c r="A134" s="194"/>
      <c r="B134" s="195" t="s">
        <v>808</v>
      </c>
      <c r="C134" s="196" t="n">
        <v>903</v>
      </c>
      <c r="D134" s="197" t="n">
        <v>502</v>
      </c>
      <c r="E134" s="198" t="n">
        <v>920300</v>
      </c>
      <c r="F134" s="199" t="n">
        <v>0</v>
      </c>
      <c r="G134" s="200" t="n">
        <v>38921.404</v>
      </c>
      <c r="H134" s="200" t="n">
        <v>0</v>
      </c>
      <c r="I134" s="201" t="n">
        <v>0</v>
      </c>
      <c r="J134" s="202"/>
      <c r="K134" s="172"/>
      <c r="L134" s="172"/>
      <c r="M134" s="172"/>
    </row>
    <row r="135" customFormat="false" ht="15.75" hidden="false" customHeight="true" outlineLevel="0" collapsed="false">
      <c r="A135" s="194"/>
      <c r="B135" s="195" t="s">
        <v>809</v>
      </c>
      <c r="C135" s="196" t="n">
        <v>903</v>
      </c>
      <c r="D135" s="197" t="n">
        <v>502</v>
      </c>
      <c r="E135" s="198" t="s">
        <v>810</v>
      </c>
      <c r="F135" s="199" t="n">
        <v>0</v>
      </c>
      <c r="G135" s="200" t="n">
        <v>38921.404</v>
      </c>
      <c r="H135" s="200" t="n">
        <v>0</v>
      </c>
      <c r="I135" s="201" t="n">
        <v>0</v>
      </c>
      <c r="J135" s="202"/>
      <c r="K135" s="172"/>
      <c r="L135" s="172"/>
      <c r="M135" s="172"/>
    </row>
    <row r="136" customFormat="false" ht="15.75" hidden="false" customHeight="true" outlineLevel="0" collapsed="false">
      <c r="A136" s="194"/>
      <c r="B136" s="195" t="s">
        <v>864</v>
      </c>
      <c r="C136" s="196" t="n">
        <v>903</v>
      </c>
      <c r="D136" s="197" t="n">
        <v>502</v>
      </c>
      <c r="E136" s="198" t="s">
        <v>810</v>
      </c>
      <c r="F136" s="199" t="s">
        <v>865</v>
      </c>
      <c r="G136" s="200" t="n">
        <v>38921.404</v>
      </c>
      <c r="H136" s="200" t="n">
        <v>0</v>
      </c>
      <c r="I136" s="201" t="n">
        <v>0</v>
      </c>
      <c r="J136" s="202"/>
      <c r="K136" s="172"/>
      <c r="L136" s="172"/>
      <c r="M136" s="172"/>
    </row>
    <row r="137" customFormat="false" ht="31.5" hidden="false" customHeight="true" outlineLevel="0" collapsed="false">
      <c r="A137" s="194"/>
      <c r="B137" s="195" t="s">
        <v>844</v>
      </c>
      <c r="C137" s="196" t="n">
        <v>903</v>
      </c>
      <c r="D137" s="197" t="n">
        <v>502</v>
      </c>
      <c r="E137" s="198" t="n">
        <v>5220000</v>
      </c>
      <c r="F137" s="199" t="n">
        <v>0</v>
      </c>
      <c r="G137" s="200" t="n">
        <v>53900</v>
      </c>
      <c r="H137" s="200" t="n">
        <v>0</v>
      </c>
      <c r="I137" s="201" t="n">
        <v>0</v>
      </c>
      <c r="J137" s="202"/>
      <c r="K137" s="172"/>
      <c r="L137" s="172"/>
      <c r="M137" s="172"/>
    </row>
    <row r="138" customFormat="false" ht="63" hidden="false" customHeight="true" outlineLevel="0" collapsed="false">
      <c r="A138" s="194"/>
      <c r="B138" s="195" t="s">
        <v>866</v>
      </c>
      <c r="C138" s="196" t="n">
        <v>903</v>
      </c>
      <c r="D138" s="197" t="n">
        <v>502</v>
      </c>
      <c r="E138" s="198" t="n">
        <v>5224200</v>
      </c>
      <c r="F138" s="199" t="n">
        <v>0</v>
      </c>
      <c r="G138" s="200" t="n">
        <v>53900</v>
      </c>
      <c r="H138" s="200" t="n">
        <v>0</v>
      </c>
      <c r="I138" s="201" t="n">
        <v>0</v>
      </c>
      <c r="J138" s="202"/>
      <c r="K138" s="172"/>
      <c r="L138" s="172"/>
      <c r="M138" s="172"/>
    </row>
    <row r="139" customFormat="false" ht="63" hidden="false" customHeight="true" outlineLevel="0" collapsed="false">
      <c r="A139" s="194"/>
      <c r="B139" s="195" t="s">
        <v>866</v>
      </c>
      <c r="C139" s="196" t="n">
        <v>903</v>
      </c>
      <c r="D139" s="197" t="n">
        <v>502</v>
      </c>
      <c r="E139" s="198" t="s">
        <v>867</v>
      </c>
      <c r="F139" s="199" t="n">
        <v>0</v>
      </c>
      <c r="G139" s="200" t="n">
        <v>53900</v>
      </c>
      <c r="H139" s="200" t="n">
        <v>0</v>
      </c>
      <c r="I139" s="201" t="n">
        <v>0</v>
      </c>
      <c r="J139" s="202"/>
      <c r="K139" s="172"/>
      <c r="L139" s="172"/>
      <c r="M139" s="172"/>
    </row>
    <row r="140" customFormat="false" ht="63" hidden="false" customHeight="true" outlineLevel="0" collapsed="false">
      <c r="A140" s="194"/>
      <c r="B140" s="195" t="s">
        <v>868</v>
      </c>
      <c r="C140" s="196" t="n">
        <v>903</v>
      </c>
      <c r="D140" s="197" t="n">
        <v>502</v>
      </c>
      <c r="E140" s="198" t="s">
        <v>867</v>
      </c>
      <c r="F140" s="199" t="s">
        <v>869</v>
      </c>
      <c r="G140" s="200" t="n">
        <v>53900</v>
      </c>
      <c r="H140" s="200" t="n">
        <v>0</v>
      </c>
      <c r="I140" s="201" t="n">
        <v>0</v>
      </c>
      <c r="J140" s="202"/>
      <c r="K140" s="172"/>
      <c r="L140" s="172"/>
      <c r="M140" s="172"/>
    </row>
    <row r="141" customFormat="false" ht="15.75" hidden="false" customHeight="true" outlineLevel="0" collapsed="false">
      <c r="A141" s="194"/>
      <c r="B141" s="195" t="s">
        <v>851</v>
      </c>
      <c r="C141" s="196" t="n">
        <v>903</v>
      </c>
      <c r="D141" s="197" t="n">
        <v>502</v>
      </c>
      <c r="E141" s="198" t="n">
        <v>7950000</v>
      </c>
      <c r="F141" s="199" t="n">
        <v>0</v>
      </c>
      <c r="G141" s="200" t="n">
        <v>1100</v>
      </c>
      <c r="H141" s="200" t="n">
        <v>0</v>
      </c>
      <c r="I141" s="201" t="n">
        <v>0</v>
      </c>
      <c r="J141" s="202"/>
      <c r="K141" s="172"/>
      <c r="L141" s="172"/>
      <c r="M141" s="172"/>
    </row>
    <row r="142" customFormat="false" ht="143.25" hidden="false" customHeight="true" outlineLevel="0" collapsed="false">
      <c r="A142" s="194"/>
      <c r="B142" s="195" t="s">
        <v>870</v>
      </c>
      <c r="C142" s="196" t="n">
        <v>903</v>
      </c>
      <c r="D142" s="197" t="n">
        <v>502</v>
      </c>
      <c r="E142" s="198" t="s">
        <v>871</v>
      </c>
      <c r="F142" s="199" t="n">
        <v>0</v>
      </c>
      <c r="G142" s="200" t="n">
        <v>1100</v>
      </c>
      <c r="H142" s="200" t="n">
        <v>0</v>
      </c>
      <c r="I142" s="201" t="n">
        <v>0</v>
      </c>
      <c r="J142" s="202"/>
      <c r="K142" s="172"/>
      <c r="L142" s="172"/>
      <c r="M142" s="172"/>
    </row>
    <row r="143" customFormat="false" ht="63" hidden="false" customHeight="true" outlineLevel="0" collapsed="false">
      <c r="A143" s="194"/>
      <c r="B143" s="195" t="s">
        <v>868</v>
      </c>
      <c r="C143" s="196" t="n">
        <v>903</v>
      </c>
      <c r="D143" s="197" t="n">
        <v>502</v>
      </c>
      <c r="E143" s="198" t="s">
        <v>871</v>
      </c>
      <c r="F143" s="199" t="s">
        <v>869</v>
      </c>
      <c r="G143" s="200" t="n">
        <v>1100</v>
      </c>
      <c r="H143" s="200" t="n">
        <v>0</v>
      </c>
      <c r="I143" s="201" t="n">
        <v>0</v>
      </c>
      <c r="J143" s="202"/>
      <c r="K143" s="172"/>
      <c r="L143" s="172"/>
      <c r="M143" s="172"/>
    </row>
    <row r="144" customFormat="false" ht="31.5" hidden="false" customHeight="true" outlineLevel="0" collapsed="false">
      <c r="A144" s="194"/>
      <c r="B144" s="195" t="s">
        <v>766</v>
      </c>
      <c r="C144" s="196" t="n">
        <v>903</v>
      </c>
      <c r="D144" s="197" t="n">
        <v>1006</v>
      </c>
      <c r="E144" s="198" t="n">
        <v>0</v>
      </c>
      <c r="F144" s="199" t="n">
        <v>0</v>
      </c>
      <c r="G144" s="200" t="n">
        <v>1268.3</v>
      </c>
      <c r="H144" s="200" t="n">
        <v>0</v>
      </c>
      <c r="I144" s="201" t="n">
        <v>0</v>
      </c>
      <c r="J144" s="202"/>
      <c r="K144" s="172"/>
      <c r="L144" s="172"/>
      <c r="M144" s="172"/>
    </row>
    <row r="145" customFormat="false" ht="31.5" hidden="false" customHeight="true" outlineLevel="0" collapsed="false">
      <c r="A145" s="194"/>
      <c r="B145" s="195" t="s">
        <v>844</v>
      </c>
      <c r="C145" s="196" t="n">
        <v>903</v>
      </c>
      <c r="D145" s="197" t="n">
        <v>1006</v>
      </c>
      <c r="E145" s="198" t="n">
        <v>5220000</v>
      </c>
      <c r="F145" s="199" t="n">
        <v>0</v>
      </c>
      <c r="G145" s="200" t="n">
        <v>1268.3</v>
      </c>
      <c r="H145" s="200" t="n">
        <v>0</v>
      </c>
      <c r="I145" s="201" t="n">
        <v>0</v>
      </c>
      <c r="J145" s="202"/>
      <c r="K145" s="172"/>
      <c r="L145" s="172"/>
      <c r="M145" s="172"/>
    </row>
    <row r="146" customFormat="false" ht="63" hidden="false" customHeight="true" outlineLevel="0" collapsed="false">
      <c r="A146" s="194"/>
      <c r="B146" s="195" t="s">
        <v>872</v>
      </c>
      <c r="C146" s="196" t="n">
        <v>903</v>
      </c>
      <c r="D146" s="197" t="n">
        <v>1006</v>
      </c>
      <c r="E146" s="198" t="n">
        <v>5222700</v>
      </c>
      <c r="F146" s="199" t="n">
        <v>0</v>
      </c>
      <c r="G146" s="200" t="n">
        <v>1268.3</v>
      </c>
      <c r="H146" s="200" t="n">
        <v>0</v>
      </c>
      <c r="I146" s="201" t="n">
        <v>0</v>
      </c>
      <c r="J146" s="202"/>
      <c r="K146" s="172"/>
      <c r="L146" s="172"/>
      <c r="M146" s="172"/>
    </row>
    <row r="147" customFormat="false" ht="31.5" hidden="false" customHeight="true" outlineLevel="0" collapsed="false">
      <c r="A147" s="194"/>
      <c r="B147" s="195" t="s">
        <v>846</v>
      </c>
      <c r="C147" s="196" t="n">
        <v>903</v>
      </c>
      <c r="D147" s="197" t="n">
        <v>1006</v>
      </c>
      <c r="E147" s="198" t="s">
        <v>873</v>
      </c>
      <c r="F147" s="199" t="s">
        <v>848</v>
      </c>
      <c r="G147" s="200" t="n">
        <v>1268.3</v>
      </c>
      <c r="H147" s="200" t="n">
        <v>0</v>
      </c>
      <c r="I147" s="201" t="n">
        <v>0</v>
      </c>
      <c r="J147" s="202"/>
      <c r="K147" s="172"/>
      <c r="L147" s="172"/>
      <c r="M147" s="172"/>
    </row>
    <row r="148" customFormat="false" ht="31.5" hidden="false" customHeight="true" outlineLevel="0" collapsed="false">
      <c r="A148" s="203" t="s">
        <v>80</v>
      </c>
      <c r="B148" s="204" t="s">
        <v>73</v>
      </c>
      <c r="C148" s="205" t="n">
        <v>904</v>
      </c>
      <c r="D148" s="206" t="n">
        <v>0</v>
      </c>
      <c r="E148" s="207" t="n">
        <v>0</v>
      </c>
      <c r="F148" s="208" t="n">
        <v>0</v>
      </c>
      <c r="G148" s="209" t="n">
        <v>371696.36871</v>
      </c>
      <c r="H148" s="209" t="n">
        <v>127983.75157</v>
      </c>
      <c r="I148" s="210" t="n">
        <v>13597.92</v>
      </c>
      <c r="J148" s="193"/>
      <c r="K148" s="172"/>
      <c r="L148" s="172"/>
      <c r="M148" s="172"/>
    </row>
    <row r="149" customFormat="false" ht="78.75" hidden="false" customHeight="true" outlineLevel="0" collapsed="false">
      <c r="A149" s="194"/>
      <c r="B149" s="195" t="s">
        <v>729</v>
      </c>
      <c r="C149" s="196" t="n">
        <v>904</v>
      </c>
      <c r="D149" s="197" t="n">
        <v>104</v>
      </c>
      <c r="E149" s="198" t="n">
        <v>0</v>
      </c>
      <c r="F149" s="199" t="n">
        <v>0</v>
      </c>
      <c r="G149" s="200" t="n">
        <v>105361.95569</v>
      </c>
      <c r="H149" s="200" t="n">
        <v>49522.38429</v>
      </c>
      <c r="I149" s="201" t="n">
        <v>12373.57</v>
      </c>
      <c r="J149" s="202"/>
      <c r="K149" s="172"/>
      <c r="L149" s="172"/>
      <c r="M149" s="172"/>
    </row>
    <row r="150" customFormat="false" ht="31.5" hidden="false" customHeight="true" outlineLevel="0" collapsed="false">
      <c r="A150" s="194"/>
      <c r="B150" s="195" t="s">
        <v>792</v>
      </c>
      <c r="C150" s="196" t="n">
        <v>904</v>
      </c>
      <c r="D150" s="197" t="n">
        <v>104</v>
      </c>
      <c r="E150" s="198" t="n">
        <v>20000</v>
      </c>
      <c r="F150" s="199" t="n">
        <v>0</v>
      </c>
      <c r="G150" s="200" t="n">
        <v>105361.95569</v>
      </c>
      <c r="H150" s="200" t="n">
        <v>49522.38429</v>
      </c>
      <c r="I150" s="201" t="n">
        <v>12373.57</v>
      </c>
      <c r="J150" s="202"/>
      <c r="K150" s="172"/>
      <c r="L150" s="172"/>
      <c r="M150" s="172"/>
    </row>
    <row r="151" customFormat="false" ht="15.75" hidden="false" customHeight="true" outlineLevel="0" collapsed="false">
      <c r="A151" s="194"/>
      <c r="B151" s="195" t="s">
        <v>793</v>
      </c>
      <c r="C151" s="196" t="n">
        <v>904</v>
      </c>
      <c r="D151" s="197" t="n">
        <v>104</v>
      </c>
      <c r="E151" s="198" t="n">
        <v>20400</v>
      </c>
      <c r="F151" s="199" t="n">
        <v>0</v>
      </c>
      <c r="G151" s="200" t="n">
        <v>105361.95569</v>
      </c>
      <c r="H151" s="200" t="n">
        <v>49522.38429</v>
      </c>
      <c r="I151" s="201" t="n">
        <v>12373.57</v>
      </c>
      <c r="J151" s="202"/>
      <c r="K151" s="172"/>
      <c r="L151" s="172"/>
      <c r="M151" s="172"/>
    </row>
    <row r="152" customFormat="false" ht="15.75" hidden="false" customHeight="true" outlineLevel="0" collapsed="false">
      <c r="A152" s="194"/>
      <c r="B152" s="195" t="s">
        <v>794</v>
      </c>
      <c r="C152" s="196" t="n">
        <v>904</v>
      </c>
      <c r="D152" s="197" t="n">
        <v>104</v>
      </c>
      <c r="E152" s="198" t="s">
        <v>795</v>
      </c>
      <c r="F152" s="199" t="s">
        <v>796</v>
      </c>
      <c r="G152" s="200" t="n">
        <v>62455.86591</v>
      </c>
      <c r="H152" s="200" t="n">
        <v>49522.38429</v>
      </c>
      <c r="I152" s="201" t="n">
        <v>0</v>
      </c>
      <c r="J152" s="202"/>
      <c r="K152" s="172"/>
      <c r="L152" s="172"/>
      <c r="M152" s="172"/>
    </row>
    <row r="153" customFormat="false" ht="31.5" hidden="false" customHeight="true" outlineLevel="0" collapsed="false">
      <c r="A153" s="194"/>
      <c r="B153" s="195" t="s">
        <v>797</v>
      </c>
      <c r="C153" s="196" t="n">
        <v>904</v>
      </c>
      <c r="D153" s="197" t="n">
        <v>104</v>
      </c>
      <c r="E153" s="198" t="s">
        <v>795</v>
      </c>
      <c r="F153" s="199" t="s">
        <v>798</v>
      </c>
      <c r="G153" s="200" t="n">
        <v>3359.13809</v>
      </c>
      <c r="H153" s="200" t="n">
        <v>0</v>
      </c>
      <c r="I153" s="201" t="n">
        <v>0</v>
      </c>
      <c r="J153" s="202"/>
      <c r="K153" s="172"/>
      <c r="L153" s="172"/>
      <c r="M153" s="172"/>
    </row>
    <row r="154" customFormat="false" ht="31.5" hidden="false" customHeight="true" outlineLevel="0" collapsed="false">
      <c r="A154" s="194"/>
      <c r="B154" s="195" t="s">
        <v>799</v>
      </c>
      <c r="C154" s="196" t="n">
        <v>904</v>
      </c>
      <c r="D154" s="197" t="n">
        <v>104</v>
      </c>
      <c r="E154" s="198" t="s">
        <v>795</v>
      </c>
      <c r="F154" s="199" t="s">
        <v>800</v>
      </c>
      <c r="G154" s="200" t="n">
        <v>39351.95169</v>
      </c>
      <c r="H154" s="200" t="n">
        <v>0</v>
      </c>
      <c r="I154" s="201" t="n">
        <v>12373.57</v>
      </c>
      <c r="J154" s="202"/>
      <c r="K154" s="172"/>
      <c r="L154" s="172"/>
      <c r="M154" s="172"/>
    </row>
    <row r="155" customFormat="false" ht="31.5" hidden="false" customHeight="true" outlineLevel="0" collapsed="false">
      <c r="A155" s="194"/>
      <c r="B155" s="195" t="s">
        <v>801</v>
      </c>
      <c r="C155" s="196" t="n">
        <v>904</v>
      </c>
      <c r="D155" s="197" t="n">
        <v>104</v>
      </c>
      <c r="E155" s="198" t="s">
        <v>795</v>
      </c>
      <c r="F155" s="199" t="s">
        <v>802</v>
      </c>
      <c r="G155" s="200" t="n">
        <v>195</v>
      </c>
      <c r="H155" s="200" t="n">
        <v>0</v>
      </c>
      <c r="I155" s="201" t="n">
        <v>0</v>
      </c>
      <c r="J155" s="202"/>
      <c r="K155" s="172"/>
      <c r="L155" s="172"/>
      <c r="M155" s="172"/>
    </row>
    <row r="156" customFormat="false" ht="15.75" hidden="false" customHeight="true" outlineLevel="0" collapsed="false">
      <c r="A156" s="194"/>
      <c r="B156" s="195" t="s">
        <v>730</v>
      </c>
      <c r="C156" s="196" t="n">
        <v>904</v>
      </c>
      <c r="D156" s="197" t="n">
        <v>105</v>
      </c>
      <c r="E156" s="198" t="n">
        <v>0</v>
      </c>
      <c r="F156" s="199" t="n">
        <v>0</v>
      </c>
      <c r="G156" s="200" t="n">
        <v>254.8404</v>
      </c>
      <c r="H156" s="200" t="n">
        <v>0</v>
      </c>
      <c r="I156" s="201" t="n">
        <v>0</v>
      </c>
      <c r="J156" s="202"/>
      <c r="K156" s="172"/>
      <c r="L156" s="172"/>
      <c r="M156" s="172"/>
    </row>
    <row r="157" customFormat="false" ht="31.5" hidden="false" customHeight="true" outlineLevel="0" collapsed="false">
      <c r="A157" s="194"/>
      <c r="B157" s="195" t="s">
        <v>792</v>
      </c>
      <c r="C157" s="196" t="n">
        <v>904</v>
      </c>
      <c r="D157" s="197" t="n">
        <v>105</v>
      </c>
      <c r="E157" s="198" t="n">
        <v>10000</v>
      </c>
      <c r="F157" s="199" t="n">
        <v>0</v>
      </c>
      <c r="G157" s="200" t="n">
        <v>254.8404</v>
      </c>
      <c r="H157" s="200" t="n">
        <v>0</v>
      </c>
      <c r="I157" s="201" t="n">
        <v>0</v>
      </c>
      <c r="J157" s="202"/>
      <c r="K157" s="172"/>
      <c r="L157" s="172"/>
      <c r="M157" s="172"/>
    </row>
    <row r="158" customFormat="false" ht="63" hidden="false" customHeight="true" outlineLevel="0" collapsed="false">
      <c r="A158" s="194"/>
      <c r="B158" s="195" t="s">
        <v>874</v>
      </c>
      <c r="C158" s="196" t="n">
        <v>904</v>
      </c>
      <c r="D158" s="197" t="n">
        <v>105</v>
      </c>
      <c r="E158" s="198" t="n">
        <v>14000</v>
      </c>
      <c r="F158" s="199" t="n">
        <v>0</v>
      </c>
      <c r="G158" s="200" t="n">
        <v>254.8404</v>
      </c>
      <c r="H158" s="200" t="n">
        <v>0</v>
      </c>
      <c r="I158" s="201" t="n">
        <v>0</v>
      </c>
      <c r="J158" s="202"/>
      <c r="K158" s="172"/>
      <c r="L158" s="172"/>
      <c r="M158" s="172"/>
    </row>
    <row r="159" customFormat="false" ht="31.5" hidden="false" customHeight="true" outlineLevel="0" collapsed="false">
      <c r="A159" s="194"/>
      <c r="B159" s="195" t="s">
        <v>799</v>
      </c>
      <c r="C159" s="196" t="n">
        <v>904</v>
      </c>
      <c r="D159" s="197" t="n">
        <v>105</v>
      </c>
      <c r="E159" s="198" t="s">
        <v>875</v>
      </c>
      <c r="F159" s="199" t="s">
        <v>800</v>
      </c>
      <c r="G159" s="200" t="n">
        <v>254.8404</v>
      </c>
      <c r="H159" s="200" t="n">
        <v>0</v>
      </c>
      <c r="I159" s="201" t="n">
        <v>0</v>
      </c>
      <c r="J159" s="202"/>
      <c r="K159" s="172"/>
      <c r="L159" s="172"/>
      <c r="M159" s="172"/>
    </row>
    <row r="160" customFormat="false" ht="15.75" hidden="false" customHeight="true" outlineLevel="0" collapsed="false">
      <c r="A160" s="194"/>
      <c r="B160" s="195" t="s">
        <v>733</v>
      </c>
      <c r="C160" s="196" t="n">
        <v>904</v>
      </c>
      <c r="D160" s="197" t="n">
        <v>113</v>
      </c>
      <c r="E160" s="198" t="n">
        <v>0</v>
      </c>
      <c r="F160" s="199" t="n">
        <v>0</v>
      </c>
      <c r="G160" s="200" t="n">
        <v>156948.64048</v>
      </c>
      <c r="H160" s="200" t="n">
        <v>55935.60415</v>
      </c>
      <c r="I160" s="201" t="n">
        <v>0</v>
      </c>
      <c r="J160" s="202"/>
      <c r="K160" s="172"/>
      <c r="L160" s="172"/>
      <c r="M160" s="172"/>
    </row>
    <row r="161" customFormat="false" ht="47.25" hidden="false" customHeight="true" outlineLevel="0" collapsed="false">
      <c r="A161" s="194"/>
      <c r="B161" s="195" t="s">
        <v>807</v>
      </c>
      <c r="C161" s="196" t="n">
        <v>904</v>
      </c>
      <c r="D161" s="197" t="n">
        <v>113</v>
      </c>
      <c r="E161" s="198" t="n">
        <v>920000</v>
      </c>
      <c r="F161" s="199" t="n">
        <v>0</v>
      </c>
      <c r="G161" s="200" t="n">
        <v>5187.532</v>
      </c>
      <c r="H161" s="200" t="n">
        <v>0</v>
      </c>
      <c r="I161" s="201" t="n">
        <v>0</v>
      </c>
      <c r="J161" s="202"/>
      <c r="K161" s="172"/>
      <c r="L161" s="172"/>
      <c r="M161" s="172"/>
    </row>
    <row r="162" customFormat="false" ht="19.5" hidden="false" customHeight="true" outlineLevel="0" collapsed="false">
      <c r="A162" s="194"/>
      <c r="B162" s="195" t="s">
        <v>808</v>
      </c>
      <c r="C162" s="196" t="n">
        <v>904</v>
      </c>
      <c r="D162" s="197" t="n">
        <v>113</v>
      </c>
      <c r="E162" s="198" t="n">
        <v>920300</v>
      </c>
      <c r="F162" s="199" t="n">
        <v>0</v>
      </c>
      <c r="G162" s="200" t="n">
        <v>5187.532</v>
      </c>
      <c r="H162" s="200" t="n">
        <v>0</v>
      </c>
      <c r="I162" s="201" t="n">
        <v>0</v>
      </c>
      <c r="J162" s="202"/>
      <c r="K162" s="172"/>
      <c r="L162" s="172"/>
      <c r="M162" s="172"/>
    </row>
    <row r="163" customFormat="false" ht="31.5" hidden="false" customHeight="true" outlineLevel="0" collapsed="false">
      <c r="A163" s="194"/>
      <c r="B163" s="195" t="s">
        <v>799</v>
      </c>
      <c r="C163" s="196" t="n">
        <v>904</v>
      </c>
      <c r="D163" s="197" t="n">
        <v>113</v>
      </c>
      <c r="E163" s="198" t="s">
        <v>832</v>
      </c>
      <c r="F163" s="199" t="s">
        <v>800</v>
      </c>
      <c r="G163" s="200" t="n">
        <v>2033.3915</v>
      </c>
      <c r="H163" s="200" t="n">
        <v>0</v>
      </c>
      <c r="I163" s="201" t="n">
        <v>0</v>
      </c>
      <c r="J163" s="202"/>
      <c r="K163" s="172"/>
      <c r="L163" s="172"/>
      <c r="M163" s="172"/>
    </row>
    <row r="164" customFormat="false" ht="31.5" hidden="false" customHeight="true" outlineLevel="0" collapsed="false">
      <c r="A164" s="194"/>
      <c r="B164" s="195" t="s">
        <v>801</v>
      </c>
      <c r="C164" s="196" t="n">
        <v>904</v>
      </c>
      <c r="D164" s="197" t="n">
        <v>113</v>
      </c>
      <c r="E164" s="198" t="s">
        <v>832</v>
      </c>
      <c r="F164" s="199" t="s">
        <v>802</v>
      </c>
      <c r="G164" s="200" t="n">
        <v>3154.1405</v>
      </c>
      <c r="H164" s="200" t="n">
        <v>0</v>
      </c>
      <c r="I164" s="201" t="n">
        <v>0</v>
      </c>
      <c r="J164" s="202"/>
      <c r="K164" s="172"/>
      <c r="L164" s="172"/>
      <c r="M164" s="172"/>
    </row>
    <row r="165" customFormat="false" ht="31.5" hidden="false" customHeight="true" outlineLevel="0" collapsed="false">
      <c r="A165" s="194"/>
      <c r="B165" s="195" t="s">
        <v>840</v>
      </c>
      <c r="C165" s="196" t="n">
        <v>904</v>
      </c>
      <c r="D165" s="197" t="n">
        <v>113</v>
      </c>
      <c r="E165" s="198" t="n">
        <v>930000</v>
      </c>
      <c r="F165" s="199" t="n">
        <v>0</v>
      </c>
      <c r="G165" s="200" t="n">
        <v>107263.56993</v>
      </c>
      <c r="H165" s="200" t="n">
        <v>49471.41215</v>
      </c>
      <c r="I165" s="201" t="n">
        <v>0</v>
      </c>
      <c r="J165" s="202"/>
      <c r="K165" s="172"/>
      <c r="L165" s="172"/>
      <c r="M165" s="172"/>
    </row>
    <row r="166" customFormat="false" ht="31.5" hidden="false" customHeight="true" outlineLevel="0" collapsed="false">
      <c r="A166" s="194"/>
      <c r="B166" s="195" t="s">
        <v>841</v>
      </c>
      <c r="C166" s="196" t="n">
        <v>904</v>
      </c>
      <c r="D166" s="197" t="n">
        <v>113</v>
      </c>
      <c r="E166" s="198" t="n">
        <v>939900</v>
      </c>
      <c r="F166" s="199" t="n">
        <v>0</v>
      </c>
      <c r="G166" s="200" t="n">
        <v>107263.56993</v>
      </c>
      <c r="H166" s="200" t="n">
        <v>49471.41215</v>
      </c>
      <c r="I166" s="201" t="n">
        <v>0</v>
      </c>
      <c r="J166" s="202"/>
      <c r="K166" s="172"/>
      <c r="L166" s="172"/>
      <c r="M166" s="172"/>
    </row>
    <row r="167" customFormat="false" ht="31.5" hidden="false" customHeight="true" outlineLevel="0" collapsed="false">
      <c r="A167" s="194"/>
      <c r="B167" s="195" t="s">
        <v>876</v>
      </c>
      <c r="C167" s="196" t="n">
        <v>904</v>
      </c>
      <c r="D167" s="197" t="n">
        <v>113</v>
      </c>
      <c r="E167" s="198" t="s">
        <v>877</v>
      </c>
      <c r="F167" s="199" t="n">
        <v>0</v>
      </c>
      <c r="G167" s="200" t="n">
        <v>96150.95883</v>
      </c>
      <c r="H167" s="200" t="n">
        <v>41281.05616</v>
      </c>
      <c r="I167" s="201" t="n">
        <v>0</v>
      </c>
      <c r="J167" s="202"/>
      <c r="K167" s="172"/>
      <c r="L167" s="172"/>
      <c r="M167" s="172"/>
    </row>
    <row r="168" customFormat="false" ht="15.75" hidden="false" customHeight="true" outlineLevel="0" collapsed="false">
      <c r="A168" s="194"/>
      <c r="B168" s="195" t="s">
        <v>794</v>
      </c>
      <c r="C168" s="196" t="n">
        <v>904</v>
      </c>
      <c r="D168" s="197" t="n">
        <v>113</v>
      </c>
      <c r="E168" s="198" t="s">
        <v>877</v>
      </c>
      <c r="F168" s="199" t="s">
        <v>796</v>
      </c>
      <c r="G168" s="200" t="n">
        <v>53349.95188</v>
      </c>
      <c r="H168" s="200" t="n">
        <v>41281.05616</v>
      </c>
      <c r="I168" s="201" t="n">
        <v>0</v>
      </c>
      <c r="J168" s="202"/>
      <c r="K168" s="172"/>
      <c r="L168" s="172"/>
      <c r="M168" s="172"/>
    </row>
    <row r="169" customFormat="false" ht="31.5" hidden="false" customHeight="true" outlineLevel="0" collapsed="false">
      <c r="A169" s="194"/>
      <c r="B169" s="195" t="s">
        <v>797</v>
      </c>
      <c r="C169" s="196" t="n">
        <v>904</v>
      </c>
      <c r="D169" s="197" t="n">
        <v>113</v>
      </c>
      <c r="E169" s="198" t="s">
        <v>877</v>
      </c>
      <c r="F169" s="199" t="s">
        <v>798</v>
      </c>
      <c r="G169" s="200" t="n">
        <v>1783.97701</v>
      </c>
      <c r="H169" s="200" t="n">
        <v>0</v>
      </c>
      <c r="I169" s="201" t="n">
        <v>0</v>
      </c>
      <c r="J169" s="202"/>
      <c r="K169" s="172"/>
      <c r="L169" s="172"/>
      <c r="M169" s="172"/>
    </row>
    <row r="170" customFormat="false" ht="31.5" hidden="false" customHeight="true" outlineLevel="0" collapsed="false">
      <c r="A170" s="194"/>
      <c r="B170" s="195" t="s">
        <v>799</v>
      </c>
      <c r="C170" s="196" t="n">
        <v>904</v>
      </c>
      <c r="D170" s="197" t="n">
        <v>113</v>
      </c>
      <c r="E170" s="198" t="s">
        <v>877</v>
      </c>
      <c r="F170" s="199" t="s">
        <v>800</v>
      </c>
      <c r="G170" s="200" t="n">
        <v>40757.02994</v>
      </c>
      <c r="H170" s="200" t="n">
        <v>0</v>
      </c>
      <c r="I170" s="201" t="n">
        <v>0</v>
      </c>
      <c r="J170" s="202"/>
      <c r="K170" s="172"/>
      <c r="L170" s="172"/>
      <c r="M170" s="172"/>
    </row>
    <row r="171" customFormat="false" ht="15.75" hidden="false" customHeight="true" outlineLevel="0" collapsed="false">
      <c r="A171" s="194"/>
      <c r="B171" s="195" t="s">
        <v>878</v>
      </c>
      <c r="C171" s="196" t="n">
        <v>904</v>
      </c>
      <c r="D171" s="197" t="n">
        <v>113</v>
      </c>
      <c r="E171" s="198" t="s">
        <v>877</v>
      </c>
      <c r="F171" s="199" t="s">
        <v>879</v>
      </c>
      <c r="G171" s="200" t="n">
        <v>110</v>
      </c>
      <c r="H171" s="200" t="n">
        <v>0</v>
      </c>
      <c r="I171" s="201" t="n">
        <v>0</v>
      </c>
      <c r="J171" s="202"/>
      <c r="K171" s="172"/>
      <c r="L171" s="172"/>
      <c r="M171" s="172"/>
    </row>
    <row r="172" customFormat="false" ht="31.5" hidden="false" customHeight="true" outlineLevel="0" collapsed="false">
      <c r="A172" s="194"/>
      <c r="B172" s="195" t="s">
        <v>801</v>
      </c>
      <c r="C172" s="196" t="n">
        <v>904</v>
      </c>
      <c r="D172" s="197" t="n">
        <v>113</v>
      </c>
      <c r="E172" s="198" t="s">
        <v>877</v>
      </c>
      <c r="F172" s="199" t="s">
        <v>802</v>
      </c>
      <c r="G172" s="200" t="n">
        <v>150</v>
      </c>
      <c r="H172" s="200" t="n">
        <v>0</v>
      </c>
      <c r="I172" s="201" t="n">
        <v>0</v>
      </c>
      <c r="J172" s="202"/>
      <c r="K172" s="172"/>
      <c r="L172" s="172"/>
      <c r="M172" s="172"/>
    </row>
    <row r="173" customFormat="false" ht="47.25" hidden="false" customHeight="true" outlineLevel="0" collapsed="false">
      <c r="A173" s="194"/>
      <c r="B173" s="195" t="s">
        <v>842</v>
      </c>
      <c r="C173" s="196" t="n">
        <v>904</v>
      </c>
      <c r="D173" s="197" t="n">
        <v>113</v>
      </c>
      <c r="E173" s="198" t="s">
        <v>843</v>
      </c>
      <c r="F173" s="199" t="n">
        <v>0</v>
      </c>
      <c r="G173" s="200" t="n">
        <v>11112.6111</v>
      </c>
      <c r="H173" s="200" t="n">
        <v>8190.35599</v>
      </c>
      <c r="I173" s="201" t="n">
        <v>0</v>
      </c>
      <c r="J173" s="202"/>
      <c r="K173" s="172"/>
      <c r="L173" s="172"/>
      <c r="M173" s="172"/>
    </row>
    <row r="174" customFormat="false" ht="15.75" hidden="false" customHeight="true" outlineLevel="0" collapsed="false">
      <c r="A174" s="194"/>
      <c r="B174" s="195" t="s">
        <v>794</v>
      </c>
      <c r="C174" s="196" t="n">
        <v>904</v>
      </c>
      <c r="D174" s="197" t="n">
        <v>113</v>
      </c>
      <c r="E174" s="198" t="s">
        <v>843</v>
      </c>
      <c r="F174" s="199" t="s">
        <v>796</v>
      </c>
      <c r="G174" s="200" t="n">
        <v>10547.3692</v>
      </c>
      <c r="H174" s="200" t="n">
        <v>8190.35599</v>
      </c>
      <c r="I174" s="201" t="n">
        <v>0</v>
      </c>
      <c r="J174" s="202"/>
      <c r="K174" s="172"/>
      <c r="L174" s="172"/>
      <c r="M174" s="172"/>
    </row>
    <row r="175" customFormat="false" ht="31.5" hidden="false" customHeight="true" outlineLevel="0" collapsed="false">
      <c r="A175" s="194"/>
      <c r="B175" s="195" t="s">
        <v>797</v>
      </c>
      <c r="C175" s="196" t="n">
        <v>904</v>
      </c>
      <c r="D175" s="197" t="n">
        <v>113</v>
      </c>
      <c r="E175" s="198" t="s">
        <v>843</v>
      </c>
      <c r="F175" s="199" t="s">
        <v>798</v>
      </c>
      <c r="G175" s="200" t="n">
        <v>539.2419</v>
      </c>
      <c r="H175" s="200" t="n">
        <v>0</v>
      </c>
      <c r="I175" s="201" t="n">
        <v>0</v>
      </c>
      <c r="J175" s="202"/>
      <c r="K175" s="172"/>
      <c r="L175" s="172"/>
      <c r="M175" s="172"/>
    </row>
    <row r="176" customFormat="false" ht="31.5" hidden="false" customHeight="true" outlineLevel="0" collapsed="false">
      <c r="A176" s="194"/>
      <c r="B176" s="195" t="s">
        <v>799</v>
      </c>
      <c r="C176" s="196" t="n">
        <v>904</v>
      </c>
      <c r="D176" s="197" t="n">
        <v>113</v>
      </c>
      <c r="E176" s="198" t="s">
        <v>843</v>
      </c>
      <c r="F176" s="199" t="s">
        <v>800</v>
      </c>
      <c r="G176" s="200" t="n">
        <v>26</v>
      </c>
      <c r="H176" s="200" t="n">
        <v>0</v>
      </c>
      <c r="I176" s="201" t="n">
        <v>0</v>
      </c>
      <c r="J176" s="202"/>
      <c r="K176" s="172"/>
      <c r="L176" s="172"/>
      <c r="M176" s="172"/>
    </row>
    <row r="177" customFormat="false" ht="31.5" hidden="false" customHeight="true" outlineLevel="0" collapsed="false">
      <c r="A177" s="194"/>
      <c r="B177" s="195" t="s">
        <v>880</v>
      </c>
      <c r="C177" s="196" t="n">
        <v>904</v>
      </c>
      <c r="D177" s="197" t="n">
        <v>113</v>
      </c>
      <c r="E177" s="198" t="n">
        <v>4400000</v>
      </c>
      <c r="F177" s="199" t="n">
        <v>0</v>
      </c>
      <c r="G177" s="200" t="n">
        <v>9172.53855</v>
      </c>
      <c r="H177" s="200" t="n">
        <v>6464.192</v>
      </c>
      <c r="I177" s="201" t="n">
        <v>0</v>
      </c>
      <c r="J177" s="202"/>
      <c r="K177" s="172"/>
      <c r="L177" s="172"/>
      <c r="M177" s="172"/>
    </row>
    <row r="178" customFormat="false" ht="31.5" hidden="false" customHeight="true" outlineLevel="0" collapsed="false">
      <c r="A178" s="194"/>
      <c r="B178" s="195" t="s">
        <v>841</v>
      </c>
      <c r="C178" s="196" t="n">
        <v>904</v>
      </c>
      <c r="D178" s="197" t="n">
        <v>113</v>
      </c>
      <c r="E178" s="198" t="n">
        <v>4409900</v>
      </c>
      <c r="F178" s="199" t="n">
        <v>0</v>
      </c>
      <c r="G178" s="200" t="n">
        <v>9172.53855</v>
      </c>
      <c r="H178" s="200" t="n">
        <v>6464.192</v>
      </c>
      <c r="I178" s="201" t="n">
        <v>0</v>
      </c>
      <c r="J178" s="202"/>
      <c r="K178" s="172"/>
      <c r="L178" s="172"/>
      <c r="M178" s="172"/>
    </row>
    <row r="179" customFormat="false" ht="47.25" hidden="false" customHeight="true" outlineLevel="0" collapsed="false">
      <c r="A179" s="194"/>
      <c r="B179" s="195" t="s">
        <v>881</v>
      </c>
      <c r="C179" s="196" t="n">
        <v>904</v>
      </c>
      <c r="D179" s="197" t="n">
        <v>113</v>
      </c>
      <c r="E179" s="198" t="s">
        <v>882</v>
      </c>
      <c r="F179" s="199" t="n">
        <v>0</v>
      </c>
      <c r="G179" s="200" t="n">
        <v>9172.53855</v>
      </c>
      <c r="H179" s="200" t="n">
        <v>6464.192</v>
      </c>
      <c r="I179" s="201" t="n">
        <v>0</v>
      </c>
      <c r="J179" s="202"/>
      <c r="K179" s="172"/>
      <c r="L179" s="172"/>
      <c r="M179" s="172"/>
    </row>
    <row r="180" customFormat="false" ht="15.75" hidden="false" customHeight="true" outlineLevel="0" collapsed="false">
      <c r="A180" s="194"/>
      <c r="B180" s="195" t="s">
        <v>794</v>
      </c>
      <c r="C180" s="196" t="n">
        <v>904</v>
      </c>
      <c r="D180" s="197" t="n">
        <v>113</v>
      </c>
      <c r="E180" s="198" t="s">
        <v>882</v>
      </c>
      <c r="F180" s="199" t="s">
        <v>883</v>
      </c>
      <c r="G180" s="200" t="n">
        <v>8416.378</v>
      </c>
      <c r="H180" s="200" t="n">
        <v>6464.192</v>
      </c>
      <c r="I180" s="201" t="n">
        <v>0</v>
      </c>
      <c r="J180" s="202"/>
      <c r="K180" s="172"/>
      <c r="L180" s="172"/>
      <c r="M180" s="172"/>
    </row>
    <row r="181" customFormat="false" ht="31.5" hidden="false" customHeight="true" outlineLevel="0" collapsed="false">
      <c r="A181" s="194"/>
      <c r="B181" s="195" t="s">
        <v>797</v>
      </c>
      <c r="C181" s="196" t="n">
        <v>904</v>
      </c>
      <c r="D181" s="197" t="n">
        <v>113</v>
      </c>
      <c r="E181" s="198" t="s">
        <v>882</v>
      </c>
      <c r="F181" s="199" t="s">
        <v>884</v>
      </c>
      <c r="G181" s="200" t="n">
        <v>131.224</v>
      </c>
      <c r="H181" s="200" t="n">
        <v>0</v>
      </c>
      <c r="I181" s="201" t="n">
        <v>0</v>
      </c>
      <c r="J181" s="202"/>
      <c r="K181" s="172"/>
      <c r="L181" s="172"/>
      <c r="M181" s="172"/>
    </row>
    <row r="182" customFormat="false" ht="31.5" hidden="false" customHeight="true" outlineLevel="0" collapsed="false">
      <c r="A182" s="194"/>
      <c r="B182" s="195" t="s">
        <v>799</v>
      </c>
      <c r="C182" s="196" t="n">
        <v>904</v>
      </c>
      <c r="D182" s="197" t="n">
        <v>113</v>
      </c>
      <c r="E182" s="198" t="s">
        <v>882</v>
      </c>
      <c r="F182" s="199" t="s">
        <v>800</v>
      </c>
      <c r="G182" s="200" t="n">
        <v>614</v>
      </c>
      <c r="H182" s="200" t="n">
        <v>0</v>
      </c>
      <c r="I182" s="201" t="n">
        <v>0</v>
      </c>
      <c r="J182" s="202"/>
      <c r="K182" s="172"/>
      <c r="L182" s="172"/>
      <c r="M182" s="172"/>
    </row>
    <row r="183" customFormat="false" ht="31.5" hidden="false" customHeight="true" outlineLevel="0" collapsed="false">
      <c r="A183" s="194"/>
      <c r="B183" s="195" t="s">
        <v>801</v>
      </c>
      <c r="C183" s="196" t="n">
        <v>904</v>
      </c>
      <c r="D183" s="197" t="n">
        <v>113</v>
      </c>
      <c r="E183" s="198" t="s">
        <v>882</v>
      </c>
      <c r="F183" s="199" t="s">
        <v>802</v>
      </c>
      <c r="G183" s="200" t="n">
        <v>10.93655</v>
      </c>
      <c r="H183" s="200" t="n">
        <v>0</v>
      </c>
      <c r="I183" s="201" t="n">
        <v>0</v>
      </c>
      <c r="J183" s="202"/>
      <c r="K183" s="172"/>
      <c r="L183" s="172"/>
      <c r="M183" s="172"/>
    </row>
    <row r="184" customFormat="false" ht="31.5" hidden="false" customHeight="true" outlineLevel="0" collapsed="false">
      <c r="A184" s="194"/>
      <c r="B184" s="195" t="s">
        <v>844</v>
      </c>
      <c r="C184" s="196" t="n">
        <v>904</v>
      </c>
      <c r="D184" s="197" t="n">
        <v>113</v>
      </c>
      <c r="E184" s="198" t="n">
        <v>5220000</v>
      </c>
      <c r="F184" s="199" t="n">
        <v>0</v>
      </c>
      <c r="G184" s="200" t="n">
        <v>4450</v>
      </c>
      <c r="H184" s="200" t="n">
        <v>0</v>
      </c>
      <c r="I184" s="201" t="n">
        <v>0</v>
      </c>
      <c r="J184" s="202"/>
      <c r="K184" s="172"/>
      <c r="L184" s="172"/>
      <c r="M184" s="172"/>
    </row>
    <row r="185" customFormat="false" ht="31.5" hidden="false" customHeight="true" outlineLevel="0" collapsed="false">
      <c r="A185" s="194"/>
      <c r="B185" s="195" t="s">
        <v>885</v>
      </c>
      <c r="C185" s="196" t="n">
        <v>904</v>
      </c>
      <c r="D185" s="197" t="n">
        <v>113</v>
      </c>
      <c r="E185" s="198" t="n">
        <v>5220400</v>
      </c>
      <c r="F185" s="199" t="n">
        <v>0</v>
      </c>
      <c r="G185" s="200" t="n">
        <v>1120</v>
      </c>
      <c r="H185" s="200" t="n">
        <v>0</v>
      </c>
      <c r="I185" s="201" t="n">
        <v>0</v>
      </c>
      <c r="J185" s="202"/>
      <c r="K185" s="172"/>
      <c r="L185" s="172"/>
      <c r="M185" s="172"/>
    </row>
    <row r="186" customFormat="false" ht="63" hidden="false" customHeight="true" outlineLevel="0" collapsed="false">
      <c r="A186" s="194"/>
      <c r="B186" s="195" t="s">
        <v>868</v>
      </c>
      <c r="C186" s="196" t="n">
        <v>904</v>
      </c>
      <c r="D186" s="197" t="n">
        <v>113</v>
      </c>
      <c r="E186" s="198" t="s">
        <v>886</v>
      </c>
      <c r="F186" s="199" t="s">
        <v>869</v>
      </c>
      <c r="G186" s="200" t="n">
        <v>1120</v>
      </c>
      <c r="H186" s="200" t="n">
        <v>0</v>
      </c>
      <c r="I186" s="201" t="n">
        <v>0</v>
      </c>
      <c r="J186" s="202"/>
      <c r="K186" s="172"/>
      <c r="L186" s="172"/>
      <c r="M186" s="172"/>
    </row>
    <row r="187" customFormat="false" ht="63" hidden="false" customHeight="true" outlineLevel="0" collapsed="false">
      <c r="A187" s="194"/>
      <c r="B187" s="195" t="s">
        <v>887</v>
      </c>
      <c r="C187" s="196" t="n">
        <v>904</v>
      </c>
      <c r="D187" s="197" t="n">
        <v>113</v>
      </c>
      <c r="E187" s="198" t="n">
        <v>5221700</v>
      </c>
      <c r="F187" s="199" t="n">
        <v>0</v>
      </c>
      <c r="G187" s="200" t="n">
        <v>1955</v>
      </c>
      <c r="H187" s="200" t="n">
        <v>0</v>
      </c>
      <c r="I187" s="201" t="n">
        <v>0</v>
      </c>
      <c r="J187" s="202"/>
      <c r="K187" s="172"/>
      <c r="L187" s="172"/>
      <c r="M187" s="172"/>
    </row>
    <row r="188" customFormat="false" ht="47.25" hidden="false" customHeight="true" outlineLevel="0" collapsed="false">
      <c r="A188" s="194"/>
      <c r="B188" s="195" t="s">
        <v>828</v>
      </c>
      <c r="C188" s="196" t="n">
        <v>904</v>
      </c>
      <c r="D188" s="197" t="n">
        <v>113</v>
      </c>
      <c r="E188" s="198" t="s">
        <v>888</v>
      </c>
      <c r="F188" s="199" t="s">
        <v>829</v>
      </c>
      <c r="G188" s="200" t="n">
        <v>1955</v>
      </c>
      <c r="H188" s="200" t="n">
        <v>0</v>
      </c>
      <c r="I188" s="201" t="n">
        <v>0</v>
      </c>
      <c r="J188" s="202"/>
      <c r="K188" s="172"/>
      <c r="L188" s="172"/>
      <c r="M188" s="172"/>
    </row>
    <row r="189" customFormat="false" ht="47.25" hidden="false" customHeight="true" outlineLevel="0" collapsed="false">
      <c r="A189" s="194"/>
      <c r="B189" s="195" t="s">
        <v>858</v>
      </c>
      <c r="C189" s="196" t="n">
        <v>904</v>
      </c>
      <c r="D189" s="197" t="n">
        <v>113</v>
      </c>
      <c r="E189" s="198" t="n">
        <v>5223700</v>
      </c>
      <c r="F189" s="199" t="n">
        <v>0</v>
      </c>
      <c r="G189" s="200" t="n">
        <v>1375</v>
      </c>
      <c r="H189" s="200" t="n">
        <v>0</v>
      </c>
      <c r="I189" s="201" t="n">
        <v>0</v>
      </c>
      <c r="J189" s="202"/>
      <c r="K189" s="172"/>
      <c r="L189" s="172"/>
      <c r="M189" s="172"/>
    </row>
    <row r="190" customFormat="false" ht="47.25" hidden="false" customHeight="true" outlineLevel="0" collapsed="false">
      <c r="A190" s="194"/>
      <c r="B190" s="195" t="s">
        <v>828</v>
      </c>
      <c r="C190" s="196" t="n">
        <v>904</v>
      </c>
      <c r="D190" s="197" t="n">
        <v>113</v>
      </c>
      <c r="E190" s="198" t="s">
        <v>859</v>
      </c>
      <c r="F190" s="199" t="s">
        <v>829</v>
      </c>
      <c r="G190" s="200" t="n">
        <v>1375</v>
      </c>
      <c r="H190" s="200" t="n">
        <v>0</v>
      </c>
      <c r="I190" s="201" t="n">
        <v>0</v>
      </c>
      <c r="J190" s="202"/>
      <c r="K190" s="172"/>
      <c r="L190" s="172"/>
      <c r="M190" s="172"/>
    </row>
    <row r="191" customFormat="false" ht="15.75" hidden="false" customHeight="true" outlineLevel="0" collapsed="false">
      <c r="A191" s="194"/>
      <c r="B191" s="195" t="s">
        <v>851</v>
      </c>
      <c r="C191" s="196" t="n">
        <v>904</v>
      </c>
      <c r="D191" s="197" t="n">
        <v>113</v>
      </c>
      <c r="E191" s="198" t="n">
        <v>7950000</v>
      </c>
      <c r="F191" s="199" t="n">
        <v>0</v>
      </c>
      <c r="G191" s="200" t="n">
        <v>30875</v>
      </c>
      <c r="H191" s="200" t="n">
        <v>0</v>
      </c>
      <c r="I191" s="201" t="n">
        <v>0</v>
      </c>
      <c r="J191" s="202"/>
      <c r="K191" s="172"/>
      <c r="L191" s="172"/>
      <c r="M191" s="172"/>
    </row>
    <row r="192" customFormat="false" ht="94.5" hidden="false" customHeight="true" outlineLevel="0" collapsed="false">
      <c r="A192" s="194"/>
      <c r="B192" s="195" t="s">
        <v>889</v>
      </c>
      <c r="C192" s="196" t="n">
        <v>904</v>
      </c>
      <c r="D192" s="197" t="n">
        <v>113</v>
      </c>
      <c r="E192" s="198" t="s">
        <v>890</v>
      </c>
      <c r="F192" s="199" t="n">
        <v>0</v>
      </c>
      <c r="G192" s="200" t="n">
        <v>18610</v>
      </c>
      <c r="H192" s="200" t="n">
        <v>0</v>
      </c>
      <c r="I192" s="201" t="n">
        <v>0</v>
      </c>
      <c r="J192" s="202"/>
      <c r="K192" s="172"/>
      <c r="L192" s="172"/>
      <c r="M192" s="172"/>
    </row>
    <row r="193" customFormat="false" ht="47.25" hidden="false" customHeight="true" outlineLevel="0" collapsed="false">
      <c r="A193" s="194"/>
      <c r="B193" s="195" t="s">
        <v>828</v>
      </c>
      <c r="C193" s="196" t="n">
        <v>904</v>
      </c>
      <c r="D193" s="197" t="n">
        <v>113</v>
      </c>
      <c r="E193" s="198" t="s">
        <v>890</v>
      </c>
      <c r="F193" s="199" t="s">
        <v>829</v>
      </c>
      <c r="G193" s="200" t="n">
        <v>18610</v>
      </c>
      <c r="H193" s="200" t="n">
        <v>0</v>
      </c>
      <c r="I193" s="201" t="n">
        <v>0</v>
      </c>
      <c r="J193" s="202"/>
      <c r="K193" s="172"/>
      <c r="L193" s="172"/>
      <c r="M193" s="172"/>
    </row>
    <row r="194" customFormat="false" ht="96.75" hidden="false" customHeight="true" outlineLevel="0" collapsed="false">
      <c r="A194" s="194"/>
      <c r="B194" s="195" t="s">
        <v>891</v>
      </c>
      <c r="C194" s="196" t="n">
        <v>904</v>
      </c>
      <c r="D194" s="197" t="n">
        <v>113</v>
      </c>
      <c r="E194" s="198" t="s">
        <v>892</v>
      </c>
      <c r="F194" s="199" t="n">
        <v>0</v>
      </c>
      <c r="G194" s="200" t="n">
        <v>12265</v>
      </c>
      <c r="H194" s="200" t="n">
        <v>0</v>
      </c>
      <c r="I194" s="201" t="n">
        <v>0</v>
      </c>
      <c r="J194" s="202"/>
      <c r="K194" s="172"/>
      <c r="L194" s="172"/>
      <c r="M194" s="172"/>
    </row>
    <row r="195" customFormat="false" ht="31.5" hidden="false" customHeight="true" outlineLevel="0" collapsed="false">
      <c r="A195" s="194"/>
      <c r="B195" s="195" t="s">
        <v>799</v>
      </c>
      <c r="C195" s="196" t="n">
        <v>904</v>
      </c>
      <c r="D195" s="197" t="n">
        <v>113</v>
      </c>
      <c r="E195" s="198" t="s">
        <v>892</v>
      </c>
      <c r="F195" s="199" t="s">
        <v>800</v>
      </c>
      <c r="G195" s="200" t="n">
        <v>2265</v>
      </c>
      <c r="H195" s="200" t="n">
        <v>0</v>
      </c>
      <c r="I195" s="201" t="n">
        <v>0</v>
      </c>
      <c r="J195" s="202"/>
      <c r="K195" s="172"/>
      <c r="L195" s="172"/>
      <c r="M195" s="172"/>
    </row>
    <row r="196" customFormat="false" ht="63" hidden="false" customHeight="true" outlineLevel="0" collapsed="false">
      <c r="A196" s="194"/>
      <c r="B196" s="195" t="s">
        <v>868</v>
      </c>
      <c r="C196" s="196" t="n">
        <v>904</v>
      </c>
      <c r="D196" s="197" t="n">
        <v>113</v>
      </c>
      <c r="E196" s="198" t="s">
        <v>892</v>
      </c>
      <c r="F196" s="199" t="s">
        <v>869</v>
      </c>
      <c r="G196" s="200" t="n">
        <v>10000</v>
      </c>
      <c r="H196" s="200" t="n">
        <v>0</v>
      </c>
      <c r="I196" s="201" t="n">
        <v>0</v>
      </c>
      <c r="J196" s="202"/>
      <c r="K196" s="172"/>
      <c r="L196" s="172"/>
      <c r="M196" s="172"/>
    </row>
    <row r="197" customFormat="false" ht="63" hidden="false" customHeight="true" outlineLevel="0" collapsed="false">
      <c r="A197" s="194"/>
      <c r="B197" s="195" t="s">
        <v>735</v>
      </c>
      <c r="C197" s="196" t="n">
        <v>904</v>
      </c>
      <c r="D197" s="197" t="n">
        <v>309</v>
      </c>
      <c r="E197" s="198" t="n">
        <v>0</v>
      </c>
      <c r="F197" s="199" t="n">
        <v>0</v>
      </c>
      <c r="G197" s="200" t="n">
        <v>44970.6657</v>
      </c>
      <c r="H197" s="200" t="n">
        <v>22525.76313</v>
      </c>
      <c r="I197" s="201" t="n">
        <v>1224.35</v>
      </c>
      <c r="J197" s="202"/>
      <c r="K197" s="172"/>
      <c r="L197" s="172"/>
      <c r="M197" s="172"/>
    </row>
    <row r="198" customFormat="false" ht="31.5" hidden="false" customHeight="true" outlineLevel="0" collapsed="false">
      <c r="A198" s="194"/>
      <c r="B198" s="195" t="s">
        <v>840</v>
      </c>
      <c r="C198" s="196" t="n">
        <v>904</v>
      </c>
      <c r="D198" s="197" t="n">
        <v>309</v>
      </c>
      <c r="E198" s="198" t="n">
        <v>930000</v>
      </c>
      <c r="F198" s="199" t="n">
        <v>0</v>
      </c>
      <c r="G198" s="200" t="n">
        <v>44970.6657</v>
      </c>
      <c r="H198" s="200" t="n">
        <v>22525.76313</v>
      </c>
      <c r="I198" s="201" t="n">
        <v>1224.35</v>
      </c>
      <c r="J198" s="202"/>
      <c r="K198" s="172"/>
      <c r="L198" s="172"/>
      <c r="M198" s="172"/>
    </row>
    <row r="199" customFormat="false" ht="31.5" hidden="false" customHeight="true" outlineLevel="0" collapsed="false">
      <c r="A199" s="194"/>
      <c r="B199" s="195" t="s">
        <v>841</v>
      </c>
      <c r="C199" s="196" t="n">
        <v>904</v>
      </c>
      <c r="D199" s="197" t="n">
        <v>309</v>
      </c>
      <c r="E199" s="198" t="n">
        <v>939900</v>
      </c>
      <c r="F199" s="199" t="n">
        <v>0</v>
      </c>
      <c r="G199" s="200" t="n">
        <v>44970.6657</v>
      </c>
      <c r="H199" s="200" t="n">
        <v>22525.76313</v>
      </c>
      <c r="I199" s="201" t="n">
        <v>1224.35</v>
      </c>
      <c r="J199" s="202"/>
      <c r="K199" s="172"/>
      <c r="L199" s="172"/>
      <c r="M199" s="172"/>
    </row>
    <row r="200" customFormat="false" ht="47.25" hidden="false" customHeight="true" outlineLevel="0" collapsed="false">
      <c r="A200" s="194"/>
      <c r="B200" s="195" t="s">
        <v>893</v>
      </c>
      <c r="C200" s="196" t="n">
        <v>904</v>
      </c>
      <c r="D200" s="197" t="n">
        <v>309</v>
      </c>
      <c r="E200" s="198" t="s">
        <v>894</v>
      </c>
      <c r="F200" s="199" t="n">
        <v>0</v>
      </c>
      <c r="G200" s="200" t="n">
        <v>44970.6657</v>
      </c>
      <c r="H200" s="200" t="n">
        <v>22525.76313</v>
      </c>
      <c r="I200" s="201" t="n">
        <v>1224.35</v>
      </c>
      <c r="J200" s="202"/>
      <c r="K200" s="172"/>
      <c r="L200" s="172"/>
      <c r="M200" s="172"/>
    </row>
    <row r="201" customFormat="false" ht="15.75" hidden="false" customHeight="true" outlineLevel="0" collapsed="false">
      <c r="A201" s="194"/>
      <c r="B201" s="195" t="s">
        <v>794</v>
      </c>
      <c r="C201" s="196" t="n">
        <v>904</v>
      </c>
      <c r="D201" s="197" t="n">
        <v>309</v>
      </c>
      <c r="E201" s="198" t="s">
        <v>894</v>
      </c>
      <c r="F201" s="199" t="s">
        <v>883</v>
      </c>
      <c r="G201" s="200" t="n">
        <v>29253.90913</v>
      </c>
      <c r="H201" s="200" t="n">
        <v>22525.76313</v>
      </c>
      <c r="I201" s="201" t="n">
        <v>0</v>
      </c>
      <c r="J201" s="202"/>
      <c r="K201" s="172"/>
      <c r="L201" s="172"/>
      <c r="M201" s="172"/>
    </row>
    <row r="202" customFormat="false" ht="31.5" hidden="false" customHeight="true" outlineLevel="0" collapsed="false">
      <c r="A202" s="194"/>
      <c r="B202" s="195" t="s">
        <v>797</v>
      </c>
      <c r="C202" s="196" t="n">
        <v>904</v>
      </c>
      <c r="D202" s="197" t="n">
        <v>309</v>
      </c>
      <c r="E202" s="198" t="s">
        <v>894</v>
      </c>
      <c r="F202" s="199" t="s">
        <v>884</v>
      </c>
      <c r="G202" s="200" t="n">
        <v>1010.83373</v>
      </c>
      <c r="H202" s="200" t="n">
        <v>0</v>
      </c>
      <c r="I202" s="201" t="n">
        <v>0</v>
      </c>
      <c r="J202" s="202"/>
      <c r="K202" s="172"/>
      <c r="L202" s="172"/>
      <c r="M202" s="172"/>
    </row>
    <row r="203" customFormat="false" ht="31.5" hidden="false" customHeight="true" outlineLevel="0" collapsed="false">
      <c r="A203" s="194"/>
      <c r="B203" s="195" t="s">
        <v>799</v>
      </c>
      <c r="C203" s="196" t="n">
        <v>904</v>
      </c>
      <c r="D203" s="197" t="n">
        <v>309</v>
      </c>
      <c r="E203" s="198" t="s">
        <v>894</v>
      </c>
      <c r="F203" s="199" t="s">
        <v>800</v>
      </c>
      <c r="G203" s="200" t="n">
        <v>14643.92693</v>
      </c>
      <c r="H203" s="200" t="n">
        <v>0</v>
      </c>
      <c r="I203" s="201" t="n">
        <v>1224.35</v>
      </c>
      <c r="J203" s="202"/>
      <c r="K203" s="172"/>
      <c r="L203" s="172"/>
      <c r="M203" s="172"/>
    </row>
    <row r="204" customFormat="false" ht="15.75" hidden="false" customHeight="true" outlineLevel="0" collapsed="false">
      <c r="A204" s="194"/>
      <c r="B204" s="195" t="s">
        <v>878</v>
      </c>
      <c r="C204" s="196" t="n">
        <v>904</v>
      </c>
      <c r="D204" s="197" t="n">
        <v>309</v>
      </c>
      <c r="E204" s="198" t="s">
        <v>894</v>
      </c>
      <c r="F204" s="199" t="s">
        <v>879</v>
      </c>
      <c r="G204" s="200" t="n">
        <v>31.13822</v>
      </c>
      <c r="H204" s="200" t="n">
        <v>0</v>
      </c>
      <c r="I204" s="201" t="n">
        <v>0</v>
      </c>
      <c r="J204" s="202"/>
      <c r="K204" s="172"/>
      <c r="L204" s="172"/>
      <c r="M204" s="172"/>
    </row>
    <row r="205" customFormat="false" ht="31.5" hidden="false" customHeight="true" outlineLevel="0" collapsed="false">
      <c r="A205" s="194"/>
      <c r="B205" s="195" t="s">
        <v>801</v>
      </c>
      <c r="C205" s="196" t="n">
        <v>904</v>
      </c>
      <c r="D205" s="197" t="n">
        <v>309</v>
      </c>
      <c r="E205" s="198" t="s">
        <v>894</v>
      </c>
      <c r="F205" s="199" t="s">
        <v>802</v>
      </c>
      <c r="G205" s="200" t="n">
        <v>30.85769</v>
      </c>
      <c r="H205" s="200" t="n">
        <v>0</v>
      </c>
      <c r="I205" s="201" t="n">
        <v>0</v>
      </c>
      <c r="J205" s="202"/>
      <c r="K205" s="172"/>
      <c r="L205" s="172"/>
      <c r="M205" s="172"/>
    </row>
    <row r="206" customFormat="false" ht="15.75" hidden="false" customHeight="true" outlineLevel="0" collapsed="false">
      <c r="A206" s="194"/>
      <c r="B206" s="195" t="s">
        <v>753</v>
      </c>
      <c r="C206" s="196" t="n">
        <v>904</v>
      </c>
      <c r="D206" s="197" t="n">
        <v>709</v>
      </c>
      <c r="E206" s="198" t="n">
        <v>0</v>
      </c>
      <c r="F206" s="199" t="n">
        <v>0</v>
      </c>
      <c r="G206" s="200" t="n">
        <v>51022.68238</v>
      </c>
      <c r="H206" s="200" t="n">
        <v>0</v>
      </c>
      <c r="I206" s="201" t="n">
        <v>0</v>
      </c>
      <c r="J206" s="202"/>
      <c r="K206" s="172"/>
      <c r="L206" s="172"/>
      <c r="M206" s="172"/>
    </row>
    <row r="207" customFormat="false" ht="31.5" hidden="false" customHeight="true" outlineLevel="0" collapsed="false">
      <c r="A207" s="194"/>
      <c r="B207" s="195" t="s">
        <v>895</v>
      </c>
      <c r="C207" s="196" t="n">
        <v>904</v>
      </c>
      <c r="D207" s="197" t="n">
        <v>709</v>
      </c>
      <c r="E207" s="198" t="n">
        <v>4350000</v>
      </c>
      <c r="F207" s="199" t="n">
        <v>0</v>
      </c>
      <c r="G207" s="200" t="n">
        <v>43580.93078</v>
      </c>
      <c r="H207" s="200" t="n">
        <v>0</v>
      </c>
      <c r="I207" s="201" t="n">
        <v>0</v>
      </c>
      <c r="J207" s="202"/>
      <c r="K207" s="172"/>
      <c r="L207" s="172"/>
      <c r="M207" s="172"/>
    </row>
    <row r="208" customFormat="false" ht="47.25" hidden="false" customHeight="true" outlineLevel="0" collapsed="false">
      <c r="A208" s="194"/>
      <c r="B208" s="195" t="s">
        <v>896</v>
      </c>
      <c r="C208" s="196" t="n">
        <v>904</v>
      </c>
      <c r="D208" s="197" t="n">
        <v>709</v>
      </c>
      <c r="E208" s="198" t="s">
        <v>897</v>
      </c>
      <c r="F208" s="199" t="n">
        <v>0</v>
      </c>
      <c r="G208" s="200" t="n">
        <v>43580.93078</v>
      </c>
      <c r="H208" s="200" t="n">
        <v>0</v>
      </c>
      <c r="I208" s="201" t="n">
        <v>0</v>
      </c>
      <c r="J208" s="202"/>
      <c r="K208" s="172"/>
      <c r="L208" s="172"/>
      <c r="M208" s="172"/>
    </row>
    <row r="209" customFormat="false" ht="63" hidden="false" customHeight="true" outlineLevel="0" collapsed="false">
      <c r="A209" s="194"/>
      <c r="B209" s="195" t="s">
        <v>898</v>
      </c>
      <c r="C209" s="196" t="n">
        <v>904</v>
      </c>
      <c r="D209" s="197" t="n">
        <v>709</v>
      </c>
      <c r="E209" s="198" t="s">
        <v>897</v>
      </c>
      <c r="F209" s="199" t="s">
        <v>899</v>
      </c>
      <c r="G209" s="200" t="n">
        <v>43580.93078</v>
      </c>
      <c r="H209" s="200" t="n">
        <v>0</v>
      </c>
      <c r="I209" s="201" t="n">
        <v>0</v>
      </c>
      <c r="J209" s="202"/>
      <c r="K209" s="172"/>
      <c r="L209" s="172"/>
      <c r="M209" s="172"/>
    </row>
    <row r="210" customFormat="false" ht="15.75" hidden="false" customHeight="true" outlineLevel="0" collapsed="false">
      <c r="A210" s="194"/>
      <c r="B210" s="195" t="s">
        <v>851</v>
      </c>
      <c r="C210" s="196" t="n">
        <v>904</v>
      </c>
      <c r="D210" s="197" t="n">
        <v>709</v>
      </c>
      <c r="E210" s="198" t="n">
        <v>7950000</v>
      </c>
      <c r="F210" s="199" t="n">
        <v>0</v>
      </c>
      <c r="G210" s="200" t="n">
        <v>7441.7516</v>
      </c>
      <c r="H210" s="200" t="n">
        <v>0</v>
      </c>
      <c r="I210" s="201" t="n">
        <v>0</v>
      </c>
      <c r="J210" s="202"/>
      <c r="K210" s="172"/>
      <c r="L210" s="172"/>
      <c r="M210" s="172"/>
    </row>
    <row r="211" customFormat="false" ht="94.5" hidden="false" customHeight="true" outlineLevel="0" collapsed="false">
      <c r="A211" s="194"/>
      <c r="B211" s="195" t="s">
        <v>889</v>
      </c>
      <c r="C211" s="196" t="n">
        <v>904</v>
      </c>
      <c r="D211" s="197" t="n">
        <v>709</v>
      </c>
      <c r="E211" s="198" t="s">
        <v>890</v>
      </c>
      <c r="F211" s="199" t="n">
        <v>0</v>
      </c>
      <c r="G211" s="200" t="n">
        <v>7305</v>
      </c>
      <c r="H211" s="200" t="n">
        <v>0</v>
      </c>
      <c r="I211" s="201" t="n">
        <v>0</v>
      </c>
      <c r="J211" s="202"/>
      <c r="K211" s="172"/>
      <c r="L211" s="172"/>
      <c r="M211" s="172"/>
    </row>
    <row r="212" customFormat="false" ht="47.25" hidden="false" customHeight="true" outlineLevel="0" collapsed="false">
      <c r="A212" s="194"/>
      <c r="B212" s="195" t="s">
        <v>828</v>
      </c>
      <c r="C212" s="196" t="n">
        <v>904</v>
      </c>
      <c r="D212" s="197" t="n">
        <v>709</v>
      </c>
      <c r="E212" s="198" t="s">
        <v>890</v>
      </c>
      <c r="F212" s="199" t="s">
        <v>829</v>
      </c>
      <c r="G212" s="200" t="n">
        <v>7305</v>
      </c>
      <c r="H212" s="200" t="n">
        <v>0</v>
      </c>
      <c r="I212" s="201" t="n">
        <v>0</v>
      </c>
      <c r="J212" s="202"/>
      <c r="K212" s="172"/>
      <c r="L212" s="172"/>
      <c r="M212" s="172"/>
    </row>
    <row r="213" customFormat="false" ht="63" hidden="false" customHeight="true" outlineLevel="0" collapsed="false">
      <c r="A213" s="194"/>
      <c r="B213" s="195" t="s">
        <v>900</v>
      </c>
      <c r="C213" s="196" t="n">
        <v>904</v>
      </c>
      <c r="D213" s="197" t="n">
        <v>709</v>
      </c>
      <c r="E213" s="198" t="s">
        <v>901</v>
      </c>
      <c r="F213" s="199" t="n">
        <v>0</v>
      </c>
      <c r="G213" s="200" t="n">
        <v>136.7516</v>
      </c>
      <c r="H213" s="200" t="n">
        <v>0</v>
      </c>
      <c r="I213" s="201" t="n">
        <v>0</v>
      </c>
      <c r="J213" s="202"/>
      <c r="K213" s="172"/>
      <c r="L213" s="172"/>
      <c r="M213" s="172"/>
    </row>
    <row r="214" customFormat="false" ht="47.25" hidden="false" customHeight="true" outlineLevel="0" collapsed="false">
      <c r="A214" s="194"/>
      <c r="B214" s="195" t="s">
        <v>828</v>
      </c>
      <c r="C214" s="196" t="n">
        <v>904</v>
      </c>
      <c r="D214" s="197" t="n">
        <v>709</v>
      </c>
      <c r="E214" s="198" t="s">
        <v>901</v>
      </c>
      <c r="F214" s="199" t="s">
        <v>829</v>
      </c>
      <c r="G214" s="200" t="n">
        <v>136.7516</v>
      </c>
      <c r="H214" s="200" t="n">
        <v>0</v>
      </c>
      <c r="I214" s="201" t="n">
        <v>0</v>
      </c>
      <c r="J214" s="202"/>
      <c r="K214" s="172"/>
      <c r="L214" s="172"/>
      <c r="M214" s="172"/>
    </row>
    <row r="215" customFormat="false" ht="31.5" hidden="false" customHeight="true" outlineLevel="0" collapsed="false">
      <c r="A215" s="194"/>
      <c r="B215" s="195" t="s">
        <v>756</v>
      </c>
      <c r="C215" s="196" t="n">
        <v>904</v>
      </c>
      <c r="D215" s="197" t="n">
        <v>804</v>
      </c>
      <c r="E215" s="198" t="n">
        <v>0</v>
      </c>
      <c r="F215" s="199" t="n">
        <v>0</v>
      </c>
      <c r="G215" s="200" t="n">
        <v>6219.64006</v>
      </c>
      <c r="H215" s="200" t="n">
        <v>0</v>
      </c>
      <c r="I215" s="201" t="n">
        <v>0</v>
      </c>
      <c r="J215" s="202"/>
      <c r="K215" s="172"/>
      <c r="L215" s="172"/>
      <c r="M215" s="172"/>
    </row>
    <row r="216" customFormat="false" ht="31.5" hidden="false" customHeight="true" outlineLevel="0" collapsed="false">
      <c r="A216" s="194"/>
      <c r="B216" s="195" t="s">
        <v>844</v>
      </c>
      <c r="C216" s="196" t="n">
        <v>904</v>
      </c>
      <c r="D216" s="197" t="n">
        <v>804</v>
      </c>
      <c r="E216" s="198" t="n">
        <v>5220000</v>
      </c>
      <c r="F216" s="199" t="n">
        <v>0</v>
      </c>
      <c r="G216" s="200" t="n">
        <v>156</v>
      </c>
      <c r="H216" s="200" t="n">
        <v>0</v>
      </c>
      <c r="I216" s="201" t="n">
        <v>0</v>
      </c>
      <c r="J216" s="202"/>
      <c r="K216" s="172"/>
      <c r="L216" s="172"/>
      <c r="M216" s="172"/>
    </row>
    <row r="217" customFormat="false" ht="63" hidden="false" customHeight="true" outlineLevel="0" collapsed="false">
      <c r="A217" s="194"/>
      <c r="B217" s="195" t="s">
        <v>887</v>
      </c>
      <c r="C217" s="196" t="n">
        <v>904</v>
      </c>
      <c r="D217" s="197" t="n">
        <v>804</v>
      </c>
      <c r="E217" s="198" t="n">
        <v>5221700</v>
      </c>
      <c r="F217" s="199" t="n">
        <v>0</v>
      </c>
      <c r="G217" s="200" t="n">
        <v>156</v>
      </c>
      <c r="H217" s="200" t="n">
        <v>0</v>
      </c>
      <c r="I217" s="201" t="n">
        <v>0</v>
      </c>
      <c r="J217" s="202"/>
      <c r="K217" s="172"/>
      <c r="L217" s="172"/>
      <c r="M217" s="172"/>
    </row>
    <row r="218" customFormat="false" ht="47.25" hidden="false" customHeight="true" outlineLevel="0" collapsed="false">
      <c r="A218" s="194"/>
      <c r="B218" s="195" t="s">
        <v>828</v>
      </c>
      <c r="C218" s="196" t="n">
        <v>904</v>
      </c>
      <c r="D218" s="197" t="n">
        <v>804</v>
      </c>
      <c r="E218" s="198" t="s">
        <v>888</v>
      </c>
      <c r="F218" s="199" t="s">
        <v>829</v>
      </c>
      <c r="G218" s="200" t="n">
        <v>156</v>
      </c>
      <c r="H218" s="200" t="n">
        <v>0</v>
      </c>
      <c r="I218" s="201" t="n">
        <v>0</v>
      </c>
      <c r="J218" s="202"/>
      <c r="K218" s="172"/>
      <c r="L218" s="172"/>
      <c r="M218" s="172"/>
    </row>
    <row r="219" customFormat="false" ht="15.75" hidden="false" customHeight="true" outlineLevel="0" collapsed="false">
      <c r="A219" s="194"/>
      <c r="B219" s="195" t="s">
        <v>851</v>
      </c>
      <c r="C219" s="196" t="n">
        <v>904</v>
      </c>
      <c r="D219" s="197" t="n">
        <v>804</v>
      </c>
      <c r="E219" s="198" t="n">
        <v>7950000</v>
      </c>
      <c r="F219" s="199" t="n">
        <v>0</v>
      </c>
      <c r="G219" s="200" t="n">
        <v>6063.64006</v>
      </c>
      <c r="H219" s="200" t="n">
        <v>0</v>
      </c>
      <c r="I219" s="201" t="n">
        <v>0</v>
      </c>
      <c r="J219" s="202"/>
      <c r="K219" s="172"/>
      <c r="L219" s="172"/>
      <c r="M219" s="172"/>
    </row>
    <row r="220" customFormat="false" ht="94.5" hidden="false" customHeight="true" outlineLevel="0" collapsed="false">
      <c r="A220" s="194"/>
      <c r="B220" s="195" t="s">
        <v>889</v>
      </c>
      <c r="C220" s="196" t="n">
        <v>904</v>
      </c>
      <c r="D220" s="197" t="n">
        <v>804</v>
      </c>
      <c r="E220" s="198" t="s">
        <v>890</v>
      </c>
      <c r="F220" s="199" t="n">
        <v>0</v>
      </c>
      <c r="G220" s="200" t="n">
        <v>5500</v>
      </c>
      <c r="H220" s="200" t="n">
        <v>0</v>
      </c>
      <c r="I220" s="201" t="n">
        <v>0</v>
      </c>
      <c r="J220" s="202"/>
      <c r="K220" s="172"/>
      <c r="L220" s="172"/>
      <c r="M220" s="172"/>
    </row>
    <row r="221" customFormat="false" ht="47.25" hidden="false" customHeight="true" outlineLevel="0" collapsed="false">
      <c r="A221" s="194"/>
      <c r="B221" s="195" t="s">
        <v>828</v>
      </c>
      <c r="C221" s="196" t="n">
        <v>904</v>
      </c>
      <c r="D221" s="197" t="n">
        <v>804</v>
      </c>
      <c r="E221" s="198" t="s">
        <v>890</v>
      </c>
      <c r="F221" s="199" t="s">
        <v>829</v>
      </c>
      <c r="G221" s="200" t="n">
        <v>5500</v>
      </c>
      <c r="H221" s="200" t="n">
        <v>0</v>
      </c>
      <c r="I221" s="201" t="n">
        <v>0</v>
      </c>
      <c r="J221" s="202"/>
      <c r="K221" s="172"/>
      <c r="L221" s="172"/>
      <c r="M221" s="172"/>
    </row>
    <row r="222" customFormat="false" ht="63" hidden="false" customHeight="true" outlineLevel="0" collapsed="false">
      <c r="A222" s="194"/>
      <c r="B222" s="195" t="s">
        <v>900</v>
      </c>
      <c r="C222" s="196" t="n">
        <v>904</v>
      </c>
      <c r="D222" s="197" t="n">
        <v>804</v>
      </c>
      <c r="E222" s="198" t="s">
        <v>901</v>
      </c>
      <c r="F222" s="199" t="n">
        <v>0</v>
      </c>
      <c r="G222" s="200" t="n">
        <v>563.64006</v>
      </c>
      <c r="H222" s="200" t="n">
        <v>0</v>
      </c>
      <c r="I222" s="201" t="n">
        <v>0</v>
      </c>
      <c r="J222" s="202"/>
      <c r="K222" s="172"/>
      <c r="L222" s="172"/>
      <c r="M222" s="172"/>
    </row>
    <row r="223" customFormat="false" ht="47.25" hidden="false" customHeight="true" outlineLevel="0" collapsed="false">
      <c r="A223" s="194"/>
      <c r="B223" s="195" t="s">
        <v>828</v>
      </c>
      <c r="C223" s="196" t="n">
        <v>904</v>
      </c>
      <c r="D223" s="197" t="n">
        <v>804</v>
      </c>
      <c r="E223" s="198" t="s">
        <v>901</v>
      </c>
      <c r="F223" s="199" t="s">
        <v>829</v>
      </c>
      <c r="G223" s="200" t="n">
        <v>563.64006</v>
      </c>
      <c r="H223" s="200" t="n">
        <v>0</v>
      </c>
      <c r="I223" s="201" t="n">
        <v>0</v>
      </c>
      <c r="J223" s="202"/>
      <c r="K223" s="172"/>
      <c r="L223" s="172"/>
      <c r="M223" s="172"/>
    </row>
    <row r="224" customFormat="false" ht="15.75" hidden="false" customHeight="true" outlineLevel="0" collapsed="false">
      <c r="A224" s="194"/>
      <c r="B224" s="195" t="s">
        <v>760</v>
      </c>
      <c r="C224" s="196" t="n">
        <v>904</v>
      </c>
      <c r="D224" s="197" t="n">
        <v>909</v>
      </c>
      <c r="E224" s="198" t="n">
        <v>0</v>
      </c>
      <c r="F224" s="199" t="n">
        <v>0</v>
      </c>
      <c r="G224" s="200" t="n">
        <v>293.103</v>
      </c>
      <c r="H224" s="200" t="n">
        <v>0</v>
      </c>
      <c r="I224" s="201" t="n">
        <v>0</v>
      </c>
      <c r="J224" s="202"/>
      <c r="K224" s="172"/>
      <c r="L224" s="172"/>
      <c r="M224" s="172"/>
    </row>
    <row r="225" customFormat="false" ht="31.5" hidden="false" customHeight="true" outlineLevel="0" collapsed="false">
      <c r="A225" s="194"/>
      <c r="B225" s="195" t="s">
        <v>902</v>
      </c>
      <c r="C225" s="196" t="n">
        <v>904</v>
      </c>
      <c r="D225" s="197" t="n">
        <v>909</v>
      </c>
      <c r="E225" s="198" t="n">
        <v>5120000</v>
      </c>
      <c r="F225" s="199" t="n">
        <v>0</v>
      </c>
      <c r="G225" s="200" t="n">
        <v>293.103</v>
      </c>
      <c r="H225" s="200" t="n">
        <v>0</v>
      </c>
      <c r="I225" s="201" t="n">
        <v>0</v>
      </c>
      <c r="J225" s="202"/>
      <c r="K225" s="172"/>
      <c r="L225" s="172"/>
      <c r="M225" s="172"/>
    </row>
    <row r="226" customFormat="false" ht="31.5" hidden="false" customHeight="true" outlineLevel="0" collapsed="false">
      <c r="A226" s="194"/>
      <c r="B226" s="195" t="s">
        <v>902</v>
      </c>
      <c r="C226" s="196" t="n">
        <v>904</v>
      </c>
      <c r="D226" s="197" t="n">
        <v>909</v>
      </c>
      <c r="E226" s="198" t="n">
        <v>5129700</v>
      </c>
      <c r="F226" s="199" t="n">
        <v>0</v>
      </c>
      <c r="G226" s="200" t="n">
        <v>293.103</v>
      </c>
      <c r="H226" s="200" t="n">
        <v>0</v>
      </c>
      <c r="I226" s="201" t="n">
        <v>0</v>
      </c>
      <c r="J226" s="202"/>
      <c r="K226" s="172"/>
      <c r="L226" s="172"/>
      <c r="M226" s="172"/>
    </row>
    <row r="227" customFormat="false" ht="15.75" hidden="false" customHeight="true" outlineLevel="0" collapsed="false">
      <c r="A227" s="194"/>
      <c r="B227" s="195" t="s">
        <v>903</v>
      </c>
      <c r="C227" s="196" t="n">
        <v>904</v>
      </c>
      <c r="D227" s="197" t="n">
        <v>909</v>
      </c>
      <c r="E227" s="198" t="s">
        <v>904</v>
      </c>
      <c r="F227" s="199" t="n">
        <v>0</v>
      </c>
      <c r="G227" s="200" t="n">
        <v>293.103</v>
      </c>
      <c r="H227" s="200" t="n">
        <v>0</v>
      </c>
      <c r="I227" s="201" t="n">
        <v>0</v>
      </c>
      <c r="J227" s="202"/>
      <c r="K227" s="172"/>
      <c r="L227" s="172"/>
      <c r="M227" s="172"/>
    </row>
    <row r="228" customFormat="false" ht="15.75" hidden="false" customHeight="true" outlineLevel="0" collapsed="false">
      <c r="A228" s="194"/>
      <c r="B228" s="195" t="s">
        <v>905</v>
      </c>
      <c r="C228" s="196" t="n">
        <v>904</v>
      </c>
      <c r="D228" s="197" t="n">
        <v>909</v>
      </c>
      <c r="E228" s="198" t="s">
        <v>904</v>
      </c>
      <c r="F228" s="199" t="s">
        <v>906</v>
      </c>
      <c r="G228" s="200" t="n">
        <v>293.103</v>
      </c>
      <c r="H228" s="200" t="n">
        <v>0</v>
      </c>
      <c r="I228" s="201" t="n">
        <v>0</v>
      </c>
      <c r="J228" s="202"/>
      <c r="K228" s="172"/>
      <c r="L228" s="172"/>
      <c r="M228" s="172"/>
    </row>
    <row r="229" customFormat="false" ht="31.5" hidden="false" customHeight="true" outlineLevel="0" collapsed="false">
      <c r="A229" s="194"/>
      <c r="B229" s="195" t="s">
        <v>766</v>
      </c>
      <c r="C229" s="196" t="n">
        <v>904</v>
      </c>
      <c r="D229" s="197" t="n">
        <v>1006</v>
      </c>
      <c r="E229" s="198" t="n">
        <v>0</v>
      </c>
      <c r="F229" s="199" t="n">
        <v>0</v>
      </c>
      <c r="G229" s="200" t="n">
        <v>3440</v>
      </c>
      <c r="H229" s="200" t="n">
        <v>0</v>
      </c>
      <c r="I229" s="201" t="n">
        <v>0</v>
      </c>
      <c r="J229" s="202"/>
      <c r="K229" s="172"/>
      <c r="L229" s="172"/>
      <c r="M229" s="172"/>
    </row>
    <row r="230" customFormat="false" ht="15.75" hidden="false" customHeight="true" outlineLevel="0" collapsed="false">
      <c r="A230" s="194"/>
      <c r="B230" s="195" t="s">
        <v>851</v>
      </c>
      <c r="C230" s="196" t="n">
        <v>904</v>
      </c>
      <c r="D230" s="197" t="n">
        <v>1006</v>
      </c>
      <c r="E230" s="198" t="n">
        <v>7950000</v>
      </c>
      <c r="F230" s="199" t="n">
        <v>0</v>
      </c>
      <c r="G230" s="200" t="n">
        <v>3440</v>
      </c>
      <c r="H230" s="200" t="n">
        <v>0</v>
      </c>
      <c r="I230" s="201" t="n">
        <v>0</v>
      </c>
      <c r="J230" s="202"/>
      <c r="K230" s="172"/>
      <c r="L230" s="172"/>
      <c r="M230" s="172"/>
    </row>
    <row r="231" customFormat="false" ht="94.5" hidden="false" customHeight="true" outlineLevel="0" collapsed="false">
      <c r="A231" s="194"/>
      <c r="B231" s="195" t="s">
        <v>889</v>
      </c>
      <c r="C231" s="196" t="n">
        <v>904</v>
      </c>
      <c r="D231" s="197" t="n">
        <v>1006</v>
      </c>
      <c r="E231" s="198" t="s">
        <v>890</v>
      </c>
      <c r="F231" s="199" t="n">
        <v>0</v>
      </c>
      <c r="G231" s="200" t="n">
        <v>3440</v>
      </c>
      <c r="H231" s="200" t="n">
        <v>0</v>
      </c>
      <c r="I231" s="201" t="n">
        <v>0</v>
      </c>
      <c r="J231" s="202"/>
      <c r="K231" s="172"/>
      <c r="L231" s="172"/>
      <c r="M231" s="172"/>
    </row>
    <row r="232" customFormat="false" ht="47.25" hidden="false" customHeight="true" outlineLevel="0" collapsed="false">
      <c r="A232" s="194"/>
      <c r="B232" s="195" t="s">
        <v>828</v>
      </c>
      <c r="C232" s="196" t="n">
        <v>904</v>
      </c>
      <c r="D232" s="197" t="n">
        <v>1006</v>
      </c>
      <c r="E232" s="198" t="s">
        <v>890</v>
      </c>
      <c r="F232" s="199" t="s">
        <v>829</v>
      </c>
      <c r="G232" s="200" t="n">
        <v>3440</v>
      </c>
      <c r="H232" s="200" t="n">
        <v>0</v>
      </c>
      <c r="I232" s="201" t="n">
        <v>0</v>
      </c>
      <c r="J232" s="202"/>
      <c r="K232" s="172"/>
      <c r="L232" s="172"/>
      <c r="M232" s="172"/>
    </row>
    <row r="233" customFormat="false" ht="15.75" hidden="false" customHeight="true" outlineLevel="0" collapsed="false">
      <c r="A233" s="194"/>
      <c r="B233" s="195" t="s">
        <v>771</v>
      </c>
      <c r="C233" s="196" t="n">
        <v>904</v>
      </c>
      <c r="D233" s="197" t="n">
        <v>1202</v>
      </c>
      <c r="E233" s="198" t="n">
        <v>0</v>
      </c>
      <c r="F233" s="199" t="n">
        <v>0</v>
      </c>
      <c r="G233" s="200" t="n">
        <v>3184.841</v>
      </c>
      <c r="H233" s="200" t="n">
        <v>0</v>
      </c>
      <c r="I233" s="201" t="n">
        <v>0</v>
      </c>
      <c r="J233" s="202"/>
      <c r="K233" s="172"/>
      <c r="L233" s="172"/>
      <c r="M233" s="172"/>
    </row>
    <row r="234" customFormat="false" ht="47.25" hidden="false" customHeight="true" outlineLevel="0" collapsed="false">
      <c r="A234" s="194"/>
      <c r="B234" s="195" t="s">
        <v>807</v>
      </c>
      <c r="C234" s="196" t="n">
        <v>904</v>
      </c>
      <c r="D234" s="197" t="n">
        <v>1202</v>
      </c>
      <c r="E234" s="198" t="n">
        <v>920000</v>
      </c>
      <c r="F234" s="199" t="n">
        <v>0</v>
      </c>
      <c r="G234" s="200" t="n">
        <v>3184.841</v>
      </c>
      <c r="H234" s="200" t="n">
        <v>0</v>
      </c>
      <c r="I234" s="201" t="n">
        <v>0</v>
      </c>
      <c r="J234" s="202"/>
      <c r="K234" s="172"/>
      <c r="L234" s="172"/>
      <c r="M234" s="172"/>
    </row>
    <row r="235" customFormat="false" ht="18" hidden="false" customHeight="true" outlineLevel="0" collapsed="false">
      <c r="A235" s="194"/>
      <c r="B235" s="195" t="s">
        <v>808</v>
      </c>
      <c r="C235" s="196" t="n">
        <v>904</v>
      </c>
      <c r="D235" s="197" t="n">
        <v>1202</v>
      </c>
      <c r="E235" s="198" t="n">
        <v>920300</v>
      </c>
      <c r="F235" s="199" t="n">
        <v>0</v>
      </c>
      <c r="G235" s="200" t="n">
        <v>3184.841</v>
      </c>
      <c r="H235" s="200" t="n">
        <v>0</v>
      </c>
      <c r="I235" s="201" t="n">
        <v>0</v>
      </c>
      <c r="J235" s="202"/>
      <c r="K235" s="172"/>
      <c r="L235" s="172"/>
      <c r="M235" s="172"/>
    </row>
    <row r="236" customFormat="false" ht="31.5" hidden="false" customHeight="true" outlineLevel="0" collapsed="false">
      <c r="A236" s="194"/>
      <c r="B236" s="195" t="s">
        <v>799</v>
      </c>
      <c r="C236" s="196" t="n">
        <v>904</v>
      </c>
      <c r="D236" s="197" t="n">
        <v>1202</v>
      </c>
      <c r="E236" s="198" t="s">
        <v>832</v>
      </c>
      <c r="F236" s="199" t="s">
        <v>800</v>
      </c>
      <c r="G236" s="200" t="n">
        <v>3184.841</v>
      </c>
      <c r="H236" s="200" t="n">
        <v>0</v>
      </c>
      <c r="I236" s="201" t="n">
        <v>0</v>
      </c>
      <c r="J236" s="202"/>
      <c r="K236" s="172"/>
      <c r="L236" s="172"/>
      <c r="M236" s="172"/>
    </row>
    <row r="237" customFormat="false" ht="47.25" hidden="false" customHeight="true" outlineLevel="0" collapsed="false">
      <c r="A237" s="203" t="s">
        <v>123</v>
      </c>
      <c r="B237" s="204" t="s">
        <v>907</v>
      </c>
      <c r="C237" s="205" t="n">
        <v>905</v>
      </c>
      <c r="D237" s="206" t="n">
        <v>0</v>
      </c>
      <c r="E237" s="207" t="n">
        <v>0</v>
      </c>
      <c r="F237" s="208" t="n">
        <v>0</v>
      </c>
      <c r="G237" s="209" t="n">
        <v>4973207.09871</v>
      </c>
      <c r="H237" s="209" t="n">
        <v>271916.87632</v>
      </c>
      <c r="I237" s="210" t="n">
        <v>16001.99</v>
      </c>
      <c r="J237" s="193"/>
      <c r="K237" s="172"/>
      <c r="L237" s="172"/>
      <c r="M237" s="172"/>
    </row>
    <row r="238" customFormat="false" ht="78.75" hidden="false" customHeight="true" outlineLevel="0" collapsed="false">
      <c r="A238" s="194"/>
      <c r="B238" s="195" t="s">
        <v>729</v>
      </c>
      <c r="C238" s="196" t="n">
        <v>905</v>
      </c>
      <c r="D238" s="197" t="n">
        <v>104</v>
      </c>
      <c r="E238" s="198" t="n">
        <v>0</v>
      </c>
      <c r="F238" s="199" t="n">
        <v>0</v>
      </c>
      <c r="G238" s="200" t="n">
        <v>71399.39597</v>
      </c>
      <c r="H238" s="200" t="n">
        <v>51634.858</v>
      </c>
      <c r="I238" s="201" t="n">
        <v>0</v>
      </c>
      <c r="J238" s="202"/>
      <c r="K238" s="172"/>
      <c r="L238" s="172"/>
      <c r="M238" s="172"/>
    </row>
    <row r="239" customFormat="false" ht="31.5" hidden="false" customHeight="true" outlineLevel="0" collapsed="false">
      <c r="A239" s="194"/>
      <c r="B239" s="195" t="s">
        <v>792</v>
      </c>
      <c r="C239" s="196" t="n">
        <v>905</v>
      </c>
      <c r="D239" s="197" t="n">
        <v>104</v>
      </c>
      <c r="E239" s="198" t="n">
        <v>20000</v>
      </c>
      <c r="F239" s="199" t="n">
        <v>0</v>
      </c>
      <c r="G239" s="200" t="n">
        <v>71399.39597</v>
      </c>
      <c r="H239" s="200" t="n">
        <v>51634.858</v>
      </c>
      <c r="I239" s="201" t="n">
        <v>0</v>
      </c>
      <c r="J239" s="202"/>
      <c r="K239" s="172"/>
      <c r="L239" s="172"/>
      <c r="M239" s="172"/>
    </row>
    <row r="240" customFormat="false" ht="15.75" hidden="false" customHeight="true" outlineLevel="0" collapsed="false">
      <c r="A240" s="194"/>
      <c r="B240" s="195" t="s">
        <v>793</v>
      </c>
      <c r="C240" s="196" t="n">
        <v>905</v>
      </c>
      <c r="D240" s="197" t="n">
        <v>104</v>
      </c>
      <c r="E240" s="198" t="n">
        <v>20400</v>
      </c>
      <c r="F240" s="199" t="n">
        <v>0</v>
      </c>
      <c r="G240" s="200" t="n">
        <v>71399.39597</v>
      </c>
      <c r="H240" s="200" t="n">
        <v>51634.858</v>
      </c>
      <c r="I240" s="201" t="n">
        <v>0</v>
      </c>
      <c r="J240" s="202"/>
      <c r="K240" s="172"/>
      <c r="L240" s="172"/>
      <c r="M240" s="172"/>
    </row>
    <row r="241" customFormat="false" ht="15.75" hidden="false" customHeight="true" outlineLevel="0" collapsed="false">
      <c r="A241" s="194"/>
      <c r="B241" s="195" t="s">
        <v>794</v>
      </c>
      <c r="C241" s="196" t="n">
        <v>905</v>
      </c>
      <c r="D241" s="197" t="n">
        <v>104</v>
      </c>
      <c r="E241" s="198" t="s">
        <v>795</v>
      </c>
      <c r="F241" s="199" t="s">
        <v>796</v>
      </c>
      <c r="G241" s="200" t="n">
        <v>40848.56222</v>
      </c>
      <c r="H241" s="200" t="n">
        <v>32764.515</v>
      </c>
      <c r="I241" s="201" t="n">
        <v>0</v>
      </c>
      <c r="J241" s="202"/>
      <c r="K241" s="172"/>
      <c r="L241" s="172"/>
      <c r="M241" s="172"/>
    </row>
    <row r="242" customFormat="false" ht="31.5" hidden="false" customHeight="true" outlineLevel="0" collapsed="false">
      <c r="A242" s="194"/>
      <c r="B242" s="195" t="s">
        <v>797</v>
      </c>
      <c r="C242" s="196" t="n">
        <v>905</v>
      </c>
      <c r="D242" s="197" t="n">
        <v>104</v>
      </c>
      <c r="E242" s="198" t="s">
        <v>795</v>
      </c>
      <c r="F242" s="199" t="s">
        <v>798</v>
      </c>
      <c r="G242" s="200" t="n">
        <v>242.67122</v>
      </c>
      <c r="H242" s="200" t="n">
        <v>0</v>
      </c>
      <c r="I242" s="201" t="n">
        <v>0</v>
      </c>
      <c r="J242" s="202"/>
      <c r="K242" s="172"/>
      <c r="L242" s="172"/>
      <c r="M242" s="172"/>
    </row>
    <row r="243" customFormat="false" ht="31.5" hidden="false" customHeight="true" outlineLevel="0" collapsed="false">
      <c r="A243" s="194"/>
      <c r="B243" s="195" t="s">
        <v>799</v>
      </c>
      <c r="C243" s="196" t="n">
        <v>905</v>
      </c>
      <c r="D243" s="197" t="n">
        <v>104</v>
      </c>
      <c r="E243" s="198" t="s">
        <v>795</v>
      </c>
      <c r="F243" s="199" t="s">
        <v>800</v>
      </c>
      <c r="G243" s="200" t="n">
        <v>3126.75649</v>
      </c>
      <c r="H243" s="200" t="n">
        <v>0</v>
      </c>
      <c r="I243" s="201" t="n">
        <v>0</v>
      </c>
      <c r="J243" s="202"/>
      <c r="K243" s="172"/>
      <c r="L243" s="172"/>
      <c r="M243" s="172"/>
    </row>
    <row r="244" customFormat="false" ht="31.5" hidden="false" customHeight="true" outlineLevel="0" collapsed="false">
      <c r="A244" s="194"/>
      <c r="B244" s="195" t="s">
        <v>801</v>
      </c>
      <c r="C244" s="196" t="n">
        <v>905</v>
      </c>
      <c r="D244" s="197" t="n">
        <v>104</v>
      </c>
      <c r="E244" s="198" t="s">
        <v>795</v>
      </c>
      <c r="F244" s="199" t="s">
        <v>802</v>
      </c>
      <c r="G244" s="200" t="n">
        <v>163.66754</v>
      </c>
      <c r="H244" s="200" t="n">
        <v>0</v>
      </c>
      <c r="I244" s="201" t="n">
        <v>0</v>
      </c>
      <c r="J244" s="202"/>
      <c r="K244" s="172"/>
      <c r="L244" s="172"/>
      <c r="M244" s="172"/>
    </row>
    <row r="245" customFormat="false" ht="94.5" hidden="false" customHeight="true" outlineLevel="0" collapsed="false">
      <c r="A245" s="194"/>
      <c r="B245" s="195" t="s">
        <v>908</v>
      </c>
      <c r="C245" s="196" t="n">
        <v>905</v>
      </c>
      <c r="D245" s="197" t="n">
        <v>104</v>
      </c>
      <c r="E245" s="198" t="s">
        <v>909</v>
      </c>
      <c r="F245" s="199" t="n">
        <v>0</v>
      </c>
      <c r="G245" s="200" t="n">
        <v>5678</v>
      </c>
      <c r="H245" s="200" t="n">
        <v>3828.144</v>
      </c>
      <c r="I245" s="201" t="n">
        <v>0</v>
      </c>
      <c r="J245" s="202"/>
      <c r="K245" s="172"/>
      <c r="L245" s="172"/>
      <c r="M245" s="172"/>
    </row>
    <row r="246" customFormat="false" ht="15.75" hidden="false" customHeight="true" outlineLevel="0" collapsed="false">
      <c r="A246" s="194"/>
      <c r="B246" s="195" t="s">
        <v>794</v>
      </c>
      <c r="C246" s="196" t="n">
        <v>905</v>
      </c>
      <c r="D246" s="197" t="n">
        <v>104</v>
      </c>
      <c r="E246" s="198" t="s">
        <v>909</v>
      </c>
      <c r="F246" s="199" t="s">
        <v>796</v>
      </c>
      <c r="G246" s="200" t="n">
        <v>4885.517</v>
      </c>
      <c r="H246" s="200" t="n">
        <v>3828.144</v>
      </c>
      <c r="I246" s="201" t="n">
        <v>0</v>
      </c>
      <c r="J246" s="202"/>
      <c r="K246" s="172"/>
      <c r="L246" s="172"/>
      <c r="M246" s="172"/>
    </row>
    <row r="247" customFormat="false" ht="31.5" hidden="false" customHeight="true" outlineLevel="0" collapsed="false">
      <c r="A247" s="194"/>
      <c r="B247" s="195" t="s">
        <v>797</v>
      </c>
      <c r="C247" s="196" t="n">
        <v>905</v>
      </c>
      <c r="D247" s="197" t="n">
        <v>104</v>
      </c>
      <c r="E247" s="198" t="s">
        <v>909</v>
      </c>
      <c r="F247" s="199" t="s">
        <v>798</v>
      </c>
      <c r="G247" s="200" t="n">
        <v>214.7</v>
      </c>
      <c r="H247" s="200" t="n">
        <v>0</v>
      </c>
      <c r="I247" s="201" t="n">
        <v>0</v>
      </c>
      <c r="J247" s="202"/>
      <c r="K247" s="172"/>
      <c r="L247" s="172"/>
      <c r="M247" s="172"/>
    </row>
    <row r="248" customFormat="false" ht="31.5" hidden="false" customHeight="true" outlineLevel="0" collapsed="false">
      <c r="A248" s="194"/>
      <c r="B248" s="195" t="s">
        <v>799</v>
      </c>
      <c r="C248" s="196" t="n">
        <v>905</v>
      </c>
      <c r="D248" s="197" t="n">
        <v>104</v>
      </c>
      <c r="E248" s="198" t="s">
        <v>909</v>
      </c>
      <c r="F248" s="199" t="s">
        <v>800</v>
      </c>
      <c r="G248" s="200" t="n">
        <v>577.783</v>
      </c>
      <c r="H248" s="200" t="n">
        <v>0</v>
      </c>
      <c r="I248" s="201" t="n">
        <v>0</v>
      </c>
      <c r="J248" s="202"/>
      <c r="K248" s="172"/>
      <c r="L248" s="172"/>
      <c r="M248" s="172"/>
    </row>
    <row r="249" customFormat="false" ht="63" hidden="false" customHeight="true" outlineLevel="0" collapsed="false">
      <c r="A249" s="194"/>
      <c r="B249" s="195" t="s">
        <v>910</v>
      </c>
      <c r="C249" s="196" t="n">
        <v>905</v>
      </c>
      <c r="D249" s="197" t="n">
        <v>104</v>
      </c>
      <c r="E249" s="198" t="s">
        <v>911</v>
      </c>
      <c r="F249" s="199" t="n">
        <v>0</v>
      </c>
      <c r="G249" s="200" t="n">
        <v>7718.6385</v>
      </c>
      <c r="H249" s="200" t="n">
        <v>5401.363</v>
      </c>
      <c r="I249" s="201" t="n">
        <v>0</v>
      </c>
      <c r="J249" s="202"/>
      <c r="K249" s="172"/>
      <c r="L249" s="172"/>
      <c r="M249" s="172"/>
    </row>
    <row r="250" customFormat="false" ht="15.75" hidden="false" customHeight="true" outlineLevel="0" collapsed="false">
      <c r="A250" s="194"/>
      <c r="B250" s="195" t="s">
        <v>794</v>
      </c>
      <c r="C250" s="196" t="n">
        <v>905</v>
      </c>
      <c r="D250" s="197" t="n">
        <v>104</v>
      </c>
      <c r="E250" s="198" t="s">
        <v>911</v>
      </c>
      <c r="F250" s="199" t="s">
        <v>796</v>
      </c>
      <c r="G250" s="200" t="n">
        <v>6872.8565</v>
      </c>
      <c r="H250" s="200" t="n">
        <v>5401.363</v>
      </c>
      <c r="I250" s="201" t="n">
        <v>0</v>
      </c>
      <c r="J250" s="202"/>
      <c r="K250" s="172"/>
      <c r="L250" s="172"/>
      <c r="M250" s="172"/>
    </row>
    <row r="251" customFormat="false" ht="31.5" hidden="false" customHeight="true" outlineLevel="0" collapsed="false">
      <c r="A251" s="194"/>
      <c r="B251" s="195" t="s">
        <v>797</v>
      </c>
      <c r="C251" s="196" t="n">
        <v>905</v>
      </c>
      <c r="D251" s="197" t="n">
        <v>104</v>
      </c>
      <c r="E251" s="198" t="s">
        <v>911</v>
      </c>
      <c r="F251" s="199" t="s">
        <v>798</v>
      </c>
      <c r="G251" s="200" t="n">
        <v>27.6</v>
      </c>
      <c r="H251" s="200" t="n">
        <v>0</v>
      </c>
      <c r="I251" s="201" t="n">
        <v>0</v>
      </c>
      <c r="J251" s="202"/>
      <c r="K251" s="172"/>
      <c r="L251" s="172"/>
      <c r="M251" s="172"/>
    </row>
    <row r="252" customFormat="false" ht="31.5" hidden="false" customHeight="true" outlineLevel="0" collapsed="false">
      <c r="A252" s="194"/>
      <c r="B252" s="195" t="s">
        <v>799</v>
      </c>
      <c r="C252" s="196" t="n">
        <v>905</v>
      </c>
      <c r="D252" s="197" t="n">
        <v>104</v>
      </c>
      <c r="E252" s="198" t="s">
        <v>911</v>
      </c>
      <c r="F252" s="199" t="s">
        <v>800</v>
      </c>
      <c r="G252" s="200" t="n">
        <v>818.182</v>
      </c>
      <c r="H252" s="200" t="n">
        <v>0</v>
      </c>
      <c r="I252" s="201" t="n">
        <v>0</v>
      </c>
      <c r="J252" s="202"/>
      <c r="K252" s="172"/>
      <c r="L252" s="172"/>
      <c r="M252" s="172"/>
    </row>
    <row r="253" customFormat="false" ht="110.25" hidden="false" customHeight="true" outlineLevel="0" collapsed="false">
      <c r="A253" s="194"/>
      <c r="B253" s="195" t="s">
        <v>912</v>
      </c>
      <c r="C253" s="196" t="n">
        <v>905</v>
      </c>
      <c r="D253" s="197" t="n">
        <v>104</v>
      </c>
      <c r="E253" s="198" t="s">
        <v>913</v>
      </c>
      <c r="F253" s="199" t="n">
        <v>0</v>
      </c>
      <c r="G253" s="200" t="n">
        <v>11999.1</v>
      </c>
      <c r="H253" s="200" t="n">
        <v>8595.952</v>
      </c>
      <c r="I253" s="201" t="n">
        <v>0</v>
      </c>
      <c r="J253" s="202"/>
      <c r="K253" s="172"/>
      <c r="L253" s="172"/>
      <c r="M253" s="172"/>
    </row>
    <row r="254" customFormat="false" ht="15.75" hidden="false" customHeight="true" outlineLevel="0" collapsed="false">
      <c r="A254" s="194"/>
      <c r="B254" s="195" t="s">
        <v>794</v>
      </c>
      <c r="C254" s="196" t="n">
        <v>905</v>
      </c>
      <c r="D254" s="197" t="n">
        <v>104</v>
      </c>
      <c r="E254" s="198" t="s">
        <v>913</v>
      </c>
      <c r="F254" s="199" t="s">
        <v>796</v>
      </c>
      <c r="G254" s="200" t="n">
        <v>10706.02</v>
      </c>
      <c r="H254" s="200" t="n">
        <v>8595.952</v>
      </c>
      <c r="I254" s="201" t="n">
        <v>0</v>
      </c>
      <c r="J254" s="202"/>
      <c r="K254" s="172"/>
      <c r="L254" s="172"/>
      <c r="M254" s="172"/>
    </row>
    <row r="255" customFormat="false" ht="31.5" hidden="false" customHeight="true" outlineLevel="0" collapsed="false">
      <c r="A255" s="194"/>
      <c r="B255" s="195" t="s">
        <v>797</v>
      </c>
      <c r="C255" s="196" t="n">
        <v>905</v>
      </c>
      <c r="D255" s="197" t="n">
        <v>104</v>
      </c>
      <c r="E255" s="198" t="s">
        <v>913</v>
      </c>
      <c r="F255" s="199" t="s">
        <v>798</v>
      </c>
      <c r="G255" s="200" t="n">
        <v>455.4926</v>
      </c>
      <c r="H255" s="200" t="n">
        <v>0</v>
      </c>
      <c r="I255" s="201" t="n">
        <v>0</v>
      </c>
      <c r="J255" s="202"/>
      <c r="K255" s="172"/>
      <c r="L255" s="172"/>
      <c r="M255" s="172"/>
    </row>
    <row r="256" customFormat="false" ht="31.5" hidden="false" customHeight="true" outlineLevel="0" collapsed="false">
      <c r="A256" s="194"/>
      <c r="B256" s="195" t="s">
        <v>799</v>
      </c>
      <c r="C256" s="196" t="n">
        <v>905</v>
      </c>
      <c r="D256" s="197" t="n">
        <v>104</v>
      </c>
      <c r="E256" s="198" t="s">
        <v>913</v>
      </c>
      <c r="F256" s="199" t="s">
        <v>800</v>
      </c>
      <c r="G256" s="200" t="n">
        <v>837.5874</v>
      </c>
      <c r="H256" s="200" t="n">
        <v>0</v>
      </c>
      <c r="I256" s="201" t="n">
        <v>0</v>
      </c>
      <c r="J256" s="202"/>
      <c r="K256" s="172"/>
      <c r="L256" s="172"/>
      <c r="M256" s="172"/>
    </row>
    <row r="257" customFormat="false" ht="110.25" hidden="false" customHeight="true" outlineLevel="0" collapsed="false">
      <c r="A257" s="194"/>
      <c r="B257" s="195" t="s">
        <v>914</v>
      </c>
      <c r="C257" s="196" t="n">
        <v>905</v>
      </c>
      <c r="D257" s="197" t="n">
        <v>104</v>
      </c>
      <c r="E257" s="198" t="s">
        <v>915</v>
      </c>
      <c r="F257" s="199" t="n">
        <v>0</v>
      </c>
      <c r="G257" s="200" t="n">
        <v>1622</v>
      </c>
      <c r="H257" s="200" t="n">
        <v>1044.884</v>
      </c>
      <c r="I257" s="201" t="n">
        <v>0</v>
      </c>
      <c r="J257" s="202"/>
      <c r="K257" s="172"/>
      <c r="L257" s="172"/>
      <c r="M257" s="172"/>
    </row>
    <row r="258" customFormat="false" ht="15.75" hidden="false" customHeight="true" outlineLevel="0" collapsed="false">
      <c r="A258" s="194"/>
      <c r="B258" s="195" t="s">
        <v>794</v>
      </c>
      <c r="C258" s="196" t="n">
        <v>905</v>
      </c>
      <c r="D258" s="197" t="n">
        <v>104</v>
      </c>
      <c r="E258" s="198" t="s">
        <v>915</v>
      </c>
      <c r="F258" s="199" t="s">
        <v>796</v>
      </c>
      <c r="G258" s="200" t="n">
        <v>1360.439</v>
      </c>
      <c r="H258" s="200" t="n">
        <v>1044.884</v>
      </c>
      <c r="I258" s="201" t="n">
        <v>0</v>
      </c>
      <c r="J258" s="202"/>
      <c r="K258" s="172"/>
      <c r="L258" s="172"/>
      <c r="M258" s="172"/>
    </row>
    <row r="259" customFormat="false" ht="31.5" hidden="false" customHeight="true" outlineLevel="0" collapsed="false">
      <c r="A259" s="194"/>
      <c r="B259" s="195" t="s">
        <v>797</v>
      </c>
      <c r="C259" s="196" t="n">
        <v>905</v>
      </c>
      <c r="D259" s="197" t="n">
        <v>104</v>
      </c>
      <c r="E259" s="198" t="s">
        <v>915</v>
      </c>
      <c r="F259" s="199" t="s">
        <v>798</v>
      </c>
      <c r="G259" s="200" t="n">
        <v>21.08</v>
      </c>
      <c r="H259" s="200" t="n">
        <v>0</v>
      </c>
      <c r="I259" s="201" t="n">
        <v>0</v>
      </c>
      <c r="J259" s="202"/>
      <c r="K259" s="172"/>
      <c r="L259" s="172"/>
      <c r="M259" s="172"/>
    </row>
    <row r="260" customFormat="false" ht="31.5" hidden="false" customHeight="true" outlineLevel="0" collapsed="false">
      <c r="A260" s="194"/>
      <c r="B260" s="195" t="s">
        <v>799</v>
      </c>
      <c r="C260" s="196" t="n">
        <v>905</v>
      </c>
      <c r="D260" s="197" t="n">
        <v>104</v>
      </c>
      <c r="E260" s="198" t="s">
        <v>915</v>
      </c>
      <c r="F260" s="199" t="s">
        <v>800</v>
      </c>
      <c r="G260" s="200" t="n">
        <v>240.481</v>
      </c>
      <c r="H260" s="200" t="n">
        <v>0</v>
      </c>
      <c r="I260" s="201" t="n">
        <v>0</v>
      </c>
      <c r="J260" s="202"/>
      <c r="K260" s="172"/>
      <c r="L260" s="172"/>
      <c r="M260" s="172"/>
    </row>
    <row r="261" customFormat="false" ht="15.75" hidden="false" customHeight="true" outlineLevel="0" collapsed="false">
      <c r="A261" s="194"/>
      <c r="B261" s="195" t="s">
        <v>733</v>
      </c>
      <c r="C261" s="196" t="n">
        <v>905</v>
      </c>
      <c r="D261" s="197" t="n">
        <v>113</v>
      </c>
      <c r="E261" s="198" t="n">
        <v>0</v>
      </c>
      <c r="F261" s="199" t="n">
        <v>0</v>
      </c>
      <c r="G261" s="200" t="n">
        <v>20840.53842</v>
      </c>
      <c r="H261" s="200" t="n">
        <v>16214.59199</v>
      </c>
      <c r="I261" s="201" t="n">
        <v>0</v>
      </c>
      <c r="J261" s="202"/>
      <c r="K261" s="172"/>
      <c r="L261" s="172"/>
      <c r="M261" s="172"/>
    </row>
    <row r="262" customFormat="false" ht="31.5" hidden="false" customHeight="true" outlineLevel="0" collapsed="false">
      <c r="A262" s="194"/>
      <c r="B262" s="195" t="s">
        <v>840</v>
      </c>
      <c r="C262" s="196" t="n">
        <v>905</v>
      </c>
      <c r="D262" s="197" t="n">
        <v>113</v>
      </c>
      <c r="E262" s="198" t="n">
        <v>930000</v>
      </c>
      <c r="F262" s="199" t="n">
        <v>0</v>
      </c>
      <c r="G262" s="200" t="n">
        <v>20840.53842</v>
      </c>
      <c r="H262" s="200" t="n">
        <v>16214.59199</v>
      </c>
      <c r="I262" s="201" t="n">
        <v>0</v>
      </c>
      <c r="J262" s="202"/>
      <c r="K262" s="172"/>
      <c r="L262" s="172"/>
      <c r="M262" s="172"/>
    </row>
    <row r="263" customFormat="false" ht="31.5" hidden="false" customHeight="true" outlineLevel="0" collapsed="false">
      <c r="A263" s="194"/>
      <c r="B263" s="195" t="s">
        <v>841</v>
      </c>
      <c r="C263" s="196" t="n">
        <v>905</v>
      </c>
      <c r="D263" s="197" t="n">
        <v>113</v>
      </c>
      <c r="E263" s="198" t="n">
        <v>939900</v>
      </c>
      <c r="F263" s="199" t="n">
        <v>0</v>
      </c>
      <c r="G263" s="200" t="n">
        <v>20840.53842</v>
      </c>
      <c r="H263" s="200" t="n">
        <v>16214.59199</v>
      </c>
      <c r="I263" s="201" t="n">
        <v>0</v>
      </c>
      <c r="J263" s="202"/>
      <c r="K263" s="172"/>
      <c r="L263" s="172"/>
      <c r="M263" s="172"/>
    </row>
    <row r="264" customFormat="false" ht="31.5" hidden="false" customHeight="true" outlineLevel="0" collapsed="false">
      <c r="A264" s="194"/>
      <c r="B264" s="195" t="s">
        <v>916</v>
      </c>
      <c r="C264" s="196" t="n">
        <v>905</v>
      </c>
      <c r="D264" s="197" t="n">
        <v>113</v>
      </c>
      <c r="E264" s="198" t="s">
        <v>917</v>
      </c>
      <c r="F264" s="199" t="n">
        <v>0</v>
      </c>
      <c r="G264" s="200" t="n">
        <v>10324.13563</v>
      </c>
      <c r="H264" s="200" t="n">
        <v>7641.22883</v>
      </c>
      <c r="I264" s="201" t="n">
        <v>0</v>
      </c>
      <c r="J264" s="202"/>
      <c r="K264" s="172"/>
      <c r="L264" s="172"/>
      <c r="M264" s="172"/>
    </row>
    <row r="265" customFormat="false" ht="15.75" hidden="false" customHeight="true" outlineLevel="0" collapsed="false">
      <c r="A265" s="194"/>
      <c r="B265" s="195" t="s">
        <v>794</v>
      </c>
      <c r="C265" s="196" t="n">
        <v>905</v>
      </c>
      <c r="D265" s="197" t="n">
        <v>113</v>
      </c>
      <c r="E265" s="198" t="s">
        <v>917</v>
      </c>
      <c r="F265" s="199" t="s">
        <v>796</v>
      </c>
      <c r="G265" s="200" t="n">
        <v>9804.01363</v>
      </c>
      <c r="H265" s="200" t="n">
        <v>7641.22883</v>
      </c>
      <c r="I265" s="201" t="n">
        <v>0</v>
      </c>
      <c r="J265" s="202"/>
      <c r="K265" s="172"/>
      <c r="L265" s="172"/>
      <c r="M265" s="172"/>
    </row>
    <row r="266" customFormat="false" ht="31.5" hidden="false" customHeight="true" outlineLevel="0" collapsed="false">
      <c r="A266" s="194"/>
      <c r="B266" s="195" t="s">
        <v>797</v>
      </c>
      <c r="C266" s="196" t="n">
        <v>905</v>
      </c>
      <c r="D266" s="197" t="n">
        <v>113</v>
      </c>
      <c r="E266" s="198" t="s">
        <v>917</v>
      </c>
      <c r="F266" s="199" t="s">
        <v>798</v>
      </c>
      <c r="G266" s="200" t="n">
        <v>32.36</v>
      </c>
      <c r="H266" s="200" t="n">
        <v>0</v>
      </c>
      <c r="I266" s="201" t="n">
        <v>0</v>
      </c>
      <c r="J266" s="202"/>
      <c r="K266" s="172"/>
      <c r="L266" s="172"/>
      <c r="M266" s="172"/>
    </row>
    <row r="267" customFormat="false" ht="31.5" hidden="false" customHeight="true" outlineLevel="0" collapsed="false">
      <c r="A267" s="194"/>
      <c r="B267" s="195" t="s">
        <v>799</v>
      </c>
      <c r="C267" s="196" t="n">
        <v>905</v>
      </c>
      <c r="D267" s="197" t="n">
        <v>113</v>
      </c>
      <c r="E267" s="198" t="s">
        <v>917</v>
      </c>
      <c r="F267" s="199" t="s">
        <v>800</v>
      </c>
      <c r="G267" s="200" t="n">
        <v>487.762</v>
      </c>
      <c r="H267" s="200" t="n">
        <v>0</v>
      </c>
      <c r="I267" s="201" t="n">
        <v>0</v>
      </c>
      <c r="J267" s="202"/>
      <c r="K267" s="172"/>
      <c r="L267" s="172"/>
      <c r="M267" s="172"/>
    </row>
    <row r="268" customFormat="false" ht="47.25" hidden="false" customHeight="true" outlineLevel="0" collapsed="false">
      <c r="A268" s="194"/>
      <c r="B268" s="195" t="s">
        <v>842</v>
      </c>
      <c r="C268" s="196" t="n">
        <v>905</v>
      </c>
      <c r="D268" s="197" t="n">
        <v>113</v>
      </c>
      <c r="E268" s="198" t="s">
        <v>843</v>
      </c>
      <c r="F268" s="199" t="n">
        <v>0</v>
      </c>
      <c r="G268" s="200" t="n">
        <v>10516.40279</v>
      </c>
      <c r="H268" s="200" t="n">
        <v>8573.36316</v>
      </c>
      <c r="I268" s="201" t="n">
        <v>0</v>
      </c>
      <c r="J268" s="202"/>
      <c r="K268" s="172"/>
      <c r="L268" s="172"/>
      <c r="M268" s="172"/>
    </row>
    <row r="269" customFormat="false" ht="15.75" hidden="false" customHeight="true" outlineLevel="0" collapsed="false">
      <c r="A269" s="194"/>
      <c r="B269" s="195" t="s">
        <v>794</v>
      </c>
      <c r="C269" s="196" t="n">
        <v>905</v>
      </c>
      <c r="D269" s="197" t="n">
        <v>113</v>
      </c>
      <c r="E269" s="198" t="s">
        <v>843</v>
      </c>
      <c r="F269" s="199" t="s">
        <v>796</v>
      </c>
      <c r="G269" s="200" t="n">
        <v>10228.10605</v>
      </c>
      <c r="H269" s="200" t="n">
        <v>8573.36316</v>
      </c>
      <c r="I269" s="201" t="n">
        <v>0</v>
      </c>
      <c r="J269" s="202"/>
      <c r="K269" s="172"/>
      <c r="L269" s="172"/>
      <c r="M269" s="172"/>
    </row>
    <row r="270" customFormat="false" ht="31.5" hidden="false" customHeight="true" outlineLevel="0" collapsed="false">
      <c r="A270" s="194"/>
      <c r="B270" s="195" t="s">
        <v>797</v>
      </c>
      <c r="C270" s="196" t="n">
        <v>905</v>
      </c>
      <c r="D270" s="197" t="n">
        <v>113</v>
      </c>
      <c r="E270" s="198" t="s">
        <v>843</v>
      </c>
      <c r="F270" s="199" t="s">
        <v>798</v>
      </c>
      <c r="G270" s="200" t="n">
        <v>19.98633</v>
      </c>
      <c r="H270" s="200" t="n">
        <v>0</v>
      </c>
      <c r="I270" s="201" t="n">
        <v>0</v>
      </c>
      <c r="J270" s="202"/>
      <c r="K270" s="172"/>
      <c r="L270" s="172"/>
      <c r="M270" s="172"/>
    </row>
    <row r="271" customFormat="false" ht="31.5" hidden="false" customHeight="true" outlineLevel="0" collapsed="false">
      <c r="A271" s="194"/>
      <c r="B271" s="195" t="s">
        <v>799</v>
      </c>
      <c r="C271" s="196" t="n">
        <v>905</v>
      </c>
      <c r="D271" s="197" t="n">
        <v>113</v>
      </c>
      <c r="E271" s="198" t="s">
        <v>843</v>
      </c>
      <c r="F271" s="199" t="s">
        <v>800</v>
      </c>
      <c r="G271" s="200" t="n">
        <v>267.127</v>
      </c>
      <c r="H271" s="200" t="n">
        <v>0</v>
      </c>
      <c r="I271" s="201" t="n">
        <v>0</v>
      </c>
      <c r="J271" s="202"/>
      <c r="K271" s="172"/>
      <c r="L271" s="172"/>
      <c r="M271" s="172"/>
    </row>
    <row r="272" customFormat="false" ht="31.5" hidden="false" customHeight="true" outlineLevel="0" collapsed="false">
      <c r="A272" s="194"/>
      <c r="B272" s="195" t="s">
        <v>801</v>
      </c>
      <c r="C272" s="196" t="n">
        <v>905</v>
      </c>
      <c r="D272" s="197" t="n">
        <v>113</v>
      </c>
      <c r="E272" s="198" t="s">
        <v>843</v>
      </c>
      <c r="F272" s="199" t="s">
        <v>802</v>
      </c>
      <c r="G272" s="200" t="n">
        <v>1.18341</v>
      </c>
      <c r="H272" s="200" t="n">
        <v>0</v>
      </c>
      <c r="I272" s="201" t="n">
        <v>0</v>
      </c>
      <c r="J272" s="202"/>
      <c r="K272" s="172"/>
      <c r="L272" s="172"/>
      <c r="M272" s="172"/>
    </row>
    <row r="273" customFormat="false" ht="47.25" hidden="false" customHeight="true" outlineLevel="0" collapsed="false">
      <c r="A273" s="194"/>
      <c r="B273" s="195" t="s">
        <v>736</v>
      </c>
      <c r="C273" s="196" t="n">
        <v>905</v>
      </c>
      <c r="D273" s="197" t="n">
        <v>314</v>
      </c>
      <c r="E273" s="198" t="n">
        <v>0</v>
      </c>
      <c r="F273" s="199" t="n">
        <v>0</v>
      </c>
      <c r="G273" s="200" t="n">
        <v>1767.5</v>
      </c>
      <c r="H273" s="200" t="n">
        <v>0</v>
      </c>
      <c r="I273" s="201" t="n">
        <v>0</v>
      </c>
      <c r="J273" s="202"/>
      <c r="K273" s="172"/>
      <c r="L273" s="172"/>
      <c r="M273" s="172"/>
    </row>
    <row r="274" customFormat="false" ht="15.75" hidden="false" customHeight="true" outlineLevel="0" collapsed="false">
      <c r="A274" s="194"/>
      <c r="B274" s="195" t="s">
        <v>851</v>
      </c>
      <c r="C274" s="196" t="n">
        <v>905</v>
      </c>
      <c r="D274" s="197" t="n">
        <v>314</v>
      </c>
      <c r="E274" s="198" t="n">
        <v>7950000</v>
      </c>
      <c r="F274" s="199" t="n">
        <v>0</v>
      </c>
      <c r="G274" s="200" t="n">
        <v>1767.5</v>
      </c>
      <c r="H274" s="200" t="n">
        <v>0</v>
      </c>
      <c r="I274" s="201" t="n">
        <v>0</v>
      </c>
      <c r="J274" s="202"/>
      <c r="K274" s="172"/>
      <c r="L274" s="172"/>
      <c r="M274" s="172"/>
    </row>
    <row r="275" customFormat="false" ht="94.5" hidden="false" customHeight="true" outlineLevel="0" collapsed="false">
      <c r="A275" s="194"/>
      <c r="B275" s="195" t="s">
        <v>862</v>
      </c>
      <c r="C275" s="196" t="n">
        <v>905</v>
      </c>
      <c r="D275" s="197" t="n">
        <v>314</v>
      </c>
      <c r="E275" s="198" t="s">
        <v>863</v>
      </c>
      <c r="F275" s="199" t="n">
        <v>0</v>
      </c>
      <c r="G275" s="200" t="n">
        <v>1767.5</v>
      </c>
      <c r="H275" s="200" t="n">
        <v>0</v>
      </c>
      <c r="I275" s="201" t="n">
        <v>0</v>
      </c>
      <c r="J275" s="202"/>
      <c r="K275" s="172"/>
      <c r="L275" s="172"/>
      <c r="M275" s="172"/>
    </row>
    <row r="276" customFormat="false" ht="31.5" hidden="false" customHeight="true" outlineLevel="0" collapsed="false">
      <c r="A276" s="194"/>
      <c r="B276" s="195" t="s">
        <v>799</v>
      </c>
      <c r="C276" s="196" t="n">
        <v>905</v>
      </c>
      <c r="D276" s="197" t="n">
        <v>314</v>
      </c>
      <c r="E276" s="198" t="s">
        <v>863</v>
      </c>
      <c r="F276" s="199" t="s">
        <v>800</v>
      </c>
      <c r="G276" s="200" t="n">
        <v>970</v>
      </c>
      <c r="H276" s="200" t="n">
        <v>0</v>
      </c>
      <c r="I276" s="201" t="n">
        <v>0</v>
      </c>
      <c r="J276" s="202"/>
      <c r="K276" s="172"/>
      <c r="L276" s="172"/>
      <c r="M276" s="172"/>
    </row>
    <row r="277" customFormat="false" ht="31.5" hidden="false" customHeight="true" outlineLevel="0" collapsed="false">
      <c r="A277" s="194"/>
      <c r="B277" s="195" t="s">
        <v>918</v>
      </c>
      <c r="C277" s="196" t="n">
        <v>905</v>
      </c>
      <c r="D277" s="197" t="n">
        <v>314</v>
      </c>
      <c r="E277" s="198" t="s">
        <v>863</v>
      </c>
      <c r="F277" s="199" t="s">
        <v>919</v>
      </c>
      <c r="G277" s="200" t="n">
        <v>440</v>
      </c>
      <c r="H277" s="200" t="n">
        <v>0</v>
      </c>
      <c r="I277" s="201" t="n">
        <v>0</v>
      </c>
      <c r="J277" s="202"/>
      <c r="K277" s="172"/>
      <c r="L277" s="172"/>
      <c r="M277" s="172"/>
    </row>
    <row r="278" customFormat="false" ht="31.5" hidden="false" customHeight="true" outlineLevel="0" collapsed="false">
      <c r="A278" s="194"/>
      <c r="B278" s="195" t="s">
        <v>920</v>
      </c>
      <c r="C278" s="196" t="n">
        <v>905</v>
      </c>
      <c r="D278" s="197" t="n">
        <v>314</v>
      </c>
      <c r="E278" s="198" t="s">
        <v>863</v>
      </c>
      <c r="F278" s="199" t="s">
        <v>921</v>
      </c>
      <c r="G278" s="200" t="n">
        <v>357.5</v>
      </c>
      <c r="H278" s="200" t="n">
        <v>0</v>
      </c>
      <c r="I278" s="201" t="n">
        <v>0</v>
      </c>
      <c r="J278" s="202"/>
      <c r="K278" s="172"/>
      <c r="L278" s="172"/>
      <c r="M278" s="172"/>
    </row>
    <row r="279" customFormat="false" ht="15.75" hidden="false" customHeight="true" outlineLevel="0" collapsed="false">
      <c r="A279" s="194"/>
      <c r="B279" s="195" t="s">
        <v>750</v>
      </c>
      <c r="C279" s="196" t="n">
        <v>905</v>
      </c>
      <c r="D279" s="197" t="n">
        <v>701</v>
      </c>
      <c r="E279" s="198" t="n">
        <v>0</v>
      </c>
      <c r="F279" s="199" t="n">
        <v>0</v>
      </c>
      <c r="G279" s="200" t="n">
        <v>1480150.87212</v>
      </c>
      <c r="H279" s="200" t="n">
        <v>0</v>
      </c>
      <c r="I279" s="201" t="n">
        <v>0</v>
      </c>
      <c r="J279" s="202"/>
      <c r="K279" s="172"/>
      <c r="L279" s="172"/>
      <c r="M279" s="172"/>
    </row>
    <row r="280" customFormat="false" ht="15.75" hidden="false" customHeight="true" outlineLevel="0" collapsed="false">
      <c r="A280" s="194"/>
      <c r="B280" s="195" t="s">
        <v>922</v>
      </c>
      <c r="C280" s="196" t="n">
        <v>905</v>
      </c>
      <c r="D280" s="197" t="n">
        <v>701</v>
      </c>
      <c r="E280" s="198" t="n">
        <v>4200000</v>
      </c>
      <c r="F280" s="199" t="n">
        <v>0</v>
      </c>
      <c r="G280" s="200" t="n">
        <v>1346573.98212</v>
      </c>
      <c r="H280" s="200" t="n">
        <v>0</v>
      </c>
      <c r="I280" s="201" t="n">
        <v>0</v>
      </c>
      <c r="J280" s="202"/>
      <c r="K280" s="172"/>
      <c r="L280" s="172"/>
      <c r="M280" s="172"/>
    </row>
    <row r="281" customFormat="false" ht="31.5" hidden="false" customHeight="true" outlineLevel="0" collapsed="false">
      <c r="A281" s="194"/>
      <c r="B281" s="195" t="s">
        <v>841</v>
      </c>
      <c r="C281" s="196" t="n">
        <v>905</v>
      </c>
      <c r="D281" s="197" t="n">
        <v>701</v>
      </c>
      <c r="E281" s="198" t="n">
        <v>4209900</v>
      </c>
      <c r="F281" s="199" t="n">
        <v>0</v>
      </c>
      <c r="G281" s="200" t="n">
        <v>1346573.98212</v>
      </c>
      <c r="H281" s="200" t="n">
        <v>0</v>
      </c>
      <c r="I281" s="201" t="n">
        <v>0</v>
      </c>
      <c r="J281" s="202"/>
      <c r="K281" s="172"/>
      <c r="L281" s="172"/>
      <c r="M281" s="172"/>
    </row>
    <row r="282" customFormat="false" ht="63" hidden="false" customHeight="true" outlineLevel="0" collapsed="false">
      <c r="A282" s="194"/>
      <c r="B282" s="195" t="s">
        <v>923</v>
      </c>
      <c r="C282" s="196" t="n">
        <v>905</v>
      </c>
      <c r="D282" s="197" t="n">
        <v>701</v>
      </c>
      <c r="E282" s="198" t="s">
        <v>924</v>
      </c>
      <c r="F282" s="199" t="s">
        <v>925</v>
      </c>
      <c r="G282" s="200" t="n">
        <v>518480.09714</v>
      </c>
      <c r="H282" s="200" t="n">
        <v>0</v>
      </c>
      <c r="I282" s="201" t="n">
        <v>0</v>
      </c>
      <c r="J282" s="202"/>
      <c r="K282" s="172"/>
      <c r="L282" s="172"/>
      <c r="M282" s="172"/>
    </row>
    <row r="283" customFormat="false" ht="31.5" hidden="false" customHeight="true" outlineLevel="0" collapsed="false">
      <c r="A283" s="194"/>
      <c r="B283" s="195" t="s">
        <v>918</v>
      </c>
      <c r="C283" s="196" t="n">
        <v>905</v>
      </c>
      <c r="D283" s="197" t="n">
        <v>701</v>
      </c>
      <c r="E283" s="198" t="s">
        <v>924</v>
      </c>
      <c r="F283" s="199" t="s">
        <v>919</v>
      </c>
      <c r="G283" s="200" t="n">
        <v>6137.00452</v>
      </c>
      <c r="H283" s="200" t="n">
        <v>0</v>
      </c>
      <c r="I283" s="201" t="n">
        <v>0</v>
      </c>
      <c r="J283" s="202"/>
      <c r="K283" s="172"/>
      <c r="L283" s="172"/>
      <c r="M283" s="172"/>
    </row>
    <row r="284" customFormat="false" ht="63" hidden="false" customHeight="true" outlineLevel="0" collapsed="false">
      <c r="A284" s="194"/>
      <c r="B284" s="195" t="s">
        <v>898</v>
      </c>
      <c r="C284" s="196" t="n">
        <v>905</v>
      </c>
      <c r="D284" s="197" t="n">
        <v>701</v>
      </c>
      <c r="E284" s="198" t="s">
        <v>924</v>
      </c>
      <c r="F284" s="199" t="s">
        <v>899</v>
      </c>
      <c r="G284" s="200" t="n">
        <v>820006.60268</v>
      </c>
      <c r="H284" s="200" t="n">
        <v>0</v>
      </c>
      <c r="I284" s="201" t="n">
        <v>0</v>
      </c>
      <c r="J284" s="202"/>
      <c r="K284" s="172"/>
      <c r="L284" s="172"/>
      <c r="M284" s="172"/>
    </row>
    <row r="285" customFormat="false" ht="31.5" hidden="false" customHeight="true" outlineLevel="0" collapsed="false">
      <c r="A285" s="194"/>
      <c r="B285" s="195" t="s">
        <v>920</v>
      </c>
      <c r="C285" s="196" t="n">
        <v>905</v>
      </c>
      <c r="D285" s="197" t="n">
        <v>701</v>
      </c>
      <c r="E285" s="198" t="s">
        <v>924</v>
      </c>
      <c r="F285" s="199" t="s">
        <v>921</v>
      </c>
      <c r="G285" s="200" t="n">
        <v>1950.27778</v>
      </c>
      <c r="H285" s="200" t="n">
        <v>0</v>
      </c>
      <c r="I285" s="201" t="n">
        <v>0</v>
      </c>
      <c r="J285" s="202"/>
      <c r="K285" s="172"/>
      <c r="L285" s="172"/>
      <c r="M285" s="172"/>
    </row>
    <row r="286" customFormat="false" ht="47.25" hidden="false" customHeight="true" outlineLevel="0" collapsed="false">
      <c r="A286" s="194"/>
      <c r="B286" s="195" t="s">
        <v>926</v>
      </c>
      <c r="C286" s="196" t="n">
        <v>905</v>
      </c>
      <c r="D286" s="197" t="n">
        <v>701</v>
      </c>
      <c r="E286" s="198" t="n">
        <v>5210000</v>
      </c>
      <c r="F286" s="199" t="n">
        <v>0</v>
      </c>
      <c r="G286" s="200" t="n">
        <v>133576.89</v>
      </c>
      <c r="H286" s="200" t="n">
        <v>0</v>
      </c>
      <c r="I286" s="201" t="n">
        <v>0</v>
      </c>
      <c r="J286" s="202"/>
      <c r="K286" s="172"/>
      <c r="L286" s="172"/>
      <c r="M286" s="172"/>
    </row>
    <row r="287" customFormat="false" ht="47.25" hidden="false" customHeight="true" outlineLevel="0" collapsed="false">
      <c r="A287" s="194"/>
      <c r="B287" s="195" t="s">
        <v>927</v>
      </c>
      <c r="C287" s="196" t="n">
        <v>905</v>
      </c>
      <c r="D287" s="197" t="n">
        <v>701</v>
      </c>
      <c r="E287" s="198" t="n">
        <v>5210100</v>
      </c>
      <c r="F287" s="199" t="n">
        <v>0</v>
      </c>
      <c r="G287" s="200" t="n">
        <v>132414.89</v>
      </c>
      <c r="H287" s="200" t="n">
        <v>0</v>
      </c>
      <c r="I287" s="201" t="n">
        <v>0</v>
      </c>
      <c r="J287" s="202"/>
      <c r="K287" s="172"/>
      <c r="L287" s="172"/>
      <c r="M287" s="172"/>
    </row>
    <row r="288" customFormat="false" ht="126" hidden="false" customHeight="true" outlineLevel="0" collapsed="false">
      <c r="A288" s="194"/>
      <c r="B288" s="195" t="s">
        <v>928</v>
      </c>
      <c r="C288" s="196" t="n">
        <v>905</v>
      </c>
      <c r="D288" s="197" t="n">
        <v>701</v>
      </c>
      <c r="E288" s="198" t="s">
        <v>929</v>
      </c>
      <c r="F288" s="199" t="n">
        <v>0</v>
      </c>
      <c r="G288" s="200" t="n">
        <v>132414.89</v>
      </c>
      <c r="H288" s="200" t="n">
        <v>0</v>
      </c>
      <c r="I288" s="201" t="n">
        <v>0</v>
      </c>
      <c r="J288" s="202"/>
      <c r="K288" s="172"/>
      <c r="L288" s="172"/>
      <c r="M288" s="172"/>
    </row>
    <row r="289" customFormat="false" ht="63" hidden="false" customHeight="true" outlineLevel="0" collapsed="false">
      <c r="A289" s="194"/>
      <c r="B289" s="195" t="s">
        <v>923</v>
      </c>
      <c r="C289" s="196" t="n">
        <v>905</v>
      </c>
      <c r="D289" s="197" t="n">
        <v>701</v>
      </c>
      <c r="E289" s="198" t="s">
        <v>929</v>
      </c>
      <c r="F289" s="199" t="s">
        <v>925</v>
      </c>
      <c r="G289" s="200" t="n">
        <v>48220.81</v>
      </c>
      <c r="H289" s="200" t="n">
        <v>0</v>
      </c>
      <c r="I289" s="201" t="n">
        <v>0</v>
      </c>
      <c r="J289" s="202"/>
      <c r="K289" s="172"/>
      <c r="L289" s="172"/>
      <c r="M289" s="172"/>
    </row>
    <row r="290" customFormat="false" ht="63" hidden="false" customHeight="true" outlineLevel="0" collapsed="false">
      <c r="A290" s="194"/>
      <c r="B290" s="195" t="s">
        <v>898</v>
      </c>
      <c r="C290" s="196" t="n">
        <v>905</v>
      </c>
      <c r="D290" s="197" t="n">
        <v>701</v>
      </c>
      <c r="E290" s="198" t="s">
        <v>929</v>
      </c>
      <c r="F290" s="199" t="s">
        <v>899</v>
      </c>
      <c r="G290" s="200" t="n">
        <v>84194.08</v>
      </c>
      <c r="H290" s="200" t="n">
        <v>0</v>
      </c>
      <c r="I290" s="201" t="n">
        <v>0</v>
      </c>
      <c r="J290" s="202"/>
      <c r="K290" s="172"/>
      <c r="L290" s="172"/>
      <c r="M290" s="172"/>
    </row>
    <row r="291" customFormat="false" ht="31.5" hidden="false" customHeight="true" outlineLevel="0" collapsed="false">
      <c r="A291" s="194"/>
      <c r="B291" s="195" t="s">
        <v>930</v>
      </c>
      <c r="C291" s="196" t="n">
        <v>905</v>
      </c>
      <c r="D291" s="197" t="n">
        <v>701</v>
      </c>
      <c r="E291" s="198" t="n">
        <v>5210200</v>
      </c>
      <c r="F291" s="199" t="n">
        <v>0</v>
      </c>
      <c r="G291" s="200" t="n">
        <v>1162</v>
      </c>
      <c r="H291" s="200" t="n">
        <v>0</v>
      </c>
      <c r="I291" s="201" t="n">
        <v>0</v>
      </c>
      <c r="J291" s="202"/>
      <c r="K291" s="172"/>
      <c r="L291" s="172"/>
      <c r="M291" s="172"/>
    </row>
    <row r="292" customFormat="false" ht="220.5" hidden="false" customHeight="true" outlineLevel="0" collapsed="false">
      <c r="A292" s="194"/>
      <c r="B292" s="195" t="s">
        <v>931</v>
      </c>
      <c r="C292" s="196" t="n">
        <v>905</v>
      </c>
      <c r="D292" s="197" t="n">
        <v>701</v>
      </c>
      <c r="E292" s="198" t="s">
        <v>932</v>
      </c>
      <c r="F292" s="199" t="n">
        <v>0</v>
      </c>
      <c r="G292" s="200" t="n">
        <v>1162</v>
      </c>
      <c r="H292" s="200" t="n">
        <v>0</v>
      </c>
      <c r="I292" s="201" t="n">
        <v>0</v>
      </c>
      <c r="J292" s="202"/>
      <c r="K292" s="172"/>
      <c r="L292" s="172"/>
      <c r="M292" s="172"/>
    </row>
    <row r="293" customFormat="false" ht="31.5" hidden="false" customHeight="true" outlineLevel="0" collapsed="false">
      <c r="A293" s="194"/>
      <c r="B293" s="195" t="s">
        <v>918</v>
      </c>
      <c r="C293" s="196" t="n">
        <v>905</v>
      </c>
      <c r="D293" s="197" t="n">
        <v>701</v>
      </c>
      <c r="E293" s="198" t="s">
        <v>932</v>
      </c>
      <c r="F293" s="199" t="s">
        <v>919</v>
      </c>
      <c r="G293" s="200" t="n">
        <v>402.16176</v>
      </c>
      <c r="H293" s="200" t="n">
        <v>0</v>
      </c>
      <c r="I293" s="201" t="n">
        <v>0</v>
      </c>
      <c r="J293" s="202"/>
      <c r="K293" s="172"/>
      <c r="L293" s="172"/>
      <c r="M293" s="172"/>
    </row>
    <row r="294" customFormat="false" ht="31.5" hidden="false" customHeight="true" outlineLevel="0" collapsed="false">
      <c r="A294" s="194"/>
      <c r="B294" s="195" t="s">
        <v>920</v>
      </c>
      <c r="C294" s="196" t="n">
        <v>905</v>
      </c>
      <c r="D294" s="197" t="n">
        <v>701</v>
      </c>
      <c r="E294" s="198" t="s">
        <v>932</v>
      </c>
      <c r="F294" s="199" t="s">
        <v>921</v>
      </c>
      <c r="G294" s="200" t="n">
        <v>759.83824</v>
      </c>
      <c r="H294" s="200" t="n">
        <v>0</v>
      </c>
      <c r="I294" s="201" t="n">
        <v>0</v>
      </c>
      <c r="J294" s="202"/>
      <c r="K294" s="172"/>
      <c r="L294" s="172"/>
      <c r="M294" s="172"/>
    </row>
    <row r="295" customFormat="false" ht="15.75" hidden="false" customHeight="true" outlineLevel="0" collapsed="false">
      <c r="A295" s="194"/>
      <c r="B295" s="195" t="s">
        <v>751</v>
      </c>
      <c r="C295" s="196" t="n">
        <v>905</v>
      </c>
      <c r="D295" s="197" t="n">
        <v>702</v>
      </c>
      <c r="E295" s="198" t="n">
        <v>0</v>
      </c>
      <c r="F295" s="199" t="n">
        <v>0</v>
      </c>
      <c r="G295" s="200" t="n">
        <v>2371151.23488</v>
      </c>
      <c r="H295" s="200" t="n">
        <v>149634.57861</v>
      </c>
      <c r="I295" s="201" t="n">
        <v>14304.68</v>
      </c>
      <c r="J295" s="202"/>
      <c r="K295" s="172"/>
      <c r="L295" s="172"/>
      <c r="M295" s="172"/>
    </row>
    <row r="296" customFormat="false" ht="31.5" hidden="false" customHeight="true" outlineLevel="0" collapsed="false">
      <c r="A296" s="194"/>
      <c r="B296" s="195" t="s">
        <v>933</v>
      </c>
      <c r="C296" s="196" t="n">
        <v>905</v>
      </c>
      <c r="D296" s="197" t="n">
        <v>702</v>
      </c>
      <c r="E296" s="198" t="n">
        <v>4210000</v>
      </c>
      <c r="F296" s="199" t="n">
        <v>0</v>
      </c>
      <c r="G296" s="200" t="n">
        <v>387896.43845</v>
      </c>
      <c r="H296" s="200" t="n">
        <v>0</v>
      </c>
      <c r="I296" s="201" t="n">
        <v>0</v>
      </c>
      <c r="J296" s="202"/>
      <c r="K296" s="172"/>
      <c r="L296" s="172"/>
      <c r="M296" s="172"/>
    </row>
    <row r="297" customFormat="false" ht="31.5" hidden="false" customHeight="true" outlineLevel="0" collapsed="false">
      <c r="A297" s="194"/>
      <c r="B297" s="195" t="s">
        <v>841</v>
      </c>
      <c r="C297" s="196" t="n">
        <v>905</v>
      </c>
      <c r="D297" s="197" t="n">
        <v>702</v>
      </c>
      <c r="E297" s="198" t="n">
        <v>4219900</v>
      </c>
      <c r="F297" s="199" t="n">
        <v>0</v>
      </c>
      <c r="G297" s="200" t="n">
        <v>387896.43845</v>
      </c>
      <c r="H297" s="200" t="n">
        <v>0</v>
      </c>
      <c r="I297" s="201" t="n">
        <v>0</v>
      </c>
      <c r="J297" s="202"/>
      <c r="K297" s="172"/>
      <c r="L297" s="172"/>
      <c r="M297" s="172"/>
    </row>
    <row r="298" customFormat="false" ht="63" hidden="false" customHeight="true" outlineLevel="0" collapsed="false">
      <c r="A298" s="194"/>
      <c r="B298" s="195" t="s">
        <v>923</v>
      </c>
      <c r="C298" s="196" t="n">
        <v>905</v>
      </c>
      <c r="D298" s="197" t="n">
        <v>702</v>
      </c>
      <c r="E298" s="198" t="s">
        <v>934</v>
      </c>
      <c r="F298" s="199" t="s">
        <v>925</v>
      </c>
      <c r="G298" s="200" t="n">
        <v>168122.88946</v>
      </c>
      <c r="H298" s="200" t="n">
        <v>0</v>
      </c>
      <c r="I298" s="201" t="n">
        <v>0</v>
      </c>
      <c r="J298" s="202"/>
      <c r="K298" s="172"/>
      <c r="L298" s="172"/>
      <c r="M298" s="172"/>
    </row>
    <row r="299" customFormat="false" ht="31.5" hidden="false" customHeight="true" outlineLevel="0" collapsed="false">
      <c r="A299" s="194"/>
      <c r="B299" s="195" t="s">
        <v>918</v>
      </c>
      <c r="C299" s="196" t="n">
        <v>905</v>
      </c>
      <c r="D299" s="197" t="n">
        <v>702</v>
      </c>
      <c r="E299" s="198" t="s">
        <v>934</v>
      </c>
      <c r="F299" s="199" t="s">
        <v>919</v>
      </c>
      <c r="G299" s="200" t="n">
        <v>4002.20663</v>
      </c>
      <c r="H299" s="200" t="n">
        <v>0</v>
      </c>
      <c r="I299" s="201" t="n">
        <v>0</v>
      </c>
      <c r="J299" s="202"/>
      <c r="K299" s="172"/>
      <c r="L299" s="172"/>
      <c r="M299" s="172"/>
    </row>
    <row r="300" customFormat="false" ht="63" hidden="false" customHeight="true" outlineLevel="0" collapsed="false">
      <c r="A300" s="194"/>
      <c r="B300" s="195" t="s">
        <v>898</v>
      </c>
      <c r="C300" s="196" t="n">
        <v>905</v>
      </c>
      <c r="D300" s="197" t="n">
        <v>702</v>
      </c>
      <c r="E300" s="198" t="s">
        <v>934</v>
      </c>
      <c r="F300" s="199" t="s">
        <v>899</v>
      </c>
      <c r="G300" s="200" t="n">
        <v>184170.11091</v>
      </c>
      <c r="H300" s="200" t="n">
        <v>0</v>
      </c>
      <c r="I300" s="201" t="n">
        <v>0</v>
      </c>
      <c r="J300" s="202"/>
      <c r="K300" s="172"/>
      <c r="L300" s="172"/>
      <c r="M300" s="172"/>
    </row>
    <row r="301" customFormat="false" ht="31.5" hidden="false" customHeight="true" outlineLevel="0" collapsed="false">
      <c r="A301" s="194"/>
      <c r="B301" s="195" t="s">
        <v>920</v>
      </c>
      <c r="C301" s="196" t="n">
        <v>905</v>
      </c>
      <c r="D301" s="197" t="n">
        <v>702</v>
      </c>
      <c r="E301" s="198" t="s">
        <v>934</v>
      </c>
      <c r="F301" s="199" t="s">
        <v>921</v>
      </c>
      <c r="G301" s="200" t="n">
        <v>31429.82884</v>
      </c>
      <c r="H301" s="200" t="n">
        <v>0</v>
      </c>
      <c r="I301" s="201" t="n">
        <v>0</v>
      </c>
      <c r="J301" s="202"/>
      <c r="K301" s="172"/>
      <c r="L301" s="172"/>
      <c r="M301" s="172"/>
    </row>
    <row r="302" customFormat="false" ht="31.5" hidden="false" customHeight="true" outlineLevel="0" collapsed="false">
      <c r="A302" s="194"/>
      <c r="B302" s="195" t="s">
        <v>935</v>
      </c>
      <c r="C302" s="196" t="n">
        <v>905</v>
      </c>
      <c r="D302" s="197" t="n">
        <v>702</v>
      </c>
      <c r="E302" s="198" t="s">
        <v>936</v>
      </c>
      <c r="F302" s="199" t="n">
        <v>0</v>
      </c>
      <c r="G302" s="200" t="n">
        <v>171.40261</v>
      </c>
      <c r="H302" s="200" t="n">
        <v>0</v>
      </c>
      <c r="I302" s="201" t="n">
        <v>0</v>
      </c>
      <c r="J302" s="202"/>
      <c r="K302" s="172"/>
      <c r="L302" s="172"/>
      <c r="M302" s="172"/>
    </row>
    <row r="303" customFormat="false" ht="15.75" hidden="false" customHeight="true" outlineLevel="0" collapsed="false">
      <c r="A303" s="194"/>
      <c r="B303" s="195" t="s">
        <v>794</v>
      </c>
      <c r="C303" s="196" t="n">
        <v>905</v>
      </c>
      <c r="D303" s="197" t="n">
        <v>702</v>
      </c>
      <c r="E303" s="198" t="s">
        <v>936</v>
      </c>
      <c r="F303" s="199" t="s">
        <v>883</v>
      </c>
      <c r="G303" s="200" t="n">
        <v>26.40261</v>
      </c>
      <c r="H303" s="200" t="n">
        <v>0</v>
      </c>
      <c r="I303" s="201" t="n">
        <v>0</v>
      </c>
      <c r="J303" s="202"/>
      <c r="K303" s="172"/>
      <c r="L303" s="172"/>
      <c r="M303" s="172"/>
    </row>
    <row r="304" customFormat="false" ht="31.5" hidden="false" customHeight="true" outlineLevel="0" collapsed="false">
      <c r="A304" s="194"/>
      <c r="B304" s="195" t="s">
        <v>799</v>
      </c>
      <c r="C304" s="196" t="n">
        <v>905</v>
      </c>
      <c r="D304" s="197" t="n">
        <v>702</v>
      </c>
      <c r="E304" s="198" t="s">
        <v>936</v>
      </c>
      <c r="F304" s="199" t="s">
        <v>800</v>
      </c>
      <c r="G304" s="200" t="n">
        <v>145</v>
      </c>
      <c r="H304" s="200" t="n">
        <v>0</v>
      </c>
      <c r="I304" s="201" t="n">
        <v>0</v>
      </c>
      <c r="J304" s="202"/>
      <c r="K304" s="172"/>
      <c r="L304" s="172"/>
      <c r="M304" s="172"/>
    </row>
    <row r="305" customFormat="false" ht="31.5" hidden="false" customHeight="true" outlineLevel="0" collapsed="false">
      <c r="A305" s="194"/>
      <c r="B305" s="195" t="s">
        <v>937</v>
      </c>
      <c r="C305" s="196" t="n">
        <v>905</v>
      </c>
      <c r="D305" s="197" t="n">
        <v>702</v>
      </c>
      <c r="E305" s="198" t="n">
        <v>4230000</v>
      </c>
      <c r="F305" s="199" t="n">
        <v>0</v>
      </c>
      <c r="G305" s="200" t="n">
        <v>203017.7276</v>
      </c>
      <c r="H305" s="200" t="n">
        <v>0</v>
      </c>
      <c r="I305" s="201" t="n">
        <v>0</v>
      </c>
      <c r="J305" s="202"/>
      <c r="K305" s="172"/>
      <c r="L305" s="172"/>
      <c r="M305" s="172"/>
    </row>
    <row r="306" customFormat="false" ht="31.5" hidden="false" customHeight="true" outlineLevel="0" collapsed="false">
      <c r="A306" s="194"/>
      <c r="B306" s="195" t="s">
        <v>841</v>
      </c>
      <c r="C306" s="196" t="n">
        <v>905</v>
      </c>
      <c r="D306" s="197" t="n">
        <v>702</v>
      </c>
      <c r="E306" s="198" t="n">
        <v>4239900</v>
      </c>
      <c r="F306" s="199" t="n">
        <v>0</v>
      </c>
      <c r="G306" s="200" t="n">
        <v>203017.7276</v>
      </c>
      <c r="H306" s="200" t="n">
        <v>0</v>
      </c>
      <c r="I306" s="201" t="n">
        <v>0</v>
      </c>
      <c r="J306" s="202"/>
      <c r="K306" s="172"/>
      <c r="L306" s="172"/>
      <c r="M306" s="172"/>
    </row>
    <row r="307" customFormat="false" ht="31.5" hidden="false" customHeight="true" outlineLevel="0" collapsed="false">
      <c r="A307" s="194"/>
      <c r="B307" s="195" t="s">
        <v>938</v>
      </c>
      <c r="C307" s="196" t="n">
        <v>905</v>
      </c>
      <c r="D307" s="197" t="n">
        <v>702</v>
      </c>
      <c r="E307" s="198" t="s">
        <v>939</v>
      </c>
      <c r="F307" s="199" t="n">
        <v>0</v>
      </c>
      <c r="G307" s="200" t="n">
        <v>16202.9724</v>
      </c>
      <c r="H307" s="200" t="n">
        <v>0</v>
      </c>
      <c r="I307" s="201" t="n">
        <v>0</v>
      </c>
      <c r="J307" s="202"/>
      <c r="K307" s="172"/>
      <c r="L307" s="172"/>
      <c r="M307" s="172"/>
    </row>
    <row r="308" customFormat="false" ht="63" hidden="false" customHeight="true" outlineLevel="0" collapsed="false">
      <c r="A308" s="194"/>
      <c r="B308" s="195" t="s">
        <v>923</v>
      </c>
      <c r="C308" s="196" t="n">
        <v>905</v>
      </c>
      <c r="D308" s="197" t="n">
        <v>702</v>
      </c>
      <c r="E308" s="198" t="s">
        <v>939</v>
      </c>
      <c r="F308" s="199" t="s">
        <v>925</v>
      </c>
      <c r="G308" s="200" t="n">
        <v>7989.92105</v>
      </c>
      <c r="H308" s="200" t="n">
        <v>0</v>
      </c>
      <c r="I308" s="201" t="n">
        <v>0</v>
      </c>
      <c r="J308" s="202"/>
      <c r="K308" s="172"/>
      <c r="L308" s="172"/>
      <c r="M308" s="172"/>
    </row>
    <row r="309" customFormat="false" ht="63" hidden="false" customHeight="true" outlineLevel="0" collapsed="false">
      <c r="A309" s="194"/>
      <c r="B309" s="195" t="s">
        <v>898</v>
      </c>
      <c r="C309" s="196" t="n">
        <v>905</v>
      </c>
      <c r="D309" s="197" t="n">
        <v>702</v>
      </c>
      <c r="E309" s="198" t="s">
        <v>939</v>
      </c>
      <c r="F309" s="199" t="s">
        <v>899</v>
      </c>
      <c r="G309" s="200" t="n">
        <v>8213.05135</v>
      </c>
      <c r="H309" s="200" t="n">
        <v>0</v>
      </c>
      <c r="I309" s="201" t="n">
        <v>0</v>
      </c>
      <c r="J309" s="202"/>
      <c r="K309" s="172"/>
      <c r="L309" s="172"/>
      <c r="M309" s="172"/>
    </row>
    <row r="310" customFormat="false" ht="31.5" hidden="false" customHeight="true" outlineLevel="0" collapsed="false">
      <c r="A310" s="194"/>
      <c r="B310" s="195" t="s">
        <v>940</v>
      </c>
      <c r="C310" s="196" t="n">
        <v>905</v>
      </c>
      <c r="D310" s="197" t="n">
        <v>702</v>
      </c>
      <c r="E310" s="198" t="s">
        <v>941</v>
      </c>
      <c r="F310" s="199" t="n">
        <v>0</v>
      </c>
      <c r="G310" s="200" t="n">
        <v>186814.7552</v>
      </c>
      <c r="H310" s="200" t="n">
        <v>0</v>
      </c>
      <c r="I310" s="201" t="n">
        <v>0</v>
      </c>
      <c r="J310" s="202"/>
      <c r="K310" s="172"/>
      <c r="L310" s="172"/>
      <c r="M310" s="172"/>
    </row>
    <row r="311" customFormat="false" ht="63" hidden="false" customHeight="true" outlineLevel="0" collapsed="false">
      <c r="A311" s="194"/>
      <c r="B311" s="195" t="s">
        <v>923</v>
      </c>
      <c r="C311" s="196" t="n">
        <v>905</v>
      </c>
      <c r="D311" s="197" t="n">
        <v>702</v>
      </c>
      <c r="E311" s="198" t="s">
        <v>941</v>
      </c>
      <c r="F311" s="199" t="s">
        <v>925</v>
      </c>
      <c r="G311" s="200" t="n">
        <v>148941.42496</v>
      </c>
      <c r="H311" s="200" t="n">
        <v>0</v>
      </c>
      <c r="I311" s="201" t="n">
        <v>0</v>
      </c>
      <c r="J311" s="202"/>
      <c r="K311" s="172"/>
      <c r="L311" s="172"/>
      <c r="M311" s="172"/>
    </row>
    <row r="312" customFormat="false" ht="31.5" hidden="false" customHeight="true" outlineLevel="0" collapsed="false">
      <c r="A312" s="194"/>
      <c r="B312" s="195" t="s">
        <v>918</v>
      </c>
      <c r="C312" s="196" t="n">
        <v>905</v>
      </c>
      <c r="D312" s="197" t="n">
        <v>702</v>
      </c>
      <c r="E312" s="198" t="s">
        <v>941</v>
      </c>
      <c r="F312" s="199" t="s">
        <v>919</v>
      </c>
      <c r="G312" s="200" t="n">
        <v>3680.9444</v>
      </c>
      <c r="H312" s="200" t="n">
        <v>0</v>
      </c>
      <c r="I312" s="201" t="n">
        <v>0</v>
      </c>
      <c r="J312" s="202"/>
      <c r="K312" s="172"/>
      <c r="L312" s="172"/>
      <c r="M312" s="172"/>
    </row>
    <row r="313" customFormat="false" ht="63" hidden="false" customHeight="true" outlineLevel="0" collapsed="false">
      <c r="A313" s="194"/>
      <c r="B313" s="195" t="s">
        <v>898</v>
      </c>
      <c r="C313" s="196" t="n">
        <v>905</v>
      </c>
      <c r="D313" s="197" t="n">
        <v>702</v>
      </c>
      <c r="E313" s="198" t="s">
        <v>941</v>
      </c>
      <c r="F313" s="199" t="s">
        <v>899</v>
      </c>
      <c r="G313" s="200" t="n">
        <v>33781.63682</v>
      </c>
      <c r="H313" s="200" t="n">
        <v>0</v>
      </c>
      <c r="I313" s="201" t="n">
        <v>0</v>
      </c>
      <c r="J313" s="202"/>
      <c r="K313" s="172"/>
      <c r="L313" s="172"/>
      <c r="M313" s="172"/>
    </row>
    <row r="314" customFormat="false" ht="31.5" hidden="false" customHeight="true" outlineLevel="0" collapsed="false">
      <c r="A314" s="194"/>
      <c r="B314" s="195" t="s">
        <v>920</v>
      </c>
      <c r="C314" s="196" t="n">
        <v>905</v>
      </c>
      <c r="D314" s="197" t="n">
        <v>702</v>
      </c>
      <c r="E314" s="198" t="s">
        <v>941</v>
      </c>
      <c r="F314" s="199" t="s">
        <v>921</v>
      </c>
      <c r="G314" s="200" t="n">
        <v>410.74902</v>
      </c>
      <c r="H314" s="200" t="n">
        <v>0</v>
      </c>
      <c r="I314" s="201" t="n">
        <v>0</v>
      </c>
      <c r="J314" s="202"/>
      <c r="K314" s="172"/>
      <c r="L314" s="172"/>
      <c r="M314" s="172"/>
    </row>
    <row r="315" customFormat="false" ht="15.75" hidden="false" customHeight="true" outlineLevel="0" collapsed="false">
      <c r="A315" s="194"/>
      <c r="B315" s="195" t="s">
        <v>942</v>
      </c>
      <c r="C315" s="196" t="n">
        <v>905</v>
      </c>
      <c r="D315" s="197" t="n">
        <v>702</v>
      </c>
      <c r="E315" s="198" t="n">
        <v>4240000</v>
      </c>
      <c r="F315" s="199" t="n">
        <v>0</v>
      </c>
      <c r="G315" s="200" t="n">
        <v>3436.35355</v>
      </c>
      <c r="H315" s="200" t="n">
        <v>0</v>
      </c>
      <c r="I315" s="201" t="n">
        <v>0</v>
      </c>
      <c r="J315" s="202"/>
      <c r="K315" s="172"/>
      <c r="L315" s="172"/>
      <c r="M315" s="172"/>
    </row>
    <row r="316" customFormat="false" ht="31.5" hidden="false" customHeight="true" outlineLevel="0" collapsed="false">
      <c r="A316" s="194"/>
      <c r="B316" s="195" t="s">
        <v>841</v>
      </c>
      <c r="C316" s="196" t="n">
        <v>905</v>
      </c>
      <c r="D316" s="197" t="n">
        <v>702</v>
      </c>
      <c r="E316" s="198" t="n">
        <v>4249900</v>
      </c>
      <c r="F316" s="199" t="n">
        <v>0</v>
      </c>
      <c r="G316" s="200" t="n">
        <v>3436.35355</v>
      </c>
      <c r="H316" s="200" t="n">
        <v>0</v>
      </c>
      <c r="I316" s="201" t="n">
        <v>0</v>
      </c>
      <c r="J316" s="202"/>
      <c r="K316" s="172"/>
      <c r="L316" s="172"/>
      <c r="M316" s="172"/>
    </row>
    <row r="317" customFormat="false" ht="15.75" hidden="false" customHeight="true" outlineLevel="0" collapsed="false">
      <c r="A317" s="194"/>
      <c r="B317" s="195" t="s">
        <v>794</v>
      </c>
      <c r="C317" s="196" t="n">
        <v>905</v>
      </c>
      <c r="D317" s="197" t="n">
        <v>702</v>
      </c>
      <c r="E317" s="198" t="s">
        <v>943</v>
      </c>
      <c r="F317" s="199" t="s">
        <v>883</v>
      </c>
      <c r="G317" s="200" t="n">
        <v>23.95168</v>
      </c>
      <c r="H317" s="200" t="n">
        <v>0</v>
      </c>
      <c r="I317" s="201" t="n">
        <v>0</v>
      </c>
      <c r="J317" s="202"/>
      <c r="K317" s="172"/>
      <c r="L317" s="172"/>
      <c r="M317" s="172"/>
    </row>
    <row r="318" customFormat="false" ht="31.5" hidden="false" customHeight="true" outlineLevel="0" collapsed="false">
      <c r="A318" s="194"/>
      <c r="B318" s="195" t="s">
        <v>799</v>
      </c>
      <c r="C318" s="196" t="n">
        <v>905</v>
      </c>
      <c r="D318" s="197" t="n">
        <v>702</v>
      </c>
      <c r="E318" s="198" t="s">
        <v>943</v>
      </c>
      <c r="F318" s="199" t="s">
        <v>800</v>
      </c>
      <c r="G318" s="200" t="n">
        <v>3412.40187</v>
      </c>
      <c r="H318" s="200" t="n">
        <v>0</v>
      </c>
      <c r="I318" s="201" t="n">
        <v>0</v>
      </c>
      <c r="J318" s="202"/>
      <c r="K318" s="172"/>
      <c r="L318" s="172"/>
      <c r="M318" s="172"/>
    </row>
    <row r="319" customFormat="false" ht="15.75" hidden="false" customHeight="true" outlineLevel="0" collapsed="false">
      <c r="A319" s="194"/>
      <c r="B319" s="195" t="s">
        <v>944</v>
      </c>
      <c r="C319" s="196" t="n">
        <v>905</v>
      </c>
      <c r="D319" s="197" t="n">
        <v>702</v>
      </c>
      <c r="E319" s="198" t="n">
        <v>4360000</v>
      </c>
      <c r="F319" s="199" t="n">
        <v>0</v>
      </c>
      <c r="G319" s="200" t="n">
        <v>30970.48528</v>
      </c>
      <c r="H319" s="200" t="n">
        <v>0</v>
      </c>
      <c r="I319" s="201" t="n">
        <v>0</v>
      </c>
      <c r="J319" s="202"/>
      <c r="K319" s="172"/>
      <c r="L319" s="172"/>
      <c r="M319" s="172"/>
    </row>
    <row r="320" customFormat="false" ht="31.5" hidden="false" customHeight="true" outlineLevel="0" collapsed="false">
      <c r="A320" s="194"/>
      <c r="B320" s="195" t="s">
        <v>945</v>
      </c>
      <c r="C320" s="196" t="n">
        <v>905</v>
      </c>
      <c r="D320" s="197" t="n">
        <v>702</v>
      </c>
      <c r="E320" s="198" t="n">
        <v>4362100</v>
      </c>
      <c r="F320" s="199" t="n">
        <v>0</v>
      </c>
      <c r="G320" s="200" t="n">
        <v>30970.48528</v>
      </c>
      <c r="H320" s="200" t="n">
        <v>0</v>
      </c>
      <c r="I320" s="201" t="n">
        <v>0</v>
      </c>
      <c r="J320" s="202"/>
      <c r="K320" s="172"/>
      <c r="L320" s="172"/>
      <c r="M320" s="172"/>
    </row>
    <row r="321" customFormat="false" ht="31.5" hidden="false" customHeight="true" outlineLevel="0" collapsed="false">
      <c r="A321" s="194"/>
      <c r="B321" s="195" t="s">
        <v>918</v>
      </c>
      <c r="C321" s="196" t="n">
        <v>905</v>
      </c>
      <c r="D321" s="197" t="n">
        <v>702</v>
      </c>
      <c r="E321" s="198" t="s">
        <v>946</v>
      </c>
      <c r="F321" s="199" t="s">
        <v>919</v>
      </c>
      <c r="G321" s="200" t="n">
        <v>5370.245</v>
      </c>
      <c r="H321" s="200" t="n">
        <v>0</v>
      </c>
      <c r="I321" s="201" t="n">
        <v>0</v>
      </c>
      <c r="J321" s="202"/>
      <c r="K321" s="172"/>
      <c r="L321" s="172"/>
      <c r="M321" s="172"/>
    </row>
    <row r="322" customFormat="false" ht="31.5" hidden="false" customHeight="true" outlineLevel="0" collapsed="false">
      <c r="A322" s="194"/>
      <c r="B322" s="195" t="s">
        <v>920</v>
      </c>
      <c r="C322" s="196" t="n">
        <v>905</v>
      </c>
      <c r="D322" s="197" t="n">
        <v>702</v>
      </c>
      <c r="E322" s="198" t="s">
        <v>946</v>
      </c>
      <c r="F322" s="199" t="s">
        <v>921</v>
      </c>
      <c r="G322" s="200" t="n">
        <v>25600.24028</v>
      </c>
      <c r="H322" s="200" t="n">
        <v>0</v>
      </c>
      <c r="I322" s="201" t="n">
        <v>0</v>
      </c>
      <c r="J322" s="202"/>
      <c r="K322" s="172"/>
      <c r="L322" s="172"/>
      <c r="M322" s="172"/>
    </row>
    <row r="323" customFormat="false" ht="31.5" hidden="false" customHeight="true" outlineLevel="0" collapsed="false">
      <c r="A323" s="194"/>
      <c r="B323" s="195" t="s">
        <v>844</v>
      </c>
      <c r="C323" s="196" t="n">
        <v>905</v>
      </c>
      <c r="D323" s="197" t="n">
        <v>702</v>
      </c>
      <c r="E323" s="198" t="n">
        <v>5200000</v>
      </c>
      <c r="F323" s="199" t="n">
        <v>0</v>
      </c>
      <c r="G323" s="200" t="n">
        <v>26997.54</v>
      </c>
      <c r="H323" s="200" t="n">
        <v>562.9</v>
      </c>
      <c r="I323" s="201" t="n">
        <v>0</v>
      </c>
      <c r="J323" s="202"/>
      <c r="K323" s="172"/>
      <c r="L323" s="172"/>
      <c r="M323" s="172"/>
    </row>
    <row r="324" customFormat="false" ht="110.25" hidden="false" customHeight="true" outlineLevel="0" collapsed="false">
      <c r="A324" s="194"/>
      <c r="B324" s="195" t="s">
        <v>947</v>
      </c>
      <c r="C324" s="196" t="n">
        <v>905</v>
      </c>
      <c r="D324" s="197" t="n">
        <v>702</v>
      </c>
      <c r="E324" s="198" t="n">
        <v>5200900</v>
      </c>
      <c r="F324" s="199" t="n">
        <v>0</v>
      </c>
      <c r="G324" s="200" t="n">
        <v>26997.54</v>
      </c>
      <c r="H324" s="200" t="n">
        <v>562.9</v>
      </c>
      <c r="I324" s="201" t="n">
        <v>0</v>
      </c>
      <c r="J324" s="202"/>
      <c r="K324" s="172"/>
      <c r="L324" s="172"/>
      <c r="M324" s="172"/>
    </row>
    <row r="325" customFormat="false" ht="15.75" hidden="false" customHeight="true" outlineLevel="0" collapsed="false">
      <c r="A325" s="194"/>
      <c r="B325" s="195" t="s">
        <v>794</v>
      </c>
      <c r="C325" s="196" t="n">
        <v>905</v>
      </c>
      <c r="D325" s="197" t="n">
        <v>702</v>
      </c>
      <c r="E325" s="198" t="s">
        <v>948</v>
      </c>
      <c r="F325" s="199" t="s">
        <v>883</v>
      </c>
      <c r="G325" s="200" t="n">
        <v>58.26971</v>
      </c>
      <c r="H325" s="200" t="n">
        <v>44.754</v>
      </c>
      <c r="I325" s="201" t="n">
        <v>0</v>
      </c>
      <c r="J325" s="202"/>
      <c r="K325" s="172"/>
      <c r="L325" s="172"/>
      <c r="M325" s="172"/>
    </row>
    <row r="326" customFormat="false" ht="31.5" hidden="false" customHeight="true" outlineLevel="0" collapsed="false">
      <c r="A326" s="194"/>
      <c r="B326" s="195" t="s">
        <v>918</v>
      </c>
      <c r="C326" s="196" t="n">
        <v>905</v>
      </c>
      <c r="D326" s="197" t="n">
        <v>702</v>
      </c>
      <c r="E326" s="198" t="s">
        <v>948</v>
      </c>
      <c r="F326" s="199" t="s">
        <v>919</v>
      </c>
      <c r="G326" s="200" t="n">
        <v>1124.08175</v>
      </c>
      <c r="H326" s="200" t="n">
        <v>0</v>
      </c>
      <c r="I326" s="201" t="n">
        <v>0</v>
      </c>
      <c r="J326" s="202"/>
      <c r="K326" s="172"/>
      <c r="L326" s="172"/>
      <c r="M326" s="172"/>
    </row>
    <row r="327" customFormat="false" ht="31.5" hidden="false" customHeight="true" outlineLevel="0" collapsed="false">
      <c r="A327" s="194"/>
      <c r="B327" s="195" t="s">
        <v>920</v>
      </c>
      <c r="C327" s="196" t="n">
        <v>905</v>
      </c>
      <c r="D327" s="197" t="n">
        <v>702</v>
      </c>
      <c r="E327" s="198" t="s">
        <v>948</v>
      </c>
      <c r="F327" s="199" t="s">
        <v>921</v>
      </c>
      <c r="G327" s="200" t="n">
        <v>1303.64854</v>
      </c>
      <c r="H327" s="200" t="n">
        <v>0</v>
      </c>
      <c r="I327" s="201" t="n">
        <v>0</v>
      </c>
      <c r="J327" s="202"/>
      <c r="K327" s="172"/>
      <c r="L327" s="172"/>
      <c r="M327" s="172"/>
    </row>
    <row r="328" customFormat="false" ht="94.5" hidden="false" customHeight="true" outlineLevel="0" collapsed="false">
      <c r="A328" s="194"/>
      <c r="B328" s="195" t="s">
        <v>949</v>
      </c>
      <c r="C328" s="196" t="n">
        <v>905</v>
      </c>
      <c r="D328" s="197" t="n">
        <v>702</v>
      </c>
      <c r="E328" s="198" t="s">
        <v>950</v>
      </c>
      <c r="F328" s="199" t="n">
        <v>0</v>
      </c>
      <c r="G328" s="200" t="n">
        <v>23836.90971</v>
      </c>
      <c r="H328" s="200" t="n">
        <v>0</v>
      </c>
      <c r="I328" s="201" t="n">
        <v>0</v>
      </c>
      <c r="J328" s="202"/>
      <c r="K328" s="172"/>
      <c r="L328" s="172"/>
      <c r="M328" s="172"/>
    </row>
    <row r="329" customFormat="false" ht="31.5" hidden="false" customHeight="true" outlineLevel="0" collapsed="false">
      <c r="A329" s="194"/>
      <c r="B329" s="195" t="s">
        <v>918</v>
      </c>
      <c r="C329" s="196" t="n">
        <v>905</v>
      </c>
      <c r="D329" s="197" t="n">
        <v>702</v>
      </c>
      <c r="E329" s="198" t="s">
        <v>950</v>
      </c>
      <c r="F329" s="199" t="s">
        <v>919</v>
      </c>
      <c r="G329" s="200" t="n">
        <v>11221.06795</v>
      </c>
      <c r="H329" s="200" t="n">
        <v>0</v>
      </c>
      <c r="I329" s="201" t="n">
        <v>0</v>
      </c>
      <c r="J329" s="202"/>
      <c r="K329" s="172"/>
      <c r="L329" s="172"/>
      <c r="M329" s="172"/>
    </row>
    <row r="330" customFormat="false" ht="31.5" hidden="false" customHeight="true" outlineLevel="0" collapsed="false">
      <c r="A330" s="194"/>
      <c r="B330" s="195" t="s">
        <v>920</v>
      </c>
      <c r="C330" s="196" t="n">
        <v>905</v>
      </c>
      <c r="D330" s="197" t="n">
        <v>702</v>
      </c>
      <c r="E330" s="198" t="s">
        <v>950</v>
      </c>
      <c r="F330" s="199" t="s">
        <v>921</v>
      </c>
      <c r="G330" s="200" t="n">
        <v>12615.84176</v>
      </c>
      <c r="H330" s="200" t="n">
        <v>0</v>
      </c>
      <c r="I330" s="201" t="n">
        <v>0</v>
      </c>
      <c r="J330" s="202"/>
      <c r="K330" s="172"/>
      <c r="L330" s="172"/>
      <c r="M330" s="172"/>
    </row>
    <row r="331" customFormat="false" ht="94.5" hidden="false" customHeight="true" outlineLevel="0" collapsed="false">
      <c r="A331" s="194"/>
      <c r="B331" s="195" t="s">
        <v>951</v>
      </c>
      <c r="C331" s="196" t="n">
        <v>905</v>
      </c>
      <c r="D331" s="197" t="n">
        <v>702</v>
      </c>
      <c r="E331" s="198" t="s">
        <v>952</v>
      </c>
      <c r="F331" s="199" t="n">
        <v>0</v>
      </c>
      <c r="G331" s="200" t="n">
        <v>674.63029</v>
      </c>
      <c r="H331" s="200" t="n">
        <v>518.146</v>
      </c>
      <c r="I331" s="201" t="n">
        <v>0</v>
      </c>
      <c r="J331" s="202"/>
      <c r="K331" s="172"/>
      <c r="L331" s="172"/>
      <c r="M331" s="172"/>
    </row>
    <row r="332" customFormat="false" ht="15.75" hidden="false" customHeight="true" outlineLevel="0" collapsed="false">
      <c r="A332" s="194"/>
      <c r="B332" s="195" t="s">
        <v>794</v>
      </c>
      <c r="C332" s="196" t="n">
        <v>905</v>
      </c>
      <c r="D332" s="197" t="n">
        <v>702</v>
      </c>
      <c r="E332" s="198" t="s">
        <v>952</v>
      </c>
      <c r="F332" s="199" t="s">
        <v>883</v>
      </c>
      <c r="G332" s="200" t="n">
        <v>674.63029</v>
      </c>
      <c r="H332" s="200" t="n">
        <v>518.146</v>
      </c>
      <c r="I332" s="201" t="n">
        <v>0</v>
      </c>
      <c r="J332" s="202"/>
      <c r="K332" s="172"/>
      <c r="L332" s="172"/>
      <c r="M332" s="172"/>
    </row>
    <row r="333" customFormat="false" ht="47.25" hidden="false" customHeight="true" outlineLevel="0" collapsed="false">
      <c r="A333" s="194"/>
      <c r="B333" s="195" t="s">
        <v>926</v>
      </c>
      <c r="C333" s="196" t="n">
        <v>905</v>
      </c>
      <c r="D333" s="197" t="n">
        <v>702</v>
      </c>
      <c r="E333" s="198" t="n">
        <v>5210000</v>
      </c>
      <c r="F333" s="199" t="n">
        <v>0</v>
      </c>
      <c r="G333" s="200" t="n">
        <v>1718832.69</v>
      </c>
      <c r="H333" s="200" t="n">
        <v>149071.67861</v>
      </c>
      <c r="I333" s="201" t="n">
        <v>14304.68</v>
      </c>
      <c r="J333" s="202"/>
      <c r="K333" s="172"/>
      <c r="L333" s="172"/>
      <c r="M333" s="172"/>
    </row>
    <row r="334" customFormat="false" ht="47.25" hidden="false" customHeight="true" outlineLevel="0" collapsed="false">
      <c r="A334" s="194"/>
      <c r="B334" s="195" t="s">
        <v>927</v>
      </c>
      <c r="C334" s="196" t="n">
        <v>905</v>
      </c>
      <c r="D334" s="197" t="n">
        <v>702</v>
      </c>
      <c r="E334" s="198" t="n">
        <v>5210100</v>
      </c>
      <c r="F334" s="199" t="n">
        <v>0</v>
      </c>
      <c r="G334" s="200" t="n">
        <v>6304.81</v>
      </c>
      <c r="H334" s="200" t="n">
        <v>0</v>
      </c>
      <c r="I334" s="201" t="n">
        <v>0</v>
      </c>
      <c r="J334" s="202"/>
      <c r="K334" s="172"/>
      <c r="L334" s="172"/>
      <c r="M334" s="172"/>
    </row>
    <row r="335" customFormat="false" ht="126" hidden="false" customHeight="true" outlineLevel="0" collapsed="false">
      <c r="A335" s="194"/>
      <c r="B335" s="195" t="s">
        <v>928</v>
      </c>
      <c r="C335" s="196" t="n">
        <v>905</v>
      </c>
      <c r="D335" s="197" t="n">
        <v>702</v>
      </c>
      <c r="E335" s="198" t="s">
        <v>929</v>
      </c>
      <c r="F335" s="199" t="n">
        <v>0</v>
      </c>
      <c r="G335" s="200" t="n">
        <v>6304.81</v>
      </c>
      <c r="H335" s="200" t="n">
        <v>0</v>
      </c>
      <c r="I335" s="201" t="n">
        <v>0</v>
      </c>
      <c r="J335" s="202"/>
      <c r="K335" s="172"/>
      <c r="L335" s="172"/>
      <c r="M335" s="172"/>
    </row>
    <row r="336" customFormat="false" ht="63" hidden="false" customHeight="true" outlineLevel="0" collapsed="false">
      <c r="A336" s="194"/>
      <c r="B336" s="195" t="s">
        <v>923</v>
      </c>
      <c r="C336" s="196" t="n">
        <v>905</v>
      </c>
      <c r="D336" s="197" t="n">
        <v>702</v>
      </c>
      <c r="E336" s="198" t="s">
        <v>929</v>
      </c>
      <c r="F336" s="199" t="s">
        <v>925</v>
      </c>
      <c r="G336" s="200" t="n">
        <v>5113.68702</v>
      </c>
      <c r="H336" s="200" t="n">
        <v>0</v>
      </c>
      <c r="I336" s="201" t="n">
        <v>0</v>
      </c>
      <c r="J336" s="202"/>
      <c r="K336" s="172"/>
      <c r="L336" s="172"/>
      <c r="M336" s="172"/>
    </row>
    <row r="337" customFormat="false" ht="63" hidden="false" customHeight="true" outlineLevel="0" collapsed="false">
      <c r="A337" s="194"/>
      <c r="B337" s="195" t="s">
        <v>898</v>
      </c>
      <c r="C337" s="196" t="n">
        <v>905</v>
      </c>
      <c r="D337" s="197" t="n">
        <v>702</v>
      </c>
      <c r="E337" s="198" t="s">
        <v>929</v>
      </c>
      <c r="F337" s="199" t="s">
        <v>899</v>
      </c>
      <c r="G337" s="200" t="n">
        <v>1191.12298</v>
      </c>
      <c r="H337" s="200" t="n">
        <v>0</v>
      </c>
      <c r="I337" s="201" t="n">
        <v>0</v>
      </c>
      <c r="J337" s="202"/>
      <c r="K337" s="172"/>
      <c r="L337" s="172"/>
      <c r="M337" s="172"/>
    </row>
    <row r="338" customFormat="false" ht="31.5" hidden="false" customHeight="true" outlineLevel="0" collapsed="false">
      <c r="A338" s="194"/>
      <c r="B338" s="195" t="s">
        <v>930</v>
      </c>
      <c r="C338" s="196" t="n">
        <v>905</v>
      </c>
      <c r="D338" s="197" t="n">
        <v>702</v>
      </c>
      <c r="E338" s="198" t="n">
        <v>5210200</v>
      </c>
      <c r="F338" s="199" t="n">
        <v>0</v>
      </c>
      <c r="G338" s="200" t="n">
        <v>1712527.88</v>
      </c>
      <c r="H338" s="200" t="n">
        <v>149071.67861</v>
      </c>
      <c r="I338" s="201" t="n">
        <v>14304.68</v>
      </c>
      <c r="J338" s="202"/>
      <c r="K338" s="172"/>
      <c r="L338" s="172"/>
      <c r="M338" s="172"/>
    </row>
    <row r="339" customFormat="false" ht="173.25" hidden="false" customHeight="true" outlineLevel="0" collapsed="false">
      <c r="A339" s="194"/>
      <c r="B339" s="195" t="s">
        <v>953</v>
      </c>
      <c r="C339" s="196" t="n">
        <v>905</v>
      </c>
      <c r="D339" s="197" t="n">
        <v>702</v>
      </c>
      <c r="E339" s="198" t="s">
        <v>954</v>
      </c>
      <c r="F339" s="199" t="n">
        <v>0</v>
      </c>
      <c r="G339" s="200" t="n">
        <v>1454398.78</v>
      </c>
      <c r="H339" s="200" t="n">
        <v>0</v>
      </c>
      <c r="I339" s="201" t="n">
        <v>0</v>
      </c>
      <c r="J339" s="202"/>
      <c r="K339" s="172"/>
      <c r="L339" s="172"/>
      <c r="M339" s="172"/>
    </row>
    <row r="340" customFormat="false" ht="63" hidden="false" customHeight="true" outlineLevel="0" collapsed="false">
      <c r="A340" s="194"/>
      <c r="B340" s="195" t="s">
        <v>923</v>
      </c>
      <c r="C340" s="196" t="n">
        <v>905</v>
      </c>
      <c r="D340" s="197" t="n">
        <v>702</v>
      </c>
      <c r="E340" s="198" t="s">
        <v>954</v>
      </c>
      <c r="F340" s="199" t="s">
        <v>925</v>
      </c>
      <c r="G340" s="200" t="n">
        <v>655625.61347</v>
      </c>
      <c r="H340" s="200" t="n">
        <v>0</v>
      </c>
      <c r="I340" s="201" t="n">
        <v>0</v>
      </c>
      <c r="J340" s="202"/>
      <c r="K340" s="172"/>
      <c r="L340" s="172"/>
      <c r="M340" s="172"/>
    </row>
    <row r="341" customFormat="false" ht="63" hidden="false" customHeight="true" outlineLevel="0" collapsed="false">
      <c r="A341" s="194"/>
      <c r="B341" s="195" t="s">
        <v>898</v>
      </c>
      <c r="C341" s="196" t="n">
        <v>905</v>
      </c>
      <c r="D341" s="197" t="n">
        <v>702</v>
      </c>
      <c r="E341" s="198" t="s">
        <v>954</v>
      </c>
      <c r="F341" s="199" t="s">
        <v>899</v>
      </c>
      <c r="G341" s="200" t="n">
        <v>798773.16653</v>
      </c>
      <c r="H341" s="200" t="n">
        <v>0</v>
      </c>
      <c r="I341" s="201" t="n">
        <v>0</v>
      </c>
      <c r="J341" s="202"/>
      <c r="K341" s="172"/>
      <c r="L341" s="172"/>
      <c r="M341" s="172"/>
    </row>
    <row r="342" customFormat="false" ht="157.5" hidden="false" customHeight="true" outlineLevel="0" collapsed="false">
      <c r="A342" s="194"/>
      <c r="B342" s="195" t="s">
        <v>955</v>
      </c>
      <c r="C342" s="196" t="n">
        <v>905</v>
      </c>
      <c r="D342" s="197" t="n">
        <v>702</v>
      </c>
      <c r="E342" s="198" t="s">
        <v>956</v>
      </c>
      <c r="F342" s="199" t="n">
        <v>0</v>
      </c>
      <c r="G342" s="200" t="n">
        <v>257950.1</v>
      </c>
      <c r="H342" s="200" t="n">
        <v>149071.67861</v>
      </c>
      <c r="I342" s="201" t="n">
        <v>14304.68</v>
      </c>
      <c r="J342" s="202"/>
      <c r="K342" s="172"/>
      <c r="L342" s="172"/>
      <c r="M342" s="172"/>
    </row>
    <row r="343" customFormat="false" ht="15.75" hidden="false" customHeight="true" outlineLevel="0" collapsed="false">
      <c r="A343" s="194"/>
      <c r="B343" s="195" t="s">
        <v>794</v>
      </c>
      <c r="C343" s="196" t="n">
        <v>905</v>
      </c>
      <c r="D343" s="197" t="n">
        <v>702</v>
      </c>
      <c r="E343" s="198" t="s">
        <v>956</v>
      </c>
      <c r="F343" s="199" t="s">
        <v>883</v>
      </c>
      <c r="G343" s="200" t="n">
        <v>188563.0239</v>
      </c>
      <c r="H343" s="200" t="n">
        <v>149071.67861</v>
      </c>
      <c r="I343" s="201" t="n">
        <v>0</v>
      </c>
      <c r="J343" s="202"/>
      <c r="K343" s="172"/>
      <c r="L343" s="172"/>
      <c r="M343" s="172"/>
    </row>
    <row r="344" customFormat="false" ht="31.5" hidden="false" customHeight="true" outlineLevel="0" collapsed="false">
      <c r="A344" s="194"/>
      <c r="B344" s="195" t="s">
        <v>797</v>
      </c>
      <c r="C344" s="196" t="n">
        <v>905</v>
      </c>
      <c r="D344" s="197" t="n">
        <v>702</v>
      </c>
      <c r="E344" s="198" t="s">
        <v>956</v>
      </c>
      <c r="F344" s="199" t="s">
        <v>884</v>
      </c>
      <c r="G344" s="200" t="n">
        <v>1206.43217</v>
      </c>
      <c r="H344" s="200" t="n">
        <v>0</v>
      </c>
      <c r="I344" s="201" t="n">
        <v>0</v>
      </c>
      <c r="J344" s="202"/>
      <c r="K344" s="172"/>
      <c r="L344" s="172"/>
      <c r="M344" s="172"/>
    </row>
    <row r="345" customFormat="false" ht="31.5" hidden="false" customHeight="true" outlineLevel="0" collapsed="false">
      <c r="A345" s="194"/>
      <c r="B345" s="195" t="s">
        <v>799</v>
      </c>
      <c r="C345" s="196" t="n">
        <v>905</v>
      </c>
      <c r="D345" s="197" t="n">
        <v>702</v>
      </c>
      <c r="E345" s="198" t="s">
        <v>956</v>
      </c>
      <c r="F345" s="199" t="s">
        <v>800</v>
      </c>
      <c r="G345" s="200" t="n">
        <v>65811.91763</v>
      </c>
      <c r="H345" s="200" t="n">
        <v>0</v>
      </c>
      <c r="I345" s="201" t="n">
        <v>14304.68</v>
      </c>
      <c r="J345" s="202"/>
      <c r="K345" s="172"/>
      <c r="L345" s="172"/>
      <c r="M345" s="172"/>
    </row>
    <row r="346" customFormat="false" ht="47.25" hidden="false" customHeight="true" outlineLevel="0" collapsed="false">
      <c r="A346" s="194"/>
      <c r="B346" s="195" t="s">
        <v>957</v>
      </c>
      <c r="C346" s="196" t="n">
        <v>905</v>
      </c>
      <c r="D346" s="197" t="n">
        <v>702</v>
      </c>
      <c r="E346" s="198" t="s">
        <v>956</v>
      </c>
      <c r="F346" s="199" t="s">
        <v>958</v>
      </c>
      <c r="G346" s="200" t="n">
        <v>555.541</v>
      </c>
      <c r="H346" s="200" t="n">
        <v>0</v>
      </c>
      <c r="I346" s="201" t="n">
        <v>0</v>
      </c>
      <c r="J346" s="202"/>
      <c r="K346" s="172"/>
      <c r="L346" s="172"/>
      <c r="M346" s="172"/>
    </row>
    <row r="347" customFormat="false" ht="31.5" hidden="false" customHeight="true" outlineLevel="0" collapsed="false">
      <c r="A347" s="194"/>
      <c r="B347" s="195" t="s">
        <v>959</v>
      </c>
      <c r="C347" s="196" t="n">
        <v>905</v>
      </c>
      <c r="D347" s="197" t="n">
        <v>702</v>
      </c>
      <c r="E347" s="198" t="s">
        <v>956</v>
      </c>
      <c r="F347" s="199" t="s">
        <v>960</v>
      </c>
      <c r="G347" s="200" t="n">
        <v>1602.258</v>
      </c>
      <c r="H347" s="200" t="n">
        <v>0</v>
      </c>
      <c r="I347" s="201" t="n">
        <v>0</v>
      </c>
      <c r="J347" s="202"/>
      <c r="K347" s="172"/>
      <c r="L347" s="172"/>
      <c r="M347" s="172"/>
    </row>
    <row r="348" customFormat="false" ht="31.5" hidden="false" customHeight="true" outlineLevel="0" collapsed="false">
      <c r="A348" s="194"/>
      <c r="B348" s="195" t="s">
        <v>801</v>
      </c>
      <c r="C348" s="196" t="n">
        <v>905</v>
      </c>
      <c r="D348" s="197" t="n">
        <v>702</v>
      </c>
      <c r="E348" s="198" t="s">
        <v>956</v>
      </c>
      <c r="F348" s="199" t="s">
        <v>802</v>
      </c>
      <c r="G348" s="200" t="n">
        <v>210.9273</v>
      </c>
      <c r="H348" s="200" t="n">
        <v>0</v>
      </c>
      <c r="I348" s="201" t="n">
        <v>0</v>
      </c>
      <c r="J348" s="202"/>
      <c r="K348" s="172"/>
      <c r="L348" s="172"/>
      <c r="M348" s="172"/>
    </row>
    <row r="349" customFormat="false" ht="220.5" hidden="false" customHeight="true" outlineLevel="0" collapsed="false">
      <c r="A349" s="194"/>
      <c r="B349" s="195" t="s">
        <v>931</v>
      </c>
      <c r="C349" s="196" t="n">
        <v>905</v>
      </c>
      <c r="D349" s="197" t="n">
        <v>702</v>
      </c>
      <c r="E349" s="198" t="s">
        <v>932</v>
      </c>
      <c r="F349" s="199" t="n">
        <v>0</v>
      </c>
      <c r="G349" s="200" t="n">
        <v>179</v>
      </c>
      <c r="H349" s="200" t="n">
        <v>0</v>
      </c>
      <c r="I349" s="201" t="n">
        <v>0</v>
      </c>
      <c r="J349" s="202"/>
      <c r="K349" s="172"/>
      <c r="L349" s="172"/>
      <c r="M349" s="172"/>
    </row>
    <row r="350" customFormat="false" ht="31.5" hidden="false" customHeight="true" outlineLevel="0" collapsed="false">
      <c r="A350" s="194"/>
      <c r="B350" s="195" t="s">
        <v>918</v>
      </c>
      <c r="C350" s="196" t="n">
        <v>905</v>
      </c>
      <c r="D350" s="197" t="n">
        <v>702</v>
      </c>
      <c r="E350" s="198" t="s">
        <v>932</v>
      </c>
      <c r="F350" s="199" t="s">
        <v>919</v>
      </c>
      <c r="G350" s="200" t="n">
        <v>179</v>
      </c>
      <c r="H350" s="200" t="n">
        <v>0</v>
      </c>
      <c r="I350" s="201" t="n">
        <v>0</v>
      </c>
      <c r="J350" s="202"/>
      <c r="K350" s="172"/>
      <c r="L350" s="172"/>
      <c r="M350" s="172"/>
    </row>
    <row r="351" customFormat="false" ht="31.5" hidden="false" customHeight="true" outlineLevel="0" collapsed="false">
      <c r="A351" s="194"/>
      <c r="B351" s="195" t="s">
        <v>752</v>
      </c>
      <c r="C351" s="196" t="n">
        <v>905</v>
      </c>
      <c r="D351" s="197" t="n">
        <v>707</v>
      </c>
      <c r="E351" s="198" t="n">
        <v>0</v>
      </c>
      <c r="F351" s="199" t="n">
        <v>0</v>
      </c>
      <c r="G351" s="200" t="n">
        <v>24831.90534</v>
      </c>
      <c r="H351" s="200" t="n">
        <v>0</v>
      </c>
      <c r="I351" s="201" t="n">
        <v>0</v>
      </c>
      <c r="J351" s="202"/>
      <c r="K351" s="172"/>
      <c r="L351" s="172"/>
      <c r="M351" s="172"/>
    </row>
    <row r="352" customFormat="false" ht="31.5" hidden="false" customHeight="true" outlineLevel="0" collapsed="false">
      <c r="A352" s="194"/>
      <c r="B352" s="195" t="s">
        <v>961</v>
      </c>
      <c r="C352" s="196" t="n">
        <v>905</v>
      </c>
      <c r="D352" s="197" t="n">
        <v>707</v>
      </c>
      <c r="E352" s="198" t="n">
        <v>4310000</v>
      </c>
      <c r="F352" s="199" t="n">
        <v>0</v>
      </c>
      <c r="G352" s="200" t="n">
        <v>5232.22634</v>
      </c>
      <c r="H352" s="200" t="n">
        <v>0</v>
      </c>
      <c r="I352" s="201" t="n">
        <v>0</v>
      </c>
      <c r="J352" s="202"/>
      <c r="K352" s="172"/>
      <c r="L352" s="172"/>
      <c r="M352" s="172"/>
    </row>
    <row r="353" customFormat="false" ht="31.5" hidden="false" customHeight="true" outlineLevel="0" collapsed="false">
      <c r="A353" s="194"/>
      <c r="B353" s="195" t="s">
        <v>962</v>
      </c>
      <c r="C353" s="196" t="n">
        <v>905</v>
      </c>
      <c r="D353" s="197" t="n">
        <v>707</v>
      </c>
      <c r="E353" s="198" t="n">
        <v>4310100</v>
      </c>
      <c r="F353" s="199" t="n">
        <v>0</v>
      </c>
      <c r="G353" s="200" t="n">
        <v>5232.22634</v>
      </c>
      <c r="H353" s="200" t="n">
        <v>0</v>
      </c>
      <c r="I353" s="201" t="n">
        <v>0</v>
      </c>
      <c r="J353" s="202"/>
      <c r="K353" s="172"/>
      <c r="L353" s="172"/>
      <c r="M353" s="172"/>
    </row>
    <row r="354" customFormat="false" ht="31.5" hidden="false" customHeight="true" outlineLevel="0" collapsed="false">
      <c r="A354" s="194"/>
      <c r="B354" s="195" t="s">
        <v>799</v>
      </c>
      <c r="C354" s="196" t="n">
        <v>905</v>
      </c>
      <c r="D354" s="197" t="n">
        <v>707</v>
      </c>
      <c r="E354" s="198" t="s">
        <v>963</v>
      </c>
      <c r="F354" s="199" t="s">
        <v>800</v>
      </c>
      <c r="G354" s="200" t="n">
        <v>1210.685</v>
      </c>
      <c r="H354" s="200" t="n">
        <v>0</v>
      </c>
      <c r="I354" s="201" t="n">
        <v>0</v>
      </c>
      <c r="J354" s="202"/>
      <c r="K354" s="172"/>
      <c r="L354" s="172"/>
      <c r="M354" s="172"/>
    </row>
    <row r="355" customFormat="false" ht="15.75" hidden="false" customHeight="true" outlineLevel="0" collapsed="false">
      <c r="A355" s="194"/>
      <c r="B355" s="195" t="s">
        <v>905</v>
      </c>
      <c r="C355" s="196" t="n">
        <v>905</v>
      </c>
      <c r="D355" s="197" t="n">
        <v>707</v>
      </c>
      <c r="E355" s="198" t="s">
        <v>963</v>
      </c>
      <c r="F355" s="199" t="s">
        <v>906</v>
      </c>
      <c r="G355" s="200" t="n">
        <v>1320</v>
      </c>
      <c r="H355" s="200" t="n">
        <v>0</v>
      </c>
      <c r="I355" s="201" t="n">
        <v>0</v>
      </c>
      <c r="J355" s="202"/>
      <c r="K355" s="172"/>
      <c r="L355" s="172"/>
      <c r="M355" s="172"/>
    </row>
    <row r="356" customFormat="false" ht="31.5" hidden="false" customHeight="true" outlineLevel="0" collapsed="false">
      <c r="A356" s="194"/>
      <c r="B356" s="195" t="s">
        <v>918</v>
      </c>
      <c r="C356" s="196" t="n">
        <v>905</v>
      </c>
      <c r="D356" s="197" t="n">
        <v>707</v>
      </c>
      <c r="E356" s="198" t="s">
        <v>963</v>
      </c>
      <c r="F356" s="199" t="s">
        <v>919</v>
      </c>
      <c r="G356" s="200" t="n">
        <v>2119.905</v>
      </c>
      <c r="H356" s="200" t="n">
        <v>0</v>
      </c>
      <c r="I356" s="201" t="n">
        <v>0</v>
      </c>
      <c r="J356" s="202"/>
      <c r="K356" s="172"/>
      <c r="L356" s="172"/>
      <c r="M356" s="172"/>
    </row>
    <row r="357" customFormat="false" ht="31.5" hidden="false" customHeight="true" outlineLevel="0" collapsed="false">
      <c r="A357" s="194"/>
      <c r="B357" s="195" t="s">
        <v>920</v>
      </c>
      <c r="C357" s="196" t="n">
        <v>905</v>
      </c>
      <c r="D357" s="197" t="n">
        <v>707</v>
      </c>
      <c r="E357" s="198" t="s">
        <v>963</v>
      </c>
      <c r="F357" s="199" t="s">
        <v>921</v>
      </c>
      <c r="G357" s="200" t="n">
        <v>324.41</v>
      </c>
      <c r="H357" s="200" t="n">
        <v>0</v>
      </c>
      <c r="I357" s="201" t="n">
        <v>0</v>
      </c>
      <c r="J357" s="202"/>
      <c r="K357" s="172"/>
      <c r="L357" s="172"/>
      <c r="M357" s="172"/>
    </row>
    <row r="358" customFormat="false" ht="47.25" hidden="false" customHeight="true" outlineLevel="0" collapsed="false">
      <c r="A358" s="194"/>
      <c r="B358" s="195" t="s">
        <v>964</v>
      </c>
      <c r="C358" s="196" t="n">
        <v>905</v>
      </c>
      <c r="D358" s="197" t="n">
        <v>707</v>
      </c>
      <c r="E358" s="198" t="s">
        <v>965</v>
      </c>
      <c r="F358" s="199" t="n">
        <v>0</v>
      </c>
      <c r="G358" s="200" t="n">
        <v>257.22634</v>
      </c>
      <c r="H358" s="200" t="n">
        <v>0</v>
      </c>
      <c r="I358" s="201" t="n">
        <v>0</v>
      </c>
      <c r="J358" s="202"/>
      <c r="K358" s="172"/>
      <c r="L358" s="172"/>
      <c r="M358" s="172"/>
    </row>
    <row r="359" customFormat="false" ht="63" hidden="false" customHeight="true" outlineLevel="0" collapsed="false">
      <c r="A359" s="194"/>
      <c r="B359" s="195" t="s">
        <v>898</v>
      </c>
      <c r="C359" s="196" t="n">
        <v>905</v>
      </c>
      <c r="D359" s="197" t="n">
        <v>707</v>
      </c>
      <c r="E359" s="198" t="s">
        <v>965</v>
      </c>
      <c r="F359" s="199" t="s">
        <v>899</v>
      </c>
      <c r="G359" s="200" t="n">
        <v>257.22634</v>
      </c>
      <c r="H359" s="200" t="n">
        <v>0</v>
      </c>
      <c r="I359" s="201" t="n">
        <v>0</v>
      </c>
      <c r="J359" s="202"/>
      <c r="K359" s="172"/>
      <c r="L359" s="172"/>
      <c r="M359" s="172"/>
    </row>
    <row r="360" customFormat="false" ht="31.5" hidden="false" customHeight="true" outlineLevel="0" collapsed="false">
      <c r="A360" s="194"/>
      <c r="B360" s="195" t="s">
        <v>844</v>
      </c>
      <c r="C360" s="196" t="n">
        <v>905</v>
      </c>
      <c r="D360" s="197" t="n">
        <v>707</v>
      </c>
      <c r="E360" s="198" t="n">
        <v>5220000</v>
      </c>
      <c r="F360" s="199" t="n">
        <v>0</v>
      </c>
      <c r="G360" s="200" t="n">
        <v>19009.679</v>
      </c>
      <c r="H360" s="200" t="n">
        <v>0</v>
      </c>
      <c r="I360" s="201" t="n">
        <v>0</v>
      </c>
      <c r="J360" s="202"/>
      <c r="K360" s="172"/>
      <c r="L360" s="172"/>
      <c r="M360" s="172"/>
    </row>
    <row r="361" customFormat="false" ht="63" hidden="false" customHeight="true" outlineLevel="0" collapsed="false">
      <c r="A361" s="194"/>
      <c r="B361" s="195" t="s">
        <v>966</v>
      </c>
      <c r="C361" s="196" t="n">
        <v>905</v>
      </c>
      <c r="D361" s="197" t="n">
        <v>707</v>
      </c>
      <c r="E361" s="198" t="n">
        <v>5221500</v>
      </c>
      <c r="F361" s="199" t="n">
        <v>0</v>
      </c>
      <c r="G361" s="200" t="n">
        <v>19009.679</v>
      </c>
      <c r="H361" s="200" t="n">
        <v>0</v>
      </c>
      <c r="I361" s="201" t="n">
        <v>0</v>
      </c>
      <c r="J361" s="202"/>
      <c r="K361" s="172"/>
      <c r="L361" s="172"/>
      <c r="M361" s="172"/>
    </row>
    <row r="362" customFormat="false" ht="31.5" hidden="false" customHeight="true" outlineLevel="0" collapsed="false">
      <c r="A362" s="194"/>
      <c r="B362" s="195" t="s">
        <v>918</v>
      </c>
      <c r="C362" s="196" t="n">
        <v>905</v>
      </c>
      <c r="D362" s="197" t="n">
        <v>707</v>
      </c>
      <c r="E362" s="198" t="s">
        <v>967</v>
      </c>
      <c r="F362" s="199" t="s">
        <v>919</v>
      </c>
      <c r="G362" s="200" t="n">
        <v>8949.286</v>
      </c>
      <c r="H362" s="200" t="n">
        <v>0</v>
      </c>
      <c r="I362" s="201" t="n">
        <v>0</v>
      </c>
      <c r="J362" s="202"/>
      <c r="K362" s="172"/>
      <c r="L362" s="172"/>
      <c r="M362" s="172"/>
    </row>
    <row r="363" customFormat="false" ht="31.5" hidden="false" customHeight="true" outlineLevel="0" collapsed="false">
      <c r="A363" s="194"/>
      <c r="B363" s="195" t="s">
        <v>920</v>
      </c>
      <c r="C363" s="196" t="n">
        <v>905</v>
      </c>
      <c r="D363" s="197" t="n">
        <v>707</v>
      </c>
      <c r="E363" s="198" t="s">
        <v>967</v>
      </c>
      <c r="F363" s="199" t="s">
        <v>921</v>
      </c>
      <c r="G363" s="200" t="n">
        <v>10060.393</v>
      </c>
      <c r="H363" s="200" t="n">
        <v>0</v>
      </c>
      <c r="I363" s="201" t="n">
        <v>0</v>
      </c>
      <c r="J363" s="202"/>
      <c r="K363" s="172"/>
      <c r="L363" s="172"/>
      <c r="M363" s="172"/>
    </row>
    <row r="364" customFormat="false" ht="15.75" hidden="false" customHeight="true" outlineLevel="0" collapsed="false">
      <c r="A364" s="194"/>
      <c r="B364" s="195" t="s">
        <v>851</v>
      </c>
      <c r="C364" s="196" t="n">
        <v>905</v>
      </c>
      <c r="D364" s="197" t="n">
        <v>707</v>
      </c>
      <c r="E364" s="198" t="n">
        <v>7950000</v>
      </c>
      <c r="F364" s="199" t="n">
        <v>0</v>
      </c>
      <c r="G364" s="200" t="n">
        <v>590</v>
      </c>
      <c r="H364" s="200" t="n">
        <v>0</v>
      </c>
      <c r="I364" s="201" t="n">
        <v>0</v>
      </c>
      <c r="J364" s="202"/>
      <c r="K364" s="172"/>
      <c r="L364" s="172"/>
      <c r="M364" s="172"/>
    </row>
    <row r="365" customFormat="false" ht="94.5" hidden="false" customHeight="true" outlineLevel="0" collapsed="false">
      <c r="A365" s="194"/>
      <c r="B365" s="195" t="s">
        <v>968</v>
      </c>
      <c r="C365" s="196" t="n">
        <v>905</v>
      </c>
      <c r="D365" s="197" t="n">
        <v>707</v>
      </c>
      <c r="E365" s="198" t="s">
        <v>969</v>
      </c>
      <c r="F365" s="199" t="n">
        <v>0</v>
      </c>
      <c r="G365" s="200" t="n">
        <v>590</v>
      </c>
      <c r="H365" s="200" t="n">
        <v>0</v>
      </c>
      <c r="I365" s="201" t="n">
        <v>0</v>
      </c>
      <c r="J365" s="202"/>
      <c r="K365" s="172"/>
      <c r="L365" s="172"/>
      <c r="M365" s="172"/>
    </row>
    <row r="366" customFormat="false" ht="31.5" hidden="false" customHeight="true" outlineLevel="0" collapsed="false">
      <c r="A366" s="194"/>
      <c r="B366" s="195" t="s">
        <v>799</v>
      </c>
      <c r="C366" s="196" t="n">
        <v>905</v>
      </c>
      <c r="D366" s="197" t="n">
        <v>707</v>
      </c>
      <c r="E366" s="198" t="s">
        <v>969</v>
      </c>
      <c r="F366" s="199" t="s">
        <v>800</v>
      </c>
      <c r="G366" s="200" t="n">
        <v>140</v>
      </c>
      <c r="H366" s="200" t="n">
        <v>0</v>
      </c>
      <c r="I366" s="201" t="n">
        <v>0</v>
      </c>
      <c r="J366" s="202"/>
      <c r="K366" s="172"/>
      <c r="L366" s="172"/>
      <c r="M366" s="172"/>
    </row>
    <row r="367" customFormat="false" ht="31.5" hidden="false" customHeight="true" outlineLevel="0" collapsed="false">
      <c r="A367" s="194"/>
      <c r="B367" s="195" t="s">
        <v>920</v>
      </c>
      <c r="C367" s="196" t="n">
        <v>905</v>
      </c>
      <c r="D367" s="197" t="n">
        <v>707</v>
      </c>
      <c r="E367" s="198" t="s">
        <v>969</v>
      </c>
      <c r="F367" s="199" t="s">
        <v>921</v>
      </c>
      <c r="G367" s="200" t="n">
        <v>450</v>
      </c>
      <c r="H367" s="200" t="n">
        <v>0</v>
      </c>
      <c r="I367" s="201" t="n">
        <v>0</v>
      </c>
      <c r="J367" s="202"/>
      <c r="K367" s="172"/>
      <c r="L367" s="172"/>
      <c r="M367" s="172"/>
    </row>
    <row r="368" customFormat="false" ht="15.75" hidden="false" customHeight="true" outlineLevel="0" collapsed="false">
      <c r="A368" s="194"/>
      <c r="B368" s="195" t="s">
        <v>753</v>
      </c>
      <c r="C368" s="196" t="n">
        <v>905</v>
      </c>
      <c r="D368" s="197" t="n">
        <v>709</v>
      </c>
      <c r="E368" s="198" t="n">
        <v>0</v>
      </c>
      <c r="F368" s="199" t="n">
        <v>0</v>
      </c>
      <c r="G368" s="200" t="n">
        <v>538362.29741</v>
      </c>
      <c r="H368" s="200" t="n">
        <v>0</v>
      </c>
      <c r="I368" s="201" t="n">
        <v>0</v>
      </c>
      <c r="J368" s="202"/>
      <c r="K368" s="172"/>
      <c r="L368" s="172"/>
      <c r="M368" s="172"/>
    </row>
    <row r="369" customFormat="false" ht="94.5" hidden="false" customHeight="true" outlineLevel="0" collapsed="false">
      <c r="A369" s="194"/>
      <c r="B369" s="195" t="s">
        <v>970</v>
      </c>
      <c r="C369" s="196" t="n">
        <v>905</v>
      </c>
      <c r="D369" s="197" t="n">
        <v>709</v>
      </c>
      <c r="E369" s="198" t="n">
        <v>4520000</v>
      </c>
      <c r="F369" s="199" t="n">
        <v>0</v>
      </c>
      <c r="G369" s="200" t="n">
        <v>112960.18169</v>
      </c>
      <c r="H369" s="200" t="n">
        <v>0</v>
      </c>
      <c r="I369" s="201" t="n">
        <v>0</v>
      </c>
      <c r="J369" s="202"/>
      <c r="K369" s="172"/>
      <c r="L369" s="172"/>
      <c r="M369" s="172"/>
    </row>
    <row r="370" customFormat="false" ht="31.5" hidden="false" customHeight="true" outlineLevel="0" collapsed="false">
      <c r="A370" s="194"/>
      <c r="B370" s="195" t="s">
        <v>841</v>
      </c>
      <c r="C370" s="196" t="n">
        <v>905</v>
      </c>
      <c r="D370" s="197" t="n">
        <v>709</v>
      </c>
      <c r="E370" s="198" t="n">
        <v>4529900</v>
      </c>
      <c r="F370" s="199" t="n">
        <v>0</v>
      </c>
      <c r="G370" s="200" t="n">
        <v>112960.18169</v>
      </c>
      <c r="H370" s="200" t="n">
        <v>0</v>
      </c>
      <c r="I370" s="201" t="n">
        <v>0</v>
      </c>
      <c r="J370" s="202"/>
      <c r="K370" s="172"/>
      <c r="L370" s="172"/>
      <c r="M370" s="172"/>
    </row>
    <row r="371" customFormat="false" ht="47.25" hidden="false" customHeight="true" outlineLevel="0" collapsed="false">
      <c r="A371" s="194"/>
      <c r="B371" s="195" t="s">
        <v>971</v>
      </c>
      <c r="C371" s="196" t="n">
        <v>905</v>
      </c>
      <c r="D371" s="197" t="n">
        <v>709</v>
      </c>
      <c r="E371" s="198" t="s">
        <v>972</v>
      </c>
      <c r="F371" s="199" t="n">
        <v>0</v>
      </c>
      <c r="G371" s="200" t="n">
        <v>112960.18169</v>
      </c>
      <c r="H371" s="200" t="n">
        <v>0</v>
      </c>
      <c r="I371" s="201" t="n">
        <v>0</v>
      </c>
      <c r="J371" s="202"/>
      <c r="K371" s="172"/>
      <c r="L371" s="172"/>
      <c r="M371" s="172"/>
    </row>
    <row r="372" customFormat="false" ht="63" hidden="false" customHeight="true" outlineLevel="0" collapsed="false">
      <c r="A372" s="194"/>
      <c r="B372" s="195" t="s">
        <v>923</v>
      </c>
      <c r="C372" s="196" t="n">
        <v>905</v>
      </c>
      <c r="D372" s="197" t="n">
        <v>709</v>
      </c>
      <c r="E372" s="198" t="s">
        <v>972</v>
      </c>
      <c r="F372" s="199" t="s">
        <v>925</v>
      </c>
      <c r="G372" s="200" t="n">
        <v>109247.38714</v>
      </c>
      <c r="H372" s="200" t="n">
        <v>0</v>
      </c>
      <c r="I372" s="201" t="n">
        <v>0</v>
      </c>
      <c r="J372" s="202"/>
      <c r="K372" s="172"/>
      <c r="L372" s="172"/>
      <c r="M372" s="172"/>
    </row>
    <row r="373" customFormat="false" ht="31.5" hidden="false" customHeight="true" outlineLevel="0" collapsed="false">
      <c r="A373" s="194"/>
      <c r="B373" s="195" t="s">
        <v>918</v>
      </c>
      <c r="C373" s="196" t="n">
        <v>905</v>
      </c>
      <c r="D373" s="197" t="n">
        <v>709</v>
      </c>
      <c r="E373" s="198" t="s">
        <v>972</v>
      </c>
      <c r="F373" s="199" t="s">
        <v>919</v>
      </c>
      <c r="G373" s="200" t="n">
        <v>3712.79455</v>
      </c>
      <c r="H373" s="200" t="n">
        <v>0</v>
      </c>
      <c r="I373" s="201" t="n">
        <v>0</v>
      </c>
      <c r="J373" s="202"/>
      <c r="K373" s="172"/>
      <c r="L373" s="172"/>
      <c r="M373" s="172"/>
    </row>
    <row r="374" customFormat="false" ht="47.25" hidden="false" customHeight="true" outlineLevel="0" collapsed="false">
      <c r="A374" s="194"/>
      <c r="B374" s="195" t="s">
        <v>926</v>
      </c>
      <c r="C374" s="196" t="n">
        <v>905</v>
      </c>
      <c r="D374" s="197" t="n">
        <v>709</v>
      </c>
      <c r="E374" s="198" t="n">
        <v>5210000</v>
      </c>
      <c r="F374" s="199" t="n">
        <v>0</v>
      </c>
      <c r="G374" s="200" t="n">
        <v>500</v>
      </c>
      <c r="H374" s="200" t="n">
        <v>0</v>
      </c>
      <c r="I374" s="201" t="n">
        <v>0</v>
      </c>
      <c r="J374" s="202"/>
      <c r="K374" s="172"/>
      <c r="L374" s="172"/>
      <c r="M374" s="172"/>
    </row>
    <row r="375" customFormat="false" ht="31.5" hidden="false" customHeight="true" outlineLevel="0" collapsed="false">
      <c r="A375" s="194"/>
      <c r="B375" s="195" t="s">
        <v>930</v>
      </c>
      <c r="C375" s="196" t="n">
        <v>905</v>
      </c>
      <c r="D375" s="197" t="n">
        <v>709</v>
      </c>
      <c r="E375" s="198" t="n">
        <v>5210200</v>
      </c>
      <c r="F375" s="199" t="n">
        <v>0</v>
      </c>
      <c r="G375" s="200" t="n">
        <v>500</v>
      </c>
      <c r="H375" s="200" t="n">
        <v>0</v>
      </c>
      <c r="I375" s="201" t="n">
        <v>0</v>
      </c>
      <c r="J375" s="202"/>
      <c r="K375" s="172"/>
      <c r="L375" s="172"/>
      <c r="M375" s="172"/>
    </row>
    <row r="376" customFormat="false" ht="157.5" hidden="false" customHeight="true" outlineLevel="0" collapsed="false">
      <c r="A376" s="194"/>
      <c r="B376" s="195" t="s">
        <v>955</v>
      </c>
      <c r="C376" s="196" t="n">
        <v>905</v>
      </c>
      <c r="D376" s="197" t="n">
        <v>709</v>
      </c>
      <c r="E376" s="198" t="s">
        <v>956</v>
      </c>
      <c r="F376" s="199" t="n">
        <v>0</v>
      </c>
      <c r="G376" s="200" t="n">
        <v>500</v>
      </c>
      <c r="H376" s="200" t="n">
        <v>0</v>
      </c>
      <c r="I376" s="201" t="n">
        <v>0</v>
      </c>
      <c r="J376" s="202"/>
      <c r="K376" s="172"/>
      <c r="L376" s="172"/>
      <c r="M376" s="172"/>
    </row>
    <row r="377" customFormat="false" ht="31.5" hidden="false" customHeight="true" outlineLevel="0" collapsed="false">
      <c r="A377" s="194"/>
      <c r="B377" s="195" t="s">
        <v>918</v>
      </c>
      <c r="C377" s="196" t="n">
        <v>905</v>
      </c>
      <c r="D377" s="197" t="n">
        <v>709</v>
      </c>
      <c r="E377" s="198" t="s">
        <v>956</v>
      </c>
      <c r="F377" s="199" t="s">
        <v>919</v>
      </c>
      <c r="G377" s="200" t="n">
        <v>500</v>
      </c>
      <c r="H377" s="200" t="n">
        <v>0</v>
      </c>
      <c r="I377" s="201" t="n">
        <v>0</v>
      </c>
      <c r="J377" s="202"/>
      <c r="K377" s="172"/>
      <c r="L377" s="172"/>
      <c r="M377" s="172"/>
    </row>
    <row r="378" customFormat="false" ht="31.5" hidden="false" customHeight="true" outlineLevel="0" collapsed="false">
      <c r="A378" s="194"/>
      <c r="B378" s="195" t="s">
        <v>844</v>
      </c>
      <c r="C378" s="196" t="n">
        <v>905</v>
      </c>
      <c r="D378" s="197" t="n">
        <v>709</v>
      </c>
      <c r="E378" s="198" t="n">
        <v>5220000</v>
      </c>
      <c r="F378" s="199" t="n">
        <v>0</v>
      </c>
      <c r="G378" s="200" t="n">
        <v>144692.71204</v>
      </c>
      <c r="H378" s="200" t="n">
        <v>0</v>
      </c>
      <c r="I378" s="201" t="n">
        <v>0</v>
      </c>
      <c r="J378" s="202"/>
      <c r="K378" s="172"/>
      <c r="L378" s="172"/>
      <c r="M378" s="172"/>
    </row>
    <row r="379" customFormat="false" ht="31.5" hidden="false" customHeight="true" outlineLevel="0" collapsed="false">
      <c r="A379" s="194"/>
      <c r="B379" s="195" t="s">
        <v>973</v>
      </c>
      <c r="C379" s="196" t="n">
        <v>905</v>
      </c>
      <c r="D379" s="197" t="n">
        <v>709</v>
      </c>
      <c r="E379" s="198" t="n">
        <v>5220200</v>
      </c>
      <c r="F379" s="199" t="n">
        <v>0</v>
      </c>
      <c r="G379" s="200" t="n">
        <v>384.86146</v>
      </c>
      <c r="H379" s="200" t="n">
        <v>0</v>
      </c>
      <c r="I379" s="201" t="n">
        <v>0</v>
      </c>
      <c r="J379" s="202"/>
      <c r="K379" s="172"/>
      <c r="L379" s="172"/>
      <c r="M379" s="172"/>
    </row>
    <row r="380" customFormat="false" ht="31.5" hidden="false" customHeight="true" outlineLevel="0" collapsed="false">
      <c r="A380" s="194"/>
      <c r="B380" s="195" t="s">
        <v>920</v>
      </c>
      <c r="C380" s="196" t="n">
        <v>905</v>
      </c>
      <c r="D380" s="197" t="n">
        <v>709</v>
      </c>
      <c r="E380" s="198" t="s">
        <v>974</v>
      </c>
      <c r="F380" s="199" t="s">
        <v>921</v>
      </c>
      <c r="G380" s="200" t="n">
        <v>384.86146</v>
      </c>
      <c r="H380" s="200" t="n">
        <v>0</v>
      </c>
      <c r="I380" s="201" t="n">
        <v>0</v>
      </c>
      <c r="J380" s="202"/>
      <c r="K380" s="172"/>
      <c r="L380" s="172"/>
      <c r="M380" s="172"/>
    </row>
    <row r="381" customFormat="false" ht="47.25" hidden="false" customHeight="true" outlineLevel="0" collapsed="false">
      <c r="A381" s="194"/>
      <c r="B381" s="195" t="s">
        <v>975</v>
      </c>
      <c r="C381" s="196" t="n">
        <v>905</v>
      </c>
      <c r="D381" s="197" t="n">
        <v>709</v>
      </c>
      <c r="E381" s="198" t="n">
        <v>5221100</v>
      </c>
      <c r="F381" s="199" t="n">
        <v>0</v>
      </c>
      <c r="G381" s="200" t="n">
        <v>33859.75021</v>
      </c>
      <c r="H381" s="200" t="n">
        <v>0</v>
      </c>
      <c r="I381" s="201" t="n">
        <v>0</v>
      </c>
      <c r="J381" s="202"/>
      <c r="K381" s="172"/>
      <c r="L381" s="172"/>
      <c r="M381" s="172"/>
    </row>
    <row r="382" customFormat="false" ht="31.5" hidden="false" customHeight="true" outlineLevel="0" collapsed="false">
      <c r="A382" s="194"/>
      <c r="B382" s="195" t="s">
        <v>918</v>
      </c>
      <c r="C382" s="196" t="n">
        <v>905</v>
      </c>
      <c r="D382" s="197" t="n">
        <v>709</v>
      </c>
      <c r="E382" s="198" t="s">
        <v>976</v>
      </c>
      <c r="F382" s="199" t="s">
        <v>919</v>
      </c>
      <c r="G382" s="200" t="n">
        <v>13537.36091</v>
      </c>
      <c r="H382" s="200" t="n">
        <v>0</v>
      </c>
      <c r="I382" s="201" t="n">
        <v>0</v>
      </c>
      <c r="J382" s="202"/>
      <c r="K382" s="172"/>
      <c r="L382" s="172"/>
      <c r="M382" s="172"/>
    </row>
    <row r="383" customFormat="false" ht="31.5" hidden="false" customHeight="true" outlineLevel="0" collapsed="false">
      <c r="A383" s="194"/>
      <c r="B383" s="195" t="s">
        <v>920</v>
      </c>
      <c r="C383" s="196" t="n">
        <v>905</v>
      </c>
      <c r="D383" s="197" t="n">
        <v>709</v>
      </c>
      <c r="E383" s="198" t="s">
        <v>976</v>
      </c>
      <c r="F383" s="199" t="s">
        <v>921</v>
      </c>
      <c r="G383" s="200" t="n">
        <v>20322.3893</v>
      </c>
      <c r="H383" s="200" t="n">
        <v>0</v>
      </c>
      <c r="I383" s="201" t="n">
        <v>0</v>
      </c>
      <c r="J383" s="202"/>
      <c r="K383" s="172"/>
      <c r="L383" s="172"/>
      <c r="M383" s="172"/>
    </row>
    <row r="384" customFormat="false" ht="47.25" hidden="false" customHeight="true" outlineLevel="0" collapsed="false">
      <c r="A384" s="194"/>
      <c r="B384" s="195" t="s">
        <v>977</v>
      </c>
      <c r="C384" s="196" t="n">
        <v>905</v>
      </c>
      <c r="D384" s="197" t="n">
        <v>709</v>
      </c>
      <c r="E384" s="198" t="n">
        <v>5221400</v>
      </c>
      <c r="F384" s="199" t="n">
        <v>0</v>
      </c>
      <c r="G384" s="200" t="n">
        <v>20762.25</v>
      </c>
      <c r="H384" s="200" t="n">
        <v>0</v>
      </c>
      <c r="I384" s="201" t="n">
        <v>0</v>
      </c>
      <c r="J384" s="202"/>
      <c r="K384" s="172"/>
      <c r="L384" s="172"/>
      <c r="M384" s="172"/>
    </row>
    <row r="385" customFormat="false" ht="63" hidden="false" customHeight="true" outlineLevel="0" collapsed="false">
      <c r="A385" s="194"/>
      <c r="B385" s="195" t="s">
        <v>978</v>
      </c>
      <c r="C385" s="196" t="n">
        <v>905</v>
      </c>
      <c r="D385" s="197" t="n">
        <v>709</v>
      </c>
      <c r="E385" s="198" t="s">
        <v>979</v>
      </c>
      <c r="F385" s="199" t="s">
        <v>980</v>
      </c>
      <c r="G385" s="200" t="n">
        <v>900.76</v>
      </c>
      <c r="H385" s="200" t="n">
        <v>0</v>
      </c>
      <c r="I385" s="201" t="n">
        <v>0</v>
      </c>
      <c r="J385" s="202"/>
      <c r="K385" s="172"/>
      <c r="L385" s="172"/>
      <c r="M385" s="172"/>
    </row>
    <row r="386" customFormat="false" ht="47.25" hidden="false" customHeight="true" outlineLevel="0" collapsed="false">
      <c r="A386" s="194"/>
      <c r="B386" s="195" t="s">
        <v>981</v>
      </c>
      <c r="C386" s="196" t="n">
        <v>905</v>
      </c>
      <c r="D386" s="197" t="n">
        <v>709</v>
      </c>
      <c r="E386" s="198" t="s">
        <v>979</v>
      </c>
      <c r="F386" s="199" t="s">
        <v>982</v>
      </c>
      <c r="G386" s="200" t="n">
        <v>10399.2</v>
      </c>
      <c r="H386" s="200" t="n">
        <v>0</v>
      </c>
      <c r="I386" s="201" t="n">
        <v>0</v>
      </c>
      <c r="J386" s="202"/>
      <c r="K386" s="172"/>
      <c r="L386" s="172"/>
      <c r="M386" s="172"/>
    </row>
    <row r="387" customFormat="false" ht="31.5" hidden="false" customHeight="true" outlineLevel="0" collapsed="false">
      <c r="A387" s="194"/>
      <c r="B387" s="195" t="s">
        <v>920</v>
      </c>
      <c r="C387" s="196" t="n">
        <v>905</v>
      </c>
      <c r="D387" s="197" t="n">
        <v>709</v>
      </c>
      <c r="E387" s="198" t="s">
        <v>979</v>
      </c>
      <c r="F387" s="199" t="s">
        <v>921</v>
      </c>
      <c r="G387" s="200" t="n">
        <v>9462.29</v>
      </c>
      <c r="H387" s="200" t="n">
        <v>0</v>
      </c>
      <c r="I387" s="201" t="n">
        <v>0</v>
      </c>
      <c r="J387" s="202"/>
      <c r="K387" s="172"/>
      <c r="L387" s="172"/>
      <c r="M387" s="172"/>
    </row>
    <row r="388" customFormat="false" ht="78.75" hidden="false" customHeight="true" outlineLevel="0" collapsed="false">
      <c r="A388" s="194"/>
      <c r="B388" s="195" t="s">
        <v>983</v>
      </c>
      <c r="C388" s="196" t="n">
        <v>905</v>
      </c>
      <c r="D388" s="197" t="n">
        <v>709</v>
      </c>
      <c r="E388" s="198" t="n">
        <v>5222100</v>
      </c>
      <c r="F388" s="199" t="n">
        <v>0</v>
      </c>
      <c r="G388" s="200" t="n">
        <v>12483.607</v>
      </c>
      <c r="H388" s="200" t="n">
        <v>0</v>
      </c>
      <c r="I388" s="201" t="n">
        <v>0</v>
      </c>
      <c r="J388" s="202"/>
      <c r="K388" s="172"/>
      <c r="L388" s="172"/>
      <c r="M388" s="172"/>
    </row>
    <row r="389" customFormat="false" ht="31.5" hidden="false" customHeight="true" outlineLevel="0" collapsed="false">
      <c r="A389" s="194"/>
      <c r="B389" s="195" t="s">
        <v>918</v>
      </c>
      <c r="C389" s="196" t="n">
        <v>905</v>
      </c>
      <c r="D389" s="197" t="n">
        <v>709</v>
      </c>
      <c r="E389" s="198" t="s">
        <v>984</v>
      </c>
      <c r="F389" s="199" t="s">
        <v>919</v>
      </c>
      <c r="G389" s="200" t="n">
        <v>8395.35</v>
      </c>
      <c r="H389" s="200" t="n">
        <v>0</v>
      </c>
      <c r="I389" s="201" t="n">
        <v>0</v>
      </c>
      <c r="J389" s="202"/>
      <c r="K389" s="172"/>
      <c r="L389" s="172"/>
      <c r="M389" s="172"/>
    </row>
    <row r="390" customFormat="false" ht="31.5" hidden="false" customHeight="true" outlineLevel="0" collapsed="false">
      <c r="A390" s="194"/>
      <c r="B390" s="195" t="s">
        <v>920</v>
      </c>
      <c r="C390" s="196" t="n">
        <v>905</v>
      </c>
      <c r="D390" s="197" t="n">
        <v>709</v>
      </c>
      <c r="E390" s="198" t="s">
        <v>984</v>
      </c>
      <c r="F390" s="199" t="s">
        <v>921</v>
      </c>
      <c r="G390" s="200" t="n">
        <v>4088.257</v>
      </c>
      <c r="H390" s="200" t="n">
        <v>0</v>
      </c>
      <c r="I390" s="201" t="n">
        <v>0</v>
      </c>
      <c r="J390" s="202"/>
      <c r="K390" s="172"/>
      <c r="L390" s="172"/>
      <c r="M390" s="172"/>
    </row>
    <row r="391" customFormat="false" ht="47.25" hidden="false" customHeight="true" outlineLevel="0" collapsed="false">
      <c r="A391" s="194"/>
      <c r="B391" s="195" t="s">
        <v>985</v>
      </c>
      <c r="C391" s="196" t="n">
        <v>905</v>
      </c>
      <c r="D391" s="197" t="n">
        <v>709</v>
      </c>
      <c r="E391" s="198" t="n">
        <v>5222600</v>
      </c>
      <c r="F391" s="199" t="n">
        <v>0</v>
      </c>
      <c r="G391" s="200" t="n">
        <v>77202.24337</v>
      </c>
      <c r="H391" s="200" t="n">
        <v>0</v>
      </c>
      <c r="I391" s="201" t="n">
        <v>0</v>
      </c>
      <c r="J391" s="202"/>
      <c r="K391" s="172"/>
      <c r="L391" s="172"/>
      <c r="M391" s="172"/>
    </row>
    <row r="392" customFormat="false" ht="31.5" hidden="false" customHeight="true" outlineLevel="0" collapsed="false">
      <c r="A392" s="194"/>
      <c r="B392" s="195" t="s">
        <v>799</v>
      </c>
      <c r="C392" s="196" t="n">
        <v>905</v>
      </c>
      <c r="D392" s="197" t="n">
        <v>709</v>
      </c>
      <c r="E392" s="198" t="s">
        <v>986</v>
      </c>
      <c r="F392" s="199" t="s">
        <v>800</v>
      </c>
      <c r="G392" s="200" t="n">
        <v>180</v>
      </c>
      <c r="H392" s="200" t="n">
        <v>0</v>
      </c>
      <c r="I392" s="201" t="n">
        <v>0</v>
      </c>
      <c r="J392" s="202"/>
      <c r="K392" s="172"/>
      <c r="L392" s="172"/>
      <c r="M392" s="172"/>
    </row>
    <row r="393" customFormat="false" ht="31.5" hidden="false" customHeight="true" outlineLevel="0" collapsed="false">
      <c r="A393" s="194"/>
      <c r="B393" s="195" t="s">
        <v>918</v>
      </c>
      <c r="C393" s="196" t="n">
        <v>905</v>
      </c>
      <c r="D393" s="197" t="n">
        <v>709</v>
      </c>
      <c r="E393" s="198" t="s">
        <v>986</v>
      </c>
      <c r="F393" s="199" t="s">
        <v>919</v>
      </c>
      <c r="G393" s="200" t="n">
        <v>24994.23</v>
      </c>
      <c r="H393" s="200" t="n">
        <v>0</v>
      </c>
      <c r="I393" s="201" t="n">
        <v>0</v>
      </c>
      <c r="J393" s="202"/>
      <c r="K393" s="172"/>
      <c r="L393" s="172"/>
      <c r="M393" s="172"/>
    </row>
    <row r="394" customFormat="false" ht="31.5" hidden="false" customHeight="true" outlineLevel="0" collapsed="false">
      <c r="A394" s="194"/>
      <c r="B394" s="195" t="s">
        <v>920</v>
      </c>
      <c r="C394" s="196" t="n">
        <v>905</v>
      </c>
      <c r="D394" s="197" t="n">
        <v>709</v>
      </c>
      <c r="E394" s="198" t="s">
        <v>986</v>
      </c>
      <c r="F394" s="199" t="s">
        <v>921</v>
      </c>
      <c r="G394" s="200" t="n">
        <v>52028.01337</v>
      </c>
      <c r="H394" s="200" t="n">
        <v>0</v>
      </c>
      <c r="I394" s="201" t="n">
        <v>0</v>
      </c>
      <c r="J394" s="202"/>
      <c r="K394" s="172"/>
      <c r="L394" s="172"/>
      <c r="M394" s="172"/>
    </row>
    <row r="395" customFormat="false" ht="15.75" hidden="false" customHeight="true" outlineLevel="0" collapsed="false">
      <c r="A395" s="194"/>
      <c r="B395" s="195" t="s">
        <v>851</v>
      </c>
      <c r="C395" s="196" t="n">
        <v>905</v>
      </c>
      <c r="D395" s="197" t="n">
        <v>709</v>
      </c>
      <c r="E395" s="198" t="n">
        <v>7950000</v>
      </c>
      <c r="F395" s="199" t="n">
        <v>0</v>
      </c>
      <c r="G395" s="200" t="n">
        <v>280209.40368</v>
      </c>
      <c r="H395" s="200" t="n">
        <v>0</v>
      </c>
      <c r="I395" s="201" t="n">
        <v>0</v>
      </c>
      <c r="J395" s="202"/>
      <c r="K395" s="172"/>
      <c r="L395" s="172"/>
      <c r="M395" s="172"/>
    </row>
    <row r="396" customFormat="false" ht="110.25" hidden="false" customHeight="true" outlineLevel="0" collapsed="false">
      <c r="A396" s="194"/>
      <c r="B396" s="195" t="s">
        <v>987</v>
      </c>
      <c r="C396" s="196" t="n">
        <v>905</v>
      </c>
      <c r="D396" s="197" t="n">
        <v>709</v>
      </c>
      <c r="E396" s="198" t="s">
        <v>988</v>
      </c>
      <c r="F396" s="199" t="n">
        <v>0</v>
      </c>
      <c r="G396" s="200" t="n">
        <v>83386.1</v>
      </c>
      <c r="H396" s="200" t="n">
        <v>0</v>
      </c>
      <c r="I396" s="201" t="n">
        <v>0</v>
      </c>
      <c r="J396" s="202"/>
      <c r="K396" s="172"/>
      <c r="L396" s="172"/>
      <c r="M396" s="172"/>
    </row>
    <row r="397" customFormat="false" ht="31.5" hidden="false" customHeight="true" outlineLevel="0" collapsed="false">
      <c r="A397" s="194"/>
      <c r="B397" s="195" t="s">
        <v>918</v>
      </c>
      <c r="C397" s="196" t="n">
        <v>905</v>
      </c>
      <c r="D397" s="197" t="n">
        <v>709</v>
      </c>
      <c r="E397" s="198" t="s">
        <v>988</v>
      </c>
      <c r="F397" s="199" t="s">
        <v>919</v>
      </c>
      <c r="G397" s="200" t="n">
        <v>29654.74885</v>
      </c>
      <c r="H397" s="200" t="n">
        <v>0</v>
      </c>
      <c r="I397" s="201" t="n">
        <v>0</v>
      </c>
      <c r="J397" s="202"/>
      <c r="K397" s="172"/>
      <c r="L397" s="172"/>
      <c r="M397" s="172"/>
    </row>
    <row r="398" customFormat="false" ht="31.5" hidden="false" customHeight="true" outlineLevel="0" collapsed="false">
      <c r="A398" s="194"/>
      <c r="B398" s="195" t="s">
        <v>920</v>
      </c>
      <c r="C398" s="196" t="n">
        <v>905</v>
      </c>
      <c r="D398" s="197" t="n">
        <v>709</v>
      </c>
      <c r="E398" s="198" t="s">
        <v>988</v>
      </c>
      <c r="F398" s="199" t="s">
        <v>921</v>
      </c>
      <c r="G398" s="200" t="n">
        <v>50926.35115</v>
      </c>
      <c r="H398" s="200" t="n">
        <v>0</v>
      </c>
      <c r="I398" s="201" t="n">
        <v>0</v>
      </c>
      <c r="J398" s="202"/>
      <c r="K398" s="172"/>
      <c r="L398" s="172"/>
      <c r="M398" s="172"/>
    </row>
    <row r="399" customFormat="false" ht="63" hidden="false" customHeight="true" outlineLevel="0" collapsed="false">
      <c r="A399" s="194"/>
      <c r="B399" s="195" t="s">
        <v>989</v>
      </c>
      <c r="C399" s="196" t="n">
        <v>905</v>
      </c>
      <c r="D399" s="197" t="n">
        <v>709</v>
      </c>
      <c r="E399" s="198" t="s">
        <v>988</v>
      </c>
      <c r="F399" s="199" t="s">
        <v>990</v>
      </c>
      <c r="G399" s="200" t="n">
        <v>2805</v>
      </c>
      <c r="H399" s="200" t="n">
        <v>0</v>
      </c>
      <c r="I399" s="201" t="n">
        <v>0</v>
      </c>
      <c r="J399" s="202"/>
      <c r="K399" s="172"/>
      <c r="L399" s="172"/>
      <c r="M399" s="172"/>
    </row>
    <row r="400" customFormat="false" ht="110.25" hidden="false" customHeight="true" outlineLevel="0" collapsed="false">
      <c r="A400" s="194"/>
      <c r="B400" s="195" t="s">
        <v>991</v>
      </c>
      <c r="C400" s="196" t="n">
        <v>905</v>
      </c>
      <c r="D400" s="197" t="n">
        <v>709</v>
      </c>
      <c r="E400" s="198" t="s">
        <v>992</v>
      </c>
      <c r="F400" s="199" t="n">
        <v>0</v>
      </c>
      <c r="G400" s="200" t="n">
        <v>526.68</v>
      </c>
      <c r="H400" s="200" t="n">
        <v>0</v>
      </c>
      <c r="I400" s="201" t="n">
        <v>0</v>
      </c>
      <c r="J400" s="202"/>
      <c r="K400" s="172"/>
      <c r="L400" s="172"/>
      <c r="M400" s="172"/>
    </row>
    <row r="401" customFormat="false" ht="31.5" hidden="false" customHeight="true" outlineLevel="0" collapsed="false">
      <c r="A401" s="194"/>
      <c r="B401" s="195" t="s">
        <v>918</v>
      </c>
      <c r="C401" s="196" t="n">
        <v>905</v>
      </c>
      <c r="D401" s="197" t="n">
        <v>709</v>
      </c>
      <c r="E401" s="198" t="s">
        <v>992</v>
      </c>
      <c r="F401" s="199" t="s">
        <v>919</v>
      </c>
      <c r="G401" s="200" t="n">
        <v>429</v>
      </c>
      <c r="H401" s="200" t="n">
        <v>0</v>
      </c>
      <c r="I401" s="201" t="n">
        <v>0</v>
      </c>
      <c r="J401" s="202"/>
      <c r="K401" s="172"/>
      <c r="L401" s="172"/>
      <c r="M401" s="172"/>
    </row>
    <row r="402" customFormat="false" ht="31.5" hidden="false" customHeight="true" outlineLevel="0" collapsed="false">
      <c r="A402" s="194"/>
      <c r="B402" s="195" t="s">
        <v>920</v>
      </c>
      <c r="C402" s="196" t="n">
        <v>905</v>
      </c>
      <c r="D402" s="197" t="n">
        <v>709</v>
      </c>
      <c r="E402" s="198" t="s">
        <v>992</v>
      </c>
      <c r="F402" s="199" t="s">
        <v>921</v>
      </c>
      <c r="G402" s="200" t="n">
        <v>97.68</v>
      </c>
      <c r="H402" s="200" t="n">
        <v>0</v>
      </c>
      <c r="I402" s="201" t="n">
        <v>0</v>
      </c>
      <c r="J402" s="202"/>
      <c r="K402" s="172"/>
      <c r="L402" s="172"/>
      <c r="M402" s="172"/>
    </row>
    <row r="403" customFormat="false" ht="109.5" hidden="false" customHeight="true" outlineLevel="0" collapsed="false">
      <c r="A403" s="194"/>
      <c r="B403" s="195" t="s">
        <v>993</v>
      </c>
      <c r="C403" s="196" t="n">
        <v>905</v>
      </c>
      <c r="D403" s="197" t="n">
        <v>709</v>
      </c>
      <c r="E403" s="198" t="s">
        <v>994</v>
      </c>
      <c r="F403" s="199" t="n">
        <v>0</v>
      </c>
      <c r="G403" s="200" t="n">
        <v>57601.98993</v>
      </c>
      <c r="H403" s="200" t="n">
        <v>0</v>
      </c>
      <c r="I403" s="201" t="n">
        <v>0</v>
      </c>
      <c r="J403" s="202"/>
      <c r="K403" s="172"/>
      <c r="L403" s="172"/>
      <c r="M403" s="172"/>
    </row>
    <row r="404" customFormat="false" ht="31.5" hidden="false" customHeight="true" outlineLevel="0" collapsed="false">
      <c r="A404" s="194"/>
      <c r="B404" s="195" t="s">
        <v>797</v>
      </c>
      <c r="C404" s="196" t="n">
        <v>905</v>
      </c>
      <c r="D404" s="197" t="n">
        <v>709</v>
      </c>
      <c r="E404" s="198" t="s">
        <v>994</v>
      </c>
      <c r="F404" s="199" t="s">
        <v>798</v>
      </c>
      <c r="G404" s="200" t="n">
        <v>5.6</v>
      </c>
      <c r="H404" s="200" t="n">
        <v>0</v>
      </c>
      <c r="I404" s="201" t="n">
        <v>0</v>
      </c>
      <c r="J404" s="202"/>
      <c r="K404" s="172"/>
      <c r="L404" s="172"/>
      <c r="M404" s="172"/>
    </row>
    <row r="405" customFormat="false" ht="31.5" hidden="false" customHeight="true" outlineLevel="0" collapsed="false">
      <c r="A405" s="194"/>
      <c r="B405" s="195" t="s">
        <v>799</v>
      </c>
      <c r="C405" s="196" t="n">
        <v>905</v>
      </c>
      <c r="D405" s="197" t="n">
        <v>709</v>
      </c>
      <c r="E405" s="198" t="s">
        <v>994</v>
      </c>
      <c r="F405" s="199" t="s">
        <v>800</v>
      </c>
      <c r="G405" s="200" t="n">
        <v>6932.94441</v>
      </c>
      <c r="H405" s="200" t="n">
        <v>0</v>
      </c>
      <c r="I405" s="201" t="n">
        <v>0</v>
      </c>
      <c r="J405" s="202"/>
      <c r="K405" s="172"/>
      <c r="L405" s="172"/>
      <c r="M405" s="172"/>
    </row>
    <row r="406" customFormat="false" ht="31.5" hidden="false" customHeight="true" outlineLevel="0" collapsed="false">
      <c r="A406" s="194"/>
      <c r="B406" s="195" t="s">
        <v>918</v>
      </c>
      <c r="C406" s="196" t="n">
        <v>905</v>
      </c>
      <c r="D406" s="197" t="n">
        <v>709</v>
      </c>
      <c r="E406" s="198" t="s">
        <v>994</v>
      </c>
      <c r="F406" s="199" t="s">
        <v>919</v>
      </c>
      <c r="G406" s="200" t="n">
        <v>20264.27892</v>
      </c>
      <c r="H406" s="200" t="n">
        <v>0</v>
      </c>
      <c r="I406" s="201" t="n">
        <v>0</v>
      </c>
      <c r="J406" s="202"/>
      <c r="K406" s="172"/>
      <c r="L406" s="172"/>
      <c r="M406" s="172"/>
    </row>
    <row r="407" customFormat="false" ht="31.5" hidden="false" customHeight="true" outlineLevel="0" collapsed="false">
      <c r="A407" s="194"/>
      <c r="B407" s="195" t="s">
        <v>920</v>
      </c>
      <c r="C407" s="196" t="n">
        <v>905</v>
      </c>
      <c r="D407" s="197" t="n">
        <v>709</v>
      </c>
      <c r="E407" s="198" t="s">
        <v>994</v>
      </c>
      <c r="F407" s="199" t="s">
        <v>921</v>
      </c>
      <c r="G407" s="200" t="n">
        <v>30399.1666</v>
      </c>
      <c r="H407" s="200" t="n">
        <v>0</v>
      </c>
      <c r="I407" s="201" t="n">
        <v>0</v>
      </c>
      <c r="J407" s="202"/>
      <c r="K407" s="172"/>
      <c r="L407" s="172"/>
      <c r="M407" s="172"/>
    </row>
    <row r="408" customFormat="false" ht="110.25" hidden="false" customHeight="true" outlineLevel="0" collapsed="false">
      <c r="A408" s="194"/>
      <c r="B408" s="195" t="s">
        <v>995</v>
      </c>
      <c r="C408" s="196" t="n">
        <v>905</v>
      </c>
      <c r="D408" s="197" t="n">
        <v>709</v>
      </c>
      <c r="E408" s="198" t="s">
        <v>996</v>
      </c>
      <c r="F408" s="199" t="n">
        <v>0</v>
      </c>
      <c r="G408" s="200" t="n">
        <v>16548.09007</v>
      </c>
      <c r="H408" s="200" t="n">
        <v>0</v>
      </c>
      <c r="I408" s="201" t="n">
        <v>0</v>
      </c>
      <c r="J408" s="202"/>
      <c r="K408" s="172"/>
      <c r="L408" s="172"/>
      <c r="M408" s="172"/>
    </row>
    <row r="409" customFormat="false" ht="31.5" hidden="false" customHeight="true" outlineLevel="0" collapsed="false">
      <c r="A409" s="194"/>
      <c r="B409" s="195" t="s">
        <v>799</v>
      </c>
      <c r="C409" s="196" t="n">
        <v>905</v>
      </c>
      <c r="D409" s="197" t="n">
        <v>709</v>
      </c>
      <c r="E409" s="198" t="s">
        <v>996</v>
      </c>
      <c r="F409" s="199" t="s">
        <v>800</v>
      </c>
      <c r="G409" s="200" t="n">
        <v>827.1</v>
      </c>
      <c r="H409" s="200" t="n">
        <v>0</v>
      </c>
      <c r="I409" s="201" t="n">
        <v>0</v>
      </c>
      <c r="J409" s="202"/>
      <c r="K409" s="172"/>
      <c r="L409" s="172"/>
      <c r="M409" s="172"/>
    </row>
    <row r="410" customFormat="false" ht="31.5" hidden="false" customHeight="true" outlineLevel="0" collapsed="false">
      <c r="A410" s="194"/>
      <c r="B410" s="195" t="s">
        <v>918</v>
      </c>
      <c r="C410" s="196" t="n">
        <v>905</v>
      </c>
      <c r="D410" s="197" t="n">
        <v>709</v>
      </c>
      <c r="E410" s="198" t="s">
        <v>996</v>
      </c>
      <c r="F410" s="199" t="s">
        <v>919</v>
      </c>
      <c r="G410" s="200" t="n">
        <v>8287.97722</v>
      </c>
      <c r="H410" s="200" t="n">
        <v>0</v>
      </c>
      <c r="I410" s="201" t="n">
        <v>0</v>
      </c>
      <c r="J410" s="202"/>
      <c r="K410" s="172"/>
      <c r="L410" s="172"/>
      <c r="M410" s="172"/>
    </row>
    <row r="411" customFormat="false" ht="31.5" hidden="false" customHeight="true" outlineLevel="0" collapsed="false">
      <c r="A411" s="194"/>
      <c r="B411" s="195" t="s">
        <v>920</v>
      </c>
      <c r="C411" s="196" t="n">
        <v>905</v>
      </c>
      <c r="D411" s="197" t="n">
        <v>709</v>
      </c>
      <c r="E411" s="198" t="s">
        <v>996</v>
      </c>
      <c r="F411" s="199" t="s">
        <v>921</v>
      </c>
      <c r="G411" s="200" t="n">
        <v>7433.01285</v>
      </c>
      <c r="H411" s="200" t="n">
        <v>0</v>
      </c>
      <c r="I411" s="201" t="n">
        <v>0</v>
      </c>
      <c r="J411" s="202"/>
      <c r="K411" s="172"/>
      <c r="L411" s="172"/>
      <c r="M411" s="172"/>
    </row>
    <row r="412" customFormat="false" ht="78.75" hidden="false" customHeight="true" outlineLevel="0" collapsed="false">
      <c r="A412" s="194"/>
      <c r="B412" s="195" t="s">
        <v>856</v>
      </c>
      <c r="C412" s="196" t="n">
        <v>905</v>
      </c>
      <c r="D412" s="197" t="n">
        <v>709</v>
      </c>
      <c r="E412" s="198" t="s">
        <v>857</v>
      </c>
      <c r="F412" s="199" t="n">
        <v>0</v>
      </c>
      <c r="G412" s="200" t="n">
        <v>467.54668</v>
      </c>
      <c r="H412" s="200" t="n">
        <v>0</v>
      </c>
      <c r="I412" s="201" t="n">
        <v>0</v>
      </c>
      <c r="J412" s="202"/>
      <c r="K412" s="172"/>
      <c r="L412" s="172"/>
      <c r="M412" s="172"/>
    </row>
    <row r="413" customFormat="false" ht="31.5" hidden="false" customHeight="true" outlineLevel="0" collapsed="false">
      <c r="A413" s="194"/>
      <c r="B413" s="195" t="s">
        <v>799</v>
      </c>
      <c r="C413" s="196" t="n">
        <v>905</v>
      </c>
      <c r="D413" s="197" t="n">
        <v>709</v>
      </c>
      <c r="E413" s="198" t="s">
        <v>857</v>
      </c>
      <c r="F413" s="199" t="s">
        <v>800</v>
      </c>
      <c r="G413" s="200" t="n">
        <v>39</v>
      </c>
      <c r="H413" s="200" t="n">
        <v>0</v>
      </c>
      <c r="I413" s="201" t="n">
        <v>0</v>
      </c>
      <c r="J413" s="202"/>
      <c r="K413" s="172"/>
      <c r="L413" s="172"/>
      <c r="M413" s="172"/>
    </row>
    <row r="414" customFormat="false" ht="31.5" hidden="false" customHeight="true" outlineLevel="0" collapsed="false">
      <c r="A414" s="194"/>
      <c r="B414" s="195" t="s">
        <v>918</v>
      </c>
      <c r="C414" s="196" t="n">
        <v>905</v>
      </c>
      <c r="D414" s="197" t="n">
        <v>709</v>
      </c>
      <c r="E414" s="198" t="s">
        <v>857</v>
      </c>
      <c r="F414" s="199" t="s">
        <v>919</v>
      </c>
      <c r="G414" s="200" t="n">
        <v>216.8558</v>
      </c>
      <c r="H414" s="200" t="n">
        <v>0</v>
      </c>
      <c r="I414" s="201" t="n">
        <v>0</v>
      </c>
      <c r="J414" s="202"/>
      <c r="K414" s="172"/>
      <c r="L414" s="172"/>
      <c r="M414" s="172"/>
    </row>
    <row r="415" customFormat="false" ht="31.5" hidden="false" customHeight="true" outlineLevel="0" collapsed="false">
      <c r="A415" s="194"/>
      <c r="B415" s="195" t="s">
        <v>920</v>
      </c>
      <c r="C415" s="196" t="n">
        <v>905</v>
      </c>
      <c r="D415" s="197" t="n">
        <v>709</v>
      </c>
      <c r="E415" s="198" t="s">
        <v>857</v>
      </c>
      <c r="F415" s="199" t="s">
        <v>921</v>
      </c>
      <c r="G415" s="200" t="n">
        <v>211.69088</v>
      </c>
      <c r="H415" s="200" t="n">
        <v>0</v>
      </c>
      <c r="I415" s="201" t="n">
        <v>0</v>
      </c>
      <c r="J415" s="202"/>
      <c r="K415" s="172"/>
      <c r="L415" s="172"/>
      <c r="M415" s="172"/>
    </row>
    <row r="416" customFormat="false" ht="98.25" hidden="false" customHeight="true" outlineLevel="0" collapsed="false">
      <c r="A416" s="194"/>
      <c r="B416" s="195" t="s">
        <v>997</v>
      </c>
      <c r="C416" s="196" t="n">
        <v>905</v>
      </c>
      <c r="D416" s="197" t="n">
        <v>709</v>
      </c>
      <c r="E416" s="198" t="s">
        <v>998</v>
      </c>
      <c r="F416" s="199" t="n">
        <v>0</v>
      </c>
      <c r="G416" s="200" t="n">
        <v>106802</v>
      </c>
      <c r="H416" s="200" t="n">
        <v>0</v>
      </c>
      <c r="I416" s="201" t="n">
        <v>0</v>
      </c>
      <c r="J416" s="202"/>
      <c r="K416" s="172"/>
      <c r="L416" s="172"/>
      <c r="M416" s="172"/>
    </row>
    <row r="417" customFormat="false" ht="31.5" hidden="false" customHeight="true" outlineLevel="0" collapsed="false">
      <c r="A417" s="194"/>
      <c r="B417" s="195" t="s">
        <v>797</v>
      </c>
      <c r="C417" s="196" t="n">
        <v>905</v>
      </c>
      <c r="D417" s="197" t="n">
        <v>709</v>
      </c>
      <c r="E417" s="198" t="s">
        <v>998</v>
      </c>
      <c r="F417" s="199" t="s">
        <v>798</v>
      </c>
      <c r="G417" s="200" t="n">
        <v>11.3072</v>
      </c>
      <c r="H417" s="200" t="n">
        <v>0</v>
      </c>
      <c r="I417" s="201" t="n">
        <v>0</v>
      </c>
      <c r="J417" s="202"/>
      <c r="K417" s="172"/>
      <c r="L417" s="172"/>
      <c r="M417" s="172"/>
    </row>
    <row r="418" customFormat="false" ht="31.5" hidden="false" customHeight="true" outlineLevel="0" collapsed="false">
      <c r="A418" s="194"/>
      <c r="B418" s="195" t="s">
        <v>799</v>
      </c>
      <c r="C418" s="196" t="n">
        <v>905</v>
      </c>
      <c r="D418" s="197" t="n">
        <v>709</v>
      </c>
      <c r="E418" s="198" t="s">
        <v>998</v>
      </c>
      <c r="F418" s="199" t="s">
        <v>800</v>
      </c>
      <c r="G418" s="200" t="n">
        <v>3494.86953</v>
      </c>
      <c r="H418" s="200" t="n">
        <v>0</v>
      </c>
      <c r="I418" s="201" t="n">
        <v>0</v>
      </c>
      <c r="J418" s="202"/>
      <c r="K418" s="172"/>
      <c r="L418" s="172"/>
      <c r="M418" s="172"/>
    </row>
    <row r="419" customFormat="false" ht="31.5" hidden="false" customHeight="true" outlineLevel="0" collapsed="false">
      <c r="A419" s="194"/>
      <c r="B419" s="195" t="s">
        <v>918</v>
      </c>
      <c r="C419" s="196" t="n">
        <v>905</v>
      </c>
      <c r="D419" s="197" t="n">
        <v>709</v>
      </c>
      <c r="E419" s="198" t="s">
        <v>998</v>
      </c>
      <c r="F419" s="199" t="s">
        <v>919</v>
      </c>
      <c r="G419" s="200" t="n">
        <v>29315.3082</v>
      </c>
      <c r="H419" s="200" t="n">
        <v>0</v>
      </c>
      <c r="I419" s="201" t="n">
        <v>0</v>
      </c>
      <c r="J419" s="202"/>
      <c r="K419" s="172"/>
      <c r="L419" s="172"/>
      <c r="M419" s="172"/>
    </row>
    <row r="420" customFormat="false" ht="31.5" hidden="false" customHeight="true" outlineLevel="0" collapsed="false">
      <c r="A420" s="194"/>
      <c r="B420" s="195" t="s">
        <v>920</v>
      </c>
      <c r="C420" s="196" t="n">
        <v>905</v>
      </c>
      <c r="D420" s="197" t="n">
        <v>709</v>
      </c>
      <c r="E420" s="198" t="s">
        <v>998</v>
      </c>
      <c r="F420" s="199" t="s">
        <v>921</v>
      </c>
      <c r="G420" s="200" t="n">
        <v>73980.51507</v>
      </c>
      <c r="H420" s="200" t="n">
        <v>0</v>
      </c>
      <c r="I420" s="201" t="n">
        <v>0</v>
      </c>
      <c r="J420" s="202"/>
      <c r="K420" s="172"/>
      <c r="L420" s="172"/>
      <c r="M420" s="172"/>
    </row>
    <row r="421" customFormat="false" ht="96.75" hidden="false" customHeight="true" outlineLevel="0" collapsed="false">
      <c r="A421" s="194"/>
      <c r="B421" s="195" t="s">
        <v>999</v>
      </c>
      <c r="C421" s="196" t="n">
        <v>905</v>
      </c>
      <c r="D421" s="197" t="n">
        <v>709</v>
      </c>
      <c r="E421" s="198" t="s">
        <v>1000</v>
      </c>
      <c r="F421" s="199" t="n">
        <v>0</v>
      </c>
      <c r="G421" s="200" t="n">
        <v>14876.997</v>
      </c>
      <c r="H421" s="200" t="n">
        <v>0</v>
      </c>
      <c r="I421" s="201" t="n">
        <v>0</v>
      </c>
      <c r="J421" s="202"/>
      <c r="K421" s="172"/>
      <c r="L421" s="172"/>
      <c r="M421" s="172"/>
    </row>
    <row r="422" customFormat="false" ht="63" hidden="false" customHeight="true" outlineLevel="0" collapsed="false">
      <c r="A422" s="194"/>
      <c r="B422" s="195" t="s">
        <v>978</v>
      </c>
      <c r="C422" s="196" t="n">
        <v>905</v>
      </c>
      <c r="D422" s="197" t="n">
        <v>709</v>
      </c>
      <c r="E422" s="198" t="s">
        <v>1000</v>
      </c>
      <c r="F422" s="199" t="s">
        <v>980</v>
      </c>
      <c r="G422" s="200" t="n">
        <v>137.656</v>
      </c>
      <c r="H422" s="200" t="n">
        <v>0</v>
      </c>
      <c r="I422" s="201" t="n">
        <v>0</v>
      </c>
      <c r="J422" s="202"/>
      <c r="K422" s="172"/>
      <c r="L422" s="172"/>
      <c r="M422" s="172"/>
    </row>
    <row r="423" customFormat="false" ht="47.25" hidden="false" customHeight="true" outlineLevel="0" collapsed="false">
      <c r="A423" s="194"/>
      <c r="B423" s="195" t="s">
        <v>981</v>
      </c>
      <c r="C423" s="196" t="n">
        <v>905</v>
      </c>
      <c r="D423" s="197" t="n">
        <v>709</v>
      </c>
      <c r="E423" s="198" t="s">
        <v>1000</v>
      </c>
      <c r="F423" s="199" t="s">
        <v>982</v>
      </c>
      <c r="G423" s="200" t="n">
        <v>3252.384</v>
      </c>
      <c r="H423" s="200" t="n">
        <v>0</v>
      </c>
      <c r="I423" s="201" t="n">
        <v>0</v>
      </c>
      <c r="J423" s="202"/>
      <c r="K423" s="172"/>
      <c r="L423" s="172"/>
      <c r="M423" s="172"/>
    </row>
    <row r="424" customFormat="false" ht="31.5" hidden="false" customHeight="true" outlineLevel="0" collapsed="false">
      <c r="A424" s="194"/>
      <c r="B424" s="195" t="s">
        <v>918</v>
      </c>
      <c r="C424" s="196" t="n">
        <v>905</v>
      </c>
      <c r="D424" s="197" t="n">
        <v>709</v>
      </c>
      <c r="E424" s="198" t="s">
        <v>1000</v>
      </c>
      <c r="F424" s="199" t="s">
        <v>919</v>
      </c>
      <c r="G424" s="200" t="n">
        <v>479.807</v>
      </c>
      <c r="H424" s="200" t="n">
        <v>0</v>
      </c>
      <c r="I424" s="201" t="n">
        <v>0</v>
      </c>
      <c r="J424" s="202"/>
      <c r="K424" s="172"/>
      <c r="L424" s="172"/>
      <c r="M424" s="172"/>
    </row>
    <row r="425" customFormat="false" ht="31.5" hidden="false" customHeight="true" outlineLevel="0" collapsed="false">
      <c r="A425" s="194"/>
      <c r="B425" s="195" t="s">
        <v>920</v>
      </c>
      <c r="C425" s="196" t="n">
        <v>905</v>
      </c>
      <c r="D425" s="197" t="n">
        <v>709</v>
      </c>
      <c r="E425" s="198" t="s">
        <v>1000</v>
      </c>
      <c r="F425" s="199" t="s">
        <v>921</v>
      </c>
      <c r="G425" s="200" t="n">
        <v>11007.15</v>
      </c>
      <c r="H425" s="200" t="n">
        <v>0</v>
      </c>
      <c r="I425" s="201" t="n">
        <v>0</v>
      </c>
      <c r="J425" s="202"/>
      <c r="K425" s="172"/>
      <c r="L425" s="172"/>
      <c r="M425" s="172"/>
    </row>
    <row r="426" customFormat="false" ht="15.75" hidden="false" customHeight="true" outlineLevel="0" collapsed="false">
      <c r="A426" s="194"/>
      <c r="B426" s="195" t="s">
        <v>755</v>
      </c>
      <c r="C426" s="196" t="n">
        <v>905</v>
      </c>
      <c r="D426" s="197" t="n">
        <v>801</v>
      </c>
      <c r="E426" s="198" t="n">
        <v>0</v>
      </c>
      <c r="F426" s="199" t="n">
        <v>0</v>
      </c>
      <c r="G426" s="200" t="n">
        <v>14645.4912</v>
      </c>
      <c r="H426" s="200" t="n">
        <v>0</v>
      </c>
      <c r="I426" s="201" t="n">
        <v>0</v>
      </c>
      <c r="J426" s="202"/>
      <c r="K426" s="172"/>
      <c r="L426" s="172"/>
      <c r="M426" s="172"/>
    </row>
    <row r="427" customFormat="false" ht="31.5" hidden="false" customHeight="true" outlineLevel="0" collapsed="false">
      <c r="A427" s="194"/>
      <c r="B427" s="195" t="s">
        <v>880</v>
      </c>
      <c r="C427" s="196" t="n">
        <v>905</v>
      </c>
      <c r="D427" s="197" t="n">
        <v>801</v>
      </c>
      <c r="E427" s="198" t="n">
        <v>4400000</v>
      </c>
      <c r="F427" s="199" t="n">
        <v>0</v>
      </c>
      <c r="G427" s="200" t="n">
        <v>9437.76045</v>
      </c>
      <c r="H427" s="200" t="n">
        <v>0</v>
      </c>
      <c r="I427" s="201" t="n">
        <v>0</v>
      </c>
      <c r="J427" s="202"/>
      <c r="K427" s="172"/>
      <c r="L427" s="172"/>
      <c r="M427" s="172"/>
    </row>
    <row r="428" customFormat="false" ht="31.5" hidden="false" customHeight="true" outlineLevel="0" collapsed="false">
      <c r="A428" s="194"/>
      <c r="B428" s="195" t="s">
        <v>841</v>
      </c>
      <c r="C428" s="196" t="n">
        <v>905</v>
      </c>
      <c r="D428" s="197" t="n">
        <v>801</v>
      </c>
      <c r="E428" s="198" t="n">
        <v>4409900</v>
      </c>
      <c r="F428" s="199" t="n">
        <v>0</v>
      </c>
      <c r="G428" s="200" t="n">
        <v>9437.76045</v>
      </c>
      <c r="H428" s="200" t="n">
        <v>0</v>
      </c>
      <c r="I428" s="201" t="n">
        <v>0</v>
      </c>
      <c r="J428" s="202"/>
      <c r="K428" s="172"/>
      <c r="L428" s="172"/>
      <c r="M428" s="172"/>
    </row>
    <row r="429" customFormat="false" ht="47.25" hidden="false" customHeight="true" outlineLevel="0" collapsed="false">
      <c r="A429" s="194"/>
      <c r="B429" s="195" t="s">
        <v>1001</v>
      </c>
      <c r="C429" s="196" t="n">
        <v>905</v>
      </c>
      <c r="D429" s="197" t="n">
        <v>801</v>
      </c>
      <c r="E429" s="198" t="s">
        <v>1002</v>
      </c>
      <c r="F429" s="199" t="n">
        <v>0</v>
      </c>
      <c r="G429" s="200" t="n">
        <v>3776.03207</v>
      </c>
      <c r="H429" s="200" t="n">
        <v>0</v>
      </c>
      <c r="I429" s="201" t="n">
        <v>0</v>
      </c>
      <c r="J429" s="202"/>
      <c r="K429" s="172"/>
      <c r="L429" s="172"/>
      <c r="M429" s="172"/>
    </row>
    <row r="430" customFormat="false" ht="63" hidden="false" customHeight="true" outlineLevel="0" collapsed="false">
      <c r="A430" s="194"/>
      <c r="B430" s="195" t="s">
        <v>923</v>
      </c>
      <c r="C430" s="196" t="n">
        <v>905</v>
      </c>
      <c r="D430" s="197" t="n">
        <v>801</v>
      </c>
      <c r="E430" s="198" t="s">
        <v>1002</v>
      </c>
      <c r="F430" s="199" t="s">
        <v>925</v>
      </c>
      <c r="G430" s="200" t="n">
        <v>3776.03207</v>
      </c>
      <c r="H430" s="200" t="n">
        <v>0</v>
      </c>
      <c r="I430" s="201" t="n">
        <v>0</v>
      </c>
      <c r="J430" s="202"/>
      <c r="K430" s="172"/>
      <c r="L430" s="172"/>
      <c r="M430" s="172"/>
    </row>
    <row r="431" customFormat="false" ht="63" hidden="false" customHeight="true" outlineLevel="0" collapsed="false">
      <c r="A431" s="194"/>
      <c r="B431" s="195" t="s">
        <v>1003</v>
      </c>
      <c r="C431" s="196" t="n">
        <v>905</v>
      </c>
      <c r="D431" s="197" t="n">
        <v>801</v>
      </c>
      <c r="E431" s="198" t="s">
        <v>1004</v>
      </c>
      <c r="F431" s="199" t="n">
        <v>0</v>
      </c>
      <c r="G431" s="200" t="n">
        <v>2689.55295</v>
      </c>
      <c r="H431" s="200" t="n">
        <v>0</v>
      </c>
      <c r="I431" s="201" t="n">
        <v>0</v>
      </c>
      <c r="J431" s="202"/>
      <c r="K431" s="172"/>
      <c r="L431" s="172"/>
      <c r="M431" s="172"/>
    </row>
    <row r="432" customFormat="false" ht="63" hidden="false" customHeight="true" outlineLevel="0" collapsed="false">
      <c r="A432" s="194"/>
      <c r="B432" s="195" t="s">
        <v>923</v>
      </c>
      <c r="C432" s="196" t="n">
        <v>905</v>
      </c>
      <c r="D432" s="197" t="n">
        <v>801</v>
      </c>
      <c r="E432" s="198" t="s">
        <v>1004</v>
      </c>
      <c r="F432" s="199" t="s">
        <v>925</v>
      </c>
      <c r="G432" s="200" t="n">
        <v>2675.77251</v>
      </c>
      <c r="H432" s="200" t="n">
        <v>0</v>
      </c>
      <c r="I432" s="201" t="n">
        <v>0</v>
      </c>
      <c r="J432" s="202"/>
      <c r="K432" s="172"/>
      <c r="L432" s="172"/>
      <c r="M432" s="172"/>
    </row>
    <row r="433" customFormat="false" ht="31.5" hidden="false" customHeight="true" outlineLevel="0" collapsed="false">
      <c r="A433" s="194"/>
      <c r="B433" s="195" t="s">
        <v>918</v>
      </c>
      <c r="C433" s="196" t="n">
        <v>905</v>
      </c>
      <c r="D433" s="197" t="n">
        <v>801</v>
      </c>
      <c r="E433" s="198" t="s">
        <v>1004</v>
      </c>
      <c r="F433" s="199" t="s">
        <v>919</v>
      </c>
      <c r="G433" s="200" t="n">
        <v>13.78044</v>
      </c>
      <c r="H433" s="200" t="n">
        <v>0</v>
      </c>
      <c r="I433" s="201" t="n">
        <v>0</v>
      </c>
      <c r="J433" s="202"/>
      <c r="K433" s="172"/>
      <c r="L433" s="172"/>
      <c r="M433" s="172"/>
    </row>
    <row r="434" customFormat="false" ht="63" hidden="false" customHeight="true" outlineLevel="0" collapsed="false">
      <c r="A434" s="194"/>
      <c r="B434" s="195" t="s">
        <v>1005</v>
      </c>
      <c r="C434" s="196" t="n">
        <v>905</v>
      </c>
      <c r="D434" s="197" t="n">
        <v>801</v>
      </c>
      <c r="E434" s="198" t="s">
        <v>1006</v>
      </c>
      <c r="F434" s="199" t="n">
        <v>0</v>
      </c>
      <c r="G434" s="200" t="n">
        <v>241.12924</v>
      </c>
      <c r="H434" s="200" t="n">
        <v>0</v>
      </c>
      <c r="I434" s="201" t="n">
        <v>0</v>
      </c>
      <c r="J434" s="202"/>
      <c r="K434" s="172"/>
      <c r="L434" s="172"/>
      <c r="M434" s="172"/>
    </row>
    <row r="435" customFormat="false" ht="63" hidden="false" customHeight="true" outlineLevel="0" collapsed="false">
      <c r="A435" s="194"/>
      <c r="B435" s="195" t="s">
        <v>923</v>
      </c>
      <c r="C435" s="196" t="n">
        <v>905</v>
      </c>
      <c r="D435" s="197" t="n">
        <v>801</v>
      </c>
      <c r="E435" s="198" t="s">
        <v>1006</v>
      </c>
      <c r="F435" s="199" t="s">
        <v>925</v>
      </c>
      <c r="G435" s="200" t="n">
        <v>227.55051</v>
      </c>
      <c r="H435" s="200" t="n">
        <v>0</v>
      </c>
      <c r="I435" s="201" t="n">
        <v>0</v>
      </c>
      <c r="J435" s="202"/>
      <c r="K435" s="172"/>
      <c r="L435" s="172"/>
      <c r="M435" s="172"/>
    </row>
    <row r="436" customFormat="false" ht="31.5" hidden="false" customHeight="true" outlineLevel="0" collapsed="false">
      <c r="A436" s="194"/>
      <c r="B436" s="195" t="s">
        <v>918</v>
      </c>
      <c r="C436" s="196" t="n">
        <v>905</v>
      </c>
      <c r="D436" s="197" t="n">
        <v>801</v>
      </c>
      <c r="E436" s="198" t="s">
        <v>1006</v>
      </c>
      <c r="F436" s="199" t="s">
        <v>919</v>
      </c>
      <c r="G436" s="200" t="n">
        <v>13.57873</v>
      </c>
      <c r="H436" s="200" t="n">
        <v>0</v>
      </c>
      <c r="I436" s="201" t="n">
        <v>0</v>
      </c>
      <c r="J436" s="202"/>
      <c r="K436" s="172"/>
      <c r="L436" s="172"/>
      <c r="M436" s="172"/>
    </row>
    <row r="437" customFormat="false" ht="47.25" hidden="false" customHeight="true" outlineLevel="0" collapsed="false">
      <c r="A437" s="194"/>
      <c r="B437" s="195" t="s">
        <v>1007</v>
      </c>
      <c r="C437" s="196" t="n">
        <v>905</v>
      </c>
      <c r="D437" s="197" t="n">
        <v>801</v>
      </c>
      <c r="E437" s="198" t="s">
        <v>1008</v>
      </c>
      <c r="F437" s="199" t="n">
        <v>0</v>
      </c>
      <c r="G437" s="200" t="n">
        <v>1211.6504</v>
      </c>
      <c r="H437" s="200" t="n">
        <v>0</v>
      </c>
      <c r="I437" s="201" t="n">
        <v>0</v>
      </c>
      <c r="J437" s="202"/>
      <c r="K437" s="172"/>
      <c r="L437" s="172"/>
      <c r="M437" s="172"/>
    </row>
    <row r="438" customFormat="false" ht="63" hidden="false" customHeight="true" outlineLevel="0" collapsed="false">
      <c r="A438" s="194"/>
      <c r="B438" s="195" t="s">
        <v>923</v>
      </c>
      <c r="C438" s="196" t="n">
        <v>905</v>
      </c>
      <c r="D438" s="197" t="n">
        <v>801</v>
      </c>
      <c r="E438" s="198" t="s">
        <v>1008</v>
      </c>
      <c r="F438" s="199" t="s">
        <v>925</v>
      </c>
      <c r="G438" s="200" t="n">
        <v>1211.6504</v>
      </c>
      <c r="H438" s="200" t="n">
        <v>0</v>
      </c>
      <c r="I438" s="201" t="n">
        <v>0</v>
      </c>
      <c r="J438" s="202"/>
      <c r="K438" s="172"/>
      <c r="L438" s="172"/>
      <c r="M438" s="172"/>
    </row>
    <row r="439" customFormat="false" ht="63" hidden="false" customHeight="true" outlineLevel="0" collapsed="false">
      <c r="A439" s="194"/>
      <c r="B439" s="195" t="s">
        <v>1009</v>
      </c>
      <c r="C439" s="196" t="n">
        <v>905</v>
      </c>
      <c r="D439" s="197" t="n">
        <v>801</v>
      </c>
      <c r="E439" s="198" t="s">
        <v>1010</v>
      </c>
      <c r="F439" s="199" t="n">
        <v>0</v>
      </c>
      <c r="G439" s="200" t="n">
        <v>1519.39579</v>
      </c>
      <c r="H439" s="200" t="n">
        <v>0</v>
      </c>
      <c r="I439" s="201" t="n">
        <v>0</v>
      </c>
      <c r="J439" s="202"/>
      <c r="K439" s="172"/>
      <c r="L439" s="172"/>
      <c r="M439" s="172"/>
    </row>
    <row r="440" customFormat="false" ht="31.5" hidden="false" customHeight="true" outlineLevel="0" collapsed="false">
      <c r="A440" s="194"/>
      <c r="B440" s="195" t="s">
        <v>799</v>
      </c>
      <c r="C440" s="196" t="n">
        <v>905</v>
      </c>
      <c r="D440" s="197" t="n">
        <v>801</v>
      </c>
      <c r="E440" s="198" t="s">
        <v>1010</v>
      </c>
      <c r="F440" s="199" t="s">
        <v>800</v>
      </c>
      <c r="G440" s="200" t="n">
        <v>1518.74244</v>
      </c>
      <c r="H440" s="200" t="n">
        <v>0</v>
      </c>
      <c r="I440" s="201" t="n">
        <v>0</v>
      </c>
      <c r="J440" s="202"/>
      <c r="K440" s="172"/>
      <c r="L440" s="172"/>
      <c r="M440" s="172"/>
    </row>
    <row r="441" customFormat="false" ht="31.5" hidden="false" customHeight="true" outlineLevel="0" collapsed="false">
      <c r="A441" s="194"/>
      <c r="B441" s="195" t="s">
        <v>801</v>
      </c>
      <c r="C441" s="196" t="n">
        <v>905</v>
      </c>
      <c r="D441" s="197" t="n">
        <v>801</v>
      </c>
      <c r="E441" s="198" t="s">
        <v>1010</v>
      </c>
      <c r="F441" s="199" t="s">
        <v>802</v>
      </c>
      <c r="G441" s="200" t="n">
        <v>0.65335</v>
      </c>
      <c r="H441" s="200" t="n">
        <v>0</v>
      </c>
      <c r="I441" s="201" t="n">
        <v>0</v>
      </c>
      <c r="J441" s="202"/>
      <c r="K441" s="172"/>
      <c r="L441" s="172"/>
      <c r="M441" s="172"/>
    </row>
    <row r="442" customFormat="false" ht="15.75" hidden="false" customHeight="true" outlineLevel="0" collapsed="false">
      <c r="A442" s="194"/>
      <c r="B442" s="195" t="s">
        <v>1011</v>
      </c>
      <c r="C442" s="196" t="n">
        <v>905</v>
      </c>
      <c r="D442" s="197" t="n">
        <v>801</v>
      </c>
      <c r="E442" s="198" t="n">
        <v>4420000</v>
      </c>
      <c r="F442" s="199" t="n">
        <v>0</v>
      </c>
      <c r="G442" s="200" t="n">
        <v>5207.73075</v>
      </c>
      <c r="H442" s="200" t="n">
        <v>0</v>
      </c>
      <c r="I442" s="201" t="n">
        <v>0</v>
      </c>
      <c r="J442" s="202"/>
      <c r="K442" s="172"/>
      <c r="L442" s="172"/>
      <c r="M442" s="172"/>
    </row>
    <row r="443" customFormat="false" ht="31.5" hidden="false" customHeight="true" outlineLevel="0" collapsed="false">
      <c r="A443" s="194"/>
      <c r="B443" s="195" t="s">
        <v>841</v>
      </c>
      <c r="C443" s="196" t="n">
        <v>905</v>
      </c>
      <c r="D443" s="197" t="n">
        <v>801</v>
      </c>
      <c r="E443" s="198" t="n">
        <v>4429900</v>
      </c>
      <c r="F443" s="199" t="n">
        <v>0</v>
      </c>
      <c r="G443" s="200" t="n">
        <v>5207.73075</v>
      </c>
      <c r="H443" s="200" t="n">
        <v>0</v>
      </c>
      <c r="I443" s="201" t="n">
        <v>0</v>
      </c>
      <c r="J443" s="202"/>
      <c r="K443" s="172"/>
      <c r="L443" s="172"/>
      <c r="M443" s="172"/>
    </row>
    <row r="444" customFormat="false" ht="63" hidden="false" customHeight="true" outlineLevel="0" collapsed="false">
      <c r="A444" s="194"/>
      <c r="B444" s="195" t="s">
        <v>923</v>
      </c>
      <c r="C444" s="196" t="n">
        <v>905</v>
      </c>
      <c r="D444" s="197" t="n">
        <v>801</v>
      </c>
      <c r="E444" s="198" t="s">
        <v>1012</v>
      </c>
      <c r="F444" s="199" t="s">
        <v>925</v>
      </c>
      <c r="G444" s="200" t="n">
        <v>5207.73075</v>
      </c>
      <c r="H444" s="200" t="n">
        <v>0</v>
      </c>
      <c r="I444" s="201" t="n">
        <v>0</v>
      </c>
      <c r="J444" s="202"/>
      <c r="K444" s="172"/>
      <c r="L444" s="172"/>
      <c r="M444" s="172"/>
    </row>
    <row r="445" customFormat="false" ht="31.5" hidden="false" customHeight="true" outlineLevel="0" collapsed="false">
      <c r="A445" s="194"/>
      <c r="B445" s="195" t="s">
        <v>756</v>
      </c>
      <c r="C445" s="196" t="n">
        <v>905</v>
      </c>
      <c r="D445" s="197" t="n">
        <v>804</v>
      </c>
      <c r="E445" s="198" t="n">
        <v>0</v>
      </c>
      <c r="F445" s="199" t="n">
        <v>0</v>
      </c>
      <c r="G445" s="200" t="n">
        <v>780</v>
      </c>
      <c r="H445" s="200" t="n">
        <v>0</v>
      </c>
      <c r="I445" s="201" t="n">
        <v>0</v>
      </c>
      <c r="J445" s="202"/>
      <c r="K445" s="172"/>
      <c r="L445" s="172"/>
      <c r="M445" s="172"/>
    </row>
    <row r="446" customFormat="false" ht="15.75" hidden="false" customHeight="true" outlineLevel="0" collapsed="false">
      <c r="A446" s="194"/>
      <c r="B446" s="195" t="s">
        <v>851</v>
      </c>
      <c r="C446" s="196" t="n">
        <v>905</v>
      </c>
      <c r="D446" s="197" t="n">
        <v>804</v>
      </c>
      <c r="E446" s="198" t="n">
        <v>7950000</v>
      </c>
      <c r="F446" s="199" t="n">
        <v>0</v>
      </c>
      <c r="G446" s="200" t="n">
        <v>780</v>
      </c>
      <c r="H446" s="200" t="n">
        <v>0</v>
      </c>
      <c r="I446" s="201" t="n">
        <v>0</v>
      </c>
      <c r="J446" s="202"/>
      <c r="K446" s="172"/>
      <c r="L446" s="172"/>
      <c r="M446" s="172"/>
    </row>
    <row r="447" customFormat="false" ht="97.5" hidden="false" customHeight="true" outlineLevel="0" collapsed="false">
      <c r="A447" s="194"/>
      <c r="B447" s="195" t="s">
        <v>991</v>
      </c>
      <c r="C447" s="196" t="n">
        <v>905</v>
      </c>
      <c r="D447" s="197" t="n">
        <v>804</v>
      </c>
      <c r="E447" s="198" t="s">
        <v>992</v>
      </c>
      <c r="F447" s="199" t="n">
        <v>0</v>
      </c>
      <c r="G447" s="200" t="n">
        <v>780</v>
      </c>
      <c r="H447" s="200" t="n">
        <v>0</v>
      </c>
      <c r="I447" s="201" t="n">
        <v>0</v>
      </c>
      <c r="J447" s="202"/>
      <c r="K447" s="172"/>
      <c r="L447" s="172"/>
      <c r="M447" s="172"/>
    </row>
    <row r="448" customFormat="false" ht="63" hidden="false" customHeight="true" outlineLevel="0" collapsed="false">
      <c r="A448" s="194"/>
      <c r="B448" s="195" t="s">
        <v>978</v>
      </c>
      <c r="C448" s="196" t="n">
        <v>905</v>
      </c>
      <c r="D448" s="197" t="n">
        <v>804</v>
      </c>
      <c r="E448" s="198" t="s">
        <v>992</v>
      </c>
      <c r="F448" s="199" t="s">
        <v>980</v>
      </c>
      <c r="G448" s="200" t="n">
        <v>400</v>
      </c>
      <c r="H448" s="200" t="n">
        <v>0</v>
      </c>
      <c r="I448" s="201" t="n">
        <v>0</v>
      </c>
      <c r="J448" s="202"/>
      <c r="K448" s="172"/>
      <c r="L448" s="172"/>
      <c r="M448" s="172"/>
    </row>
    <row r="449" customFormat="false" ht="31.5" hidden="false" customHeight="true" outlineLevel="0" collapsed="false">
      <c r="A449" s="194"/>
      <c r="B449" s="195" t="s">
        <v>918</v>
      </c>
      <c r="C449" s="196" t="n">
        <v>905</v>
      </c>
      <c r="D449" s="197" t="n">
        <v>804</v>
      </c>
      <c r="E449" s="198" t="s">
        <v>992</v>
      </c>
      <c r="F449" s="199" t="s">
        <v>919</v>
      </c>
      <c r="G449" s="200" t="n">
        <v>380</v>
      </c>
      <c r="H449" s="200" t="n">
        <v>0</v>
      </c>
      <c r="I449" s="201" t="n">
        <v>0</v>
      </c>
      <c r="J449" s="202"/>
      <c r="K449" s="172"/>
      <c r="L449" s="172"/>
      <c r="M449" s="172"/>
    </row>
    <row r="450" customFormat="false" ht="15.75" hidden="false" customHeight="true" outlineLevel="0" collapsed="false">
      <c r="A450" s="194"/>
      <c r="B450" s="195" t="s">
        <v>762</v>
      </c>
      <c r="C450" s="196" t="n">
        <v>905</v>
      </c>
      <c r="D450" s="197" t="n">
        <v>1001</v>
      </c>
      <c r="E450" s="198" t="n">
        <v>0</v>
      </c>
      <c r="F450" s="199" t="n">
        <v>0</v>
      </c>
      <c r="G450" s="200" t="n">
        <v>11116.57312</v>
      </c>
      <c r="H450" s="200" t="n">
        <v>0</v>
      </c>
      <c r="I450" s="201" t="n">
        <v>0</v>
      </c>
      <c r="J450" s="202"/>
      <c r="K450" s="172"/>
      <c r="L450" s="172"/>
      <c r="M450" s="172"/>
    </row>
    <row r="451" customFormat="false" ht="31.5" hidden="false" customHeight="true" outlineLevel="0" collapsed="false">
      <c r="A451" s="194"/>
      <c r="B451" s="195" t="s">
        <v>1013</v>
      </c>
      <c r="C451" s="196" t="n">
        <v>905</v>
      </c>
      <c r="D451" s="197" t="n">
        <v>1001</v>
      </c>
      <c r="E451" s="198" t="n">
        <v>4910000</v>
      </c>
      <c r="F451" s="199" t="n">
        <v>0</v>
      </c>
      <c r="G451" s="200" t="n">
        <v>11116.57312</v>
      </c>
      <c r="H451" s="200" t="n">
        <v>0</v>
      </c>
      <c r="I451" s="201" t="n">
        <v>0</v>
      </c>
      <c r="J451" s="202"/>
      <c r="K451" s="172"/>
      <c r="L451" s="172"/>
      <c r="M451" s="172"/>
    </row>
    <row r="452" customFormat="false" ht="47.25" hidden="false" customHeight="true" outlineLevel="0" collapsed="false">
      <c r="A452" s="194"/>
      <c r="B452" s="195" t="s">
        <v>1014</v>
      </c>
      <c r="C452" s="196" t="n">
        <v>905</v>
      </c>
      <c r="D452" s="197" t="n">
        <v>1001</v>
      </c>
      <c r="E452" s="198" t="n">
        <v>4910100</v>
      </c>
      <c r="F452" s="199" t="n">
        <v>0</v>
      </c>
      <c r="G452" s="200" t="n">
        <v>11116.57312</v>
      </c>
      <c r="H452" s="200" t="n">
        <v>0</v>
      </c>
      <c r="I452" s="201" t="n">
        <v>0</v>
      </c>
      <c r="J452" s="202"/>
      <c r="K452" s="172"/>
      <c r="L452" s="172"/>
      <c r="M452" s="172"/>
    </row>
    <row r="453" customFormat="false" ht="47.25" hidden="false" customHeight="true" outlineLevel="0" collapsed="false">
      <c r="A453" s="194"/>
      <c r="B453" s="195" t="s">
        <v>957</v>
      </c>
      <c r="C453" s="196" t="n">
        <v>905</v>
      </c>
      <c r="D453" s="197" t="n">
        <v>1001</v>
      </c>
      <c r="E453" s="198" t="s">
        <v>1015</v>
      </c>
      <c r="F453" s="199" t="s">
        <v>958</v>
      </c>
      <c r="G453" s="200" t="n">
        <v>11116.57312</v>
      </c>
      <c r="H453" s="200" t="n">
        <v>0</v>
      </c>
      <c r="I453" s="201" t="n">
        <v>0</v>
      </c>
      <c r="J453" s="202"/>
      <c r="K453" s="172"/>
      <c r="L453" s="172"/>
      <c r="M453" s="172"/>
    </row>
    <row r="454" customFormat="false" ht="15.75" hidden="false" customHeight="true" outlineLevel="0" collapsed="false">
      <c r="A454" s="194"/>
      <c r="B454" s="195" t="s">
        <v>763</v>
      </c>
      <c r="C454" s="196" t="n">
        <v>905</v>
      </c>
      <c r="D454" s="197" t="n">
        <v>1002</v>
      </c>
      <c r="E454" s="198" t="n">
        <v>0</v>
      </c>
      <c r="F454" s="199" t="n">
        <v>0</v>
      </c>
      <c r="G454" s="200" t="n">
        <v>88797.52865</v>
      </c>
      <c r="H454" s="200" t="n">
        <v>53139.58572</v>
      </c>
      <c r="I454" s="201" t="n">
        <v>1697.31</v>
      </c>
      <c r="J454" s="202"/>
      <c r="K454" s="172"/>
      <c r="L454" s="172"/>
      <c r="M454" s="172"/>
    </row>
    <row r="455" customFormat="false" ht="15.75" hidden="false" customHeight="true" outlineLevel="0" collapsed="false">
      <c r="A455" s="194"/>
      <c r="B455" s="195" t="s">
        <v>1016</v>
      </c>
      <c r="C455" s="196" t="n">
        <v>905</v>
      </c>
      <c r="D455" s="197" t="n">
        <v>1002</v>
      </c>
      <c r="E455" s="198" t="n">
        <v>5000000</v>
      </c>
      <c r="F455" s="199" t="n">
        <v>0</v>
      </c>
      <c r="G455" s="200" t="n">
        <v>4786.4</v>
      </c>
      <c r="H455" s="200" t="n">
        <v>0</v>
      </c>
      <c r="I455" s="201" t="n">
        <v>0</v>
      </c>
      <c r="J455" s="202"/>
      <c r="K455" s="172"/>
      <c r="L455" s="172"/>
      <c r="M455" s="172"/>
    </row>
    <row r="456" customFormat="false" ht="47.25" hidden="false" customHeight="true" outlineLevel="0" collapsed="false">
      <c r="A456" s="194"/>
      <c r="B456" s="195" t="s">
        <v>1017</v>
      </c>
      <c r="C456" s="196" t="n">
        <v>905</v>
      </c>
      <c r="D456" s="197" t="n">
        <v>1002</v>
      </c>
      <c r="E456" s="198" t="s">
        <v>1018</v>
      </c>
      <c r="F456" s="199" t="n">
        <v>0</v>
      </c>
      <c r="G456" s="200" t="n">
        <v>4786.4</v>
      </c>
      <c r="H456" s="200" t="n">
        <v>0</v>
      </c>
      <c r="I456" s="201" t="n">
        <v>0</v>
      </c>
      <c r="J456" s="202"/>
      <c r="K456" s="172"/>
      <c r="L456" s="172"/>
      <c r="M456" s="172"/>
    </row>
    <row r="457" customFormat="false" ht="31.5" hidden="false" customHeight="true" outlineLevel="0" collapsed="false">
      <c r="A457" s="194"/>
      <c r="B457" s="195" t="s">
        <v>920</v>
      </c>
      <c r="C457" s="196" t="n">
        <v>905</v>
      </c>
      <c r="D457" s="197" t="n">
        <v>1002</v>
      </c>
      <c r="E457" s="198" t="s">
        <v>1018</v>
      </c>
      <c r="F457" s="199" t="s">
        <v>921</v>
      </c>
      <c r="G457" s="200" t="n">
        <v>4786.4</v>
      </c>
      <c r="H457" s="200" t="n">
        <v>0</v>
      </c>
      <c r="I457" s="201" t="n">
        <v>0</v>
      </c>
      <c r="J457" s="202"/>
      <c r="K457" s="172"/>
      <c r="L457" s="172"/>
      <c r="M457" s="172"/>
    </row>
    <row r="458" customFormat="false" ht="31.5" hidden="false" customHeight="true" outlineLevel="0" collapsed="false">
      <c r="A458" s="194"/>
      <c r="B458" s="195" t="s">
        <v>1019</v>
      </c>
      <c r="C458" s="196" t="n">
        <v>905</v>
      </c>
      <c r="D458" s="197" t="n">
        <v>1002</v>
      </c>
      <c r="E458" s="198" t="n">
        <v>5070000</v>
      </c>
      <c r="F458" s="199" t="n">
        <v>0</v>
      </c>
      <c r="G458" s="200" t="n">
        <v>3102.16715</v>
      </c>
      <c r="H458" s="200" t="n">
        <v>1890.18972</v>
      </c>
      <c r="I458" s="201" t="n">
        <v>0</v>
      </c>
      <c r="J458" s="202"/>
      <c r="K458" s="172"/>
      <c r="L458" s="172"/>
      <c r="M458" s="172"/>
    </row>
    <row r="459" customFormat="false" ht="31.5" hidden="false" customHeight="true" outlineLevel="0" collapsed="false">
      <c r="A459" s="194"/>
      <c r="B459" s="195" t="s">
        <v>841</v>
      </c>
      <c r="C459" s="196" t="n">
        <v>905</v>
      </c>
      <c r="D459" s="197" t="n">
        <v>1002</v>
      </c>
      <c r="E459" s="198" t="n">
        <v>5079900</v>
      </c>
      <c r="F459" s="199" t="n">
        <v>0</v>
      </c>
      <c r="G459" s="200" t="n">
        <v>3102.16715</v>
      </c>
      <c r="H459" s="200" t="n">
        <v>1890.18972</v>
      </c>
      <c r="I459" s="201" t="n">
        <v>0</v>
      </c>
      <c r="J459" s="202"/>
      <c r="K459" s="172"/>
      <c r="L459" s="172"/>
      <c r="M459" s="172"/>
    </row>
    <row r="460" customFormat="false" ht="63" hidden="false" customHeight="true" outlineLevel="0" collapsed="false">
      <c r="A460" s="194"/>
      <c r="B460" s="195" t="s">
        <v>1020</v>
      </c>
      <c r="C460" s="196" t="n">
        <v>905</v>
      </c>
      <c r="D460" s="197" t="n">
        <v>1002</v>
      </c>
      <c r="E460" s="198" t="s">
        <v>1021</v>
      </c>
      <c r="F460" s="199" t="n">
        <v>0</v>
      </c>
      <c r="G460" s="200" t="n">
        <v>3102.16715</v>
      </c>
      <c r="H460" s="200" t="n">
        <v>1890.18972</v>
      </c>
      <c r="I460" s="201" t="n">
        <v>0</v>
      </c>
      <c r="J460" s="202"/>
      <c r="K460" s="172"/>
      <c r="L460" s="172"/>
      <c r="M460" s="172"/>
    </row>
    <row r="461" customFormat="false" ht="15.75" hidden="false" customHeight="true" outlineLevel="0" collapsed="false">
      <c r="A461" s="194"/>
      <c r="B461" s="195" t="s">
        <v>794</v>
      </c>
      <c r="C461" s="196" t="n">
        <v>905</v>
      </c>
      <c r="D461" s="197" t="n">
        <v>1002</v>
      </c>
      <c r="E461" s="198" t="s">
        <v>1021</v>
      </c>
      <c r="F461" s="199" t="s">
        <v>883</v>
      </c>
      <c r="G461" s="200" t="n">
        <v>2448.75715</v>
      </c>
      <c r="H461" s="200" t="n">
        <v>1890.18972</v>
      </c>
      <c r="I461" s="201" t="n">
        <v>0</v>
      </c>
      <c r="J461" s="202"/>
      <c r="K461" s="172"/>
      <c r="L461" s="172"/>
      <c r="M461" s="172"/>
    </row>
    <row r="462" customFormat="false" ht="31.5" hidden="false" customHeight="true" outlineLevel="0" collapsed="false">
      <c r="A462" s="194"/>
      <c r="B462" s="195" t="s">
        <v>799</v>
      </c>
      <c r="C462" s="196" t="n">
        <v>905</v>
      </c>
      <c r="D462" s="197" t="n">
        <v>1002</v>
      </c>
      <c r="E462" s="198" t="s">
        <v>1021</v>
      </c>
      <c r="F462" s="199" t="s">
        <v>800</v>
      </c>
      <c r="G462" s="200" t="n">
        <v>653.41</v>
      </c>
      <c r="H462" s="200" t="n">
        <v>0</v>
      </c>
      <c r="I462" s="201" t="n">
        <v>0</v>
      </c>
      <c r="J462" s="202"/>
      <c r="K462" s="172"/>
      <c r="L462" s="172"/>
      <c r="M462" s="172"/>
    </row>
    <row r="463" customFormat="false" ht="47.25" hidden="false" customHeight="true" outlineLevel="0" collapsed="false">
      <c r="A463" s="194"/>
      <c r="B463" s="195" t="s">
        <v>926</v>
      </c>
      <c r="C463" s="196" t="n">
        <v>905</v>
      </c>
      <c r="D463" s="197" t="n">
        <v>1002</v>
      </c>
      <c r="E463" s="198" t="n">
        <v>5210000</v>
      </c>
      <c r="F463" s="199" t="n">
        <v>0</v>
      </c>
      <c r="G463" s="200" t="n">
        <v>80908.9615</v>
      </c>
      <c r="H463" s="200" t="n">
        <v>51249.396</v>
      </c>
      <c r="I463" s="201" t="n">
        <v>1697.31</v>
      </c>
      <c r="J463" s="202"/>
      <c r="K463" s="172"/>
      <c r="L463" s="172"/>
      <c r="M463" s="172"/>
    </row>
    <row r="464" customFormat="false" ht="31.5" hidden="false" customHeight="true" outlineLevel="0" collapsed="false">
      <c r="A464" s="194"/>
      <c r="B464" s="195" t="s">
        <v>930</v>
      </c>
      <c r="C464" s="196" t="n">
        <v>905</v>
      </c>
      <c r="D464" s="197" t="n">
        <v>1002</v>
      </c>
      <c r="E464" s="198" t="n">
        <v>5210200</v>
      </c>
      <c r="F464" s="199" t="n">
        <v>0</v>
      </c>
      <c r="G464" s="200" t="n">
        <v>80908.9615</v>
      </c>
      <c r="H464" s="200" t="n">
        <v>51249.396</v>
      </c>
      <c r="I464" s="201" t="n">
        <v>1697.31</v>
      </c>
      <c r="J464" s="202"/>
      <c r="K464" s="172"/>
      <c r="L464" s="172"/>
      <c r="M464" s="172"/>
    </row>
    <row r="465" customFormat="false" ht="63" hidden="false" customHeight="true" outlineLevel="0" collapsed="false">
      <c r="A465" s="194"/>
      <c r="B465" s="195" t="s">
        <v>910</v>
      </c>
      <c r="C465" s="196" t="n">
        <v>905</v>
      </c>
      <c r="D465" s="197" t="n">
        <v>1002</v>
      </c>
      <c r="E465" s="198" t="s">
        <v>1022</v>
      </c>
      <c r="F465" s="199" t="n">
        <v>0</v>
      </c>
      <c r="G465" s="200" t="n">
        <v>78852.0615</v>
      </c>
      <c r="H465" s="200" t="n">
        <v>50192.277</v>
      </c>
      <c r="I465" s="201" t="n">
        <v>1697.31</v>
      </c>
      <c r="J465" s="202"/>
      <c r="K465" s="172"/>
      <c r="L465" s="172"/>
      <c r="M465" s="172"/>
    </row>
    <row r="466" customFormat="false" ht="15.75" hidden="false" customHeight="true" outlineLevel="0" collapsed="false">
      <c r="A466" s="194"/>
      <c r="B466" s="195" t="s">
        <v>794</v>
      </c>
      <c r="C466" s="196" t="n">
        <v>905</v>
      </c>
      <c r="D466" s="197" t="n">
        <v>1002</v>
      </c>
      <c r="E466" s="198" t="s">
        <v>1022</v>
      </c>
      <c r="F466" s="199" t="s">
        <v>883</v>
      </c>
      <c r="G466" s="200" t="n">
        <v>64704.812</v>
      </c>
      <c r="H466" s="200" t="n">
        <v>50192.277</v>
      </c>
      <c r="I466" s="201" t="n">
        <v>0</v>
      </c>
      <c r="J466" s="202"/>
      <c r="K466" s="172"/>
      <c r="L466" s="172"/>
      <c r="M466" s="172"/>
    </row>
    <row r="467" customFormat="false" ht="31.5" hidden="false" customHeight="true" outlineLevel="0" collapsed="false">
      <c r="A467" s="194"/>
      <c r="B467" s="195" t="s">
        <v>797</v>
      </c>
      <c r="C467" s="196" t="n">
        <v>905</v>
      </c>
      <c r="D467" s="197" t="n">
        <v>1002</v>
      </c>
      <c r="E467" s="198" t="s">
        <v>1022</v>
      </c>
      <c r="F467" s="199" t="s">
        <v>884</v>
      </c>
      <c r="G467" s="200" t="n">
        <v>5353.505</v>
      </c>
      <c r="H467" s="200" t="n">
        <v>0</v>
      </c>
      <c r="I467" s="201" t="n">
        <v>0</v>
      </c>
      <c r="J467" s="202"/>
      <c r="K467" s="172"/>
      <c r="L467" s="172"/>
      <c r="M467" s="172"/>
    </row>
    <row r="468" customFormat="false" ht="31.5" hidden="false" customHeight="true" outlineLevel="0" collapsed="false">
      <c r="A468" s="194"/>
      <c r="B468" s="195" t="s">
        <v>799</v>
      </c>
      <c r="C468" s="196" t="n">
        <v>905</v>
      </c>
      <c r="D468" s="197" t="n">
        <v>1002</v>
      </c>
      <c r="E468" s="198" t="s">
        <v>1022</v>
      </c>
      <c r="F468" s="199" t="s">
        <v>800</v>
      </c>
      <c r="G468" s="200" t="n">
        <v>8631.7445</v>
      </c>
      <c r="H468" s="200" t="n">
        <v>0</v>
      </c>
      <c r="I468" s="201" t="n">
        <v>1697.31</v>
      </c>
      <c r="J468" s="202"/>
      <c r="K468" s="172"/>
      <c r="L468" s="172"/>
      <c r="M468" s="172"/>
    </row>
    <row r="469" customFormat="false" ht="31.5" hidden="false" customHeight="true" outlineLevel="0" collapsed="false">
      <c r="A469" s="194"/>
      <c r="B469" s="195" t="s">
        <v>959</v>
      </c>
      <c r="C469" s="196" t="n">
        <v>905</v>
      </c>
      <c r="D469" s="197" t="n">
        <v>1002</v>
      </c>
      <c r="E469" s="198" t="s">
        <v>1022</v>
      </c>
      <c r="F469" s="199" t="s">
        <v>960</v>
      </c>
      <c r="G469" s="200" t="n">
        <v>72</v>
      </c>
      <c r="H469" s="200" t="n">
        <v>0</v>
      </c>
      <c r="I469" s="201" t="n">
        <v>0</v>
      </c>
      <c r="J469" s="202"/>
      <c r="K469" s="172"/>
      <c r="L469" s="172"/>
      <c r="M469" s="172"/>
    </row>
    <row r="470" customFormat="false" ht="31.5" hidden="false" customHeight="true" outlineLevel="0" collapsed="false">
      <c r="A470" s="194"/>
      <c r="B470" s="195" t="s">
        <v>801</v>
      </c>
      <c r="C470" s="196" t="n">
        <v>905</v>
      </c>
      <c r="D470" s="197" t="n">
        <v>1002</v>
      </c>
      <c r="E470" s="198" t="s">
        <v>1022</v>
      </c>
      <c r="F470" s="199" t="s">
        <v>802</v>
      </c>
      <c r="G470" s="200" t="n">
        <v>90</v>
      </c>
      <c r="H470" s="200" t="n">
        <v>0</v>
      </c>
      <c r="I470" s="201" t="n">
        <v>0</v>
      </c>
      <c r="J470" s="202"/>
      <c r="K470" s="172"/>
      <c r="L470" s="172"/>
      <c r="M470" s="172"/>
    </row>
    <row r="471" customFormat="false" ht="110.25" hidden="false" customHeight="true" outlineLevel="0" collapsed="false">
      <c r="A471" s="194"/>
      <c r="B471" s="195" t="s">
        <v>1023</v>
      </c>
      <c r="C471" s="196" t="n">
        <v>905</v>
      </c>
      <c r="D471" s="197" t="n">
        <v>1002</v>
      </c>
      <c r="E471" s="198" t="s">
        <v>1024</v>
      </c>
      <c r="F471" s="199" t="n">
        <v>0</v>
      </c>
      <c r="G471" s="200" t="n">
        <v>2056.9</v>
      </c>
      <c r="H471" s="200" t="n">
        <v>1057.119</v>
      </c>
      <c r="I471" s="201" t="n">
        <v>0</v>
      </c>
      <c r="J471" s="202"/>
      <c r="K471" s="172"/>
      <c r="L471" s="172"/>
      <c r="M471" s="172"/>
    </row>
    <row r="472" customFormat="false" ht="15.75" hidden="false" customHeight="true" outlineLevel="0" collapsed="false">
      <c r="A472" s="194"/>
      <c r="B472" s="195" t="s">
        <v>794</v>
      </c>
      <c r="C472" s="196" t="n">
        <v>905</v>
      </c>
      <c r="D472" s="197" t="n">
        <v>1002</v>
      </c>
      <c r="E472" s="198" t="s">
        <v>1024</v>
      </c>
      <c r="F472" s="199" t="s">
        <v>883</v>
      </c>
      <c r="G472" s="200" t="n">
        <v>1376.368</v>
      </c>
      <c r="H472" s="200" t="n">
        <v>1057.119</v>
      </c>
      <c r="I472" s="201" t="n">
        <v>0</v>
      </c>
      <c r="J472" s="202"/>
      <c r="K472" s="172"/>
      <c r="L472" s="172"/>
      <c r="M472" s="172"/>
    </row>
    <row r="473" customFormat="false" ht="31.5" hidden="false" customHeight="true" outlineLevel="0" collapsed="false">
      <c r="A473" s="194"/>
      <c r="B473" s="195" t="s">
        <v>799</v>
      </c>
      <c r="C473" s="196" t="n">
        <v>905</v>
      </c>
      <c r="D473" s="197" t="n">
        <v>1002</v>
      </c>
      <c r="E473" s="198" t="s">
        <v>1024</v>
      </c>
      <c r="F473" s="199" t="s">
        <v>800</v>
      </c>
      <c r="G473" s="200" t="n">
        <v>680.532</v>
      </c>
      <c r="H473" s="200" t="n">
        <v>0</v>
      </c>
      <c r="I473" s="201" t="n">
        <v>0</v>
      </c>
      <c r="J473" s="202"/>
      <c r="K473" s="172"/>
      <c r="L473" s="172"/>
      <c r="M473" s="172"/>
    </row>
    <row r="474" customFormat="false" ht="15.75" hidden="false" customHeight="true" outlineLevel="0" collapsed="false">
      <c r="A474" s="194"/>
      <c r="B474" s="195" t="s">
        <v>764</v>
      </c>
      <c r="C474" s="196" t="n">
        <v>905</v>
      </c>
      <c r="D474" s="197" t="n">
        <v>1003</v>
      </c>
      <c r="E474" s="198" t="n">
        <v>0</v>
      </c>
      <c r="F474" s="199" t="n">
        <v>0</v>
      </c>
      <c r="G474" s="200" t="n">
        <v>84619.21165</v>
      </c>
      <c r="H474" s="200" t="n">
        <v>0</v>
      </c>
      <c r="I474" s="201" t="n">
        <v>0</v>
      </c>
      <c r="J474" s="202"/>
      <c r="K474" s="172"/>
      <c r="L474" s="172"/>
      <c r="M474" s="172"/>
    </row>
    <row r="475" customFormat="false" ht="15.75" hidden="false" customHeight="true" outlineLevel="0" collapsed="false">
      <c r="A475" s="194"/>
      <c r="B475" s="195" t="s">
        <v>1025</v>
      </c>
      <c r="C475" s="196" t="n">
        <v>905</v>
      </c>
      <c r="D475" s="197" t="n">
        <v>1003</v>
      </c>
      <c r="E475" s="198" t="n">
        <v>5050000</v>
      </c>
      <c r="F475" s="199" t="n">
        <v>0</v>
      </c>
      <c r="G475" s="200" t="n">
        <v>84619.21165</v>
      </c>
      <c r="H475" s="200" t="n">
        <v>0</v>
      </c>
      <c r="I475" s="201" t="n">
        <v>0</v>
      </c>
      <c r="J475" s="202"/>
      <c r="K475" s="172"/>
      <c r="L475" s="172"/>
      <c r="M475" s="172"/>
    </row>
    <row r="476" customFormat="false" ht="31.5" hidden="false" customHeight="true" outlineLevel="0" collapsed="false">
      <c r="A476" s="194"/>
      <c r="B476" s="195" t="s">
        <v>1026</v>
      </c>
      <c r="C476" s="196" t="n">
        <v>905</v>
      </c>
      <c r="D476" s="197" t="n">
        <v>1003</v>
      </c>
      <c r="E476" s="198" t="n">
        <v>5052200</v>
      </c>
      <c r="F476" s="199" t="n">
        <v>0</v>
      </c>
      <c r="G476" s="200" t="n">
        <v>6840.0234</v>
      </c>
      <c r="H476" s="200" t="n">
        <v>0</v>
      </c>
      <c r="I476" s="201" t="n">
        <v>0</v>
      </c>
      <c r="J476" s="202"/>
      <c r="K476" s="172"/>
      <c r="L476" s="172"/>
      <c r="M476" s="172"/>
    </row>
    <row r="477" customFormat="false" ht="47.25" hidden="false" customHeight="true" outlineLevel="0" collapsed="false">
      <c r="A477" s="194"/>
      <c r="B477" s="195" t="s">
        <v>1027</v>
      </c>
      <c r="C477" s="196" t="n">
        <v>905</v>
      </c>
      <c r="D477" s="197" t="n">
        <v>1003</v>
      </c>
      <c r="E477" s="198" t="s">
        <v>1028</v>
      </c>
      <c r="F477" s="199" t="n">
        <v>0</v>
      </c>
      <c r="G477" s="200" t="n">
        <v>6840.0234</v>
      </c>
      <c r="H477" s="200" t="n">
        <v>0</v>
      </c>
      <c r="I477" s="201" t="n">
        <v>0</v>
      </c>
      <c r="J477" s="202"/>
      <c r="K477" s="172"/>
      <c r="L477" s="172"/>
      <c r="M477" s="172"/>
    </row>
    <row r="478" customFormat="false" ht="47.25" hidden="false" customHeight="true" outlineLevel="0" collapsed="false">
      <c r="A478" s="194"/>
      <c r="B478" s="195" t="s">
        <v>957</v>
      </c>
      <c r="C478" s="196" t="n">
        <v>905</v>
      </c>
      <c r="D478" s="197" t="n">
        <v>1003</v>
      </c>
      <c r="E478" s="198" t="s">
        <v>1028</v>
      </c>
      <c r="F478" s="199" t="s">
        <v>958</v>
      </c>
      <c r="G478" s="200" t="n">
        <v>6840.0234</v>
      </c>
      <c r="H478" s="200" t="n">
        <v>0</v>
      </c>
      <c r="I478" s="201" t="n">
        <v>0</v>
      </c>
      <c r="J478" s="202"/>
      <c r="K478" s="172"/>
      <c r="L478" s="172"/>
      <c r="M478" s="172"/>
    </row>
    <row r="479" customFormat="false" ht="78.75" hidden="false" customHeight="true" outlineLevel="0" collapsed="false">
      <c r="A479" s="194"/>
      <c r="B479" s="195" t="s">
        <v>1029</v>
      </c>
      <c r="C479" s="196" t="n">
        <v>905</v>
      </c>
      <c r="D479" s="197" t="n">
        <v>1003</v>
      </c>
      <c r="E479" s="198" t="n">
        <v>5054800</v>
      </c>
      <c r="F479" s="199" t="n">
        <v>0</v>
      </c>
      <c r="G479" s="200" t="n">
        <v>73779.18825</v>
      </c>
      <c r="H479" s="200" t="n">
        <v>0</v>
      </c>
      <c r="I479" s="201" t="n">
        <v>0</v>
      </c>
      <c r="J479" s="202"/>
      <c r="K479" s="172"/>
      <c r="L479" s="172"/>
      <c r="M479" s="172"/>
    </row>
    <row r="480" customFormat="false" ht="47.25" hidden="false" customHeight="true" outlineLevel="0" collapsed="false">
      <c r="A480" s="194"/>
      <c r="B480" s="195" t="s">
        <v>1030</v>
      </c>
      <c r="C480" s="196" t="n">
        <v>905</v>
      </c>
      <c r="D480" s="197" t="n">
        <v>1003</v>
      </c>
      <c r="E480" s="198" t="s">
        <v>1031</v>
      </c>
      <c r="F480" s="199" t="n">
        <v>0</v>
      </c>
      <c r="G480" s="200" t="n">
        <v>73779.18825</v>
      </c>
      <c r="H480" s="200" t="n">
        <v>0</v>
      </c>
      <c r="I480" s="201" t="n">
        <v>0</v>
      </c>
      <c r="J480" s="202"/>
      <c r="K480" s="172"/>
      <c r="L480" s="172"/>
      <c r="M480" s="172"/>
    </row>
    <row r="481" customFormat="false" ht="47.25" hidden="false" customHeight="true" outlineLevel="0" collapsed="false">
      <c r="A481" s="194"/>
      <c r="B481" s="195" t="s">
        <v>957</v>
      </c>
      <c r="C481" s="196" t="n">
        <v>905</v>
      </c>
      <c r="D481" s="197" t="n">
        <v>1003</v>
      </c>
      <c r="E481" s="198" t="s">
        <v>1031</v>
      </c>
      <c r="F481" s="199" t="s">
        <v>958</v>
      </c>
      <c r="G481" s="200" t="n">
        <v>73779.18825</v>
      </c>
      <c r="H481" s="200" t="n">
        <v>0</v>
      </c>
      <c r="I481" s="201" t="n">
        <v>0</v>
      </c>
      <c r="J481" s="202"/>
      <c r="K481" s="172"/>
      <c r="L481" s="172"/>
      <c r="M481" s="172"/>
    </row>
    <row r="482" customFormat="false" ht="31.5" hidden="false" customHeight="true" outlineLevel="0" collapsed="false">
      <c r="A482" s="194"/>
      <c r="B482" s="195" t="s">
        <v>1032</v>
      </c>
      <c r="C482" s="196" t="n">
        <v>905</v>
      </c>
      <c r="D482" s="197" t="n">
        <v>1003</v>
      </c>
      <c r="E482" s="198" t="n">
        <v>5058600</v>
      </c>
      <c r="F482" s="199" t="n">
        <v>0</v>
      </c>
      <c r="G482" s="200" t="n">
        <v>4000</v>
      </c>
      <c r="H482" s="200" t="n">
        <v>0</v>
      </c>
      <c r="I482" s="201" t="n">
        <v>0</v>
      </c>
      <c r="J482" s="202"/>
      <c r="K482" s="172"/>
      <c r="L482" s="172"/>
      <c r="M482" s="172"/>
    </row>
    <row r="483" customFormat="false" ht="47.25" hidden="false" customHeight="true" outlineLevel="0" collapsed="false">
      <c r="A483" s="194"/>
      <c r="B483" s="195" t="s">
        <v>1033</v>
      </c>
      <c r="C483" s="196" t="n">
        <v>905</v>
      </c>
      <c r="D483" s="197" t="n">
        <v>1003</v>
      </c>
      <c r="E483" s="198" t="s">
        <v>1034</v>
      </c>
      <c r="F483" s="199" t="n">
        <v>0</v>
      </c>
      <c r="G483" s="200" t="n">
        <v>4000</v>
      </c>
      <c r="H483" s="200" t="n">
        <v>0</v>
      </c>
      <c r="I483" s="201" t="n">
        <v>0</v>
      </c>
      <c r="J483" s="202"/>
      <c r="K483" s="172"/>
      <c r="L483" s="172"/>
      <c r="M483" s="172"/>
    </row>
    <row r="484" customFormat="false" ht="31.5" hidden="false" customHeight="true" outlineLevel="0" collapsed="false">
      <c r="A484" s="194"/>
      <c r="B484" s="195" t="s">
        <v>1035</v>
      </c>
      <c r="C484" s="196" t="n">
        <v>905</v>
      </c>
      <c r="D484" s="197" t="n">
        <v>1003</v>
      </c>
      <c r="E484" s="198" t="s">
        <v>1034</v>
      </c>
      <c r="F484" s="199" t="s">
        <v>1036</v>
      </c>
      <c r="G484" s="200" t="n">
        <v>4000</v>
      </c>
      <c r="H484" s="200" t="n">
        <v>0</v>
      </c>
      <c r="I484" s="201" t="n">
        <v>0</v>
      </c>
      <c r="J484" s="202"/>
      <c r="K484" s="172"/>
      <c r="L484" s="172"/>
      <c r="M484" s="172"/>
    </row>
    <row r="485" customFormat="false" ht="15.75" hidden="false" customHeight="true" outlineLevel="0" collapsed="false">
      <c r="A485" s="194"/>
      <c r="B485" s="195" t="s">
        <v>765</v>
      </c>
      <c r="C485" s="196" t="n">
        <v>905</v>
      </c>
      <c r="D485" s="197" t="n">
        <v>1004</v>
      </c>
      <c r="E485" s="198" t="n">
        <v>0</v>
      </c>
      <c r="F485" s="199" t="n">
        <v>0</v>
      </c>
      <c r="G485" s="200" t="n">
        <v>196495.8</v>
      </c>
      <c r="H485" s="200" t="n">
        <v>1293.262</v>
      </c>
      <c r="I485" s="201" t="n">
        <v>0</v>
      </c>
      <c r="J485" s="202"/>
      <c r="K485" s="172"/>
      <c r="L485" s="172"/>
      <c r="M485" s="172"/>
    </row>
    <row r="486" customFormat="false" ht="15.75" hidden="false" customHeight="true" outlineLevel="0" collapsed="false">
      <c r="A486" s="194"/>
      <c r="B486" s="195" t="s">
        <v>1025</v>
      </c>
      <c r="C486" s="196" t="n">
        <v>905</v>
      </c>
      <c r="D486" s="197" t="n">
        <v>1004</v>
      </c>
      <c r="E486" s="198" t="n">
        <v>5050000</v>
      </c>
      <c r="F486" s="199" t="n">
        <v>0</v>
      </c>
      <c r="G486" s="200" t="n">
        <v>1600</v>
      </c>
      <c r="H486" s="200" t="n">
        <v>0</v>
      </c>
      <c r="I486" s="201" t="n">
        <v>0</v>
      </c>
      <c r="J486" s="202"/>
      <c r="K486" s="172"/>
      <c r="L486" s="172"/>
      <c r="M486" s="172"/>
    </row>
    <row r="487" customFormat="false" ht="47.25" hidden="false" customHeight="true" outlineLevel="0" collapsed="false">
      <c r="A487" s="194"/>
      <c r="B487" s="195" t="s">
        <v>1037</v>
      </c>
      <c r="C487" s="196" t="n">
        <v>905</v>
      </c>
      <c r="D487" s="197" t="n">
        <v>1004</v>
      </c>
      <c r="E487" s="198" t="n">
        <v>5050500</v>
      </c>
      <c r="F487" s="199" t="n">
        <v>0</v>
      </c>
      <c r="G487" s="200" t="n">
        <v>1600</v>
      </c>
      <c r="H487" s="200" t="n">
        <v>0</v>
      </c>
      <c r="I487" s="201" t="n">
        <v>0</v>
      </c>
      <c r="J487" s="202"/>
      <c r="K487" s="172"/>
      <c r="L487" s="172"/>
      <c r="M487" s="172"/>
    </row>
    <row r="488" customFormat="false" ht="47.25" hidden="false" customHeight="true" outlineLevel="0" collapsed="false">
      <c r="A488" s="194"/>
      <c r="B488" s="195" t="s">
        <v>1038</v>
      </c>
      <c r="C488" s="196" t="n">
        <v>905</v>
      </c>
      <c r="D488" s="197" t="n">
        <v>1004</v>
      </c>
      <c r="E488" s="198" t="s">
        <v>1039</v>
      </c>
      <c r="F488" s="199" t="n">
        <v>0</v>
      </c>
      <c r="G488" s="200" t="n">
        <v>1600</v>
      </c>
      <c r="H488" s="200" t="n">
        <v>0</v>
      </c>
      <c r="I488" s="201" t="n">
        <v>0</v>
      </c>
      <c r="J488" s="202"/>
      <c r="K488" s="172"/>
      <c r="L488" s="172"/>
      <c r="M488" s="172"/>
    </row>
    <row r="489" customFormat="false" ht="31.5" hidden="false" customHeight="true" outlineLevel="0" collapsed="false">
      <c r="A489" s="194"/>
      <c r="B489" s="195" t="s">
        <v>1040</v>
      </c>
      <c r="C489" s="196" t="n">
        <v>905</v>
      </c>
      <c r="D489" s="197" t="n">
        <v>1004</v>
      </c>
      <c r="E489" s="198" t="s">
        <v>1039</v>
      </c>
      <c r="F489" s="199" t="s">
        <v>1041</v>
      </c>
      <c r="G489" s="200" t="n">
        <v>1600</v>
      </c>
      <c r="H489" s="200" t="n">
        <v>0</v>
      </c>
      <c r="I489" s="201" t="n">
        <v>0</v>
      </c>
      <c r="J489" s="202"/>
      <c r="K489" s="172"/>
      <c r="L489" s="172"/>
      <c r="M489" s="172"/>
    </row>
    <row r="490" customFormat="false" ht="31.5" hidden="false" customHeight="true" outlineLevel="0" collapsed="false">
      <c r="A490" s="194"/>
      <c r="B490" s="195" t="s">
        <v>844</v>
      </c>
      <c r="C490" s="196" t="n">
        <v>905</v>
      </c>
      <c r="D490" s="197" t="n">
        <v>1004</v>
      </c>
      <c r="E490" s="198" t="n">
        <v>5200000</v>
      </c>
      <c r="F490" s="199" t="n">
        <v>0</v>
      </c>
      <c r="G490" s="200" t="n">
        <v>53660</v>
      </c>
      <c r="H490" s="200" t="n">
        <v>1293.262</v>
      </c>
      <c r="I490" s="201" t="n">
        <v>0</v>
      </c>
      <c r="J490" s="202"/>
      <c r="K490" s="172"/>
      <c r="L490" s="172"/>
      <c r="M490" s="172"/>
    </row>
    <row r="491" customFormat="false" ht="173.25" hidden="false" customHeight="true" outlineLevel="0" collapsed="false">
      <c r="A491" s="194"/>
      <c r="B491" s="195" t="s">
        <v>1042</v>
      </c>
      <c r="C491" s="196" t="n">
        <v>905</v>
      </c>
      <c r="D491" s="197" t="n">
        <v>1004</v>
      </c>
      <c r="E491" s="198" t="n">
        <v>5201000</v>
      </c>
      <c r="F491" s="199" t="n">
        <v>0</v>
      </c>
      <c r="G491" s="200" t="n">
        <v>53660</v>
      </c>
      <c r="H491" s="200" t="n">
        <v>1293.262</v>
      </c>
      <c r="I491" s="201" t="n">
        <v>0</v>
      </c>
      <c r="J491" s="202"/>
      <c r="K491" s="172"/>
      <c r="L491" s="172"/>
      <c r="M491" s="172"/>
    </row>
    <row r="492" customFormat="false" ht="63" hidden="false" customHeight="true" outlineLevel="0" collapsed="false">
      <c r="A492" s="194"/>
      <c r="B492" s="195" t="s">
        <v>1043</v>
      </c>
      <c r="C492" s="196" t="n">
        <v>905</v>
      </c>
      <c r="D492" s="197" t="n">
        <v>1004</v>
      </c>
      <c r="E492" s="198" t="s">
        <v>1044</v>
      </c>
      <c r="F492" s="199" t="n">
        <v>0</v>
      </c>
      <c r="G492" s="200" t="n">
        <v>53660</v>
      </c>
      <c r="H492" s="200" t="n">
        <v>1293.262</v>
      </c>
      <c r="I492" s="201" t="n">
        <v>0</v>
      </c>
      <c r="J492" s="202"/>
      <c r="K492" s="172"/>
      <c r="L492" s="172"/>
      <c r="M492" s="172"/>
    </row>
    <row r="493" customFormat="false" ht="15.75" hidden="false" customHeight="true" outlineLevel="0" collapsed="false">
      <c r="A493" s="194"/>
      <c r="B493" s="195" t="s">
        <v>794</v>
      </c>
      <c r="C493" s="196" t="n">
        <v>905</v>
      </c>
      <c r="D493" s="197" t="n">
        <v>1004</v>
      </c>
      <c r="E493" s="198" t="s">
        <v>1044</v>
      </c>
      <c r="F493" s="199" t="s">
        <v>883</v>
      </c>
      <c r="G493" s="200" t="n">
        <v>1683.827</v>
      </c>
      <c r="H493" s="200" t="n">
        <v>1293.262</v>
      </c>
      <c r="I493" s="201" t="n">
        <v>0</v>
      </c>
      <c r="J493" s="202"/>
      <c r="K493" s="172"/>
      <c r="L493" s="172"/>
      <c r="M493" s="172"/>
    </row>
    <row r="494" customFormat="false" ht="31.5" hidden="false" customHeight="true" outlineLevel="0" collapsed="false">
      <c r="A494" s="194"/>
      <c r="B494" s="195" t="s">
        <v>799</v>
      </c>
      <c r="C494" s="196" t="n">
        <v>905</v>
      </c>
      <c r="D494" s="197" t="n">
        <v>1004</v>
      </c>
      <c r="E494" s="198" t="s">
        <v>1044</v>
      </c>
      <c r="F494" s="199" t="s">
        <v>800</v>
      </c>
      <c r="G494" s="200" t="n">
        <v>924.173</v>
      </c>
      <c r="H494" s="200" t="n">
        <v>0</v>
      </c>
      <c r="I494" s="201" t="n">
        <v>0</v>
      </c>
      <c r="J494" s="202"/>
      <c r="K494" s="172"/>
      <c r="L494" s="172"/>
      <c r="M494" s="172"/>
    </row>
    <row r="495" customFormat="false" ht="31.5" hidden="false" customHeight="true" outlineLevel="0" collapsed="false">
      <c r="A495" s="194"/>
      <c r="B495" s="195" t="s">
        <v>1040</v>
      </c>
      <c r="C495" s="196" t="n">
        <v>905</v>
      </c>
      <c r="D495" s="197" t="n">
        <v>1004</v>
      </c>
      <c r="E495" s="198" t="s">
        <v>1044</v>
      </c>
      <c r="F495" s="199" t="s">
        <v>1041</v>
      </c>
      <c r="G495" s="200" t="n">
        <v>51052</v>
      </c>
      <c r="H495" s="200" t="n">
        <v>0</v>
      </c>
      <c r="I495" s="201" t="n">
        <v>0</v>
      </c>
      <c r="J495" s="202"/>
      <c r="K495" s="172"/>
      <c r="L495" s="172"/>
      <c r="M495" s="172"/>
    </row>
    <row r="496" customFormat="false" ht="47.25" hidden="false" customHeight="true" outlineLevel="0" collapsed="false">
      <c r="A496" s="194"/>
      <c r="B496" s="195" t="s">
        <v>926</v>
      </c>
      <c r="C496" s="196" t="n">
        <v>905</v>
      </c>
      <c r="D496" s="197" t="n">
        <v>1004</v>
      </c>
      <c r="E496" s="198" t="n">
        <v>5210000</v>
      </c>
      <c r="F496" s="199" t="n">
        <v>0</v>
      </c>
      <c r="G496" s="200" t="n">
        <v>141235.8</v>
      </c>
      <c r="H496" s="200" t="n">
        <v>0</v>
      </c>
      <c r="I496" s="201" t="n">
        <v>0</v>
      </c>
      <c r="J496" s="202"/>
      <c r="K496" s="172"/>
      <c r="L496" s="172"/>
      <c r="M496" s="172"/>
    </row>
    <row r="497" customFormat="false" ht="31.5" hidden="false" customHeight="true" outlineLevel="0" collapsed="false">
      <c r="A497" s="194"/>
      <c r="B497" s="195" t="s">
        <v>930</v>
      </c>
      <c r="C497" s="196" t="n">
        <v>905</v>
      </c>
      <c r="D497" s="197" t="n">
        <v>1004</v>
      </c>
      <c r="E497" s="198" t="n">
        <v>5210200</v>
      </c>
      <c r="F497" s="199" t="n">
        <v>0</v>
      </c>
      <c r="G497" s="200" t="n">
        <v>141235.8</v>
      </c>
      <c r="H497" s="200" t="n">
        <v>0</v>
      </c>
      <c r="I497" s="201" t="n">
        <v>0</v>
      </c>
      <c r="J497" s="202"/>
      <c r="K497" s="172"/>
      <c r="L497" s="172"/>
      <c r="M497" s="172"/>
    </row>
    <row r="498" customFormat="false" ht="126" hidden="false" customHeight="true" outlineLevel="0" collapsed="false">
      <c r="A498" s="194"/>
      <c r="B498" s="195" t="s">
        <v>1045</v>
      </c>
      <c r="C498" s="196" t="n">
        <v>905</v>
      </c>
      <c r="D498" s="197" t="n">
        <v>1004</v>
      </c>
      <c r="E498" s="198" t="s">
        <v>1046</v>
      </c>
      <c r="F498" s="199" t="n">
        <v>0</v>
      </c>
      <c r="G498" s="200" t="n">
        <v>1300</v>
      </c>
      <c r="H498" s="200" t="n">
        <v>0</v>
      </c>
      <c r="I498" s="201" t="n">
        <v>0</v>
      </c>
      <c r="J498" s="202"/>
      <c r="K498" s="172"/>
      <c r="L498" s="172"/>
      <c r="M498" s="172"/>
    </row>
    <row r="499" customFormat="false" ht="31.5" hidden="false" customHeight="true" outlineLevel="0" collapsed="false">
      <c r="A499" s="194"/>
      <c r="B499" s="195" t="s">
        <v>1040</v>
      </c>
      <c r="C499" s="196" t="n">
        <v>905</v>
      </c>
      <c r="D499" s="197" t="n">
        <v>1004</v>
      </c>
      <c r="E499" s="198" t="s">
        <v>1046</v>
      </c>
      <c r="F499" s="199" t="s">
        <v>1041</v>
      </c>
      <c r="G499" s="200" t="n">
        <v>1300</v>
      </c>
      <c r="H499" s="200" t="n">
        <v>0</v>
      </c>
      <c r="I499" s="201" t="n">
        <v>0</v>
      </c>
      <c r="J499" s="202"/>
      <c r="K499" s="172"/>
      <c r="L499" s="172"/>
      <c r="M499" s="172"/>
    </row>
    <row r="500" customFormat="false" ht="318.75" hidden="false" customHeight="true" outlineLevel="0" collapsed="false">
      <c r="A500" s="194"/>
      <c r="B500" s="195" t="s">
        <v>1047</v>
      </c>
      <c r="C500" s="196" t="n">
        <v>905</v>
      </c>
      <c r="D500" s="197" t="n">
        <v>1004</v>
      </c>
      <c r="E500" s="198" t="s">
        <v>1048</v>
      </c>
      <c r="F500" s="199" t="n">
        <v>0</v>
      </c>
      <c r="G500" s="200" t="n">
        <v>83067.8</v>
      </c>
      <c r="H500" s="200" t="n">
        <v>0</v>
      </c>
      <c r="I500" s="201" t="n">
        <v>0</v>
      </c>
      <c r="J500" s="202"/>
      <c r="K500" s="172"/>
      <c r="L500" s="172"/>
      <c r="M500" s="172"/>
    </row>
    <row r="501" customFormat="false" ht="31.5" hidden="false" customHeight="true" outlineLevel="0" collapsed="false">
      <c r="A501" s="194"/>
      <c r="B501" s="195" t="s">
        <v>799</v>
      </c>
      <c r="C501" s="196" t="n">
        <v>905</v>
      </c>
      <c r="D501" s="197" t="n">
        <v>1004</v>
      </c>
      <c r="E501" s="198" t="s">
        <v>1048</v>
      </c>
      <c r="F501" s="199" t="s">
        <v>800</v>
      </c>
      <c r="G501" s="200" t="n">
        <v>300</v>
      </c>
      <c r="H501" s="200" t="n">
        <v>0</v>
      </c>
      <c r="I501" s="201" t="n">
        <v>0</v>
      </c>
      <c r="J501" s="202"/>
      <c r="K501" s="172"/>
      <c r="L501" s="172"/>
      <c r="M501" s="172"/>
    </row>
    <row r="502" customFormat="false" ht="31.5" hidden="false" customHeight="true" outlineLevel="0" collapsed="false">
      <c r="A502" s="194"/>
      <c r="B502" s="195" t="s">
        <v>1040</v>
      </c>
      <c r="C502" s="196" t="n">
        <v>905</v>
      </c>
      <c r="D502" s="197" t="n">
        <v>1004</v>
      </c>
      <c r="E502" s="198" t="s">
        <v>1048</v>
      </c>
      <c r="F502" s="199" t="s">
        <v>1041</v>
      </c>
      <c r="G502" s="200" t="n">
        <v>82767.8</v>
      </c>
      <c r="H502" s="200" t="n">
        <v>0</v>
      </c>
      <c r="I502" s="201" t="n">
        <v>0</v>
      </c>
      <c r="J502" s="202"/>
      <c r="K502" s="172"/>
      <c r="L502" s="172"/>
      <c r="M502" s="172"/>
    </row>
    <row r="503" customFormat="false" ht="99" hidden="false" customHeight="true" outlineLevel="0" collapsed="false">
      <c r="A503" s="194"/>
      <c r="B503" s="195" t="s">
        <v>1049</v>
      </c>
      <c r="C503" s="196" t="n">
        <v>905</v>
      </c>
      <c r="D503" s="197" t="n">
        <v>1004</v>
      </c>
      <c r="E503" s="198" t="s">
        <v>1050</v>
      </c>
      <c r="F503" s="199" t="n">
        <v>0</v>
      </c>
      <c r="G503" s="200" t="n">
        <v>56868</v>
      </c>
      <c r="H503" s="200" t="n">
        <v>0</v>
      </c>
      <c r="I503" s="201" t="n">
        <v>0</v>
      </c>
      <c r="J503" s="202"/>
      <c r="K503" s="172"/>
      <c r="L503" s="172"/>
      <c r="M503" s="172"/>
    </row>
    <row r="504" customFormat="false" ht="31.5" hidden="false" customHeight="true" outlineLevel="0" collapsed="false">
      <c r="A504" s="194"/>
      <c r="B504" s="195" t="s">
        <v>799</v>
      </c>
      <c r="C504" s="196" t="n">
        <v>905</v>
      </c>
      <c r="D504" s="197" t="n">
        <v>1004</v>
      </c>
      <c r="E504" s="198" t="s">
        <v>1050</v>
      </c>
      <c r="F504" s="199" t="s">
        <v>800</v>
      </c>
      <c r="G504" s="200" t="n">
        <v>4983.25</v>
      </c>
      <c r="H504" s="200" t="n">
        <v>0</v>
      </c>
      <c r="I504" s="201" t="n">
        <v>0</v>
      </c>
      <c r="J504" s="202"/>
      <c r="K504" s="172"/>
      <c r="L504" s="172"/>
      <c r="M504" s="172"/>
    </row>
    <row r="505" customFormat="false" ht="31.5" hidden="false" customHeight="true" outlineLevel="0" collapsed="false">
      <c r="A505" s="194"/>
      <c r="B505" s="195" t="s">
        <v>918</v>
      </c>
      <c r="C505" s="196" t="n">
        <v>905</v>
      </c>
      <c r="D505" s="197" t="n">
        <v>1004</v>
      </c>
      <c r="E505" s="198" t="s">
        <v>1050</v>
      </c>
      <c r="F505" s="199" t="s">
        <v>919</v>
      </c>
      <c r="G505" s="200" t="n">
        <v>26480.67413</v>
      </c>
      <c r="H505" s="200" t="n">
        <v>0</v>
      </c>
      <c r="I505" s="201" t="n">
        <v>0</v>
      </c>
      <c r="J505" s="202"/>
      <c r="K505" s="172"/>
      <c r="L505" s="172"/>
      <c r="M505" s="172"/>
    </row>
    <row r="506" customFormat="false" ht="31.5" hidden="false" customHeight="true" outlineLevel="0" collapsed="false">
      <c r="A506" s="194"/>
      <c r="B506" s="195" t="s">
        <v>920</v>
      </c>
      <c r="C506" s="196" t="n">
        <v>905</v>
      </c>
      <c r="D506" s="197" t="n">
        <v>1004</v>
      </c>
      <c r="E506" s="198" t="s">
        <v>1050</v>
      </c>
      <c r="F506" s="199" t="s">
        <v>921</v>
      </c>
      <c r="G506" s="200" t="n">
        <v>25404.07587</v>
      </c>
      <c r="H506" s="200" t="n">
        <v>0</v>
      </c>
      <c r="I506" s="201" t="n">
        <v>0</v>
      </c>
      <c r="J506" s="202"/>
      <c r="K506" s="172"/>
      <c r="L506" s="172"/>
      <c r="M506" s="172"/>
    </row>
    <row r="507" customFormat="false" ht="31.5" hidden="false" customHeight="true" outlineLevel="0" collapsed="false">
      <c r="A507" s="194"/>
      <c r="B507" s="195" t="s">
        <v>766</v>
      </c>
      <c r="C507" s="196" t="n">
        <v>905</v>
      </c>
      <c r="D507" s="197" t="n">
        <v>1006</v>
      </c>
      <c r="E507" s="198" t="n">
        <v>0</v>
      </c>
      <c r="F507" s="199" t="n">
        <v>0</v>
      </c>
      <c r="G507" s="200" t="n">
        <v>35196.92989</v>
      </c>
      <c r="H507" s="200" t="n">
        <v>0</v>
      </c>
      <c r="I507" s="201" t="n">
        <v>0</v>
      </c>
      <c r="J507" s="202"/>
      <c r="K507" s="172"/>
      <c r="L507" s="172"/>
      <c r="M507" s="172"/>
    </row>
    <row r="508" customFormat="false" ht="31.5" hidden="false" customHeight="true" outlineLevel="0" collapsed="false">
      <c r="A508" s="194"/>
      <c r="B508" s="195" t="s">
        <v>1051</v>
      </c>
      <c r="C508" s="196" t="n">
        <v>905</v>
      </c>
      <c r="D508" s="197" t="n">
        <v>1006</v>
      </c>
      <c r="E508" s="198" t="n">
        <v>5140000</v>
      </c>
      <c r="F508" s="199" t="n">
        <v>0</v>
      </c>
      <c r="G508" s="200" t="n">
        <v>34845.90989</v>
      </c>
      <c r="H508" s="200" t="n">
        <v>0</v>
      </c>
      <c r="I508" s="201" t="n">
        <v>0</v>
      </c>
      <c r="J508" s="202"/>
      <c r="K508" s="172"/>
      <c r="L508" s="172"/>
      <c r="M508" s="172"/>
    </row>
    <row r="509" customFormat="false" ht="31.5" hidden="false" customHeight="true" outlineLevel="0" collapsed="false">
      <c r="A509" s="194"/>
      <c r="B509" s="195" t="s">
        <v>1052</v>
      </c>
      <c r="C509" s="196" t="n">
        <v>905</v>
      </c>
      <c r="D509" s="197" t="n">
        <v>1006</v>
      </c>
      <c r="E509" s="198" t="n">
        <v>5140100</v>
      </c>
      <c r="F509" s="199" t="n">
        <v>0</v>
      </c>
      <c r="G509" s="200" t="n">
        <v>34845.90989</v>
      </c>
      <c r="H509" s="200" t="n">
        <v>0</v>
      </c>
      <c r="I509" s="201" t="n">
        <v>0</v>
      </c>
      <c r="J509" s="202"/>
      <c r="K509" s="172"/>
      <c r="L509" s="172"/>
      <c r="M509" s="172"/>
    </row>
    <row r="510" customFormat="false" ht="31.5" hidden="false" customHeight="true" outlineLevel="0" collapsed="false">
      <c r="A510" s="194"/>
      <c r="B510" s="195" t="s">
        <v>1035</v>
      </c>
      <c r="C510" s="196" t="n">
        <v>905</v>
      </c>
      <c r="D510" s="197" t="n">
        <v>1006</v>
      </c>
      <c r="E510" s="198" t="s">
        <v>1053</v>
      </c>
      <c r="F510" s="199" t="s">
        <v>1036</v>
      </c>
      <c r="G510" s="200" t="n">
        <v>27868.14922</v>
      </c>
      <c r="H510" s="200" t="n">
        <v>0</v>
      </c>
      <c r="I510" s="201" t="n">
        <v>0</v>
      </c>
      <c r="J510" s="202"/>
      <c r="K510" s="172"/>
      <c r="L510" s="172"/>
      <c r="M510" s="172"/>
    </row>
    <row r="511" customFormat="false" ht="31.5" hidden="false" customHeight="true" outlineLevel="0" collapsed="false">
      <c r="A511" s="194"/>
      <c r="B511" s="195" t="s">
        <v>1054</v>
      </c>
      <c r="C511" s="196" t="n">
        <v>905</v>
      </c>
      <c r="D511" s="197" t="n">
        <v>1006</v>
      </c>
      <c r="E511" s="198" t="s">
        <v>1053</v>
      </c>
      <c r="F511" s="199" t="s">
        <v>1055</v>
      </c>
      <c r="G511" s="200" t="n">
        <v>1465.32167</v>
      </c>
      <c r="H511" s="200" t="n">
        <v>0</v>
      </c>
      <c r="I511" s="201" t="n">
        <v>0</v>
      </c>
      <c r="J511" s="202"/>
      <c r="K511" s="172"/>
      <c r="L511" s="172"/>
      <c r="M511" s="172"/>
    </row>
    <row r="512" customFormat="false" ht="94.5" hidden="false" customHeight="true" outlineLevel="0" collapsed="false">
      <c r="A512" s="194"/>
      <c r="B512" s="195" t="s">
        <v>1056</v>
      </c>
      <c r="C512" s="196" t="n">
        <v>905</v>
      </c>
      <c r="D512" s="197" t="n">
        <v>1006</v>
      </c>
      <c r="E512" s="198" t="s">
        <v>1057</v>
      </c>
      <c r="F512" s="199" t="n">
        <v>0</v>
      </c>
      <c r="G512" s="200" t="n">
        <v>1906.062</v>
      </c>
      <c r="H512" s="200" t="n">
        <v>0</v>
      </c>
      <c r="I512" s="201" t="n">
        <v>0</v>
      </c>
      <c r="J512" s="202"/>
      <c r="K512" s="172"/>
      <c r="L512" s="172"/>
      <c r="M512" s="172"/>
    </row>
    <row r="513" customFormat="false" ht="31.5" hidden="false" customHeight="true" outlineLevel="0" collapsed="false">
      <c r="A513" s="194"/>
      <c r="B513" s="195" t="s">
        <v>1035</v>
      </c>
      <c r="C513" s="196" t="n">
        <v>905</v>
      </c>
      <c r="D513" s="197" t="n">
        <v>1006</v>
      </c>
      <c r="E513" s="198" t="s">
        <v>1057</v>
      </c>
      <c r="F513" s="199" t="s">
        <v>1036</v>
      </c>
      <c r="G513" s="200" t="n">
        <v>1599.062</v>
      </c>
      <c r="H513" s="200" t="n">
        <v>0</v>
      </c>
      <c r="I513" s="201" t="n">
        <v>0</v>
      </c>
      <c r="J513" s="202"/>
      <c r="K513" s="172"/>
      <c r="L513" s="172"/>
      <c r="M513" s="172"/>
    </row>
    <row r="514" customFormat="false" ht="31.5" hidden="false" customHeight="true" outlineLevel="0" collapsed="false">
      <c r="A514" s="194"/>
      <c r="B514" s="195" t="s">
        <v>1054</v>
      </c>
      <c r="C514" s="196" t="n">
        <v>905</v>
      </c>
      <c r="D514" s="197" t="n">
        <v>1006</v>
      </c>
      <c r="E514" s="198" t="s">
        <v>1057</v>
      </c>
      <c r="F514" s="199" t="s">
        <v>1055</v>
      </c>
      <c r="G514" s="200" t="n">
        <v>307</v>
      </c>
      <c r="H514" s="200" t="n">
        <v>0</v>
      </c>
      <c r="I514" s="201" t="n">
        <v>0</v>
      </c>
      <c r="J514" s="202"/>
      <c r="K514" s="172"/>
      <c r="L514" s="172"/>
      <c r="M514" s="172"/>
    </row>
    <row r="515" customFormat="false" ht="34.5" hidden="false" customHeight="true" outlineLevel="0" collapsed="false">
      <c r="A515" s="194"/>
      <c r="B515" s="195" t="s">
        <v>1058</v>
      </c>
      <c r="C515" s="196" t="n">
        <v>905</v>
      </c>
      <c r="D515" s="197" t="n">
        <v>1006</v>
      </c>
      <c r="E515" s="198" t="s">
        <v>1059</v>
      </c>
      <c r="F515" s="199" t="n">
        <v>0</v>
      </c>
      <c r="G515" s="200" t="n">
        <v>2048.542</v>
      </c>
      <c r="H515" s="200" t="n">
        <v>0</v>
      </c>
      <c r="I515" s="201" t="n">
        <v>0</v>
      </c>
      <c r="J515" s="202"/>
      <c r="K515" s="172"/>
      <c r="L515" s="172"/>
      <c r="M515" s="172"/>
    </row>
    <row r="516" customFormat="false" ht="31.5" hidden="false" customHeight="true" outlineLevel="0" collapsed="false">
      <c r="A516" s="194"/>
      <c r="B516" s="195" t="s">
        <v>1054</v>
      </c>
      <c r="C516" s="196" t="n">
        <v>905</v>
      </c>
      <c r="D516" s="197" t="n">
        <v>1006</v>
      </c>
      <c r="E516" s="198" t="s">
        <v>1059</v>
      </c>
      <c r="F516" s="199" t="s">
        <v>1055</v>
      </c>
      <c r="G516" s="200" t="n">
        <v>2048.542</v>
      </c>
      <c r="H516" s="200" t="n">
        <v>0</v>
      </c>
      <c r="I516" s="201" t="n">
        <v>0</v>
      </c>
      <c r="J516" s="202"/>
      <c r="K516" s="172"/>
      <c r="L516" s="172"/>
      <c r="M516" s="172"/>
    </row>
    <row r="517" customFormat="false" ht="78.75" hidden="false" customHeight="true" outlineLevel="0" collapsed="false">
      <c r="A517" s="194"/>
      <c r="B517" s="195" t="s">
        <v>1060</v>
      </c>
      <c r="C517" s="196" t="n">
        <v>905</v>
      </c>
      <c r="D517" s="197" t="n">
        <v>1006</v>
      </c>
      <c r="E517" s="198" t="s">
        <v>1061</v>
      </c>
      <c r="F517" s="199" t="n">
        <v>0</v>
      </c>
      <c r="G517" s="200" t="n">
        <v>252.15</v>
      </c>
      <c r="H517" s="200" t="n">
        <v>0</v>
      </c>
      <c r="I517" s="201" t="n">
        <v>0</v>
      </c>
      <c r="J517" s="202"/>
      <c r="K517" s="172"/>
      <c r="L517" s="172"/>
      <c r="M517" s="172"/>
    </row>
    <row r="518" customFormat="false" ht="47.25" hidden="false" customHeight="true" outlineLevel="0" collapsed="false">
      <c r="A518" s="194"/>
      <c r="B518" s="195" t="s">
        <v>957</v>
      </c>
      <c r="C518" s="196" t="n">
        <v>905</v>
      </c>
      <c r="D518" s="197" t="n">
        <v>1006</v>
      </c>
      <c r="E518" s="198" t="s">
        <v>1061</v>
      </c>
      <c r="F518" s="199" t="s">
        <v>958</v>
      </c>
      <c r="G518" s="200" t="n">
        <v>120</v>
      </c>
      <c r="H518" s="200" t="n">
        <v>0</v>
      </c>
      <c r="I518" s="201" t="n">
        <v>0</v>
      </c>
      <c r="J518" s="202"/>
      <c r="K518" s="172"/>
      <c r="L518" s="172"/>
      <c r="M518" s="172"/>
    </row>
    <row r="519" customFormat="false" ht="31.5" hidden="false" customHeight="true" outlineLevel="0" collapsed="false">
      <c r="A519" s="194"/>
      <c r="B519" s="195" t="s">
        <v>1054</v>
      </c>
      <c r="C519" s="196" t="n">
        <v>905</v>
      </c>
      <c r="D519" s="197" t="n">
        <v>1006</v>
      </c>
      <c r="E519" s="198" t="s">
        <v>1061</v>
      </c>
      <c r="F519" s="199" t="s">
        <v>1055</v>
      </c>
      <c r="G519" s="200" t="n">
        <v>132.15</v>
      </c>
      <c r="H519" s="200" t="n">
        <v>0</v>
      </c>
      <c r="I519" s="201" t="n">
        <v>0</v>
      </c>
      <c r="J519" s="202"/>
      <c r="K519" s="172"/>
      <c r="L519" s="172"/>
      <c r="M519" s="172"/>
    </row>
    <row r="520" customFormat="false" ht="31.5" hidden="false" customHeight="true" outlineLevel="0" collapsed="false">
      <c r="A520" s="194"/>
      <c r="B520" s="195" t="s">
        <v>1062</v>
      </c>
      <c r="C520" s="196" t="n">
        <v>905</v>
      </c>
      <c r="D520" s="197" t="n">
        <v>1006</v>
      </c>
      <c r="E520" s="198" t="s">
        <v>1063</v>
      </c>
      <c r="F520" s="199" t="n">
        <v>0</v>
      </c>
      <c r="G520" s="200" t="n">
        <v>1305.685</v>
      </c>
      <c r="H520" s="200" t="n">
        <v>0</v>
      </c>
      <c r="I520" s="201" t="n">
        <v>0</v>
      </c>
      <c r="J520" s="202"/>
      <c r="K520" s="172"/>
      <c r="L520" s="172"/>
      <c r="M520" s="172"/>
    </row>
    <row r="521" customFormat="false" ht="31.5" hidden="false" customHeight="true" outlineLevel="0" collapsed="false">
      <c r="A521" s="194"/>
      <c r="B521" s="195" t="s">
        <v>799</v>
      </c>
      <c r="C521" s="196" t="n">
        <v>905</v>
      </c>
      <c r="D521" s="197" t="n">
        <v>1006</v>
      </c>
      <c r="E521" s="198" t="s">
        <v>1063</v>
      </c>
      <c r="F521" s="199" t="s">
        <v>800</v>
      </c>
      <c r="G521" s="200" t="n">
        <v>1305.685</v>
      </c>
      <c r="H521" s="200" t="n">
        <v>0</v>
      </c>
      <c r="I521" s="201" t="n">
        <v>0</v>
      </c>
      <c r="J521" s="202"/>
      <c r="K521" s="172"/>
      <c r="L521" s="172"/>
      <c r="M521" s="172"/>
    </row>
    <row r="522" customFormat="false" ht="31.5" hidden="false" customHeight="true" outlineLevel="0" collapsed="false">
      <c r="A522" s="194"/>
      <c r="B522" s="195" t="s">
        <v>844</v>
      </c>
      <c r="C522" s="196" t="n">
        <v>905</v>
      </c>
      <c r="D522" s="197" t="n">
        <v>1006</v>
      </c>
      <c r="E522" s="198" t="n">
        <v>5220000</v>
      </c>
      <c r="F522" s="199" t="n">
        <v>0</v>
      </c>
      <c r="G522" s="200" t="n">
        <v>344</v>
      </c>
      <c r="H522" s="200" t="n">
        <v>0</v>
      </c>
      <c r="I522" s="201" t="n">
        <v>0</v>
      </c>
      <c r="J522" s="202"/>
      <c r="K522" s="172"/>
      <c r="L522" s="172"/>
      <c r="M522" s="172"/>
    </row>
    <row r="523" customFormat="false" ht="94.5" hidden="false" customHeight="true" outlineLevel="0" collapsed="false">
      <c r="A523" s="194"/>
      <c r="B523" s="195" t="s">
        <v>1064</v>
      </c>
      <c r="C523" s="196" t="n">
        <v>905</v>
      </c>
      <c r="D523" s="197" t="n">
        <v>1006</v>
      </c>
      <c r="E523" s="198" t="n">
        <v>5220300</v>
      </c>
      <c r="F523" s="199" t="n">
        <v>0</v>
      </c>
      <c r="G523" s="200" t="n">
        <v>344</v>
      </c>
      <c r="H523" s="200" t="n">
        <v>0</v>
      </c>
      <c r="I523" s="201" t="n">
        <v>0</v>
      </c>
      <c r="J523" s="202"/>
      <c r="K523" s="172"/>
      <c r="L523" s="172"/>
      <c r="M523" s="172"/>
    </row>
    <row r="524" customFormat="false" ht="31.5" hidden="false" customHeight="true" outlineLevel="0" collapsed="false">
      <c r="A524" s="194"/>
      <c r="B524" s="195" t="s">
        <v>799</v>
      </c>
      <c r="C524" s="196" t="n">
        <v>905</v>
      </c>
      <c r="D524" s="197" t="n">
        <v>1006</v>
      </c>
      <c r="E524" s="198" t="s">
        <v>1065</v>
      </c>
      <c r="F524" s="199" t="s">
        <v>800</v>
      </c>
      <c r="G524" s="200" t="n">
        <v>344</v>
      </c>
      <c r="H524" s="200" t="n">
        <v>0</v>
      </c>
      <c r="I524" s="201" t="n">
        <v>0</v>
      </c>
      <c r="J524" s="202"/>
      <c r="K524" s="172"/>
      <c r="L524" s="172"/>
      <c r="M524" s="172"/>
    </row>
    <row r="525" customFormat="false" ht="15.75" hidden="false" customHeight="true" outlineLevel="0" collapsed="false">
      <c r="A525" s="194"/>
      <c r="B525" s="195" t="s">
        <v>851</v>
      </c>
      <c r="C525" s="196" t="n">
        <v>905</v>
      </c>
      <c r="D525" s="197" t="n">
        <v>1006</v>
      </c>
      <c r="E525" s="198" t="n">
        <v>7950000</v>
      </c>
      <c r="F525" s="199" t="n">
        <v>0</v>
      </c>
      <c r="G525" s="200" t="n">
        <v>7.02</v>
      </c>
      <c r="H525" s="200" t="n">
        <v>0</v>
      </c>
      <c r="I525" s="201" t="n">
        <v>0</v>
      </c>
      <c r="J525" s="202"/>
      <c r="K525" s="172"/>
      <c r="L525" s="172"/>
      <c r="M525" s="172"/>
    </row>
    <row r="526" customFormat="false" ht="114.75" hidden="false" customHeight="true" outlineLevel="0" collapsed="false">
      <c r="A526" s="194"/>
      <c r="B526" s="195" t="s">
        <v>993</v>
      </c>
      <c r="C526" s="196" t="n">
        <v>905</v>
      </c>
      <c r="D526" s="197" t="n">
        <v>1006</v>
      </c>
      <c r="E526" s="198" t="s">
        <v>994</v>
      </c>
      <c r="F526" s="199" t="n">
        <v>0</v>
      </c>
      <c r="G526" s="200" t="n">
        <v>7.02</v>
      </c>
      <c r="H526" s="200" t="n">
        <v>0</v>
      </c>
      <c r="I526" s="201" t="n">
        <v>0</v>
      </c>
      <c r="J526" s="202"/>
      <c r="K526" s="172"/>
      <c r="L526" s="172"/>
      <c r="M526" s="172"/>
    </row>
    <row r="527" customFormat="false" ht="31.5" hidden="false" customHeight="true" outlineLevel="0" collapsed="false">
      <c r="A527" s="194"/>
      <c r="B527" s="195" t="s">
        <v>799</v>
      </c>
      <c r="C527" s="196" t="n">
        <v>905</v>
      </c>
      <c r="D527" s="197" t="n">
        <v>1006</v>
      </c>
      <c r="E527" s="198" t="s">
        <v>994</v>
      </c>
      <c r="F527" s="199" t="s">
        <v>800</v>
      </c>
      <c r="G527" s="200" t="n">
        <v>7.02</v>
      </c>
      <c r="H527" s="200" t="n">
        <v>0</v>
      </c>
      <c r="I527" s="201" t="n">
        <v>0</v>
      </c>
      <c r="J527" s="202"/>
      <c r="K527" s="172"/>
      <c r="L527" s="172"/>
      <c r="M527" s="172"/>
    </row>
    <row r="528" customFormat="false" ht="15.75" hidden="false" customHeight="true" outlineLevel="0" collapsed="false">
      <c r="A528" s="194"/>
      <c r="B528" s="195" t="s">
        <v>768</v>
      </c>
      <c r="C528" s="196" t="n">
        <v>905</v>
      </c>
      <c r="D528" s="197" t="n">
        <v>1101</v>
      </c>
      <c r="E528" s="198" t="n">
        <v>0</v>
      </c>
      <c r="F528" s="199" t="n">
        <v>0</v>
      </c>
      <c r="G528" s="200" t="n">
        <v>2832.24006</v>
      </c>
      <c r="H528" s="200" t="n">
        <v>0</v>
      </c>
      <c r="I528" s="201" t="n">
        <v>0</v>
      </c>
      <c r="J528" s="202"/>
      <c r="K528" s="172"/>
      <c r="L528" s="172"/>
      <c r="M528" s="172"/>
    </row>
    <row r="529" customFormat="false" ht="31.5" hidden="false" customHeight="true" outlineLevel="0" collapsed="false">
      <c r="A529" s="194"/>
      <c r="B529" s="195" t="s">
        <v>902</v>
      </c>
      <c r="C529" s="196" t="n">
        <v>905</v>
      </c>
      <c r="D529" s="197" t="n">
        <v>1101</v>
      </c>
      <c r="E529" s="198" t="n">
        <v>5120000</v>
      </c>
      <c r="F529" s="199" t="n">
        <v>0</v>
      </c>
      <c r="G529" s="200" t="n">
        <v>2832.24006</v>
      </c>
      <c r="H529" s="200" t="n">
        <v>0</v>
      </c>
      <c r="I529" s="201" t="n">
        <v>0</v>
      </c>
      <c r="J529" s="202"/>
      <c r="K529" s="172"/>
      <c r="L529" s="172"/>
      <c r="M529" s="172"/>
    </row>
    <row r="530" customFormat="false" ht="31.5" hidden="false" customHeight="true" outlineLevel="0" collapsed="false">
      <c r="A530" s="194"/>
      <c r="B530" s="195" t="s">
        <v>902</v>
      </c>
      <c r="C530" s="196" t="n">
        <v>905</v>
      </c>
      <c r="D530" s="197" t="n">
        <v>1101</v>
      </c>
      <c r="E530" s="198" t="n">
        <v>5129700</v>
      </c>
      <c r="F530" s="199" t="n">
        <v>0</v>
      </c>
      <c r="G530" s="200" t="n">
        <v>2832.24006</v>
      </c>
      <c r="H530" s="200" t="n">
        <v>0</v>
      </c>
      <c r="I530" s="201" t="n">
        <v>0</v>
      </c>
      <c r="J530" s="202"/>
      <c r="K530" s="172"/>
      <c r="L530" s="172"/>
      <c r="M530" s="172"/>
    </row>
    <row r="531" customFormat="false" ht="63" hidden="false" customHeight="true" outlineLevel="0" collapsed="false">
      <c r="A531" s="194"/>
      <c r="B531" s="195" t="s">
        <v>1066</v>
      </c>
      <c r="C531" s="196" t="n">
        <v>905</v>
      </c>
      <c r="D531" s="197" t="n">
        <v>1101</v>
      </c>
      <c r="E531" s="198" t="s">
        <v>1067</v>
      </c>
      <c r="F531" s="199" t="n">
        <v>0</v>
      </c>
      <c r="G531" s="200" t="n">
        <v>2832.24006</v>
      </c>
      <c r="H531" s="200" t="n">
        <v>0</v>
      </c>
      <c r="I531" s="201" t="n">
        <v>0</v>
      </c>
      <c r="J531" s="202"/>
      <c r="K531" s="172"/>
      <c r="L531" s="172"/>
      <c r="M531" s="172"/>
    </row>
    <row r="532" customFormat="false" ht="63" hidden="false" customHeight="true" outlineLevel="0" collapsed="false">
      <c r="A532" s="194"/>
      <c r="B532" s="195" t="s">
        <v>898</v>
      </c>
      <c r="C532" s="196" t="n">
        <v>905</v>
      </c>
      <c r="D532" s="197" t="n">
        <v>1101</v>
      </c>
      <c r="E532" s="198" t="s">
        <v>1067</v>
      </c>
      <c r="F532" s="199" t="s">
        <v>899</v>
      </c>
      <c r="G532" s="200" t="n">
        <v>2185.14706</v>
      </c>
      <c r="H532" s="200" t="n">
        <v>0</v>
      </c>
      <c r="I532" s="201" t="n">
        <v>0</v>
      </c>
      <c r="J532" s="202"/>
      <c r="K532" s="172"/>
      <c r="L532" s="172"/>
      <c r="M532" s="172"/>
    </row>
    <row r="533" customFormat="false" ht="31.5" hidden="false" customHeight="true" outlineLevel="0" collapsed="false">
      <c r="A533" s="194"/>
      <c r="B533" s="195" t="s">
        <v>920</v>
      </c>
      <c r="C533" s="196" t="n">
        <v>905</v>
      </c>
      <c r="D533" s="197" t="n">
        <v>1101</v>
      </c>
      <c r="E533" s="198" t="s">
        <v>1067</v>
      </c>
      <c r="F533" s="199" t="s">
        <v>921</v>
      </c>
      <c r="G533" s="200" t="n">
        <v>647.093</v>
      </c>
      <c r="H533" s="200" t="n">
        <v>0</v>
      </c>
      <c r="I533" s="201" t="n">
        <v>0</v>
      </c>
      <c r="J533" s="202"/>
      <c r="K533" s="172"/>
      <c r="L533" s="172"/>
      <c r="M533" s="172"/>
    </row>
    <row r="534" customFormat="false" ht="31.5" hidden="false" customHeight="true" outlineLevel="0" collapsed="false">
      <c r="A534" s="194"/>
      <c r="B534" s="195" t="s">
        <v>769</v>
      </c>
      <c r="C534" s="196" t="n">
        <v>905</v>
      </c>
      <c r="D534" s="197" t="n">
        <v>1105</v>
      </c>
      <c r="E534" s="198" t="n">
        <v>0</v>
      </c>
      <c r="F534" s="199" t="n">
        <v>0</v>
      </c>
      <c r="G534" s="200" t="n">
        <v>30219.58</v>
      </c>
      <c r="H534" s="200" t="n">
        <v>0</v>
      </c>
      <c r="I534" s="201" t="n">
        <v>0</v>
      </c>
      <c r="J534" s="202"/>
      <c r="K534" s="172"/>
      <c r="L534" s="172"/>
      <c r="M534" s="172"/>
    </row>
    <row r="535" customFormat="false" ht="15.75" hidden="false" customHeight="true" outlineLevel="0" collapsed="false">
      <c r="A535" s="194"/>
      <c r="B535" s="195" t="s">
        <v>851</v>
      </c>
      <c r="C535" s="196" t="n">
        <v>905</v>
      </c>
      <c r="D535" s="197" t="n">
        <v>1105</v>
      </c>
      <c r="E535" s="198" t="n">
        <v>7950000</v>
      </c>
      <c r="F535" s="199" t="n">
        <v>0</v>
      </c>
      <c r="G535" s="200" t="n">
        <v>30219.58</v>
      </c>
      <c r="H535" s="200" t="n">
        <v>0</v>
      </c>
      <c r="I535" s="201" t="n">
        <v>0</v>
      </c>
      <c r="J535" s="202"/>
      <c r="K535" s="172"/>
      <c r="L535" s="172"/>
      <c r="M535" s="172"/>
    </row>
    <row r="536" customFormat="false" ht="82.5" hidden="false" customHeight="true" outlineLevel="0" collapsed="false">
      <c r="A536" s="194"/>
      <c r="B536" s="195" t="s">
        <v>1068</v>
      </c>
      <c r="C536" s="196" t="n">
        <v>905</v>
      </c>
      <c r="D536" s="197" t="n">
        <v>1105</v>
      </c>
      <c r="E536" s="198" t="s">
        <v>1069</v>
      </c>
      <c r="F536" s="199" t="n">
        <v>0</v>
      </c>
      <c r="G536" s="200" t="n">
        <v>30219.58</v>
      </c>
      <c r="H536" s="200" t="n">
        <v>0</v>
      </c>
      <c r="I536" s="201" t="n">
        <v>0</v>
      </c>
      <c r="J536" s="202"/>
      <c r="K536" s="172"/>
      <c r="L536" s="172"/>
      <c r="M536" s="172"/>
    </row>
    <row r="537" customFormat="false" ht="63" hidden="false" customHeight="true" outlineLevel="0" collapsed="false">
      <c r="A537" s="194"/>
      <c r="B537" s="195" t="s">
        <v>978</v>
      </c>
      <c r="C537" s="196" t="n">
        <v>905</v>
      </c>
      <c r="D537" s="197" t="n">
        <v>1105</v>
      </c>
      <c r="E537" s="198" t="s">
        <v>1069</v>
      </c>
      <c r="F537" s="199" t="s">
        <v>980</v>
      </c>
      <c r="G537" s="200" t="n">
        <v>2479.41005</v>
      </c>
      <c r="H537" s="200" t="n">
        <v>0</v>
      </c>
      <c r="I537" s="201" t="n">
        <v>0</v>
      </c>
      <c r="J537" s="202"/>
      <c r="K537" s="172"/>
      <c r="L537" s="172"/>
      <c r="M537" s="172"/>
    </row>
    <row r="538" customFormat="false" ht="47.25" hidden="false" customHeight="true" outlineLevel="0" collapsed="false">
      <c r="A538" s="194"/>
      <c r="B538" s="195" t="s">
        <v>981</v>
      </c>
      <c r="C538" s="196" t="n">
        <v>905</v>
      </c>
      <c r="D538" s="197" t="n">
        <v>1105</v>
      </c>
      <c r="E538" s="198" t="s">
        <v>1069</v>
      </c>
      <c r="F538" s="199" t="s">
        <v>982</v>
      </c>
      <c r="G538" s="200" t="n">
        <v>15144.58995</v>
      </c>
      <c r="H538" s="200" t="n">
        <v>0</v>
      </c>
      <c r="I538" s="201" t="n">
        <v>0</v>
      </c>
      <c r="J538" s="202"/>
      <c r="K538" s="172"/>
      <c r="L538" s="172"/>
      <c r="M538" s="172"/>
    </row>
    <row r="539" customFormat="false" ht="31.5" hidden="false" customHeight="true" outlineLevel="0" collapsed="false">
      <c r="A539" s="194"/>
      <c r="B539" s="195" t="s">
        <v>918</v>
      </c>
      <c r="C539" s="196" t="n">
        <v>905</v>
      </c>
      <c r="D539" s="197" t="n">
        <v>1105</v>
      </c>
      <c r="E539" s="198" t="s">
        <v>1069</v>
      </c>
      <c r="F539" s="199" t="s">
        <v>919</v>
      </c>
      <c r="G539" s="200" t="n">
        <v>3700</v>
      </c>
      <c r="H539" s="200" t="n">
        <v>0</v>
      </c>
      <c r="I539" s="201" t="n">
        <v>0</v>
      </c>
      <c r="J539" s="202"/>
      <c r="K539" s="172"/>
      <c r="L539" s="172"/>
      <c r="M539" s="172"/>
    </row>
    <row r="540" customFormat="false" ht="31.5" hidden="false" customHeight="true" outlineLevel="0" collapsed="false">
      <c r="A540" s="194"/>
      <c r="B540" s="195" t="s">
        <v>920</v>
      </c>
      <c r="C540" s="196" t="n">
        <v>905</v>
      </c>
      <c r="D540" s="197" t="n">
        <v>1105</v>
      </c>
      <c r="E540" s="198" t="s">
        <v>1069</v>
      </c>
      <c r="F540" s="199" t="s">
        <v>921</v>
      </c>
      <c r="G540" s="200" t="n">
        <v>8895.58</v>
      </c>
      <c r="H540" s="200" t="n">
        <v>0</v>
      </c>
      <c r="I540" s="201" t="n">
        <v>0</v>
      </c>
      <c r="J540" s="202"/>
      <c r="K540" s="172"/>
      <c r="L540" s="172"/>
      <c r="M540" s="172"/>
    </row>
    <row r="541" customFormat="false" ht="47.25" hidden="false" customHeight="true" outlineLevel="0" collapsed="false">
      <c r="A541" s="203" t="s">
        <v>174</v>
      </c>
      <c r="B541" s="204" t="s">
        <v>125</v>
      </c>
      <c r="C541" s="205" t="n">
        <v>906</v>
      </c>
      <c r="D541" s="206" t="n">
        <v>0</v>
      </c>
      <c r="E541" s="207" t="n">
        <v>0</v>
      </c>
      <c r="F541" s="208" t="n">
        <v>0</v>
      </c>
      <c r="G541" s="209" t="n">
        <v>271286.65125</v>
      </c>
      <c r="H541" s="209" t="n">
        <v>21715.56509</v>
      </c>
      <c r="I541" s="210" t="n">
        <v>0</v>
      </c>
      <c r="J541" s="193"/>
      <c r="K541" s="172"/>
      <c r="L541" s="172"/>
      <c r="M541" s="172"/>
    </row>
    <row r="542" customFormat="false" ht="78.75" hidden="false" customHeight="true" outlineLevel="0" collapsed="false">
      <c r="A542" s="194"/>
      <c r="B542" s="195" t="s">
        <v>729</v>
      </c>
      <c r="C542" s="196" t="n">
        <v>906</v>
      </c>
      <c r="D542" s="197" t="n">
        <v>104</v>
      </c>
      <c r="E542" s="198" t="n">
        <v>0</v>
      </c>
      <c r="F542" s="199" t="n">
        <v>0</v>
      </c>
      <c r="G542" s="200" t="n">
        <v>26165.71832</v>
      </c>
      <c r="H542" s="200" t="n">
        <v>18503.30793</v>
      </c>
      <c r="I542" s="201" t="n">
        <v>0</v>
      </c>
      <c r="J542" s="202"/>
      <c r="K542" s="172"/>
      <c r="L542" s="172"/>
      <c r="M542" s="172"/>
    </row>
    <row r="543" customFormat="false" ht="31.5" hidden="false" customHeight="true" outlineLevel="0" collapsed="false">
      <c r="A543" s="194"/>
      <c r="B543" s="195" t="s">
        <v>792</v>
      </c>
      <c r="C543" s="196" t="n">
        <v>906</v>
      </c>
      <c r="D543" s="197" t="n">
        <v>104</v>
      </c>
      <c r="E543" s="198" t="n">
        <v>20000</v>
      </c>
      <c r="F543" s="199" t="n">
        <v>0</v>
      </c>
      <c r="G543" s="200" t="n">
        <v>26165.71832</v>
      </c>
      <c r="H543" s="200" t="n">
        <v>18503.30793</v>
      </c>
      <c r="I543" s="201" t="n">
        <v>0</v>
      </c>
      <c r="J543" s="202"/>
      <c r="K543" s="172"/>
      <c r="L543" s="172"/>
      <c r="M543" s="172"/>
    </row>
    <row r="544" customFormat="false" ht="15.75" hidden="false" customHeight="true" outlineLevel="0" collapsed="false">
      <c r="A544" s="194"/>
      <c r="B544" s="195" t="s">
        <v>793</v>
      </c>
      <c r="C544" s="196" t="n">
        <v>906</v>
      </c>
      <c r="D544" s="197" t="n">
        <v>104</v>
      </c>
      <c r="E544" s="198" t="n">
        <v>20400</v>
      </c>
      <c r="F544" s="199" t="n">
        <v>0</v>
      </c>
      <c r="G544" s="200" t="n">
        <v>26165.71832</v>
      </c>
      <c r="H544" s="200" t="n">
        <v>18503.30793</v>
      </c>
      <c r="I544" s="201" t="n">
        <v>0</v>
      </c>
      <c r="J544" s="202"/>
      <c r="K544" s="172"/>
      <c r="L544" s="172"/>
      <c r="M544" s="172"/>
    </row>
    <row r="545" customFormat="false" ht="15.75" hidden="false" customHeight="true" outlineLevel="0" collapsed="false">
      <c r="A545" s="194"/>
      <c r="B545" s="195" t="s">
        <v>794</v>
      </c>
      <c r="C545" s="196" t="n">
        <v>906</v>
      </c>
      <c r="D545" s="197" t="n">
        <v>104</v>
      </c>
      <c r="E545" s="198" t="s">
        <v>795</v>
      </c>
      <c r="F545" s="199" t="s">
        <v>796</v>
      </c>
      <c r="G545" s="200" t="n">
        <v>23232.5509</v>
      </c>
      <c r="H545" s="200" t="n">
        <v>18503.30793</v>
      </c>
      <c r="I545" s="201" t="n">
        <v>0</v>
      </c>
      <c r="J545" s="202"/>
      <c r="K545" s="172"/>
      <c r="L545" s="172"/>
      <c r="M545" s="172"/>
    </row>
    <row r="546" customFormat="false" ht="31.5" hidden="false" customHeight="true" outlineLevel="0" collapsed="false">
      <c r="A546" s="194"/>
      <c r="B546" s="195" t="s">
        <v>797</v>
      </c>
      <c r="C546" s="196" t="n">
        <v>906</v>
      </c>
      <c r="D546" s="197" t="n">
        <v>104</v>
      </c>
      <c r="E546" s="198" t="s">
        <v>795</v>
      </c>
      <c r="F546" s="199" t="s">
        <v>798</v>
      </c>
      <c r="G546" s="200" t="n">
        <v>1184.69365</v>
      </c>
      <c r="H546" s="200" t="n">
        <v>0</v>
      </c>
      <c r="I546" s="201" t="n">
        <v>0</v>
      </c>
      <c r="J546" s="202"/>
      <c r="K546" s="172"/>
      <c r="L546" s="172"/>
      <c r="M546" s="172"/>
    </row>
    <row r="547" customFormat="false" ht="31.5" hidden="false" customHeight="true" outlineLevel="0" collapsed="false">
      <c r="A547" s="194"/>
      <c r="B547" s="195" t="s">
        <v>799</v>
      </c>
      <c r="C547" s="196" t="n">
        <v>906</v>
      </c>
      <c r="D547" s="197" t="n">
        <v>104</v>
      </c>
      <c r="E547" s="198" t="s">
        <v>795</v>
      </c>
      <c r="F547" s="199" t="s">
        <v>800</v>
      </c>
      <c r="G547" s="200" t="n">
        <v>672.39631</v>
      </c>
      <c r="H547" s="200" t="n">
        <v>0</v>
      </c>
      <c r="I547" s="201" t="n">
        <v>0</v>
      </c>
      <c r="J547" s="202"/>
      <c r="K547" s="172"/>
      <c r="L547" s="172"/>
      <c r="M547" s="172"/>
    </row>
    <row r="548" customFormat="false" ht="141.75" hidden="false" customHeight="true" outlineLevel="0" collapsed="false">
      <c r="A548" s="194"/>
      <c r="B548" s="195" t="s">
        <v>811</v>
      </c>
      <c r="C548" s="196" t="n">
        <v>906</v>
      </c>
      <c r="D548" s="197" t="n">
        <v>104</v>
      </c>
      <c r="E548" s="198" t="s">
        <v>795</v>
      </c>
      <c r="F548" s="199" t="s">
        <v>812</v>
      </c>
      <c r="G548" s="200" t="n">
        <v>428.36086</v>
      </c>
      <c r="H548" s="200" t="n">
        <v>0</v>
      </c>
      <c r="I548" s="201" t="n">
        <v>0</v>
      </c>
      <c r="J548" s="202"/>
      <c r="K548" s="172"/>
      <c r="L548" s="172"/>
      <c r="M548" s="172"/>
    </row>
    <row r="549" customFormat="false" ht="31.5" hidden="false" customHeight="true" outlineLevel="0" collapsed="false">
      <c r="A549" s="194"/>
      <c r="B549" s="195" t="s">
        <v>801</v>
      </c>
      <c r="C549" s="196" t="n">
        <v>906</v>
      </c>
      <c r="D549" s="197" t="n">
        <v>104</v>
      </c>
      <c r="E549" s="198" t="s">
        <v>795</v>
      </c>
      <c r="F549" s="199" t="s">
        <v>802</v>
      </c>
      <c r="G549" s="200" t="n">
        <v>647.7166</v>
      </c>
      <c r="H549" s="200" t="n">
        <v>0</v>
      </c>
      <c r="I549" s="201" t="n">
        <v>0</v>
      </c>
      <c r="J549" s="202"/>
      <c r="K549" s="172"/>
      <c r="L549" s="172"/>
      <c r="M549" s="172"/>
    </row>
    <row r="550" customFormat="false" ht="15.75" hidden="false" customHeight="true" outlineLevel="0" collapsed="false">
      <c r="A550" s="194"/>
      <c r="B550" s="195" t="s">
        <v>733</v>
      </c>
      <c r="C550" s="196" t="n">
        <v>906</v>
      </c>
      <c r="D550" s="197" t="n">
        <v>113</v>
      </c>
      <c r="E550" s="198" t="n">
        <v>0</v>
      </c>
      <c r="F550" s="199" t="n">
        <v>0</v>
      </c>
      <c r="G550" s="200" t="n">
        <v>6089.76847</v>
      </c>
      <c r="H550" s="200" t="n">
        <v>3212.25716</v>
      </c>
      <c r="I550" s="201" t="n">
        <v>0</v>
      </c>
      <c r="J550" s="202"/>
      <c r="K550" s="172"/>
      <c r="L550" s="172"/>
      <c r="M550" s="172"/>
    </row>
    <row r="551" customFormat="false" ht="47.25" hidden="false" customHeight="true" outlineLevel="0" collapsed="false">
      <c r="A551" s="194"/>
      <c r="B551" s="195" t="s">
        <v>807</v>
      </c>
      <c r="C551" s="196" t="n">
        <v>906</v>
      </c>
      <c r="D551" s="197" t="n">
        <v>113</v>
      </c>
      <c r="E551" s="198" t="n">
        <v>920000</v>
      </c>
      <c r="F551" s="199" t="n">
        <v>0</v>
      </c>
      <c r="G551" s="200" t="n">
        <v>1638.87</v>
      </c>
      <c r="H551" s="200" t="n">
        <v>0</v>
      </c>
      <c r="I551" s="201" t="n">
        <v>0</v>
      </c>
      <c r="J551" s="202"/>
      <c r="K551" s="172"/>
      <c r="L551" s="172"/>
      <c r="M551" s="172"/>
    </row>
    <row r="552" customFormat="false" ht="19.5" hidden="false" customHeight="true" outlineLevel="0" collapsed="false">
      <c r="A552" s="194"/>
      <c r="B552" s="195" t="s">
        <v>808</v>
      </c>
      <c r="C552" s="196" t="n">
        <v>906</v>
      </c>
      <c r="D552" s="197" t="n">
        <v>113</v>
      </c>
      <c r="E552" s="198" t="n">
        <v>920300</v>
      </c>
      <c r="F552" s="199" t="n">
        <v>0</v>
      </c>
      <c r="G552" s="200" t="n">
        <v>1638.87</v>
      </c>
      <c r="H552" s="200" t="n">
        <v>0</v>
      </c>
      <c r="I552" s="201" t="n">
        <v>0</v>
      </c>
      <c r="J552" s="202"/>
      <c r="K552" s="172"/>
      <c r="L552" s="172"/>
      <c r="M552" s="172"/>
    </row>
    <row r="553" customFormat="false" ht="31.5" hidden="false" customHeight="true" outlineLevel="0" collapsed="false">
      <c r="A553" s="194"/>
      <c r="B553" s="195" t="s">
        <v>1070</v>
      </c>
      <c r="C553" s="196" t="n">
        <v>906</v>
      </c>
      <c r="D553" s="197" t="n">
        <v>113</v>
      </c>
      <c r="E553" s="198" t="s">
        <v>1071</v>
      </c>
      <c r="F553" s="199" t="n">
        <v>0</v>
      </c>
      <c r="G553" s="200" t="n">
        <v>4</v>
      </c>
      <c r="H553" s="200" t="n">
        <v>0</v>
      </c>
      <c r="I553" s="201" t="n">
        <v>0</v>
      </c>
      <c r="J553" s="202"/>
      <c r="K553" s="172"/>
      <c r="L553" s="172"/>
      <c r="M553" s="172"/>
    </row>
    <row r="554" customFormat="false" ht="31.5" hidden="false" customHeight="true" outlineLevel="0" collapsed="false">
      <c r="A554" s="194"/>
      <c r="B554" s="195" t="s">
        <v>801</v>
      </c>
      <c r="C554" s="196" t="n">
        <v>906</v>
      </c>
      <c r="D554" s="197" t="n">
        <v>113</v>
      </c>
      <c r="E554" s="198" t="s">
        <v>1071</v>
      </c>
      <c r="F554" s="199" t="s">
        <v>802</v>
      </c>
      <c r="G554" s="200" t="n">
        <v>4</v>
      </c>
      <c r="H554" s="200" t="n">
        <v>0</v>
      </c>
      <c r="I554" s="201" t="n">
        <v>0</v>
      </c>
      <c r="J554" s="202"/>
      <c r="K554" s="172"/>
      <c r="L554" s="172"/>
      <c r="M554" s="172"/>
    </row>
    <row r="555" customFormat="false" ht="15.75" hidden="false" customHeight="true" outlineLevel="0" collapsed="false">
      <c r="A555" s="194"/>
      <c r="B555" s="195" t="s">
        <v>809</v>
      </c>
      <c r="C555" s="196" t="n">
        <v>906</v>
      </c>
      <c r="D555" s="197" t="n">
        <v>113</v>
      </c>
      <c r="E555" s="198" t="s">
        <v>810</v>
      </c>
      <c r="F555" s="199" t="n">
        <v>0</v>
      </c>
      <c r="G555" s="200" t="n">
        <v>1634.87</v>
      </c>
      <c r="H555" s="200" t="n">
        <v>0</v>
      </c>
      <c r="I555" s="201" t="n">
        <v>0</v>
      </c>
      <c r="J555" s="202"/>
      <c r="K555" s="172"/>
      <c r="L555" s="172"/>
      <c r="M555" s="172"/>
    </row>
    <row r="556" customFormat="false" ht="141.75" hidden="false" customHeight="true" outlineLevel="0" collapsed="false">
      <c r="A556" s="194"/>
      <c r="B556" s="195" t="s">
        <v>811</v>
      </c>
      <c r="C556" s="196" t="n">
        <v>906</v>
      </c>
      <c r="D556" s="197" t="n">
        <v>113</v>
      </c>
      <c r="E556" s="198" t="s">
        <v>810</v>
      </c>
      <c r="F556" s="199" t="s">
        <v>812</v>
      </c>
      <c r="G556" s="200" t="n">
        <v>1634.87</v>
      </c>
      <c r="H556" s="200" t="n">
        <v>0</v>
      </c>
      <c r="I556" s="201" t="n">
        <v>0</v>
      </c>
      <c r="J556" s="202"/>
      <c r="K556" s="172"/>
      <c r="L556" s="172"/>
      <c r="M556" s="172"/>
    </row>
    <row r="557" customFormat="false" ht="31.5" hidden="false" customHeight="true" outlineLevel="0" collapsed="false">
      <c r="A557" s="194"/>
      <c r="B557" s="195" t="s">
        <v>840</v>
      </c>
      <c r="C557" s="196" t="n">
        <v>906</v>
      </c>
      <c r="D557" s="197" t="n">
        <v>113</v>
      </c>
      <c r="E557" s="198" t="n">
        <v>930000</v>
      </c>
      <c r="F557" s="199" t="n">
        <v>0</v>
      </c>
      <c r="G557" s="200" t="n">
        <v>4450.89847</v>
      </c>
      <c r="H557" s="200" t="n">
        <v>3212.25716</v>
      </c>
      <c r="I557" s="201" t="n">
        <v>0</v>
      </c>
      <c r="J557" s="202"/>
      <c r="K557" s="172"/>
      <c r="L557" s="172"/>
      <c r="M557" s="172"/>
    </row>
    <row r="558" customFormat="false" ht="31.5" hidden="false" customHeight="true" outlineLevel="0" collapsed="false">
      <c r="A558" s="194"/>
      <c r="B558" s="195" t="s">
        <v>841</v>
      </c>
      <c r="C558" s="196" t="n">
        <v>906</v>
      </c>
      <c r="D558" s="197" t="n">
        <v>113</v>
      </c>
      <c r="E558" s="198" t="n">
        <v>939900</v>
      </c>
      <c r="F558" s="199" t="n">
        <v>0</v>
      </c>
      <c r="G558" s="200" t="n">
        <v>4450.89847</v>
      </c>
      <c r="H558" s="200" t="n">
        <v>3212.25716</v>
      </c>
      <c r="I558" s="201" t="n">
        <v>0</v>
      </c>
      <c r="J558" s="202"/>
      <c r="K558" s="172"/>
      <c r="L558" s="172"/>
      <c r="M558" s="172"/>
    </row>
    <row r="559" customFormat="false" ht="31.5" hidden="false" customHeight="true" outlineLevel="0" collapsed="false">
      <c r="A559" s="194"/>
      <c r="B559" s="195" t="s">
        <v>1072</v>
      </c>
      <c r="C559" s="196" t="n">
        <v>906</v>
      </c>
      <c r="D559" s="197" t="n">
        <v>113</v>
      </c>
      <c r="E559" s="198" t="s">
        <v>1073</v>
      </c>
      <c r="F559" s="199" t="n">
        <v>0</v>
      </c>
      <c r="G559" s="200" t="n">
        <v>1947.08047</v>
      </c>
      <c r="H559" s="200" t="n">
        <v>1427.28216</v>
      </c>
      <c r="I559" s="201" t="n">
        <v>0</v>
      </c>
      <c r="J559" s="202"/>
      <c r="K559" s="172"/>
      <c r="L559" s="172"/>
      <c r="M559" s="172"/>
    </row>
    <row r="560" customFormat="false" ht="15.75" hidden="false" customHeight="true" outlineLevel="0" collapsed="false">
      <c r="A560" s="194"/>
      <c r="B560" s="195" t="s">
        <v>794</v>
      </c>
      <c r="C560" s="196" t="n">
        <v>906</v>
      </c>
      <c r="D560" s="197" t="n">
        <v>113</v>
      </c>
      <c r="E560" s="198" t="s">
        <v>1073</v>
      </c>
      <c r="F560" s="199" t="s">
        <v>796</v>
      </c>
      <c r="G560" s="200" t="n">
        <v>1911.35247</v>
      </c>
      <c r="H560" s="200" t="n">
        <v>1427.28216</v>
      </c>
      <c r="I560" s="201" t="n">
        <v>0</v>
      </c>
      <c r="J560" s="202"/>
      <c r="K560" s="172"/>
      <c r="L560" s="172"/>
      <c r="M560" s="172"/>
    </row>
    <row r="561" customFormat="false" ht="31.5" hidden="false" customHeight="true" outlineLevel="0" collapsed="false">
      <c r="A561" s="194"/>
      <c r="B561" s="195" t="s">
        <v>799</v>
      </c>
      <c r="C561" s="196" t="n">
        <v>906</v>
      </c>
      <c r="D561" s="197" t="n">
        <v>113</v>
      </c>
      <c r="E561" s="198" t="s">
        <v>1073</v>
      </c>
      <c r="F561" s="199" t="s">
        <v>800</v>
      </c>
      <c r="G561" s="200" t="n">
        <v>35.728</v>
      </c>
      <c r="H561" s="200" t="n">
        <v>0</v>
      </c>
      <c r="I561" s="201" t="n">
        <v>0</v>
      </c>
      <c r="J561" s="202"/>
      <c r="K561" s="172"/>
      <c r="L561" s="172"/>
      <c r="M561" s="172"/>
    </row>
    <row r="562" customFormat="false" ht="47.25" hidden="false" customHeight="true" outlineLevel="0" collapsed="false">
      <c r="A562" s="194"/>
      <c r="B562" s="195" t="s">
        <v>842</v>
      </c>
      <c r="C562" s="196" t="n">
        <v>906</v>
      </c>
      <c r="D562" s="197" t="n">
        <v>113</v>
      </c>
      <c r="E562" s="198" t="s">
        <v>843</v>
      </c>
      <c r="F562" s="199" t="n">
        <v>0</v>
      </c>
      <c r="G562" s="200" t="n">
        <v>2503.818</v>
      </c>
      <c r="H562" s="200" t="n">
        <v>1784.975</v>
      </c>
      <c r="I562" s="201" t="n">
        <v>0</v>
      </c>
      <c r="J562" s="202"/>
      <c r="K562" s="172"/>
      <c r="L562" s="172"/>
      <c r="M562" s="172"/>
    </row>
    <row r="563" customFormat="false" ht="15.75" hidden="false" customHeight="true" outlineLevel="0" collapsed="false">
      <c r="A563" s="194"/>
      <c r="B563" s="195" t="s">
        <v>794</v>
      </c>
      <c r="C563" s="196" t="n">
        <v>906</v>
      </c>
      <c r="D563" s="197" t="n">
        <v>113</v>
      </c>
      <c r="E563" s="198" t="s">
        <v>843</v>
      </c>
      <c r="F563" s="199" t="s">
        <v>796</v>
      </c>
      <c r="G563" s="200" t="n">
        <v>2302.618</v>
      </c>
      <c r="H563" s="200" t="n">
        <v>1784.975</v>
      </c>
      <c r="I563" s="201" t="n">
        <v>0</v>
      </c>
      <c r="J563" s="202"/>
      <c r="K563" s="172"/>
      <c r="L563" s="172"/>
      <c r="M563" s="172"/>
    </row>
    <row r="564" customFormat="false" ht="31.5" hidden="false" customHeight="true" outlineLevel="0" collapsed="false">
      <c r="A564" s="194"/>
      <c r="B564" s="195" t="s">
        <v>797</v>
      </c>
      <c r="C564" s="196" t="n">
        <v>906</v>
      </c>
      <c r="D564" s="197" t="n">
        <v>113</v>
      </c>
      <c r="E564" s="198" t="s">
        <v>843</v>
      </c>
      <c r="F564" s="199" t="s">
        <v>798</v>
      </c>
      <c r="G564" s="200" t="n">
        <v>201.2</v>
      </c>
      <c r="H564" s="200" t="n">
        <v>0</v>
      </c>
      <c r="I564" s="201" t="n">
        <v>0</v>
      </c>
      <c r="J564" s="202"/>
      <c r="K564" s="172"/>
      <c r="L564" s="172"/>
      <c r="M564" s="172"/>
    </row>
    <row r="565" customFormat="false" ht="15.75" hidden="false" customHeight="true" outlineLevel="0" collapsed="false">
      <c r="A565" s="194"/>
      <c r="B565" s="195" t="s">
        <v>738</v>
      </c>
      <c r="C565" s="196" t="n">
        <v>906</v>
      </c>
      <c r="D565" s="197" t="n">
        <v>406</v>
      </c>
      <c r="E565" s="198" t="n">
        <v>0</v>
      </c>
      <c r="F565" s="199" t="n">
        <v>0</v>
      </c>
      <c r="G565" s="200" t="n">
        <v>53132.26109</v>
      </c>
      <c r="H565" s="200" t="n">
        <v>0</v>
      </c>
      <c r="I565" s="201" t="n">
        <v>0</v>
      </c>
      <c r="J565" s="202"/>
      <c r="K565" s="172"/>
      <c r="L565" s="172"/>
      <c r="M565" s="172"/>
    </row>
    <row r="566" customFormat="false" ht="31.5" hidden="false" customHeight="true" outlineLevel="0" collapsed="false">
      <c r="A566" s="194"/>
      <c r="B566" s="195" t="s">
        <v>1074</v>
      </c>
      <c r="C566" s="196" t="n">
        <v>906</v>
      </c>
      <c r="D566" s="197" t="n">
        <v>406</v>
      </c>
      <c r="E566" s="198" t="n">
        <v>3400000</v>
      </c>
      <c r="F566" s="199" t="n">
        <v>0</v>
      </c>
      <c r="G566" s="200" t="n">
        <v>53132.26109</v>
      </c>
      <c r="H566" s="200" t="n">
        <v>0</v>
      </c>
      <c r="I566" s="201" t="n">
        <v>0</v>
      </c>
      <c r="J566" s="202"/>
      <c r="K566" s="172"/>
      <c r="L566" s="172"/>
      <c r="M566" s="172"/>
    </row>
    <row r="567" customFormat="false" ht="15.75" hidden="false" customHeight="true" outlineLevel="0" collapsed="false">
      <c r="A567" s="194"/>
      <c r="B567" s="195" t="s">
        <v>1075</v>
      </c>
      <c r="C567" s="196" t="n">
        <v>906</v>
      </c>
      <c r="D567" s="197" t="n">
        <v>406</v>
      </c>
      <c r="E567" s="198" t="n">
        <v>3400200</v>
      </c>
      <c r="F567" s="199" t="n">
        <v>0</v>
      </c>
      <c r="G567" s="200" t="n">
        <v>53132.26109</v>
      </c>
      <c r="H567" s="200" t="n">
        <v>0</v>
      </c>
      <c r="I567" s="201" t="n">
        <v>0</v>
      </c>
      <c r="J567" s="202"/>
      <c r="K567" s="172"/>
      <c r="L567" s="172"/>
      <c r="M567" s="172"/>
    </row>
    <row r="568" customFormat="false" ht="31.5" hidden="false" customHeight="true" outlineLevel="0" collapsed="false">
      <c r="A568" s="194"/>
      <c r="B568" s="195" t="s">
        <v>1076</v>
      </c>
      <c r="C568" s="196" t="n">
        <v>906</v>
      </c>
      <c r="D568" s="197" t="n">
        <v>406</v>
      </c>
      <c r="E568" s="198" t="s">
        <v>1077</v>
      </c>
      <c r="F568" s="199" t="n">
        <v>0</v>
      </c>
      <c r="G568" s="200" t="n">
        <v>53132.26109</v>
      </c>
      <c r="H568" s="200" t="n">
        <v>0</v>
      </c>
      <c r="I568" s="201" t="n">
        <v>0</v>
      </c>
      <c r="J568" s="202"/>
      <c r="K568" s="172"/>
      <c r="L568" s="172"/>
      <c r="M568" s="172"/>
    </row>
    <row r="569" customFormat="false" ht="78.75" hidden="false" customHeight="true" outlineLevel="0" collapsed="false">
      <c r="A569" s="194"/>
      <c r="B569" s="195" t="s">
        <v>1078</v>
      </c>
      <c r="C569" s="196" t="n">
        <v>906</v>
      </c>
      <c r="D569" s="197" t="n">
        <v>406</v>
      </c>
      <c r="E569" s="198" t="s">
        <v>1077</v>
      </c>
      <c r="F569" s="199" t="s">
        <v>1079</v>
      </c>
      <c r="G569" s="200" t="n">
        <v>53132.26109</v>
      </c>
      <c r="H569" s="200" t="n">
        <v>0</v>
      </c>
      <c r="I569" s="201" t="n">
        <v>0</v>
      </c>
      <c r="J569" s="202"/>
      <c r="K569" s="172"/>
      <c r="L569" s="172"/>
      <c r="M569" s="172"/>
    </row>
    <row r="570" customFormat="false" ht="15.75" hidden="false" customHeight="true" outlineLevel="0" collapsed="false">
      <c r="A570" s="194"/>
      <c r="B570" s="195" t="s">
        <v>741</v>
      </c>
      <c r="C570" s="196" t="n">
        <v>906</v>
      </c>
      <c r="D570" s="197" t="n">
        <v>409</v>
      </c>
      <c r="E570" s="198" t="n">
        <v>0</v>
      </c>
      <c r="F570" s="199" t="n">
        <v>0</v>
      </c>
      <c r="G570" s="200" t="n">
        <v>73979.972</v>
      </c>
      <c r="H570" s="200" t="n">
        <v>0</v>
      </c>
      <c r="I570" s="201" t="n">
        <v>0</v>
      </c>
      <c r="J570" s="202"/>
      <c r="K570" s="172"/>
      <c r="L570" s="172"/>
      <c r="M570" s="172"/>
    </row>
    <row r="571" customFormat="false" ht="31.5" hidden="false" customHeight="true" outlineLevel="0" collapsed="false">
      <c r="A571" s="194"/>
      <c r="B571" s="195" t="s">
        <v>1074</v>
      </c>
      <c r="C571" s="196" t="n">
        <v>906</v>
      </c>
      <c r="D571" s="197" t="n">
        <v>409</v>
      </c>
      <c r="E571" s="198" t="n">
        <v>3400000</v>
      </c>
      <c r="F571" s="199" t="n">
        <v>0</v>
      </c>
      <c r="G571" s="200" t="n">
        <v>73979.972</v>
      </c>
      <c r="H571" s="200" t="n">
        <v>0</v>
      </c>
      <c r="I571" s="201" t="n">
        <v>0</v>
      </c>
      <c r="J571" s="202"/>
      <c r="K571" s="172"/>
      <c r="L571" s="172"/>
      <c r="M571" s="172"/>
    </row>
    <row r="572" customFormat="false" ht="15.75" hidden="false" customHeight="true" outlineLevel="0" collapsed="false">
      <c r="A572" s="194"/>
      <c r="B572" s="195" t="s">
        <v>1075</v>
      </c>
      <c r="C572" s="196" t="n">
        <v>906</v>
      </c>
      <c r="D572" s="197" t="n">
        <v>409</v>
      </c>
      <c r="E572" s="198" t="n">
        <v>3400200</v>
      </c>
      <c r="F572" s="199" t="n">
        <v>0</v>
      </c>
      <c r="G572" s="200" t="n">
        <v>73979.972</v>
      </c>
      <c r="H572" s="200" t="n">
        <v>0</v>
      </c>
      <c r="I572" s="201" t="n">
        <v>0</v>
      </c>
      <c r="J572" s="202"/>
      <c r="K572" s="172"/>
      <c r="L572" s="172"/>
      <c r="M572" s="172"/>
    </row>
    <row r="573" customFormat="false" ht="31.5" hidden="false" customHeight="true" outlineLevel="0" collapsed="false">
      <c r="A573" s="194"/>
      <c r="B573" s="195" t="s">
        <v>1076</v>
      </c>
      <c r="C573" s="196" t="n">
        <v>906</v>
      </c>
      <c r="D573" s="197" t="n">
        <v>409</v>
      </c>
      <c r="E573" s="198" t="s">
        <v>1077</v>
      </c>
      <c r="F573" s="199" t="n">
        <v>0</v>
      </c>
      <c r="G573" s="200" t="n">
        <v>73979.972</v>
      </c>
      <c r="H573" s="200" t="n">
        <v>0</v>
      </c>
      <c r="I573" s="201" t="n">
        <v>0</v>
      </c>
      <c r="J573" s="202"/>
      <c r="K573" s="172"/>
      <c r="L573" s="172"/>
      <c r="M573" s="172"/>
    </row>
    <row r="574" customFormat="false" ht="78.75" hidden="false" customHeight="true" outlineLevel="0" collapsed="false">
      <c r="A574" s="194"/>
      <c r="B574" s="195" t="s">
        <v>1078</v>
      </c>
      <c r="C574" s="196" t="n">
        <v>906</v>
      </c>
      <c r="D574" s="197" t="n">
        <v>409</v>
      </c>
      <c r="E574" s="198" t="s">
        <v>1077</v>
      </c>
      <c r="F574" s="199" t="s">
        <v>1079</v>
      </c>
      <c r="G574" s="200" t="n">
        <v>73979.972</v>
      </c>
      <c r="H574" s="200" t="n">
        <v>0</v>
      </c>
      <c r="I574" s="201" t="n">
        <v>0</v>
      </c>
      <c r="J574" s="202"/>
      <c r="K574" s="172"/>
      <c r="L574" s="172"/>
      <c r="M574" s="172"/>
    </row>
    <row r="575" customFormat="false" ht="15.75" hidden="false" customHeight="true" outlineLevel="0" collapsed="false">
      <c r="A575" s="194"/>
      <c r="B575" s="195" t="s">
        <v>745</v>
      </c>
      <c r="C575" s="196" t="n">
        <v>906</v>
      </c>
      <c r="D575" s="197" t="n">
        <v>501</v>
      </c>
      <c r="E575" s="198" t="n">
        <v>0</v>
      </c>
      <c r="F575" s="199" t="n">
        <v>0</v>
      </c>
      <c r="G575" s="200" t="n">
        <v>88992.78141</v>
      </c>
      <c r="H575" s="200" t="n">
        <v>0</v>
      </c>
      <c r="I575" s="201" t="n">
        <v>0</v>
      </c>
      <c r="J575" s="202"/>
      <c r="K575" s="172"/>
      <c r="L575" s="172"/>
      <c r="M575" s="172"/>
    </row>
    <row r="576" customFormat="false" ht="47.25" hidden="false" customHeight="true" outlineLevel="0" collapsed="false">
      <c r="A576" s="194"/>
      <c r="B576" s="195" t="s">
        <v>1080</v>
      </c>
      <c r="C576" s="196" t="n">
        <v>906</v>
      </c>
      <c r="D576" s="197" t="n">
        <v>501</v>
      </c>
      <c r="E576" s="198" t="n">
        <v>900000</v>
      </c>
      <c r="F576" s="199" t="n">
        <v>0</v>
      </c>
      <c r="G576" s="200" t="n">
        <v>3759.07958</v>
      </c>
      <c r="H576" s="200" t="n">
        <v>0</v>
      </c>
      <c r="I576" s="201" t="n">
        <v>0</v>
      </c>
      <c r="J576" s="202"/>
      <c r="K576" s="172"/>
      <c r="L576" s="172"/>
      <c r="M576" s="172"/>
    </row>
    <row r="577" customFormat="false" ht="47.25" hidden="false" customHeight="true" outlineLevel="0" collapsed="false">
      <c r="A577" s="194"/>
      <c r="B577" s="195" t="s">
        <v>1081</v>
      </c>
      <c r="C577" s="196" t="n">
        <v>906</v>
      </c>
      <c r="D577" s="197" t="n">
        <v>501</v>
      </c>
      <c r="E577" s="198" t="n">
        <v>900200</v>
      </c>
      <c r="F577" s="199" t="n">
        <v>0</v>
      </c>
      <c r="G577" s="200" t="n">
        <v>3759.07958</v>
      </c>
      <c r="H577" s="200" t="n">
        <v>0</v>
      </c>
      <c r="I577" s="201" t="n">
        <v>0</v>
      </c>
      <c r="J577" s="202"/>
      <c r="K577" s="172"/>
      <c r="L577" s="172"/>
      <c r="M577" s="172"/>
    </row>
    <row r="578" customFormat="false" ht="31.5" hidden="false" customHeight="true" outlineLevel="0" collapsed="false">
      <c r="A578" s="194"/>
      <c r="B578" s="195" t="s">
        <v>799</v>
      </c>
      <c r="C578" s="196" t="n">
        <v>906</v>
      </c>
      <c r="D578" s="197" t="n">
        <v>501</v>
      </c>
      <c r="E578" s="198" t="s">
        <v>1082</v>
      </c>
      <c r="F578" s="199" t="s">
        <v>800</v>
      </c>
      <c r="G578" s="200" t="n">
        <v>3759.07958</v>
      </c>
      <c r="H578" s="200" t="n">
        <v>0</v>
      </c>
      <c r="I578" s="201" t="n">
        <v>0</v>
      </c>
      <c r="J578" s="202"/>
      <c r="K578" s="172"/>
      <c r="L578" s="172"/>
      <c r="M578" s="172"/>
    </row>
    <row r="579" customFormat="false" ht="15.75" hidden="false" customHeight="true" outlineLevel="0" collapsed="false">
      <c r="A579" s="194"/>
      <c r="B579" s="195" t="s">
        <v>1083</v>
      </c>
      <c r="C579" s="196" t="n">
        <v>906</v>
      </c>
      <c r="D579" s="197" t="n">
        <v>501</v>
      </c>
      <c r="E579" s="198" t="n">
        <v>3520000</v>
      </c>
      <c r="F579" s="199" t="n">
        <v>0</v>
      </c>
      <c r="G579" s="200" t="n">
        <v>14361.67183</v>
      </c>
      <c r="H579" s="200" t="n">
        <v>0</v>
      </c>
      <c r="I579" s="201" t="n">
        <v>0</v>
      </c>
      <c r="J579" s="202"/>
      <c r="K579" s="172"/>
      <c r="L579" s="172"/>
      <c r="M579" s="172"/>
    </row>
    <row r="580" customFormat="false" ht="63" hidden="false" customHeight="true" outlineLevel="0" collapsed="false">
      <c r="A580" s="194"/>
      <c r="B580" s="195" t="s">
        <v>1084</v>
      </c>
      <c r="C580" s="196" t="n">
        <v>906</v>
      </c>
      <c r="D580" s="197" t="n">
        <v>501</v>
      </c>
      <c r="E580" s="198" t="n">
        <v>3520300</v>
      </c>
      <c r="F580" s="199" t="n">
        <v>0</v>
      </c>
      <c r="G580" s="200" t="n">
        <v>14361.67183</v>
      </c>
      <c r="H580" s="200" t="n">
        <v>0</v>
      </c>
      <c r="I580" s="201" t="n">
        <v>0</v>
      </c>
      <c r="J580" s="202"/>
      <c r="K580" s="172"/>
      <c r="L580" s="172"/>
      <c r="M580" s="172"/>
    </row>
    <row r="581" customFormat="false" ht="63" hidden="false" customHeight="true" outlineLevel="0" collapsed="false">
      <c r="A581" s="194"/>
      <c r="B581" s="195" t="s">
        <v>1084</v>
      </c>
      <c r="C581" s="196" t="n">
        <v>906</v>
      </c>
      <c r="D581" s="197" t="n">
        <v>501</v>
      </c>
      <c r="E581" s="198" t="s">
        <v>1085</v>
      </c>
      <c r="F581" s="199" t="n">
        <v>0</v>
      </c>
      <c r="G581" s="200" t="n">
        <v>14361.67183</v>
      </c>
      <c r="H581" s="200" t="n">
        <v>0</v>
      </c>
      <c r="I581" s="201" t="n">
        <v>0</v>
      </c>
      <c r="J581" s="202"/>
      <c r="K581" s="172"/>
      <c r="L581" s="172"/>
      <c r="M581" s="172"/>
    </row>
    <row r="582" customFormat="false" ht="63" hidden="false" customHeight="true" outlineLevel="0" collapsed="false">
      <c r="A582" s="194"/>
      <c r="B582" s="195" t="s">
        <v>989</v>
      </c>
      <c r="C582" s="196" t="n">
        <v>906</v>
      </c>
      <c r="D582" s="197" t="n">
        <v>501</v>
      </c>
      <c r="E582" s="198" t="s">
        <v>1085</v>
      </c>
      <c r="F582" s="199" t="s">
        <v>990</v>
      </c>
      <c r="G582" s="200" t="n">
        <v>14361.67183</v>
      </c>
      <c r="H582" s="200" t="n">
        <v>0</v>
      </c>
      <c r="I582" s="201" t="n">
        <v>0</v>
      </c>
      <c r="J582" s="202"/>
      <c r="K582" s="172"/>
      <c r="L582" s="172"/>
      <c r="M582" s="172"/>
    </row>
    <row r="583" customFormat="false" ht="31.5" hidden="false" customHeight="true" outlineLevel="0" collapsed="false">
      <c r="A583" s="194"/>
      <c r="B583" s="195" t="s">
        <v>844</v>
      </c>
      <c r="C583" s="196" t="n">
        <v>906</v>
      </c>
      <c r="D583" s="197" t="n">
        <v>501</v>
      </c>
      <c r="E583" s="198" t="n">
        <v>5220000</v>
      </c>
      <c r="F583" s="199" t="n">
        <v>0</v>
      </c>
      <c r="G583" s="200" t="n">
        <v>50625.587</v>
      </c>
      <c r="H583" s="200" t="n">
        <v>0</v>
      </c>
      <c r="I583" s="201" t="n">
        <v>0</v>
      </c>
      <c r="J583" s="202"/>
      <c r="K583" s="172"/>
      <c r="L583" s="172"/>
      <c r="M583" s="172"/>
    </row>
    <row r="584" customFormat="false" ht="47.25" hidden="false" customHeight="true" outlineLevel="0" collapsed="false">
      <c r="A584" s="194"/>
      <c r="B584" s="195" t="s">
        <v>977</v>
      </c>
      <c r="C584" s="196" t="n">
        <v>906</v>
      </c>
      <c r="D584" s="197" t="n">
        <v>501</v>
      </c>
      <c r="E584" s="198" t="n">
        <v>5221400</v>
      </c>
      <c r="F584" s="199" t="n">
        <v>0</v>
      </c>
      <c r="G584" s="200" t="n">
        <v>50625.587</v>
      </c>
      <c r="H584" s="200" t="n">
        <v>0</v>
      </c>
      <c r="I584" s="201" t="n">
        <v>0</v>
      </c>
      <c r="J584" s="202"/>
      <c r="K584" s="172"/>
      <c r="L584" s="172"/>
      <c r="M584" s="172"/>
    </row>
    <row r="585" customFormat="false" ht="31.5" hidden="false" customHeight="true" outlineLevel="0" collapsed="false">
      <c r="A585" s="194"/>
      <c r="B585" s="195" t="s">
        <v>799</v>
      </c>
      <c r="C585" s="196" t="n">
        <v>906</v>
      </c>
      <c r="D585" s="197" t="n">
        <v>501</v>
      </c>
      <c r="E585" s="198" t="s">
        <v>979</v>
      </c>
      <c r="F585" s="199" t="s">
        <v>800</v>
      </c>
      <c r="G585" s="200" t="n">
        <v>50625.587</v>
      </c>
      <c r="H585" s="200" t="n">
        <v>0</v>
      </c>
      <c r="I585" s="201" t="n">
        <v>0</v>
      </c>
      <c r="J585" s="202"/>
      <c r="K585" s="172"/>
      <c r="L585" s="172"/>
      <c r="M585" s="172"/>
    </row>
    <row r="586" customFormat="false" ht="15.75" hidden="false" customHeight="true" outlineLevel="0" collapsed="false">
      <c r="A586" s="194"/>
      <c r="B586" s="195" t="s">
        <v>851</v>
      </c>
      <c r="C586" s="196" t="n">
        <v>906</v>
      </c>
      <c r="D586" s="197" t="n">
        <v>501</v>
      </c>
      <c r="E586" s="198" t="n">
        <v>7950000</v>
      </c>
      <c r="F586" s="199" t="n">
        <v>0</v>
      </c>
      <c r="G586" s="200" t="n">
        <v>20246.443</v>
      </c>
      <c r="H586" s="200" t="n">
        <v>0</v>
      </c>
      <c r="I586" s="201" t="n">
        <v>0</v>
      </c>
      <c r="J586" s="202"/>
      <c r="K586" s="172"/>
      <c r="L586" s="172"/>
      <c r="M586" s="172"/>
    </row>
    <row r="587" customFormat="false" ht="126" hidden="false" customHeight="true" outlineLevel="0" collapsed="false">
      <c r="A587" s="194"/>
      <c r="B587" s="195" t="s">
        <v>1086</v>
      </c>
      <c r="C587" s="196" t="n">
        <v>906</v>
      </c>
      <c r="D587" s="197" t="n">
        <v>501</v>
      </c>
      <c r="E587" s="198" t="s">
        <v>1087</v>
      </c>
      <c r="F587" s="199" t="n">
        <v>0</v>
      </c>
      <c r="G587" s="200" t="n">
        <v>6265.728</v>
      </c>
      <c r="H587" s="200" t="n">
        <v>0</v>
      </c>
      <c r="I587" s="201" t="n">
        <v>0</v>
      </c>
      <c r="J587" s="202"/>
      <c r="K587" s="172"/>
      <c r="L587" s="172"/>
      <c r="M587" s="172"/>
    </row>
    <row r="588" customFormat="false" ht="31.5" hidden="false" customHeight="true" outlineLevel="0" collapsed="false">
      <c r="A588" s="194"/>
      <c r="B588" s="195" t="s">
        <v>799</v>
      </c>
      <c r="C588" s="196" t="n">
        <v>906</v>
      </c>
      <c r="D588" s="197" t="n">
        <v>501</v>
      </c>
      <c r="E588" s="198" t="s">
        <v>1087</v>
      </c>
      <c r="F588" s="199" t="s">
        <v>800</v>
      </c>
      <c r="G588" s="200" t="n">
        <v>3905.884</v>
      </c>
      <c r="H588" s="200" t="n">
        <v>0</v>
      </c>
      <c r="I588" s="201" t="n">
        <v>0</v>
      </c>
      <c r="J588" s="202"/>
      <c r="K588" s="172"/>
      <c r="L588" s="172"/>
      <c r="M588" s="172"/>
    </row>
    <row r="589" customFormat="false" ht="63" hidden="false" customHeight="true" outlineLevel="0" collapsed="false">
      <c r="A589" s="194"/>
      <c r="B589" s="195" t="s">
        <v>989</v>
      </c>
      <c r="C589" s="196" t="n">
        <v>906</v>
      </c>
      <c r="D589" s="197" t="n">
        <v>501</v>
      </c>
      <c r="E589" s="198" t="s">
        <v>1087</v>
      </c>
      <c r="F589" s="199" t="s">
        <v>990</v>
      </c>
      <c r="G589" s="200" t="n">
        <v>2359.844</v>
      </c>
      <c r="H589" s="200" t="n">
        <v>0</v>
      </c>
      <c r="I589" s="201" t="n">
        <v>0</v>
      </c>
      <c r="J589" s="202"/>
      <c r="K589" s="172"/>
      <c r="L589" s="172"/>
      <c r="M589" s="172"/>
    </row>
    <row r="590" customFormat="false" ht="99" hidden="false" customHeight="true" outlineLevel="0" collapsed="false">
      <c r="A590" s="194"/>
      <c r="B590" s="195" t="s">
        <v>999</v>
      </c>
      <c r="C590" s="196" t="n">
        <v>906</v>
      </c>
      <c r="D590" s="197" t="n">
        <v>501</v>
      </c>
      <c r="E590" s="198" t="s">
        <v>1000</v>
      </c>
      <c r="F590" s="199" t="n">
        <v>0</v>
      </c>
      <c r="G590" s="200" t="n">
        <v>13980.715</v>
      </c>
      <c r="H590" s="200" t="n">
        <v>0</v>
      </c>
      <c r="I590" s="201" t="n">
        <v>0</v>
      </c>
      <c r="J590" s="202"/>
      <c r="K590" s="172"/>
      <c r="L590" s="172"/>
      <c r="M590" s="172"/>
    </row>
    <row r="591" customFormat="false" ht="31.5" hidden="false" customHeight="true" outlineLevel="0" collapsed="false">
      <c r="A591" s="194"/>
      <c r="B591" s="195" t="s">
        <v>799</v>
      </c>
      <c r="C591" s="196" t="n">
        <v>906</v>
      </c>
      <c r="D591" s="197" t="n">
        <v>501</v>
      </c>
      <c r="E591" s="198" t="s">
        <v>1000</v>
      </c>
      <c r="F591" s="199" t="s">
        <v>800</v>
      </c>
      <c r="G591" s="200" t="n">
        <v>13980.715</v>
      </c>
      <c r="H591" s="200" t="n">
        <v>0</v>
      </c>
      <c r="I591" s="201" t="n">
        <v>0</v>
      </c>
      <c r="J591" s="202"/>
      <c r="K591" s="172"/>
      <c r="L591" s="172"/>
      <c r="M591" s="172"/>
    </row>
    <row r="592" customFormat="false" ht="15.75" hidden="false" customHeight="true" outlineLevel="0" collapsed="false">
      <c r="A592" s="194"/>
      <c r="B592" s="195" t="s">
        <v>746</v>
      </c>
      <c r="C592" s="196" t="n">
        <v>906</v>
      </c>
      <c r="D592" s="197" t="n">
        <v>502</v>
      </c>
      <c r="E592" s="198" t="n">
        <v>0</v>
      </c>
      <c r="F592" s="199" t="n">
        <v>0</v>
      </c>
      <c r="G592" s="200" t="n">
        <v>17290</v>
      </c>
      <c r="H592" s="200" t="n">
        <v>0</v>
      </c>
      <c r="I592" s="201" t="n">
        <v>0</v>
      </c>
      <c r="J592" s="202"/>
      <c r="K592" s="172"/>
      <c r="L592" s="172"/>
      <c r="M592" s="172"/>
    </row>
    <row r="593" customFormat="false" ht="31.5" hidden="false" customHeight="true" outlineLevel="0" collapsed="false">
      <c r="A593" s="194"/>
      <c r="B593" s="195" t="s">
        <v>844</v>
      </c>
      <c r="C593" s="196" t="n">
        <v>906</v>
      </c>
      <c r="D593" s="197" t="n">
        <v>502</v>
      </c>
      <c r="E593" s="198" t="n">
        <v>5220000</v>
      </c>
      <c r="F593" s="199" t="n">
        <v>0</v>
      </c>
      <c r="G593" s="200" t="n">
        <v>3290</v>
      </c>
      <c r="H593" s="200" t="n">
        <v>0</v>
      </c>
      <c r="I593" s="201" t="n">
        <v>0</v>
      </c>
      <c r="J593" s="202"/>
      <c r="K593" s="172"/>
      <c r="L593" s="172"/>
      <c r="M593" s="172"/>
    </row>
    <row r="594" customFormat="false" ht="63" hidden="false" customHeight="true" outlineLevel="0" collapsed="false">
      <c r="A594" s="194"/>
      <c r="B594" s="195" t="s">
        <v>866</v>
      </c>
      <c r="C594" s="196" t="n">
        <v>906</v>
      </c>
      <c r="D594" s="197" t="n">
        <v>502</v>
      </c>
      <c r="E594" s="198" t="n">
        <v>5224200</v>
      </c>
      <c r="F594" s="199" t="n">
        <v>0</v>
      </c>
      <c r="G594" s="200" t="n">
        <v>3290</v>
      </c>
      <c r="H594" s="200" t="n">
        <v>0</v>
      </c>
      <c r="I594" s="201" t="n">
        <v>0</v>
      </c>
      <c r="J594" s="202"/>
      <c r="K594" s="172"/>
      <c r="L594" s="172"/>
      <c r="M594" s="172"/>
    </row>
    <row r="595" customFormat="false" ht="63" hidden="false" customHeight="true" outlineLevel="0" collapsed="false">
      <c r="A595" s="194"/>
      <c r="B595" s="195" t="s">
        <v>866</v>
      </c>
      <c r="C595" s="196" t="n">
        <v>906</v>
      </c>
      <c r="D595" s="197" t="n">
        <v>502</v>
      </c>
      <c r="E595" s="198" t="s">
        <v>867</v>
      </c>
      <c r="F595" s="199" t="n">
        <v>0</v>
      </c>
      <c r="G595" s="200" t="n">
        <v>3290</v>
      </c>
      <c r="H595" s="200" t="n">
        <v>0</v>
      </c>
      <c r="I595" s="201" t="n">
        <v>0</v>
      </c>
      <c r="J595" s="202"/>
      <c r="K595" s="172"/>
      <c r="L595" s="172"/>
      <c r="M595" s="172"/>
    </row>
    <row r="596" customFormat="false" ht="31.5" hidden="false" customHeight="true" outlineLevel="0" collapsed="false">
      <c r="A596" s="194"/>
      <c r="B596" s="195" t="s">
        <v>799</v>
      </c>
      <c r="C596" s="196" t="n">
        <v>906</v>
      </c>
      <c r="D596" s="197" t="n">
        <v>502</v>
      </c>
      <c r="E596" s="198" t="s">
        <v>867</v>
      </c>
      <c r="F596" s="199" t="s">
        <v>800</v>
      </c>
      <c r="G596" s="200" t="n">
        <v>3290</v>
      </c>
      <c r="H596" s="200" t="n">
        <v>0</v>
      </c>
      <c r="I596" s="201" t="n">
        <v>0</v>
      </c>
      <c r="J596" s="202"/>
      <c r="K596" s="172"/>
      <c r="L596" s="172"/>
      <c r="M596" s="172"/>
    </row>
    <row r="597" customFormat="false" ht="15.75" hidden="false" customHeight="true" outlineLevel="0" collapsed="false">
      <c r="A597" s="194"/>
      <c r="B597" s="195" t="s">
        <v>851</v>
      </c>
      <c r="C597" s="196" t="n">
        <v>906</v>
      </c>
      <c r="D597" s="197" t="n">
        <v>502</v>
      </c>
      <c r="E597" s="198" t="n">
        <v>7950000</v>
      </c>
      <c r="F597" s="199" t="n">
        <v>0</v>
      </c>
      <c r="G597" s="200" t="n">
        <v>14000</v>
      </c>
      <c r="H597" s="200" t="n">
        <v>0</v>
      </c>
      <c r="I597" s="201" t="n">
        <v>0</v>
      </c>
      <c r="J597" s="202"/>
      <c r="K597" s="172"/>
      <c r="L597" s="172"/>
      <c r="M597" s="172"/>
    </row>
    <row r="598" customFormat="false" ht="173.25" hidden="false" customHeight="true" outlineLevel="0" collapsed="false">
      <c r="A598" s="194"/>
      <c r="B598" s="195" t="s">
        <v>1088</v>
      </c>
      <c r="C598" s="196" t="n">
        <v>906</v>
      </c>
      <c r="D598" s="197" t="n">
        <v>502</v>
      </c>
      <c r="E598" s="198" t="s">
        <v>1089</v>
      </c>
      <c r="F598" s="199" t="n">
        <v>0</v>
      </c>
      <c r="G598" s="200" t="n">
        <v>14000</v>
      </c>
      <c r="H598" s="200" t="n">
        <v>0</v>
      </c>
      <c r="I598" s="201" t="n">
        <v>0</v>
      </c>
      <c r="J598" s="202"/>
      <c r="K598" s="172"/>
      <c r="L598" s="172"/>
      <c r="M598" s="172"/>
    </row>
    <row r="599" customFormat="false" ht="31.5" hidden="false" customHeight="true" outlineLevel="0" collapsed="false">
      <c r="A599" s="194"/>
      <c r="B599" s="195" t="s">
        <v>799</v>
      </c>
      <c r="C599" s="196" t="n">
        <v>906</v>
      </c>
      <c r="D599" s="197" t="n">
        <v>502</v>
      </c>
      <c r="E599" s="198" t="s">
        <v>1089</v>
      </c>
      <c r="F599" s="199" t="s">
        <v>800</v>
      </c>
      <c r="G599" s="200" t="n">
        <v>14000</v>
      </c>
      <c r="H599" s="200" t="n">
        <v>0</v>
      </c>
      <c r="I599" s="201" t="n">
        <v>0</v>
      </c>
      <c r="J599" s="202"/>
      <c r="K599" s="172"/>
      <c r="L599" s="172"/>
      <c r="M599" s="172"/>
    </row>
    <row r="600" customFormat="false" ht="31.5" hidden="false" customHeight="true" outlineLevel="0" collapsed="false">
      <c r="A600" s="194"/>
      <c r="B600" s="195" t="s">
        <v>748</v>
      </c>
      <c r="C600" s="196" t="n">
        <v>906</v>
      </c>
      <c r="D600" s="197" t="n">
        <v>505</v>
      </c>
      <c r="E600" s="198" t="n">
        <v>0</v>
      </c>
      <c r="F600" s="199" t="n">
        <v>0</v>
      </c>
      <c r="G600" s="200" t="n">
        <v>5634.74996</v>
      </c>
      <c r="H600" s="200" t="n">
        <v>0</v>
      </c>
      <c r="I600" s="201" t="n">
        <v>0</v>
      </c>
      <c r="J600" s="202"/>
      <c r="K600" s="172"/>
      <c r="L600" s="172"/>
      <c r="M600" s="172"/>
    </row>
    <row r="601" customFormat="false" ht="47.25" hidden="false" customHeight="true" outlineLevel="0" collapsed="false">
      <c r="A601" s="194"/>
      <c r="B601" s="195" t="s">
        <v>1080</v>
      </c>
      <c r="C601" s="196" t="n">
        <v>906</v>
      </c>
      <c r="D601" s="197" t="n">
        <v>505</v>
      </c>
      <c r="E601" s="198" t="n">
        <v>900000</v>
      </c>
      <c r="F601" s="199" t="n">
        <v>0</v>
      </c>
      <c r="G601" s="200" t="n">
        <v>1817.036</v>
      </c>
      <c r="H601" s="200" t="n">
        <v>0</v>
      </c>
      <c r="I601" s="201" t="n">
        <v>0</v>
      </c>
      <c r="J601" s="202"/>
      <c r="K601" s="172"/>
      <c r="L601" s="172"/>
      <c r="M601" s="172"/>
    </row>
    <row r="602" customFormat="false" ht="63" hidden="false" customHeight="true" outlineLevel="0" collapsed="false">
      <c r="A602" s="194"/>
      <c r="B602" s="195" t="s">
        <v>1090</v>
      </c>
      <c r="C602" s="196" t="n">
        <v>906</v>
      </c>
      <c r="D602" s="197" t="n">
        <v>505</v>
      </c>
      <c r="E602" s="198" t="n">
        <v>900100</v>
      </c>
      <c r="F602" s="199" t="n">
        <v>0</v>
      </c>
      <c r="G602" s="200" t="n">
        <v>1817.036</v>
      </c>
      <c r="H602" s="200" t="n">
        <v>0</v>
      </c>
      <c r="I602" s="201" t="n">
        <v>0</v>
      </c>
      <c r="J602" s="202"/>
      <c r="K602" s="172"/>
      <c r="L602" s="172"/>
      <c r="M602" s="172"/>
    </row>
    <row r="603" customFormat="false" ht="63" hidden="false" customHeight="true" outlineLevel="0" collapsed="false">
      <c r="A603" s="194"/>
      <c r="B603" s="195" t="s">
        <v>1090</v>
      </c>
      <c r="C603" s="196" t="n">
        <v>906</v>
      </c>
      <c r="D603" s="197" t="n">
        <v>505</v>
      </c>
      <c r="E603" s="198" t="s">
        <v>1091</v>
      </c>
      <c r="F603" s="199" t="n">
        <v>0</v>
      </c>
      <c r="G603" s="200" t="n">
        <v>1817.036</v>
      </c>
      <c r="H603" s="200" t="n">
        <v>0</v>
      </c>
      <c r="I603" s="201" t="n">
        <v>0</v>
      </c>
      <c r="J603" s="202"/>
      <c r="K603" s="172"/>
      <c r="L603" s="172"/>
      <c r="M603" s="172"/>
    </row>
    <row r="604" customFormat="false" ht="31.5" hidden="false" customHeight="true" outlineLevel="0" collapsed="false">
      <c r="A604" s="194"/>
      <c r="B604" s="195" t="s">
        <v>799</v>
      </c>
      <c r="C604" s="196" t="n">
        <v>906</v>
      </c>
      <c r="D604" s="197" t="n">
        <v>505</v>
      </c>
      <c r="E604" s="198" t="s">
        <v>1091</v>
      </c>
      <c r="F604" s="199" t="s">
        <v>800</v>
      </c>
      <c r="G604" s="200" t="n">
        <v>1817.036</v>
      </c>
      <c r="H604" s="200" t="n">
        <v>0</v>
      </c>
      <c r="I604" s="201" t="n">
        <v>0</v>
      </c>
      <c r="J604" s="202"/>
      <c r="K604" s="172"/>
      <c r="L604" s="172"/>
      <c r="M604" s="172"/>
    </row>
    <row r="605" customFormat="false" ht="47.25" hidden="false" customHeight="true" outlineLevel="0" collapsed="false">
      <c r="A605" s="194"/>
      <c r="B605" s="195" t="s">
        <v>807</v>
      </c>
      <c r="C605" s="196" t="n">
        <v>906</v>
      </c>
      <c r="D605" s="197" t="n">
        <v>505</v>
      </c>
      <c r="E605" s="198" t="n">
        <v>920000</v>
      </c>
      <c r="F605" s="199" t="n">
        <v>0</v>
      </c>
      <c r="G605" s="200" t="n">
        <v>3721.47396</v>
      </c>
      <c r="H605" s="200" t="n">
        <v>0</v>
      </c>
      <c r="I605" s="201" t="n">
        <v>0</v>
      </c>
      <c r="J605" s="202"/>
      <c r="K605" s="172"/>
      <c r="L605" s="172"/>
      <c r="M605" s="172"/>
    </row>
    <row r="606" customFormat="false" ht="21" hidden="false" customHeight="true" outlineLevel="0" collapsed="false">
      <c r="A606" s="194"/>
      <c r="B606" s="195" t="s">
        <v>808</v>
      </c>
      <c r="C606" s="196" t="n">
        <v>906</v>
      </c>
      <c r="D606" s="197" t="n">
        <v>505</v>
      </c>
      <c r="E606" s="198" t="n">
        <v>920300</v>
      </c>
      <c r="F606" s="199" t="n">
        <v>0</v>
      </c>
      <c r="G606" s="200" t="n">
        <v>3721.47396</v>
      </c>
      <c r="H606" s="200" t="n">
        <v>0</v>
      </c>
      <c r="I606" s="201" t="n">
        <v>0</v>
      </c>
      <c r="J606" s="202"/>
      <c r="K606" s="172"/>
      <c r="L606" s="172"/>
      <c r="M606" s="172"/>
    </row>
    <row r="607" customFormat="false" ht="31.5" hidden="false" customHeight="true" outlineLevel="0" collapsed="false">
      <c r="A607" s="194"/>
      <c r="B607" s="195" t="s">
        <v>1092</v>
      </c>
      <c r="C607" s="196" t="n">
        <v>906</v>
      </c>
      <c r="D607" s="197" t="n">
        <v>505</v>
      </c>
      <c r="E607" s="198" t="s">
        <v>1093</v>
      </c>
      <c r="F607" s="199" t="n">
        <v>0</v>
      </c>
      <c r="G607" s="200" t="n">
        <v>3721.47396</v>
      </c>
      <c r="H607" s="200" t="n">
        <v>0</v>
      </c>
      <c r="I607" s="201" t="n">
        <v>0</v>
      </c>
      <c r="J607" s="202"/>
      <c r="K607" s="172"/>
      <c r="L607" s="172"/>
      <c r="M607" s="172"/>
    </row>
    <row r="608" customFormat="false" ht="31.5" hidden="false" customHeight="true" outlineLevel="0" collapsed="false">
      <c r="A608" s="194"/>
      <c r="B608" s="195" t="s">
        <v>799</v>
      </c>
      <c r="C608" s="196" t="n">
        <v>906</v>
      </c>
      <c r="D608" s="197" t="n">
        <v>505</v>
      </c>
      <c r="E608" s="198" t="s">
        <v>1093</v>
      </c>
      <c r="F608" s="199" t="s">
        <v>800</v>
      </c>
      <c r="G608" s="200" t="n">
        <v>30</v>
      </c>
      <c r="H608" s="200" t="n">
        <v>0</v>
      </c>
      <c r="I608" s="201" t="n">
        <v>0</v>
      </c>
      <c r="J608" s="202"/>
      <c r="K608" s="172"/>
      <c r="L608" s="172"/>
      <c r="M608" s="172"/>
    </row>
    <row r="609" customFormat="false" ht="63" hidden="false" customHeight="true" outlineLevel="0" collapsed="false">
      <c r="A609" s="194"/>
      <c r="B609" s="195" t="s">
        <v>989</v>
      </c>
      <c r="C609" s="196" t="n">
        <v>906</v>
      </c>
      <c r="D609" s="197" t="n">
        <v>505</v>
      </c>
      <c r="E609" s="198" t="s">
        <v>1093</v>
      </c>
      <c r="F609" s="199" t="s">
        <v>990</v>
      </c>
      <c r="G609" s="200" t="n">
        <v>3691.47396</v>
      </c>
      <c r="H609" s="200" t="n">
        <v>0</v>
      </c>
      <c r="I609" s="201" t="n">
        <v>0</v>
      </c>
      <c r="J609" s="202"/>
      <c r="K609" s="172"/>
      <c r="L609" s="172"/>
      <c r="M609" s="172"/>
    </row>
    <row r="610" customFormat="false" ht="15.75" hidden="false" customHeight="true" outlineLevel="0" collapsed="false">
      <c r="A610" s="194"/>
      <c r="B610" s="195" t="s">
        <v>1083</v>
      </c>
      <c r="C610" s="196" t="n">
        <v>906</v>
      </c>
      <c r="D610" s="197" t="n">
        <v>505</v>
      </c>
      <c r="E610" s="198" t="n">
        <v>3520000</v>
      </c>
      <c r="F610" s="199" t="n">
        <v>0</v>
      </c>
      <c r="G610" s="200" t="n">
        <v>96.24</v>
      </c>
      <c r="H610" s="200" t="n">
        <v>0</v>
      </c>
      <c r="I610" s="201" t="n">
        <v>0</v>
      </c>
      <c r="J610" s="202"/>
      <c r="K610" s="172"/>
      <c r="L610" s="172"/>
      <c r="M610" s="172"/>
    </row>
    <row r="611" customFormat="false" ht="78.75" hidden="false" customHeight="true" outlineLevel="0" collapsed="false">
      <c r="A611" s="194"/>
      <c r="B611" s="195" t="s">
        <v>1094</v>
      </c>
      <c r="C611" s="196" t="n">
        <v>906</v>
      </c>
      <c r="D611" s="197" t="n">
        <v>505</v>
      </c>
      <c r="E611" s="198" t="n">
        <v>3520500</v>
      </c>
      <c r="F611" s="199" t="n">
        <v>0</v>
      </c>
      <c r="G611" s="200" t="n">
        <v>96.24</v>
      </c>
      <c r="H611" s="200" t="n">
        <v>0</v>
      </c>
      <c r="I611" s="201" t="n">
        <v>0</v>
      </c>
      <c r="J611" s="202"/>
      <c r="K611" s="172"/>
      <c r="L611" s="172"/>
      <c r="M611" s="172"/>
    </row>
    <row r="612" customFormat="false" ht="78.75" hidden="false" customHeight="true" outlineLevel="0" collapsed="false">
      <c r="A612" s="194"/>
      <c r="B612" s="195" t="s">
        <v>1094</v>
      </c>
      <c r="C612" s="196" t="n">
        <v>906</v>
      </c>
      <c r="D612" s="197" t="n">
        <v>505</v>
      </c>
      <c r="E612" s="198" t="s">
        <v>1095</v>
      </c>
      <c r="F612" s="199" t="n">
        <v>0</v>
      </c>
      <c r="G612" s="200" t="n">
        <v>96.24</v>
      </c>
      <c r="H612" s="200" t="n">
        <v>0</v>
      </c>
      <c r="I612" s="201" t="n">
        <v>0</v>
      </c>
      <c r="J612" s="202"/>
      <c r="K612" s="172"/>
      <c r="L612" s="172"/>
      <c r="M612" s="172"/>
    </row>
    <row r="613" customFormat="false" ht="31.5" hidden="false" customHeight="true" outlineLevel="0" collapsed="false">
      <c r="A613" s="194"/>
      <c r="B613" s="195" t="s">
        <v>799</v>
      </c>
      <c r="C613" s="196" t="n">
        <v>906</v>
      </c>
      <c r="D613" s="197" t="n">
        <v>505</v>
      </c>
      <c r="E613" s="198" t="s">
        <v>1095</v>
      </c>
      <c r="F613" s="199" t="s">
        <v>800</v>
      </c>
      <c r="G613" s="200" t="n">
        <v>96.24</v>
      </c>
      <c r="H613" s="200" t="n">
        <v>0</v>
      </c>
      <c r="I613" s="201" t="n">
        <v>0</v>
      </c>
      <c r="J613" s="202"/>
      <c r="K613" s="172"/>
      <c r="L613" s="172"/>
      <c r="M613" s="172"/>
    </row>
    <row r="614" customFormat="false" ht="31.5" hidden="false" customHeight="true" outlineLevel="0" collapsed="false">
      <c r="A614" s="194"/>
      <c r="B614" s="195" t="s">
        <v>766</v>
      </c>
      <c r="C614" s="196" t="n">
        <v>906</v>
      </c>
      <c r="D614" s="197" t="n">
        <v>1006</v>
      </c>
      <c r="E614" s="198" t="n">
        <v>0</v>
      </c>
      <c r="F614" s="199" t="n">
        <v>0</v>
      </c>
      <c r="G614" s="200" t="n">
        <v>1.4</v>
      </c>
      <c r="H614" s="200" t="n">
        <v>0</v>
      </c>
      <c r="I614" s="201" t="n">
        <v>0</v>
      </c>
      <c r="J614" s="202"/>
      <c r="K614" s="172"/>
      <c r="L614" s="172"/>
      <c r="M614" s="172"/>
    </row>
    <row r="615" customFormat="false" ht="31.5" hidden="false" customHeight="true" outlineLevel="0" collapsed="false">
      <c r="A615" s="194"/>
      <c r="B615" s="195" t="s">
        <v>1051</v>
      </c>
      <c r="C615" s="196" t="n">
        <v>906</v>
      </c>
      <c r="D615" s="197" t="n">
        <v>1006</v>
      </c>
      <c r="E615" s="198" t="n">
        <v>5140000</v>
      </c>
      <c r="F615" s="199" t="n">
        <v>0</v>
      </c>
      <c r="G615" s="200" t="n">
        <v>1.4</v>
      </c>
      <c r="H615" s="200" t="n">
        <v>0</v>
      </c>
      <c r="I615" s="201" t="n">
        <v>0</v>
      </c>
      <c r="J615" s="202"/>
      <c r="K615" s="172"/>
      <c r="L615" s="172"/>
      <c r="M615" s="172"/>
    </row>
    <row r="616" customFormat="false" ht="31.5" hidden="false" customHeight="true" outlineLevel="0" collapsed="false">
      <c r="A616" s="194"/>
      <c r="B616" s="195" t="s">
        <v>1052</v>
      </c>
      <c r="C616" s="196" t="n">
        <v>906</v>
      </c>
      <c r="D616" s="197" t="n">
        <v>1006</v>
      </c>
      <c r="E616" s="198" t="n">
        <v>5140100</v>
      </c>
      <c r="F616" s="199" t="n">
        <v>0</v>
      </c>
      <c r="G616" s="200" t="n">
        <v>1.4</v>
      </c>
      <c r="H616" s="200" t="n">
        <v>0</v>
      </c>
      <c r="I616" s="201" t="n">
        <v>0</v>
      </c>
      <c r="J616" s="202"/>
      <c r="K616" s="172"/>
      <c r="L616" s="172"/>
      <c r="M616" s="172"/>
    </row>
    <row r="617" customFormat="false" ht="78.75" hidden="false" customHeight="true" outlineLevel="0" collapsed="false">
      <c r="A617" s="194"/>
      <c r="B617" s="195" t="s">
        <v>1096</v>
      </c>
      <c r="C617" s="196" t="n">
        <v>906</v>
      </c>
      <c r="D617" s="197" t="n">
        <v>1006</v>
      </c>
      <c r="E617" s="198" t="s">
        <v>1097</v>
      </c>
      <c r="F617" s="199" t="n">
        <v>0</v>
      </c>
      <c r="G617" s="200" t="n">
        <v>1.4</v>
      </c>
      <c r="H617" s="200" t="n">
        <v>0</v>
      </c>
      <c r="I617" s="201" t="n">
        <v>0</v>
      </c>
      <c r="J617" s="202"/>
      <c r="K617" s="172"/>
      <c r="L617" s="172"/>
      <c r="M617" s="172"/>
    </row>
    <row r="618" customFormat="false" ht="31.5" hidden="false" customHeight="true" outlineLevel="0" collapsed="false">
      <c r="A618" s="194"/>
      <c r="B618" s="195" t="s">
        <v>1035</v>
      </c>
      <c r="C618" s="196" t="n">
        <v>906</v>
      </c>
      <c r="D618" s="197" t="n">
        <v>1006</v>
      </c>
      <c r="E618" s="198" t="s">
        <v>1097</v>
      </c>
      <c r="F618" s="199" t="s">
        <v>1036</v>
      </c>
      <c r="G618" s="200" t="n">
        <v>1.4</v>
      </c>
      <c r="H618" s="200" t="n">
        <v>0</v>
      </c>
      <c r="I618" s="201" t="n">
        <v>0</v>
      </c>
      <c r="J618" s="202"/>
      <c r="K618" s="172"/>
      <c r="L618" s="172"/>
      <c r="M618" s="172"/>
    </row>
    <row r="619" customFormat="false" ht="47.25" hidden="false" customHeight="true" outlineLevel="0" collapsed="false">
      <c r="A619" s="203" t="s">
        <v>197</v>
      </c>
      <c r="B619" s="204" t="s">
        <v>176</v>
      </c>
      <c r="C619" s="205" t="n">
        <v>907</v>
      </c>
      <c r="D619" s="206" t="n">
        <v>0</v>
      </c>
      <c r="E619" s="207" t="n">
        <v>0</v>
      </c>
      <c r="F619" s="208" t="n">
        <v>0</v>
      </c>
      <c r="G619" s="209" t="n">
        <v>2513303.93575</v>
      </c>
      <c r="H619" s="209" t="n">
        <v>69820.27698</v>
      </c>
      <c r="I619" s="210" t="n">
        <v>866.50712</v>
      </c>
      <c r="J619" s="193"/>
      <c r="K619" s="172"/>
      <c r="L619" s="172"/>
      <c r="M619" s="172"/>
    </row>
    <row r="620" customFormat="false" ht="78.75" hidden="false" customHeight="true" outlineLevel="0" collapsed="false">
      <c r="A620" s="194"/>
      <c r="B620" s="195" t="s">
        <v>729</v>
      </c>
      <c r="C620" s="196" t="n">
        <v>907</v>
      </c>
      <c r="D620" s="197" t="n">
        <v>104</v>
      </c>
      <c r="E620" s="198" t="n">
        <v>0</v>
      </c>
      <c r="F620" s="199" t="n">
        <v>0</v>
      </c>
      <c r="G620" s="200" t="n">
        <v>28064.39192</v>
      </c>
      <c r="H620" s="200" t="n">
        <v>20824.17839</v>
      </c>
      <c r="I620" s="201" t="n">
        <v>0</v>
      </c>
      <c r="J620" s="202"/>
      <c r="K620" s="172"/>
      <c r="L620" s="172"/>
      <c r="M620" s="172"/>
    </row>
    <row r="621" customFormat="false" ht="31.5" hidden="false" customHeight="true" outlineLevel="0" collapsed="false">
      <c r="A621" s="194"/>
      <c r="B621" s="195" t="s">
        <v>792</v>
      </c>
      <c r="C621" s="196" t="n">
        <v>907</v>
      </c>
      <c r="D621" s="197" t="n">
        <v>104</v>
      </c>
      <c r="E621" s="198" t="n">
        <v>20000</v>
      </c>
      <c r="F621" s="199" t="n">
        <v>0</v>
      </c>
      <c r="G621" s="200" t="n">
        <v>28064.39192</v>
      </c>
      <c r="H621" s="200" t="n">
        <v>20824.17839</v>
      </c>
      <c r="I621" s="201" t="n">
        <v>0</v>
      </c>
      <c r="J621" s="202"/>
      <c r="K621" s="172"/>
      <c r="L621" s="172"/>
      <c r="M621" s="172"/>
    </row>
    <row r="622" customFormat="false" ht="15.75" hidden="false" customHeight="true" outlineLevel="0" collapsed="false">
      <c r="A622" s="194"/>
      <c r="B622" s="195" t="s">
        <v>793</v>
      </c>
      <c r="C622" s="196" t="n">
        <v>907</v>
      </c>
      <c r="D622" s="197" t="n">
        <v>104</v>
      </c>
      <c r="E622" s="198" t="n">
        <v>20400</v>
      </c>
      <c r="F622" s="199" t="n">
        <v>0</v>
      </c>
      <c r="G622" s="200" t="n">
        <v>28064.39192</v>
      </c>
      <c r="H622" s="200" t="n">
        <v>20824.17839</v>
      </c>
      <c r="I622" s="201" t="n">
        <v>0</v>
      </c>
      <c r="J622" s="202"/>
      <c r="K622" s="172"/>
      <c r="L622" s="172"/>
      <c r="M622" s="172"/>
    </row>
    <row r="623" customFormat="false" ht="15.75" hidden="false" customHeight="true" outlineLevel="0" collapsed="false">
      <c r="A623" s="194"/>
      <c r="B623" s="195" t="s">
        <v>794</v>
      </c>
      <c r="C623" s="196" t="n">
        <v>907</v>
      </c>
      <c r="D623" s="197" t="n">
        <v>104</v>
      </c>
      <c r="E623" s="198" t="s">
        <v>795</v>
      </c>
      <c r="F623" s="199" t="s">
        <v>796</v>
      </c>
      <c r="G623" s="200" t="n">
        <v>25938.59199</v>
      </c>
      <c r="H623" s="200" t="n">
        <v>20824.17839</v>
      </c>
      <c r="I623" s="201" t="n">
        <v>0</v>
      </c>
      <c r="J623" s="202"/>
      <c r="K623" s="172"/>
      <c r="L623" s="172"/>
      <c r="M623" s="172"/>
    </row>
    <row r="624" customFormat="false" ht="31.5" hidden="false" customHeight="true" outlineLevel="0" collapsed="false">
      <c r="A624" s="194"/>
      <c r="B624" s="195" t="s">
        <v>797</v>
      </c>
      <c r="C624" s="196" t="n">
        <v>907</v>
      </c>
      <c r="D624" s="197" t="n">
        <v>104</v>
      </c>
      <c r="E624" s="198" t="s">
        <v>795</v>
      </c>
      <c r="F624" s="199" t="s">
        <v>798</v>
      </c>
      <c r="G624" s="200" t="n">
        <v>2053.38454</v>
      </c>
      <c r="H624" s="200" t="n">
        <v>0</v>
      </c>
      <c r="I624" s="201" t="n">
        <v>0</v>
      </c>
      <c r="J624" s="202"/>
      <c r="K624" s="172"/>
      <c r="L624" s="172"/>
      <c r="M624" s="172"/>
    </row>
    <row r="625" customFormat="false" ht="31.5" hidden="false" customHeight="true" outlineLevel="0" collapsed="false">
      <c r="A625" s="194"/>
      <c r="B625" s="195" t="s">
        <v>799</v>
      </c>
      <c r="C625" s="196" t="n">
        <v>907</v>
      </c>
      <c r="D625" s="197" t="n">
        <v>104</v>
      </c>
      <c r="E625" s="198" t="s">
        <v>795</v>
      </c>
      <c r="F625" s="199" t="s">
        <v>800</v>
      </c>
      <c r="G625" s="200" t="n">
        <v>72.41539</v>
      </c>
      <c r="H625" s="200" t="n">
        <v>0</v>
      </c>
      <c r="I625" s="201" t="n">
        <v>0</v>
      </c>
      <c r="J625" s="202"/>
      <c r="K625" s="172"/>
      <c r="L625" s="172"/>
      <c r="M625" s="172"/>
    </row>
    <row r="626" customFormat="false" ht="15.75" hidden="false" customHeight="true" outlineLevel="0" collapsed="false">
      <c r="A626" s="194"/>
      <c r="B626" s="195" t="s">
        <v>733</v>
      </c>
      <c r="C626" s="196" t="n">
        <v>907</v>
      </c>
      <c r="D626" s="197" t="n">
        <v>113</v>
      </c>
      <c r="E626" s="198" t="n">
        <v>0</v>
      </c>
      <c r="F626" s="199" t="n">
        <v>0</v>
      </c>
      <c r="G626" s="200" t="n">
        <v>3128.615</v>
      </c>
      <c r="H626" s="200" t="n">
        <v>2385.391</v>
      </c>
      <c r="I626" s="201" t="n">
        <v>0</v>
      </c>
      <c r="J626" s="202"/>
      <c r="K626" s="172"/>
      <c r="L626" s="172"/>
      <c r="M626" s="172"/>
    </row>
    <row r="627" customFormat="false" ht="31.5" hidden="false" customHeight="true" outlineLevel="0" collapsed="false">
      <c r="A627" s="194"/>
      <c r="B627" s="195" t="s">
        <v>840</v>
      </c>
      <c r="C627" s="196" t="n">
        <v>907</v>
      </c>
      <c r="D627" s="197" t="n">
        <v>113</v>
      </c>
      <c r="E627" s="198" t="n">
        <v>930000</v>
      </c>
      <c r="F627" s="199" t="n">
        <v>0</v>
      </c>
      <c r="G627" s="200" t="n">
        <v>3128.615</v>
      </c>
      <c r="H627" s="200" t="n">
        <v>2385.391</v>
      </c>
      <c r="I627" s="201" t="n">
        <v>0</v>
      </c>
      <c r="J627" s="202"/>
      <c r="K627" s="172"/>
      <c r="L627" s="172"/>
      <c r="M627" s="172"/>
    </row>
    <row r="628" customFormat="false" ht="31.5" hidden="false" customHeight="true" outlineLevel="0" collapsed="false">
      <c r="A628" s="194"/>
      <c r="B628" s="195" t="s">
        <v>841</v>
      </c>
      <c r="C628" s="196" t="n">
        <v>907</v>
      </c>
      <c r="D628" s="197" t="n">
        <v>113</v>
      </c>
      <c r="E628" s="198" t="n">
        <v>939900</v>
      </c>
      <c r="F628" s="199" t="n">
        <v>0</v>
      </c>
      <c r="G628" s="200" t="n">
        <v>3128.615</v>
      </c>
      <c r="H628" s="200" t="n">
        <v>2385.391</v>
      </c>
      <c r="I628" s="201" t="n">
        <v>0</v>
      </c>
      <c r="J628" s="202"/>
      <c r="K628" s="172"/>
      <c r="L628" s="172"/>
      <c r="M628" s="172"/>
    </row>
    <row r="629" customFormat="false" ht="47.25" hidden="false" customHeight="true" outlineLevel="0" collapsed="false">
      <c r="A629" s="194"/>
      <c r="B629" s="195" t="s">
        <v>842</v>
      </c>
      <c r="C629" s="196" t="n">
        <v>907</v>
      </c>
      <c r="D629" s="197" t="n">
        <v>113</v>
      </c>
      <c r="E629" s="198" t="s">
        <v>843</v>
      </c>
      <c r="F629" s="199" t="n">
        <v>0</v>
      </c>
      <c r="G629" s="200" t="n">
        <v>3128.615</v>
      </c>
      <c r="H629" s="200" t="n">
        <v>2385.391</v>
      </c>
      <c r="I629" s="201" t="n">
        <v>0</v>
      </c>
      <c r="J629" s="202"/>
      <c r="K629" s="172"/>
      <c r="L629" s="172"/>
      <c r="M629" s="172"/>
    </row>
    <row r="630" customFormat="false" ht="15.75" hidden="false" customHeight="true" outlineLevel="0" collapsed="false">
      <c r="A630" s="194"/>
      <c r="B630" s="195" t="s">
        <v>794</v>
      </c>
      <c r="C630" s="196" t="n">
        <v>907</v>
      </c>
      <c r="D630" s="197" t="n">
        <v>113</v>
      </c>
      <c r="E630" s="198" t="s">
        <v>843</v>
      </c>
      <c r="F630" s="199" t="s">
        <v>796</v>
      </c>
      <c r="G630" s="200" t="n">
        <v>3038.615</v>
      </c>
      <c r="H630" s="200" t="n">
        <v>2385.391</v>
      </c>
      <c r="I630" s="201" t="n">
        <v>0</v>
      </c>
      <c r="J630" s="202"/>
      <c r="K630" s="172"/>
      <c r="L630" s="172"/>
      <c r="M630" s="172"/>
    </row>
    <row r="631" customFormat="false" ht="31.5" hidden="false" customHeight="true" outlineLevel="0" collapsed="false">
      <c r="A631" s="194"/>
      <c r="B631" s="195" t="s">
        <v>797</v>
      </c>
      <c r="C631" s="196" t="n">
        <v>907</v>
      </c>
      <c r="D631" s="197" t="n">
        <v>113</v>
      </c>
      <c r="E631" s="198" t="s">
        <v>843</v>
      </c>
      <c r="F631" s="199" t="s">
        <v>798</v>
      </c>
      <c r="G631" s="200" t="n">
        <v>90</v>
      </c>
      <c r="H631" s="200" t="n">
        <v>0</v>
      </c>
      <c r="I631" s="201" t="n">
        <v>0</v>
      </c>
      <c r="J631" s="202"/>
      <c r="K631" s="172"/>
      <c r="L631" s="172"/>
      <c r="M631" s="172"/>
    </row>
    <row r="632" customFormat="false" ht="63" hidden="false" customHeight="true" outlineLevel="0" collapsed="false">
      <c r="A632" s="194"/>
      <c r="B632" s="195" t="s">
        <v>735</v>
      </c>
      <c r="C632" s="196" t="n">
        <v>907</v>
      </c>
      <c r="D632" s="197" t="n">
        <v>309</v>
      </c>
      <c r="E632" s="198" t="n">
        <v>0</v>
      </c>
      <c r="F632" s="199" t="n">
        <v>0</v>
      </c>
      <c r="G632" s="200" t="n">
        <v>79.11205</v>
      </c>
      <c r="H632" s="200" t="n">
        <v>0</v>
      </c>
      <c r="I632" s="201" t="n">
        <v>0</v>
      </c>
      <c r="J632" s="202"/>
      <c r="K632" s="172"/>
      <c r="L632" s="172"/>
      <c r="M632" s="172"/>
    </row>
    <row r="633" customFormat="false" ht="47.25" hidden="false" customHeight="true" outlineLevel="0" collapsed="false">
      <c r="A633" s="194"/>
      <c r="B633" s="195" t="s">
        <v>1098</v>
      </c>
      <c r="C633" s="196" t="n">
        <v>907</v>
      </c>
      <c r="D633" s="197" t="n">
        <v>309</v>
      </c>
      <c r="E633" s="198" t="n">
        <v>2180000</v>
      </c>
      <c r="F633" s="199" t="n">
        <v>0</v>
      </c>
      <c r="G633" s="200" t="n">
        <v>79.11205</v>
      </c>
      <c r="H633" s="200" t="n">
        <v>0</v>
      </c>
      <c r="I633" s="201" t="n">
        <v>0</v>
      </c>
      <c r="J633" s="202"/>
      <c r="K633" s="172"/>
      <c r="L633" s="172"/>
      <c r="M633" s="172"/>
    </row>
    <row r="634" customFormat="false" ht="63" hidden="false" customHeight="true" outlineLevel="0" collapsed="false">
      <c r="A634" s="194"/>
      <c r="B634" s="195" t="s">
        <v>1099</v>
      </c>
      <c r="C634" s="196" t="n">
        <v>907</v>
      </c>
      <c r="D634" s="197" t="n">
        <v>309</v>
      </c>
      <c r="E634" s="198" t="n">
        <v>2180100</v>
      </c>
      <c r="F634" s="199" t="n">
        <v>0</v>
      </c>
      <c r="G634" s="200" t="n">
        <v>79.11205</v>
      </c>
      <c r="H634" s="200" t="n">
        <v>0</v>
      </c>
      <c r="I634" s="201" t="n">
        <v>0</v>
      </c>
      <c r="J634" s="202"/>
      <c r="K634" s="172"/>
      <c r="L634" s="172"/>
      <c r="M634" s="172"/>
    </row>
    <row r="635" customFormat="false" ht="31.5" hidden="false" customHeight="true" outlineLevel="0" collapsed="false">
      <c r="A635" s="194"/>
      <c r="B635" s="195" t="s">
        <v>799</v>
      </c>
      <c r="C635" s="196" t="n">
        <v>907</v>
      </c>
      <c r="D635" s="197" t="n">
        <v>309</v>
      </c>
      <c r="E635" s="198" t="s">
        <v>1100</v>
      </c>
      <c r="F635" s="199" t="s">
        <v>800</v>
      </c>
      <c r="G635" s="200" t="n">
        <v>79.11205</v>
      </c>
      <c r="H635" s="200" t="n">
        <v>0</v>
      </c>
      <c r="I635" s="201" t="n">
        <v>0</v>
      </c>
      <c r="J635" s="202"/>
      <c r="K635" s="172"/>
      <c r="L635" s="172"/>
      <c r="M635" s="172"/>
    </row>
    <row r="636" customFormat="false" ht="15.75" hidden="false" customHeight="true" outlineLevel="0" collapsed="false">
      <c r="A636" s="194"/>
      <c r="B636" s="195" t="s">
        <v>739</v>
      </c>
      <c r="C636" s="196" t="n">
        <v>907</v>
      </c>
      <c r="D636" s="197" t="n">
        <v>407</v>
      </c>
      <c r="E636" s="198" t="n">
        <v>0</v>
      </c>
      <c r="F636" s="199" t="n">
        <v>0</v>
      </c>
      <c r="G636" s="200" t="n">
        <v>3328.53811</v>
      </c>
      <c r="H636" s="200" t="n">
        <v>0</v>
      </c>
      <c r="I636" s="201" t="n">
        <v>0</v>
      </c>
      <c r="J636" s="202"/>
      <c r="K636" s="172"/>
      <c r="L636" s="172"/>
      <c r="M636" s="172"/>
    </row>
    <row r="637" customFormat="false" ht="15.75" hidden="false" customHeight="true" outlineLevel="0" collapsed="false">
      <c r="A637" s="194"/>
      <c r="B637" s="195" t="s">
        <v>1101</v>
      </c>
      <c r="C637" s="196" t="n">
        <v>907</v>
      </c>
      <c r="D637" s="197" t="n">
        <v>407</v>
      </c>
      <c r="E637" s="198" t="n">
        <v>2920000</v>
      </c>
      <c r="F637" s="199" t="n">
        <v>0</v>
      </c>
      <c r="G637" s="200" t="n">
        <v>3328.53811</v>
      </c>
      <c r="H637" s="200" t="n">
        <v>0</v>
      </c>
      <c r="I637" s="201" t="n">
        <v>0</v>
      </c>
      <c r="J637" s="202"/>
      <c r="K637" s="172"/>
      <c r="L637" s="172"/>
      <c r="M637" s="172"/>
    </row>
    <row r="638" customFormat="false" ht="31.5" hidden="false" customHeight="true" outlineLevel="0" collapsed="false">
      <c r="A638" s="194"/>
      <c r="B638" s="195" t="s">
        <v>1102</v>
      </c>
      <c r="C638" s="196" t="n">
        <v>907</v>
      </c>
      <c r="D638" s="197" t="n">
        <v>407</v>
      </c>
      <c r="E638" s="198" t="n">
        <v>2920300</v>
      </c>
      <c r="F638" s="199" t="n">
        <v>0</v>
      </c>
      <c r="G638" s="200" t="n">
        <v>3328.53811</v>
      </c>
      <c r="H638" s="200" t="n">
        <v>0</v>
      </c>
      <c r="I638" s="201" t="n">
        <v>0</v>
      </c>
      <c r="J638" s="202"/>
      <c r="K638" s="172"/>
      <c r="L638" s="172"/>
      <c r="M638" s="172"/>
    </row>
    <row r="639" customFormat="false" ht="31.5" hidden="false" customHeight="true" outlineLevel="0" collapsed="false">
      <c r="A639" s="194"/>
      <c r="B639" s="195" t="s">
        <v>799</v>
      </c>
      <c r="C639" s="196" t="n">
        <v>907</v>
      </c>
      <c r="D639" s="197" t="n">
        <v>407</v>
      </c>
      <c r="E639" s="198" t="s">
        <v>1103</v>
      </c>
      <c r="F639" s="199" t="s">
        <v>800</v>
      </c>
      <c r="G639" s="200" t="n">
        <v>3328.53811</v>
      </c>
      <c r="H639" s="200" t="n">
        <v>0</v>
      </c>
      <c r="I639" s="201" t="n">
        <v>0</v>
      </c>
      <c r="J639" s="202"/>
      <c r="K639" s="172"/>
      <c r="L639" s="172"/>
      <c r="M639" s="172"/>
    </row>
    <row r="640" customFormat="false" ht="15.75" hidden="false" customHeight="true" outlineLevel="0" collapsed="false">
      <c r="A640" s="194"/>
      <c r="B640" s="195" t="s">
        <v>740</v>
      </c>
      <c r="C640" s="196" t="n">
        <v>907</v>
      </c>
      <c r="D640" s="197" t="n">
        <v>408</v>
      </c>
      <c r="E640" s="198" t="n">
        <v>0</v>
      </c>
      <c r="F640" s="199" t="n">
        <v>0</v>
      </c>
      <c r="G640" s="200" t="n">
        <v>208030.17783</v>
      </c>
      <c r="H640" s="200" t="n">
        <v>0</v>
      </c>
      <c r="I640" s="201" t="n">
        <v>0</v>
      </c>
      <c r="J640" s="202"/>
      <c r="K640" s="172"/>
      <c r="L640" s="172"/>
      <c r="M640" s="172"/>
    </row>
    <row r="641" customFormat="false" ht="15.75" hidden="false" customHeight="true" outlineLevel="0" collapsed="false">
      <c r="A641" s="194"/>
      <c r="B641" s="195" t="s">
        <v>1104</v>
      </c>
      <c r="C641" s="196" t="n">
        <v>907</v>
      </c>
      <c r="D641" s="197" t="n">
        <v>408</v>
      </c>
      <c r="E641" s="198" t="n">
        <v>3030000</v>
      </c>
      <c r="F641" s="199" t="n">
        <v>0</v>
      </c>
      <c r="G641" s="200" t="n">
        <v>48992.57783</v>
      </c>
      <c r="H641" s="200" t="n">
        <v>0</v>
      </c>
      <c r="I641" s="201" t="n">
        <v>0</v>
      </c>
      <c r="J641" s="202"/>
      <c r="K641" s="172"/>
      <c r="L641" s="172"/>
      <c r="M641" s="172"/>
    </row>
    <row r="642" customFormat="false" ht="31.5" hidden="false" customHeight="true" outlineLevel="0" collapsed="false">
      <c r="A642" s="194"/>
      <c r="B642" s="195" t="s">
        <v>1105</v>
      </c>
      <c r="C642" s="196" t="n">
        <v>907</v>
      </c>
      <c r="D642" s="197" t="n">
        <v>408</v>
      </c>
      <c r="E642" s="198" t="n">
        <v>3030200</v>
      </c>
      <c r="F642" s="199" t="n">
        <v>0</v>
      </c>
      <c r="G642" s="200" t="n">
        <v>48992.57783</v>
      </c>
      <c r="H642" s="200" t="n">
        <v>0</v>
      </c>
      <c r="I642" s="201" t="n">
        <v>0</v>
      </c>
      <c r="J642" s="202"/>
      <c r="K642" s="172"/>
      <c r="L642" s="172"/>
      <c r="M642" s="172"/>
    </row>
    <row r="643" customFormat="false" ht="94.5" hidden="false" customHeight="true" outlineLevel="0" collapsed="false">
      <c r="A643" s="194"/>
      <c r="B643" s="195" t="s">
        <v>1106</v>
      </c>
      <c r="C643" s="196" t="n">
        <v>907</v>
      </c>
      <c r="D643" s="197" t="n">
        <v>408</v>
      </c>
      <c r="E643" s="198" t="s">
        <v>1107</v>
      </c>
      <c r="F643" s="199" t="n">
        <v>0</v>
      </c>
      <c r="G643" s="200" t="n">
        <v>26710.31064</v>
      </c>
      <c r="H643" s="200" t="n">
        <v>0</v>
      </c>
      <c r="I643" s="201" t="n">
        <v>0</v>
      </c>
      <c r="J643" s="202"/>
      <c r="K643" s="172"/>
      <c r="L643" s="172"/>
      <c r="M643" s="172"/>
    </row>
    <row r="644" customFormat="false" ht="63" hidden="false" customHeight="true" outlineLevel="0" collapsed="false">
      <c r="A644" s="194"/>
      <c r="B644" s="195" t="s">
        <v>898</v>
      </c>
      <c r="C644" s="196" t="n">
        <v>907</v>
      </c>
      <c r="D644" s="197" t="n">
        <v>408</v>
      </c>
      <c r="E644" s="198" t="s">
        <v>1107</v>
      </c>
      <c r="F644" s="199" t="s">
        <v>899</v>
      </c>
      <c r="G644" s="200" t="n">
        <v>26710.31064</v>
      </c>
      <c r="H644" s="200" t="n">
        <v>0</v>
      </c>
      <c r="I644" s="201" t="n">
        <v>0</v>
      </c>
      <c r="J644" s="202"/>
      <c r="K644" s="172"/>
      <c r="L644" s="172"/>
      <c r="M644" s="172"/>
    </row>
    <row r="645" customFormat="false" ht="94.5" hidden="false" customHeight="true" outlineLevel="0" collapsed="false">
      <c r="A645" s="194"/>
      <c r="B645" s="195" t="s">
        <v>1108</v>
      </c>
      <c r="C645" s="196" t="n">
        <v>907</v>
      </c>
      <c r="D645" s="197" t="n">
        <v>408</v>
      </c>
      <c r="E645" s="198" t="s">
        <v>1109</v>
      </c>
      <c r="F645" s="199" t="n">
        <v>0</v>
      </c>
      <c r="G645" s="200" t="n">
        <v>16611.30945</v>
      </c>
      <c r="H645" s="200" t="n">
        <v>0</v>
      </c>
      <c r="I645" s="201" t="n">
        <v>0</v>
      </c>
      <c r="J645" s="202"/>
      <c r="K645" s="172"/>
      <c r="L645" s="172"/>
      <c r="M645" s="172"/>
    </row>
    <row r="646" customFormat="false" ht="63" hidden="false" customHeight="true" outlineLevel="0" collapsed="false">
      <c r="A646" s="194"/>
      <c r="B646" s="195" t="s">
        <v>898</v>
      </c>
      <c r="C646" s="196" t="n">
        <v>907</v>
      </c>
      <c r="D646" s="197" t="n">
        <v>408</v>
      </c>
      <c r="E646" s="198" t="s">
        <v>1109</v>
      </c>
      <c r="F646" s="199" t="s">
        <v>899</v>
      </c>
      <c r="G646" s="200" t="n">
        <v>16611.30945</v>
      </c>
      <c r="H646" s="200" t="n">
        <v>0</v>
      </c>
      <c r="I646" s="201" t="n">
        <v>0</v>
      </c>
      <c r="J646" s="202"/>
      <c r="K646" s="172"/>
      <c r="L646" s="172"/>
      <c r="M646" s="172"/>
    </row>
    <row r="647" customFormat="false" ht="78.75" hidden="false" customHeight="true" outlineLevel="0" collapsed="false">
      <c r="A647" s="194"/>
      <c r="B647" s="195" t="s">
        <v>1110</v>
      </c>
      <c r="C647" s="196" t="n">
        <v>907</v>
      </c>
      <c r="D647" s="197" t="n">
        <v>408</v>
      </c>
      <c r="E647" s="198" t="s">
        <v>1111</v>
      </c>
      <c r="F647" s="199" t="n">
        <v>0</v>
      </c>
      <c r="G647" s="200" t="n">
        <v>5670.95774</v>
      </c>
      <c r="H647" s="200" t="n">
        <v>0</v>
      </c>
      <c r="I647" s="201" t="n">
        <v>0</v>
      </c>
      <c r="J647" s="202"/>
      <c r="K647" s="172"/>
      <c r="L647" s="172"/>
      <c r="M647" s="172"/>
    </row>
    <row r="648" customFormat="false" ht="63" hidden="false" customHeight="true" outlineLevel="0" collapsed="false">
      <c r="A648" s="194"/>
      <c r="B648" s="195" t="s">
        <v>898</v>
      </c>
      <c r="C648" s="196" t="n">
        <v>907</v>
      </c>
      <c r="D648" s="197" t="n">
        <v>408</v>
      </c>
      <c r="E648" s="198" t="s">
        <v>1111</v>
      </c>
      <c r="F648" s="199" t="s">
        <v>899</v>
      </c>
      <c r="G648" s="200" t="n">
        <v>5670.95774</v>
      </c>
      <c r="H648" s="200" t="n">
        <v>0</v>
      </c>
      <c r="I648" s="201" t="n">
        <v>0</v>
      </c>
      <c r="J648" s="202"/>
      <c r="K648" s="172"/>
      <c r="L648" s="172"/>
      <c r="M648" s="172"/>
    </row>
    <row r="649" customFormat="false" ht="47.25" hidden="false" customHeight="true" outlineLevel="0" collapsed="false">
      <c r="A649" s="194"/>
      <c r="B649" s="195" t="s">
        <v>926</v>
      </c>
      <c r="C649" s="196" t="n">
        <v>907</v>
      </c>
      <c r="D649" s="197" t="n">
        <v>408</v>
      </c>
      <c r="E649" s="198" t="n">
        <v>5210000</v>
      </c>
      <c r="F649" s="199" t="n">
        <v>0</v>
      </c>
      <c r="G649" s="200" t="n">
        <v>159037.6</v>
      </c>
      <c r="H649" s="200" t="n">
        <v>0</v>
      </c>
      <c r="I649" s="201" t="n">
        <v>0</v>
      </c>
      <c r="J649" s="202"/>
      <c r="K649" s="172"/>
      <c r="L649" s="172"/>
      <c r="M649" s="172"/>
    </row>
    <row r="650" customFormat="false" ht="31.5" hidden="false" customHeight="true" outlineLevel="0" collapsed="false">
      <c r="A650" s="194"/>
      <c r="B650" s="195" t="s">
        <v>930</v>
      </c>
      <c r="C650" s="196" t="n">
        <v>907</v>
      </c>
      <c r="D650" s="197" t="n">
        <v>408</v>
      </c>
      <c r="E650" s="198" t="n">
        <v>5210200</v>
      </c>
      <c r="F650" s="199" t="n">
        <v>0</v>
      </c>
      <c r="G650" s="200" t="n">
        <v>159037.6</v>
      </c>
      <c r="H650" s="200" t="n">
        <v>0</v>
      </c>
      <c r="I650" s="201" t="n">
        <v>0</v>
      </c>
      <c r="J650" s="202"/>
      <c r="K650" s="172"/>
      <c r="L650" s="172"/>
      <c r="M650" s="172"/>
    </row>
    <row r="651" customFormat="false" ht="110.25" hidden="false" customHeight="true" outlineLevel="0" collapsed="false">
      <c r="A651" s="194"/>
      <c r="B651" s="195" t="s">
        <v>1112</v>
      </c>
      <c r="C651" s="196" t="n">
        <v>907</v>
      </c>
      <c r="D651" s="197" t="n">
        <v>408</v>
      </c>
      <c r="E651" s="198" t="s">
        <v>1113</v>
      </c>
      <c r="F651" s="199" t="n">
        <v>0</v>
      </c>
      <c r="G651" s="200" t="n">
        <v>159037.6</v>
      </c>
      <c r="H651" s="200" t="n">
        <v>0</v>
      </c>
      <c r="I651" s="201" t="n">
        <v>0</v>
      </c>
      <c r="J651" s="202"/>
      <c r="K651" s="172"/>
      <c r="L651" s="172"/>
      <c r="M651" s="172"/>
    </row>
    <row r="652" customFormat="false" ht="63" hidden="false" customHeight="true" outlineLevel="0" collapsed="false">
      <c r="A652" s="194"/>
      <c r="B652" s="195" t="s">
        <v>898</v>
      </c>
      <c r="C652" s="196" t="n">
        <v>907</v>
      </c>
      <c r="D652" s="197" t="n">
        <v>408</v>
      </c>
      <c r="E652" s="198" t="s">
        <v>1113</v>
      </c>
      <c r="F652" s="199" t="s">
        <v>899</v>
      </c>
      <c r="G652" s="200" t="n">
        <v>159037.6</v>
      </c>
      <c r="H652" s="200" t="n">
        <v>0</v>
      </c>
      <c r="I652" s="201" t="n">
        <v>0</v>
      </c>
      <c r="J652" s="202"/>
      <c r="K652" s="172"/>
      <c r="L652" s="172"/>
      <c r="M652" s="172"/>
    </row>
    <row r="653" customFormat="false" ht="15.75" hidden="false" customHeight="true" outlineLevel="0" collapsed="false">
      <c r="A653" s="194"/>
      <c r="B653" s="195" t="s">
        <v>741</v>
      </c>
      <c r="C653" s="196" t="n">
        <v>907</v>
      </c>
      <c r="D653" s="197" t="n">
        <v>409</v>
      </c>
      <c r="E653" s="198" t="n">
        <v>0</v>
      </c>
      <c r="F653" s="199" t="n">
        <v>0</v>
      </c>
      <c r="G653" s="200" t="n">
        <v>1377717.57403</v>
      </c>
      <c r="H653" s="200" t="n">
        <v>19915.48371</v>
      </c>
      <c r="I653" s="201" t="n">
        <v>728.88712</v>
      </c>
      <c r="J653" s="202"/>
      <c r="K653" s="172"/>
      <c r="L653" s="172"/>
      <c r="M653" s="172"/>
    </row>
    <row r="654" customFormat="false" ht="31.5" hidden="false" customHeight="true" outlineLevel="0" collapsed="false">
      <c r="A654" s="194"/>
      <c r="B654" s="195" t="s">
        <v>840</v>
      </c>
      <c r="C654" s="196" t="n">
        <v>907</v>
      </c>
      <c r="D654" s="197" t="n">
        <v>409</v>
      </c>
      <c r="E654" s="198" t="n">
        <v>930000</v>
      </c>
      <c r="F654" s="199" t="n">
        <v>0</v>
      </c>
      <c r="G654" s="200" t="n">
        <v>37816.47899</v>
      </c>
      <c r="H654" s="200" t="n">
        <v>19915.48371</v>
      </c>
      <c r="I654" s="201" t="n">
        <v>728.88712</v>
      </c>
      <c r="J654" s="202"/>
      <c r="K654" s="172"/>
      <c r="L654" s="172"/>
      <c r="M654" s="172"/>
    </row>
    <row r="655" customFormat="false" ht="31.5" hidden="false" customHeight="true" outlineLevel="0" collapsed="false">
      <c r="A655" s="194"/>
      <c r="B655" s="195" t="s">
        <v>841</v>
      </c>
      <c r="C655" s="196" t="n">
        <v>907</v>
      </c>
      <c r="D655" s="197" t="n">
        <v>409</v>
      </c>
      <c r="E655" s="198" t="n">
        <v>939900</v>
      </c>
      <c r="F655" s="199" t="n">
        <v>0</v>
      </c>
      <c r="G655" s="200" t="n">
        <v>37816.47899</v>
      </c>
      <c r="H655" s="200" t="n">
        <v>19915.48371</v>
      </c>
      <c r="I655" s="201" t="n">
        <v>728.88712</v>
      </c>
      <c r="J655" s="202"/>
      <c r="K655" s="172"/>
      <c r="L655" s="172"/>
      <c r="M655" s="172"/>
    </row>
    <row r="656" customFormat="false" ht="47.25" hidden="false" customHeight="true" outlineLevel="0" collapsed="false">
      <c r="A656" s="194"/>
      <c r="B656" s="195" t="s">
        <v>1114</v>
      </c>
      <c r="C656" s="196" t="n">
        <v>907</v>
      </c>
      <c r="D656" s="197" t="n">
        <v>409</v>
      </c>
      <c r="E656" s="198" t="s">
        <v>1115</v>
      </c>
      <c r="F656" s="199" t="n">
        <v>0</v>
      </c>
      <c r="G656" s="200" t="n">
        <v>0.00312</v>
      </c>
      <c r="H656" s="200" t="n">
        <v>0</v>
      </c>
      <c r="I656" s="201" t="n">
        <v>0</v>
      </c>
      <c r="J656" s="202"/>
      <c r="K656" s="172"/>
      <c r="L656" s="172"/>
      <c r="M656" s="172"/>
    </row>
    <row r="657" customFormat="false" ht="31.5" hidden="false" customHeight="true" outlineLevel="0" collapsed="false">
      <c r="A657" s="194"/>
      <c r="B657" s="195" t="s">
        <v>799</v>
      </c>
      <c r="C657" s="196" t="n">
        <v>907</v>
      </c>
      <c r="D657" s="197" t="n">
        <v>409</v>
      </c>
      <c r="E657" s="198" t="s">
        <v>1115</v>
      </c>
      <c r="F657" s="199" t="s">
        <v>800</v>
      </c>
      <c r="G657" s="200" t="n">
        <v>0.00312</v>
      </c>
      <c r="H657" s="200" t="n">
        <v>0</v>
      </c>
      <c r="I657" s="201" t="n">
        <v>0</v>
      </c>
      <c r="J657" s="202"/>
      <c r="K657" s="172"/>
      <c r="L657" s="172"/>
      <c r="M657" s="172"/>
    </row>
    <row r="658" customFormat="false" ht="63" hidden="false" customHeight="true" outlineLevel="0" collapsed="false">
      <c r="A658" s="194"/>
      <c r="B658" s="195" t="s">
        <v>1116</v>
      </c>
      <c r="C658" s="196" t="n">
        <v>907</v>
      </c>
      <c r="D658" s="197" t="n">
        <v>409</v>
      </c>
      <c r="E658" s="198" t="s">
        <v>1117</v>
      </c>
      <c r="F658" s="199" t="n">
        <v>0</v>
      </c>
      <c r="G658" s="200" t="n">
        <v>37816.47587</v>
      </c>
      <c r="H658" s="200" t="n">
        <v>19915.48371</v>
      </c>
      <c r="I658" s="201" t="n">
        <v>728.88712</v>
      </c>
      <c r="J658" s="202"/>
      <c r="K658" s="172"/>
      <c r="L658" s="172"/>
      <c r="M658" s="172"/>
    </row>
    <row r="659" customFormat="false" ht="15.75" hidden="false" customHeight="true" outlineLevel="0" collapsed="false">
      <c r="A659" s="194"/>
      <c r="B659" s="195" t="s">
        <v>794</v>
      </c>
      <c r="C659" s="196" t="n">
        <v>907</v>
      </c>
      <c r="D659" s="197" t="n">
        <v>409</v>
      </c>
      <c r="E659" s="198" t="s">
        <v>1117</v>
      </c>
      <c r="F659" s="199" t="s">
        <v>883</v>
      </c>
      <c r="G659" s="200" t="n">
        <v>25063.10789</v>
      </c>
      <c r="H659" s="200" t="n">
        <v>19915.48371</v>
      </c>
      <c r="I659" s="201" t="n">
        <v>0</v>
      </c>
      <c r="J659" s="202"/>
      <c r="K659" s="172"/>
      <c r="L659" s="172"/>
      <c r="M659" s="172"/>
    </row>
    <row r="660" customFormat="false" ht="31.5" hidden="false" customHeight="true" outlineLevel="0" collapsed="false">
      <c r="A660" s="194"/>
      <c r="B660" s="195" t="s">
        <v>797</v>
      </c>
      <c r="C660" s="196" t="n">
        <v>907</v>
      </c>
      <c r="D660" s="197" t="n">
        <v>409</v>
      </c>
      <c r="E660" s="198" t="s">
        <v>1117</v>
      </c>
      <c r="F660" s="199" t="s">
        <v>884</v>
      </c>
      <c r="G660" s="200" t="n">
        <v>404.18153</v>
      </c>
      <c r="H660" s="200" t="n">
        <v>0</v>
      </c>
      <c r="I660" s="201" t="n">
        <v>0</v>
      </c>
      <c r="J660" s="202"/>
      <c r="K660" s="172"/>
      <c r="L660" s="172"/>
      <c r="M660" s="172"/>
    </row>
    <row r="661" customFormat="false" ht="31.5" hidden="false" customHeight="true" outlineLevel="0" collapsed="false">
      <c r="A661" s="194"/>
      <c r="B661" s="195" t="s">
        <v>799</v>
      </c>
      <c r="C661" s="196" t="n">
        <v>907</v>
      </c>
      <c r="D661" s="197" t="n">
        <v>409</v>
      </c>
      <c r="E661" s="198" t="s">
        <v>1117</v>
      </c>
      <c r="F661" s="199" t="s">
        <v>800</v>
      </c>
      <c r="G661" s="200" t="n">
        <v>12349.18645</v>
      </c>
      <c r="H661" s="200" t="n">
        <v>0</v>
      </c>
      <c r="I661" s="201" t="n">
        <v>728.88712</v>
      </c>
      <c r="J661" s="202"/>
      <c r="K661" s="172"/>
      <c r="L661" s="172"/>
      <c r="M661" s="172"/>
    </row>
    <row r="662" customFormat="false" ht="15.75" hidden="false" customHeight="true" outlineLevel="0" collapsed="false">
      <c r="A662" s="194"/>
      <c r="B662" s="195" t="s">
        <v>1118</v>
      </c>
      <c r="C662" s="196" t="n">
        <v>907</v>
      </c>
      <c r="D662" s="197" t="n">
        <v>409</v>
      </c>
      <c r="E662" s="198" t="n">
        <v>3150000</v>
      </c>
      <c r="F662" s="199" t="n">
        <v>0</v>
      </c>
      <c r="G662" s="200" t="n">
        <v>12608.535</v>
      </c>
      <c r="H662" s="200" t="n">
        <v>0</v>
      </c>
      <c r="I662" s="201" t="n">
        <v>0</v>
      </c>
      <c r="J662" s="202"/>
      <c r="K662" s="172"/>
      <c r="L662" s="172"/>
      <c r="M662" s="172"/>
    </row>
    <row r="663" customFormat="false" ht="31.5" hidden="false" customHeight="true" outlineLevel="0" collapsed="false">
      <c r="A663" s="194"/>
      <c r="B663" s="195" t="s">
        <v>1119</v>
      </c>
      <c r="C663" s="196" t="n">
        <v>907</v>
      </c>
      <c r="D663" s="197" t="n">
        <v>409</v>
      </c>
      <c r="E663" s="198" t="n">
        <v>3150300</v>
      </c>
      <c r="F663" s="199" t="n">
        <v>0</v>
      </c>
      <c r="G663" s="200" t="n">
        <v>12608.535</v>
      </c>
      <c r="H663" s="200" t="n">
        <v>0</v>
      </c>
      <c r="I663" s="201" t="n">
        <v>0</v>
      </c>
      <c r="J663" s="202"/>
      <c r="K663" s="172"/>
      <c r="L663" s="172"/>
      <c r="M663" s="172"/>
    </row>
    <row r="664" customFormat="false" ht="31.5" hidden="false" customHeight="true" outlineLevel="0" collapsed="false">
      <c r="A664" s="194"/>
      <c r="B664" s="195" t="s">
        <v>1120</v>
      </c>
      <c r="C664" s="196" t="n">
        <v>907</v>
      </c>
      <c r="D664" s="197" t="n">
        <v>409</v>
      </c>
      <c r="E664" s="198" t="s">
        <v>1121</v>
      </c>
      <c r="F664" s="199" t="n">
        <v>0</v>
      </c>
      <c r="G664" s="200" t="n">
        <v>12608.535</v>
      </c>
      <c r="H664" s="200" t="n">
        <v>0</v>
      </c>
      <c r="I664" s="201" t="n">
        <v>0</v>
      </c>
      <c r="J664" s="202"/>
      <c r="K664" s="172"/>
      <c r="L664" s="172"/>
      <c r="M664" s="172"/>
    </row>
    <row r="665" customFormat="false" ht="31.5" hidden="false" customHeight="true" outlineLevel="0" collapsed="false">
      <c r="A665" s="194"/>
      <c r="B665" s="195" t="s">
        <v>799</v>
      </c>
      <c r="C665" s="196" t="n">
        <v>907</v>
      </c>
      <c r="D665" s="197" t="n">
        <v>409</v>
      </c>
      <c r="E665" s="198" t="s">
        <v>1121</v>
      </c>
      <c r="F665" s="199" t="s">
        <v>800</v>
      </c>
      <c r="G665" s="200" t="n">
        <v>12608.535</v>
      </c>
      <c r="H665" s="200" t="n">
        <v>0</v>
      </c>
      <c r="I665" s="201" t="n">
        <v>0</v>
      </c>
      <c r="J665" s="202"/>
      <c r="K665" s="172"/>
      <c r="L665" s="172"/>
      <c r="M665" s="172"/>
    </row>
    <row r="666" customFormat="false" ht="47.25" hidden="false" customHeight="true" outlineLevel="0" collapsed="false">
      <c r="A666" s="194"/>
      <c r="B666" s="195" t="s">
        <v>926</v>
      </c>
      <c r="C666" s="196" t="n">
        <v>907</v>
      </c>
      <c r="D666" s="197" t="n">
        <v>409</v>
      </c>
      <c r="E666" s="198" t="n">
        <v>5210000</v>
      </c>
      <c r="F666" s="199" t="n">
        <v>0</v>
      </c>
      <c r="G666" s="200" t="n">
        <v>100000</v>
      </c>
      <c r="H666" s="200" t="n">
        <v>0</v>
      </c>
      <c r="I666" s="201" t="n">
        <v>0</v>
      </c>
      <c r="J666" s="202"/>
      <c r="K666" s="172"/>
      <c r="L666" s="172"/>
      <c r="M666" s="172"/>
    </row>
    <row r="667" customFormat="false" ht="78.75" hidden="false" customHeight="true" outlineLevel="0" collapsed="false">
      <c r="A667" s="194"/>
      <c r="B667" s="195" t="s">
        <v>1122</v>
      </c>
      <c r="C667" s="196" t="n">
        <v>907</v>
      </c>
      <c r="D667" s="197" t="n">
        <v>409</v>
      </c>
      <c r="E667" s="198" t="n">
        <v>5210300</v>
      </c>
      <c r="F667" s="199" t="n">
        <v>0</v>
      </c>
      <c r="G667" s="200" t="n">
        <v>100000</v>
      </c>
      <c r="H667" s="200" t="n">
        <v>0</v>
      </c>
      <c r="I667" s="201" t="n">
        <v>0</v>
      </c>
      <c r="J667" s="202"/>
      <c r="K667" s="172"/>
      <c r="L667" s="172"/>
      <c r="M667" s="172"/>
    </row>
    <row r="668" customFormat="false" ht="63" hidden="false" customHeight="true" outlineLevel="0" collapsed="false">
      <c r="A668" s="194"/>
      <c r="B668" s="195" t="s">
        <v>1123</v>
      </c>
      <c r="C668" s="196" t="n">
        <v>907</v>
      </c>
      <c r="D668" s="197" t="n">
        <v>409</v>
      </c>
      <c r="E668" s="198" t="s">
        <v>1124</v>
      </c>
      <c r="F668" s="199" t="n">
        <v>0</v>
      </c>
      <c r="G668" s="200" t="n">
        <v>100000</v>
      </c>
      <c r="H668" s="200" t="n">
        <v>0</v>
      </c>
      <c r="I668" s="201" t="n">
        <v>0</v>
      </c>
      <c r="J668" s="202"/>
      <c r="K668" s="172"/>
      <c r="L668" s="172"/>
      <c r="M668" s="172"/>
    </row>
    <row r="669" customFormat="false" ht="31.5" hidden="false" customHeight="true" outlineLevel="0" collapsed="false">
      <c r="A669" s="194"/>
      <c r="B669" s="195" t="s">
        <v>799</v>
      </c>
      <c r="C669" s="196" t="n">
        <v>907</v>
      </c>
      <c r="D669" s="197" t="n">
        <v>409</v>
      </c>
      <c r="E669" s="198" t="s">
        <v>1124</v>
      </c>
      <c r="F669" s="199" t="s">
        <v>800</v>
      </c>
      <c r="G669" s="200" t="n">
        <v>100000</v>
      </c>
      <c r="H669" s="200" t="n">
        <v>0</v>
      </c>
      <c r="I669" s="201" t="n">
        <v>0</v>
      </c>
      <c r="J669" s="202"/>
      <c r="K669" s="172"/>
      <c r="L669" s="172"/>
      <c r="M669" s="172"/>
    </row>
    <row r="670" customFormat="false" ht="31.5" hidden="false" customHeight="true" outlineLevel="0" collapsed="false">
      <c r="A670" s="194"/>
      <c r="B670" s="195" t="s">
        <v>844</v>
      </c>
      <c r="C670" s="196" t="n">
        <v>907</v>
      </c>
      <c r="D670" s="197" t="n">
        <v>409</v>
      </c>
      <c r="E670" s="198" t="n">
        <v>5220000</v>
      </c>
      <c r="F670" s="199" t="n">
        <v>0</v>
      </c>
      <c r="G670" s="200" t="n">
        <v>551328.15582</v>
      </c>
      <c r="H670" s="200" t="n">
        <v>0</v>
      </c>
      <c r="I670" s="201" t="n">
        <v>0</v>
      </c>
      <c r="J670" s="202"/>
      <c r="K670" s="172"/>
      <c r="L670" s="172"/>
      <c r="M670" s="172"/>
    </row>
    <row r="671" customFormat="false" ht="47.25" hidden="false" customHeight="true" outlineLevel="0" collapsed="false">
      <c r="A671" s="194"/>
      <c r="B671" s="195" t="s">
        <v>977</v>
      </c>
      <c r="C671" s="196" t="n">
        <v>907</v>
      </c>
      <c r="D671" s="197" t="n">
        <v>409</v>
      </c>
      <c r="E671" s="198" t="n">
        <v>5221400</v>
      </c>
      <c r="F671" s="199" t="n">
        <v>0</v>
      </c>
      <c r="G671" s="200" t="n">
        <v>550422.58582</v>
      </c>
      <c r="H671" s="200" t="n">
        <v>0</v>
      </c>
      <c r="I671" s="201" t="n">
        <v>0</v>
      </c>
      <c r="J671" s="202"/>
      <c r="K671" s="172"/>
      <c r="L671" s="172"/>
      <c r="M671" s="172"/>
    </row>
    <row r="672" customFormat="false" ht="63" hidden="false" customHeight="true" outlineLevel="0" collapsed="false">
      <c r="A672" s="194"/>
      <c r="B672" s="195" t="s">
        <v>868</v>
      </c>
      <c r="C672" s="196" t="n">
        <v>907</v>
      </c>
      <c r="D672" s="197" t="n">
        <v>409</v>
      </c>
      <c r="E672" s="198" t="s">
        <v>979</v>
      </c>
      <c r="F672" s="199" t="s">
        <v>869</v>
      </c>
      <c r="G672" s="200" t="n">
        <v>550422.58582</v>
      </c>
      <c r="H672" s="200" t="n">
        <v>0</v>
      </c>
      <c r="I672" s="201" t="n">
        <v>0</v>
      </c>
      <c r="J672" s="202"/>
      <c r="K672" s="172"/>
      <c r="L672" s="172"/>
      <c r="M672" s="172"/>
    </row>
    <row r="673" customFormat="false" ht="47.25" hidden="false" customHeight="true" outlineLevel="0" collapsed="false">
      <c r="A673" s="194"/>
      <c r="B673" s="195" t="s">
        <v>1125</v>
      </c>
      <c r="C673" s="196" t="n">
        <v>907</v>
      </c>
      <c r="D673" s="197" t="n">
        <v>409</v>
      </c>
      <c r="E673" s="198" t="n">
        <v>5223600</v>
      </c>
      <c r="F673" s="199" t="n">
        <v>0</v>
      </c>
      <c r="G673" s="200" t="n">
        <v>905.57</v>
      </c>
      <c r="H673" s="200" t="n">
        <v>0</v>
      </c>
      <c r="I673" s="201" t="n">
        <v>0</v>
      </c>
      <c r="J673" s="202"/>
      <c r="K673" s="172"/>
      <c r="L673" s="172"/>
      <c r="M673" s="172"/>
    </row>
    <row r="674" customFormat="false" ht="31.5" hidden="false" customHeight="true" outlineLevel="0" collapsed="false">
      <c r="A674" s="194"/>
      <c r="B674" s="195" t="s">
        <v>799</v>
      </c>
      <c r="C674" s="196" t="n">
        <v>907</v>
      </c>
      <c r="D674" s="197" t="n">
        <v>409</v>
      </c>
      <c r="E674" s="198" t="s">
        <v>1126</v>
      </c>
      <c r="F674" s="199" t="s">
        <v>800</v>
      </c>
      <c r="G674" s="200" t="n">
        <v>905.57</v>
      </c>
      <c r="H674" s="200" t="n">
        <v>0</v>
      </c>
      <c r="I674" s="201" t="n">
        <v>0</v>
      </c>
      <c r="J674" s="202"/>
      <c r="K674" s="172"/>
      <c r="L674" s="172"/>
      <c r="M674" s="172"/>
    </row>
    <row r="675" customFormat="false" ht="15.75" hidden="false" customHeight="true" outlineLevel="0" collapsed="false">
      <c r="A675" s="194"/>
      <c r="B675" s="195" t="s">
        <v>747</v>
      </c>
      <c r="C675" s="196" t="n">
        <v>907</v>
      </c>
      <c r="D675" s="197" t="n">
        <v>409</v>
      </c>
      <c r="E675" s="198" t="n">
        <v>6000000</v>
      </c>
      <c r="F675" s="199" t="n">
        <v>0</v>
      </c>
      <c r="G675" s="200" t="n">
        <v>586227.58622</v>
      </c>
      <c r="H675" s="200" t="n">
        <v>0</v>
      </c>
      <c r="I675" s="201" t="n">
        <v>0</v>
      </c>
      <c r="J675" s="202"/>
      <c r="K675" s="172"/>
      <c r="L675" s="172"/>
      <c r="M675" s="172"/>
    </row>
    <row r="676" customFormat="false" ht="15.75" hidden="false" customHeight="true" outlineLevel="0" collapsed="false">
      <c r="A676" s="194"/>
      <c r="B676" s="195" t="s">
        <v>1127</v>
      </c>
      <c r="C676" s="196" t="n">
        <v>907</v>
      </c>
      <c r="D676" s="197" t="n">
        <v>409</v>
      </c>
      <c r="E676" s="198" t="n">
        <v>6000100</v>
      </c>
      <c r="F676" s="199" t="n">
        <v>0</v>
      </c>
      <c r="G676" s="200" t="n">
        <v>45080.0897</v>
      </c>
      <c r="H676" s="200" t="n">
        <v>0</v>
      </c>
      <c r="I676" s="201" t="n">
        <v>0</v>
      </c>
      <c r="J676" s="202"/>
      <c r="K676" s="172"/>
      <c r="L676" s="172"/>
      <c r="M676" s="172"/>
    </row>
    <row r="677" customFormat="false" ht="15.75" hidden="false" customHeight="true" outlineLevel="0" collapsed="false">
      <c r="A677" s="194"/>
      <c r="B677" s="195" t="s">
        <v>1128</v>
      </c>
      <c r="C677" s="196" t="n">
        <v>907</v>
      </c>
      <c r="D677" s="197" t="n">
        <v>409</v>
      </c>
      <c r="E677" s="198" t="s">
        <v>1129</v>
      </c>
      <c r="F677" s="199" t="n">
        <v>0</v>
      </c>
      <c r="G677" s="200" t="n">
        <v>28601.12974</v>
      </c>
      <c r="H677" s="200" t="n">
        <v>0</v>
      </c>
      <c r="I677" s="201" t="n">
        <v>0</v>
      </c>
      <c r="J677" s="202"/>
      <c r="K677" s="172"/>
      <c r="L677" s="172"/>
      <c r="M677" s="172"/>
    </row>
    <row r="678" customFormat="false" ht="31.5" hidden="false" customHeight="true" outlineLevel="0" collapsed="false">
      <c r="A678" s="194"/>
      <c r="B678" s="195" t="s">
        <v>799</v>
      </c>
      <c r="C678" s="196" t="n">
        <v>907</v>
      </c>
      <c r="D678" s="197" t="n">
        <v>409</v>
      </c>
      <c r="E678" s="198" t="s">
        <v>1129</v>
      </c>
      <c r="F678" s="199" t="s">
        <v>800</v>
      </c>
      <c r="G678" s="200" t="n">
        <v>28601.12974</v>
      </c>
      <c r="H678" s="200" t="n">
        <v>0</v>
      </c>
      <c r="I678" s="201" t="n">
        <v>0</v>
      </c>
      <c r="J678" s="202"/>
      <c r="K678" s="172"/>
      <c r="L678" s="172"/>
      <c r="M678" s="172"/>
    </row>
    <row r="679" customFormat="false" ht="31.5" hidden="false" customHeight="true" outlineLevel="0" collapsed="false">
      <c r="A679" s="194"/>
      <c r="B679" s="195" t="s">
        <v>1130</v>
      </c>
      <c r="C679" s="196" t="n">
        <v>907</v>
      </c>
      <c r="D679" s="197" t="n">
        <v>409</v>
      </c>
      <c r="E679" s="198" t="s">
        <v>1131</v>
      </c>
      <c r="F679" s="199" t="n">
        <v>0</v>
      </c>
      <c r="G679" s="200" t="n">
        <v>16478.95996</v>
      </c>
      <c r="H679" s="200" t="n">
        <v>0</v>
      </c>
      <c r="I679" s="201" t="n">
        <v>0</v>
      </c>
      <c r="J679" s="202"/>
      <c r="K679" s="172"/>
      <c r="L679" s="172"/>
      <c r="M679" s="172"/>
    </row>
    <row r="680" customFormat="false" ht="47.25" hidden="false" customHeight="true" outlineLevel="0" collapsed="false">
      <c r="A680" s="194"/>
      <c r="B680" s="195" t="s">
        <v>828</v>
      </c>
      <c r="C680" s="196" t="n">
        <v>907</v>
      </c>
      <c r="D680" s="197" t="n">
        <v>409</v>
      </c>
      <c r="E680" s="198" t="s">
        <v>1131</v>
      </c>
      <c r="F680" s="199" t="s">
        <v>829</v>
      </c>
      <c r="G680" s="200" t="n">
        <v>50.37308</v>
      </c>
      <c r="H680" s="200" t="n">
        <v>0</v>
      </c>
      <c r="I680" s="201" t="n">
        <v>0</v>
      </c>
      <c r="J680" s="202"/>
      <c r="K680" s="172"/>
      <c r="L680" s="172"/>
      <c r="M680" s="172"/>
    </row>
    <row r="681" customFormat="false" ht="31.5" hidden="false" customHeight="true" outlineLevel="0" collapsed="false">
      <c r="A681" s="194"/>
      <c r="B681" s="195" t="s">
        <v>799</v>
      </c>
      <c r="C681" s="196" t="n">
        <v>907</v>
      </c>
      <c r="D681" s="197" t="n">
        <v>409</v>
      </c>
      <c r="E681" s="198" t="s">
        <v>1131</v>
      </c>
      <c r="F681" s="199" t="s">
        <v>800</v>
      </c>
      <c r="G681" s="200" t="n">
        <v>16428.58688</v>
      </c>
      <c r="H681" s="200" t="n">
        <v>0</v>
      </c>
      <c r="I681" s="201" t="n">
        <v>0</v>
      </c>
      <c r="J681" s="202"/>
      <c r="K681" s="172"/>
      <c r="L681" s="172"/>
      <c r="M681" s="172"/>
    </row>
    <row r="682" customFormat="false" ht="63" hidden="false" customHeight="true" outlineLevel="0" collapsed="false">
      <c r="A682" s="194"/>
      <c r="B682" s="195" t="s">
        <v>1132</v>
      </c>
      <c r="C682" s="196" t="n">
        <v>907</v>
      </c>
      <c r="D682" s="197" t="n">
        <v>409</v>
      </c>
      <c r="E682" s="198" t="n">
        <v>6000200</v>
      </c>
      <c r="F682" s="199" t="n">
        <v>0</v>
      </c>
      <c r="G682" s="200" t="n">
        <v>541147.49652</v>
      </c>
      <c r="H682" s="200" t="n">
        <v>0</v>
      </c>
      <c r="I682" s="201" t="n">
        <v>0</v>
      </c>
      <c r="J682" s="202"/>
      <c r="K682" s="172"/>
      <c r="L682" s="172"/>
      <c r="M682" s="172"/>
    </row>
    <row r="683" customFormat="false" ht="31.5" hidden="false" customHeight="true" outlineLevel="0" collapsed="false">
      <c r="A683" s="194"/>
      <c r="B683" s="195" t="s">
        <v>1133</v>
      </c>
      <c r="C683" s="196" t="n">
        <v>907</v>
      </c>
      <c r="D683" s="197" t="n">
        <v>409</v>
      </c>
      <c r="E683" s="198" t="s">
        <v>1134</v>
      </c>
      <c r="F683" s="199" t="n">
        <v>0</v>
      </c>
      <c r="G683" s="200" t="n">
        <v>10025.40071</v>
      </c>
      <c r="H683" s="200" t="n">
        <v>0</v>
      </c>
      <c r="I683" s="201" t="n">
        <v>0</v>
      </c>
      <c r="J683" s="202"/>
      <c r="K683" s="172"/>
      <c r="L683" s="172"/>
      <c r="M683" s="172"/>
    </row>
    <row r="684" customFormat="false" ht="31.5" hidden="false" customHeight="true" outlineLevel="0" collapsed="false">
      <c r="A684" s="194"/>
      <c r="B684" s="195" t="s">
        <v>799</v>
      </c>
      <c r="C684" s="196" t="n">
        <v>907</v>
      </c>
      <c r="D684" s="197" t="n">
        <v>409</v>
      </c>
      <c r="E684" s="198" t="s">
        <v>1134</v>
      </c>
      <c r="F684" s="199" t="s">
        <v>800</v>
      </c>
      <c r="G684" s="200" t="n">
        <v>10025.40071</v>
      </c>
      <c r="H684" s="200" t="n">
        <v>0</v>
      </c>
      <c r="I684" s="201" t="n">
        <v>0</v>
      </c>
      <c r="J684" s="202"/>
      <c r="K684" s="172"/>
      <c r="L684" s="172"/>
      <c r="M684" s="172"/>
    </row>
    <row r="685" customFormat="false" ht="31.5" hidden="false" customHeight="true" outlineLevel="0" collapsed="false">
      <c r="A685" s="194"/>
      <c r="B685" s="195" t="s">
        <v>1135</v>
      </c>
      <c r="C685" s="196" t="n">
        <v>907</v>
      </c>
      <c r="D685" s="197" t="n">
        <v>409</v>
      </c>
      <c r="E685" s="198" t="s">
        <v>1136</v>
      </c>
      <c r="F685" s="199" t="n">
        <v>0</v>
      </c>
      <c r="G685" s="200" t="n">
        <v>531122.09581</v>
      </c>
      <c r="H685" s="200" t="n">
        <v>0</v>
      </c>
      <c r="I685" s="201" t="n">
        <v>0</v>
      </c>
      <c r="J685" s="202"/>
      <c r="K685" s="172"/>
      <c r="L685" s="172"/>
      <c r="M685" s="172"/>
    </row>
    <row r="686" customFormat="false" ht="31.5" hidden="false" customHeight="true" outlineLevel="0" collapsed="false">
      <c r="A686" s="194"/>
      <c r="B686" s="195" t="s">
        <v>799</v>
      </c>
      <c r="C686" s="196" t="n">
        <v>907</v>
      </c>
      <c r="D686" s="197" t="n">
        <v>409</v>
      </c>
      <c r="E686" s="198" t="s">
        <v>1136</v>
      </c>
      <c r="F686" s="199" t="s">
        <v>800</v>
      </c>
      <c r="G686" s="200" t="n">
        <v>531122.09581</v>
      </c>
      <c r="H686" s="200" t="n">
        <v>0</v>
      </c>
      <c r="I686" s="201" t="n">
        <v>0</v>
      </c>
      <c r="J686" s="202"/>
      <c r="K686" s="172"/>
      <c r="L686" s="172"/>
      <c r="M686" s="172"/>
    </row>
    <row r="687" customFormat="false" ht="15.75" hidden="false" customHeight="true" outlineLevel="0" collapsed="false">
      <c r="A687" s="194"/>
      <c r="B687" s="195" t="s">
        <v>851</v>
      </c>
      <c r="C687" s="196" t="n">
        <v>907</v>
      </c>
      <c r="D687" s="197" t="n">
        <v>409</v>
      </c>
      <c r="E687" s="198" t="n">
        <v>7950000</v>
      </c>
      <c r="F687" s="199" t="n">
        <v>0</v>
      </c>
      <c r="G687" s="200" t="n">
        <v>89736.818</v>
      </c>
      <c r="H687" s="200" t="n">
        <v>0</v>
      </c>
      <c r="I687" s="201" t="n">
        <v>0</v>
      </c>
      <c r="J687" s="202"/>
      <c r="K687" s="172"/>
      <c r="L687" s="172"/>
      <c r="M687" s="172"/>
    </row>
    <row r="688" customFormat="false" ht="110.25" hidden="false" customHeight="true" outlineLevel="0" collapsed="false">
      <c r="A688" s="194"/>
      <c r="B688" s="195" t="s">
        <v>1137</v>
      </c>
      <c r="C688" s="196" t="n">
        <v>907</v>
      </c>
      <c r="D688" s="197" t="n">
        <v>409</v>
      </c>
      <c r="E688" s="198" t="s">
        <v>1138</v>
      </c>
      <c r="F688" s="199" t="n">
        <v>0</v>
      </c>
      <c r="G688" s="200" t="n">
        <v>14672.712</v>
      </c>
      <c r="H688" s="200" t="n">
        <v>0</v>
      </c>
      <c r="I688" s="201" t="n">
        <v>0</v>
      </c>
      <c r="J688" s="202"/>
      <c r="K688" s="172"/>
      <c r="L688" s="172"/>
      <c r="M688" s="172"/>
    </row>
    <row r="689" customFormat="false" ht="31.5" hidden="false" customHeight="true" outlineLevel="0" collapsed="false">
      <c r="A689" s="194"/>
      <c r="B689" s="195" t="s">
        <v>799</v>
      </c>
      <c r="C689" s="196" t="n">
        <v>907</v>
      </c>
      <c r="D689" s="197" t="n">
        <v>409</v>
      </c>
      <c r="E689" s="198" t="s">
        <v>1138</v>
      </c>
      <c r="F689" s="199" t="s">
        <v>800</v>
      </c>
      <c r="G689" s="200" t="n">
        <v>14672.712</v>
      </c>
      <c r="H689" s="200" t="n">
        <v>0</v>
      </c>
      <c r="I689" s="201" t="n">
        <v>0</v>
      </c>
      <c r="J689" s="202"/>
      <c r="K689" s="172"/>
      <c r="L689" s="172"/>
      <c r="M689" s="172"/>
    </row>
    <row r="690" customFormat="false" ht="110.25" hidden="false" customHeight="true" outlineLevel="0" collapsed="false">
      <c r="A690" s="194"/>
      <c r="B690" s="195" t="s">
        <v>999</v>
      </c>
      <c r="C690" s="196" t="n">
        <v>907</v>
      </c>
      <c r="D690" s="197" t="n">
        <v>409</v>
      </c>
      <c r="E690" s="198" t="s">
        <v>1000</v>
      </c>
      <c r="F690" s="199" t="n">
        <v>0</v>
      </c>
      <c r="G690" s="200" t="n">
        <v>75064.106</v>
      </c>
      <c r="H690" s="200" t="n">
        <v>0</v>
      </c>
      <c r="I690" s="201" t="n">
        <v>0</v>
      </c>
      <c r="J690" s="202"/>
      <c r="K690" s="172"/>
      <c r="L690" s="172"/>
      <c r="M690" s="172"/>
    </row>
    <row r="691" customFormat="false" ht="63" hidden="false" customHeight="true" outlineLevel="0" collapsed="false">
      <c r="A691" s="194"/>
      <c r="B691" s="195" t="s">
        <v>868</v>
      </c>
      <c r="C691" s="196" t="n">
        <v>907</v>
      </c>
      <c r="D691" s="197" t="n">
        <v>409</v>
      </c>
      <c r="E691" s="198" t="s">
        <v>1000</v>
      </c>
      <c r="F691" s="199" t="s">
        <v>869</v>
      </c>
      <c r="G691" s="200" t="n">
        <v>75064.106</v>
      </c>
      <c r="H691" s="200" t="n">
        <v>0</v>
      </c>
      <c r="I691" s="201" t="n">
        <v>0</v>
      </c>
      <c r="J691" s="202"/>
      <c r="K691" s="172"/>
      <c r="L691" s="172"/>
      <c r="M691" s="172"/>
    </row>
    <row r="692" customFormat="false" ht="15.75" hidden="false" customHeight="true" outlineLevel="0" collapsed="false">
      <c r="A692" s="194"/>
      <c r="B692" s="195" t="s">
        <v>745</v>
      </c>
      <c r="C692" s="196" t="n">
        <v>907</v>
      </c>
      <c r="D692" s="197" t="n">
        <v>501</v>
      </c>
      <c r="E692" s="198" t="n">
        <v>0</v>
      </c>
      <c r="F692" s="199" t="n">
        <v>0</v>
      </c>
      <c r="G692" s="200" t="n">
        <v>8822.19315</v>
      </c>
      <c r="H692" s="200" t="n">
        <v>0</v>
      </c>
      <c r="I692" s="201" t="n">
        <v>0</v>
      </c>
      <c r="J692" s="202"/>
      <c r="K692" s="172"/>
      <c r="L692" s="172"/>
      <c r="M692" s="172"/>
    </row>
    <row r="693" customFormat="false" ht="15.75" hidden="false" customHeight="true" outlineLevel="0" collapsed="false">
      <c r="A693" s="194"/>
      <c r="B693" s="195" t="s">
        <v>1083</v>
      </c>
      <c r="C693" s="196" t="n">
        <v>907</v>
      </c>
      <c r="D693" s="197" t="n">
        <v>501</v>
      </c>
      <c r="E693" s="198" t="n">
        <v>3520000</v>
      </c>
      <c r="F693" s="199" t="n">
        <v>0</v>
      </c>
      <c r="G693" s="200" t="n">
        <v>8822.19315</v>
      </c>
      <c r="H693" s="200" t="n">
        <v>0</v>
      </c>
      <c r="I693" s="201" t="n">
        <v>0</v>
      </c>
      <c r="J693" s="202"/>
      <c r="K693" s="172"/>
      <c r="L693" s="172"/>
      <c r="M693" s="172"/>
    </row>
    <row r="694" customFormat="false" ht="63" hidden="false" customHeight="true" outlineLevel="0" collapsed="false">
      <c r="A694" s="194"/>
      <c r="B694" s="195" t="s">
        <v>1084</v>
      </c>
      <c r="C694" s="196" t="n">
        <v>907</v>
      </c>
      <c r="D694" s="197" t="n">
        <v>501</v>
      </c>
      <c r="E694" s="198" t="n">
        <v>3520300</v>
      </c>
      <c r="F694" s="199" t="n">
        <v>0</v>
      </c>
      <c r="G694" s="200" t="n">
        <v>8822.19315</v>
      </c>
      <c r="H694" s="200" t="n">
        <v>0</v>
      </c>
      <c r="I694" s="201" t="n">
        <v>0</v>
      </c>
      <c r="J694" s="202"/>
      <c r="K694" s="172"/>
      <c r="L694" s="172"/>
      <c r="M694" s="172"/>
    </row>
    <row r="695" customFormat="false" ht="63" hidden="false" customHeight="true" outlineLevel="0" collapsed="false">
      <c r="A695" s="194"/>
      <c r="B695" s="195" t="s">
        <v>1084</v>
      </c>
      <c r="C695" s="196" t="n">
        <v>907</v>
      </c>
      <c r="D695" s="197" t="n">
        <v>501</v>
      </c>
      <c r="E695" s="198" t="s">
        <v>1085</v>
      </c>
      <c r="F695" s="199" t="n">
        <v>0</v>
      </c>
      <c r="G695" s="200" t="n">
        <v>8822.19315</v>
      </c>
      <c r="H695" s="200" t="n">
        <v>0</v>
      </c>
      <c r="I695" s="201" t="n">
        <v>0</v>
      </c>
      <c r="J695" s="202"/>
      <c r="K695" s="172"/>
      <c r="L695" s="172"/>
      <c r="M695" s="172"/>
    </row>
    <row r="696" customFormat="false" ht="63" hidden="false" customHeight="true" outlineLevel="0" collapsed="false">
      <c r="A696" s="194"/>
      <c r="B696" s="195" t="s">
        <v>989</v>
      </c>
      <c r="C696" s="196" t="n">
        <v>907</v>
      </c>
      <c r="D696" s="197" t="n">
        <v>501</v>
      </c>
      <c r="E696" s="198" t="s">
        <v>1085</v>
      </c>
      <c r="F696" s="199" t="s">
        <v>990</v>
      </c>
      <c r="G696" s="200" t="n">
        <v>8822.19315</v>
      </c>
      <c r="H696" s="200" t="n">
        <v>0</v>
      </c>
      <c r="I696" s="201" t="n">
        <v>0</v>
      </c>
      <c r="J696" s="202"/>
      <c r="K696" s="172"/>
      <c r="L696" s="172"/>
      <c r="M696" s="172"/>
    </row>
    <row r="697" customFormat="false" ht="15.75" hidden="false" customHeight="true" outlineLevel="0" collapsed="false">
      <c r="A697" s="194"/>
      <c r="B697" s="195" t="s">
        <v>746</v>
      </c>
      <c r="C697" s="196" t="n">
        <v>907</v>
      </c>
      <c r="D697" s="197" t="n">
        <v>502</v>
      </c>
      <c r="E697" s="198" t="n">
        <v>0</v>
      </c>
      <c r="F697" s="199" t="n">
        <v>0</v>
      </c>
      <c r="G697" s="200" t="n">
        <v>417302.88353</v>
      </c>
      <c r="H697" s="200" t="n">
        <v>0</v>
      </c>
      <c r="I697" s="201" t="n">
        <v>0</v>
      </c>
      <c r="J697" s="202"/>
      <c r="K697" s="172"/>
      <c r="L697" s="172"/>
      <c r="M697" s="172"/>
    </row>
    <row r="698" customFormat="false" ht="47.25" hidden="false" customHeight="true" outlineLevel="0" collapsed="false">
      <c r="A698" s="194"/>
      <c r="B698" s="195" t="s">
        <v>926</v>
      </c>
      <c r="C698" s="196" t="n">
        <v>907</v>
      </c>
      <c r="D698" s="197" t="n">
        <v>502</v>
      </c>
      <c r="E698" s="198" t="n">
        <v>5210000</v>
      </c>
      <c r="F698" s="199" t="n">
        <v>0</v>
      </c>
      <c r="G698" s="200" t="n">
        <v>23730.6201</v>
      </c>
      <c r="H698" s="200" t="n">
        <v>0</v>
      </c>
      <c r="I698" s="201" t="n">
        <v>0</v>
      </c>
      <c r="J698" s="202"/>
      <c r="K698" s="172"/>
      <c r="L698" s="172"/>
      <c r="M698" s="172"/>
    </row>
    <row r="699" customFormat="false" ht="78.75" hidden="false" customHeight="true" outlineLevel="0" collapsed="false">
      <c r="A699" s="194"/>
      <c r="B699" s="195" t="s">
        <v>1122</v>
      </c>
      <c r="C699" s="196" t="n">
        <v>907</v>
      </c>
      <c r="D699" s="197" t="n">
        <v>502</v>
      </c>
      <c r="E699" s="198" t="n">
        <v>5210300</v>
      </c>
      <c r="F699" s="199" t="n">
        <v>0</v>
      </c>
      <c r="G699" s="200" t="n">
        <v>23730.6201</v>
      </c>
      <c r="H699" s="200" t="n">
        <v>0</v>
      </c>
      <c r="I699" s="201" t="n">
        <v>0</v>
      </c>
      <c r="J699" s="202"/>
      <c r="K699" s="172"/>
      <c r="L699" s="172"/>
      <c r="M699" s="172"/>
    </row>
    <row r="700" customFormat="false" ht="78.75" hidden="false" customHeight="true" outlineLevel="0" collapsed="false">
      <c r="A700" s="194"/>
      <c r="B700" s="195" t="s">
        <v>1139</v>
      </c>
      <c r="C700" s="196" t="n">
        <v>907</v>
      </c>
      <c r="D700" s="197" t="n">
        <v>502</v>
      </c>
      <c r="E700" s="198" t="s">
        <v>1140</v>
      </c>
      <c r="F700" s="199" t="n">
        <v>0</v>
      </c>
      <c r="G700" s="200" t="n">
        <v>23730.6201</v>
      </c>
      <c r="H700" s="200" t="n">
        <v>0</v>
      </c>
      <c r="I700" s="201" t="n">
        <v>0</v>
      </c>
      <c r="J700" s="202"/>
      <c r="K700" s="172"/>
      <c r="L700" s="172"/>
      <c r="M700" s="172"/>
    </row>
    <row r="701" customFormat="false" ht="63" hidden="false" customHeight="true" outlineLevel="0" collapsed="false">
      <c r="A701" s="194"/>
      <c r="B701" s="195" t="s">
        <v>989</v>
      </c>
      <c r="C701" s="196" t="n">
        <v>907</v>
      </c>
      <c r="D701" s="197" t="n">
        <v>502</v>
      </c>
      <c r="E701" s="198" t="s">
        <v>1140</v>
      </c>
      <c r="F701" s="199" t="s">
        <v>990</v>
      </c>
      <c r="G701" s="200" t="n">
        <v>23730.6201</v>
      </c>
      <c r="H701" s="200" t="n">
        <v>0</v>
      </c>
      <c r="I701" s="201" t="n">
        <v>0</v>
      </c>
      <c r="J701" s="202"/>
      <c r="K701" s="172"/>
      <c r="L701" s="172"/>
      <c r="M701" s="172"/>
    </row>
    <row r="702" customFormat="false" ht="31.5" hidden="false" customHeight="true" outlineLevel="0" collapsed="false">
      <c r="A702" s="194"/>
      <c r="B702" s="195" t="s">
        <v>844</v>
      </c>
      <c r="C702" s="196" t="n">
        <v>907</v>
      </c>
      <c r="D702" s="197" t="n">
        <v>502</v>
      </c>
      <c r="E702" s="198" t="n">
        <v>5220000</v>
      </c>
      <c r="F702" s="199" t="n">
        <v>0</v>
      </c>
      <c r="G702" s="200" t="n">
        <v>292526.4924</v>
      </c>
      <c r="H702" s="200" t="n">
        <v>0</v>
      </c>
      <c r="I702" s="201" t="n">
        <v>0</v>
      </c>
      <c r="J702" s="202"/>
      <c r="K702" s="172"/>
      <c r="L702" s="172"/>
      <c r="M702" s="172"/>
    </row>
    <row r="703" customFormat="false" ht="31.5" hidden="false" customHeight="true" outlineLevel="0" collapsed="false">
      <c r="A703" s="194"/>
      <c r="B703" s="195" t="s">
        <v>1141</v>
      </c>
      <c r="C703" s="196" t="n">
        <v>907</v>
      </c>
      <c r="D703" s="197" t="n">
        <v>502</v>
      </c>
      <c r="E703" s="198" t="n">
        <v>5221600</v>
      </c>
      <c r="F703" s="199" t="n">
        <v>0</v>
      </c>
      <c r="G703" s="200" t="n">
        <v>191185.4924</v>
      </c>
      <c r="H703" s="200" t="n">
        <v>0</v>
      </c>
      <c r="I703" s="201" t="n">
        <v>0</v>
      </c>
      <c r="J703" s="202"/>
      <c r="K703" s="172"/>
      <c r="L703" s="172"/>
      <c r="M703" s="172"/>
    </row>
    <row r="704" customFormat="false" ht="78.75" hidden="false" customHeight="true" outlineLevel="0" collapsed="false">
      <c r="A704" s="194"/>
      <c r="B704" s="195" t="s">
        <v>1078</v>
      </c>
      <c r="C704" s="196" t="n">
        <v>907</v>
      </c>
      <c r="D704" s="197" t="n">
        <v>502</v>
      </c>
      <c r="E704" s="198" t="s">
        <v>1142</v>
      </c>
      <c r="F704" s="199" t="s">
        <v>1079</v>
      </c>
      <c r="G704" s="200" t="n">
        <v>189572.4924</v>
      </c>
      <c r="H704" s="200" t="n">
        <v>0</v>
      </c>
      <c r="I704" s="201" t="n">
        <v>0</v>
      </c>
      <c r="J704" s="202"/>
      <c r="K704" s="172"/>
      <c r="L704" s="172"/>
      <c r="M704" s="172"/>
    </row>
    <row r="705" customFormat="false" ht="63" hidden="false" customHeight="true" outlineLevel="0" collapsed="false">
      <c r="A705" s="194"/>
      <c r="B705" s="195" t="s">
        <v>989</v>
      </c>
      <c r="C705" s="196" t="n">
        <v>907</v>
      </c>
      <c r="D705" s="197" t="n">
        <v>502</v>
      </c>
      <c r="E705" s="198" t="s">
        <v>1142</v>
      </c>
      <c r="F705" s="199" t="s">
        <v>990</v>
      </c>
      <c r="G705" s="200" t="n">
        <v>1613</v>
      </c>
      <c r="H705" s="200" t="n">
        <v>0</v>
      </c>
      <c r="I705" s="201" t="n">
        <v>0</v>
      </c>
      <c r="J705" s="202"/>
      <c r="K705" s="172"/>
      <c r="L705" s="172"/>
      <c r="M705" s="172"/>
    </row>
    <row r="706" customFormat="false" ht="63" hidden="false" customHeight="true" outlineLevel="0" collapsed="false">
      <c r="A706" s="194"/>
      <c r="B706" s="195" t="s">
        <v>866</v>
      </c>
      <c r="C706" s="196" t="n">
        <v>907</v>
      </c>
      <c r="D706" s="197" t="n">
        <v>502</v>
      </c>
      <c r="E706" s="198" t="n">
        <v>5224200</v>
      </c>
      <c r="F706" s="199" t="n">
        <v>0</v>
      </c>
      <c r="G706" s="200" t="n">
        <v>79969</v>
      </c>
      <c r="H706" s="200" t="n">
        <v>0</v>
      </c>
      <c r="I706" s="201" t="n">
        <v>0</v>
      </c>
      <c r="J706" s="202"/>
      <c r="K706" s="172"/>
      <c r="L706" s="172"/>
      <c r="M706" s="172"/>
    </row>
    <row r="707" customFormat="false" ht="63" hidden="false" customHeight="true" outlineLevel="0" collapsed="false">
      <c r="A707" s="194"/>
      <c r="B707" s="195" t="s">
        <v>866</v>
      </c>
      <c r="C707" s="196" t="n">
        <v>907</v>
      </c>
      <c r="D707" s="197" t="n">
        <v>502</v>
      </c>
      <c r="E707" s="198" t="s">
        <v>867</v>
      </c>
      <c r="F707" s="199" t="n">
        <v>0</v>
      </c>
      <c r="G707" s="200" t="n">
        <v>79969</v>
      </c>
      <c r="H707" s="200" t="n">
        <v>0</v>
      </c>
      <c r="I707" s="201" t="n">
        <v>0</v>
      </c>
      <c r="J707" s="202"/>
      <c r="K707" s="172"/>
      <c r="L707" s="172"/>
      <c r="M707" s="172"/>
    </row>
    <row r="708" customFormat="false" ht="31.5" hidden="false" customHeight="true" outlineLevel="0" collapsed="false">
      <c r="A708" s="194"/>
      <c r="B708" s="195" t="s">
        <v>799</v>
      </c>
      <c r="C708" s="196" t="n">
        <v>907</v>
      </c>
      <c r="D708" s="197" t="n">
        <v>502</v>
      </c>
      <c r="E708" s="198" t="s">
        <v>867</v>
      </c>
      <c r="F708" s="199" t="s">
        <v>800</v>
      </c>
      <c r="G708" s="200" t="n">
        <v>7638</v>
      </c>
      <c r="H708" s="200" t="n">
        <v>0</v>
      </c>
      <c r="I708" s="201" t="n">
        <v>0</v>
      </c>
      <c r="J708" s="202"/>
      <c r="K708" s="172"/>
      <c r="L708" s="172"/>
      <c r="M708" s="172"/>
    </row>
    <row r="709" customFormat="false" ht="63" hidden="false" customHeight="true" outlineLevel="0" collapsed="false">
      <c r="A709" s="194"/>
      <c r="B709" s="195" t="s">
        <v>989</v>
      </c>
      <c r="C709" s="196" t="n">
        <v>907</v>
      </c>
      <c r="D709" s="197" t="n">
        <v>502</v>
      </c>
      <c r="E709" s="198" t="s">
        <v>867</v>
      </c>
      <c r="F709" s="199" t="s">
        <v>990</v>
      </c>
      <c r="G709" s="200" t="n">
        <v>72331</v>
      </c>
      <c r="H709" s="200" t="n">
        <v>0</v>
      </c>
      <c r="I709" s="201" t="n">
        <v>0</v>
      </c>
      <c r="J709" s="202"/>
      <c r="K709" s="172"/>
      <c r="L709" s="172"/>
      <c r="M709" s="172"/>
    </row>
    <row r="710" customFormat="false" ht="47.25" hidden="false" customHeight="true" outlineLevel="0" collapsed="false">
      <c r="A710" s="194"/>
      <c r="B710" s="195" t="s">
        <v>1143</v>
      </c>
      <c r="C710" s="196" t="n">
        <v>907</v>
      </c>
      <c r="D710" s="197" t="n">
        <v>502</v>
      </c>
      <c r="E710" s="198" t="n">
        <v>5225500</v>
      </c>
      <c r="F710" s="199" t="n">
        <v>0</v>
      </c>
      <c r="G710" s="200" t="n">
        <v>21372</v>
      </c>
      <c r="H710" s="200" t="n">
        <v>0</v>
      </c>
      <c r="I710" s="201" t="n">
        <v>0</v>
      </c>
      <c r="J710" s="202"/>
      <c r="K710" s="172"/>
      <c r="L710" s="172"/>
      <c r="M710" s="172"/>
    </row>
    <row r="711" customFormat="false" ht="78.75" hidden="false" customHeight="true" outlineLevel="0" collapsed="false">
      <c r="A711" s="194"/>
      <c r="B711" s="195" t="s">
        <v>1078</v>
      </c>
      <c r="C711" s="196" t="n">
        <v>907</v>
      </c>
      <c r="D711" s="197" t="n">
        <v>502</v>
      </c>
      <c r="E711" s="198" t="s">
        <v>1144</v>
      </c>
      <c r="F711" s="199" t="s">
        <v>1079</v>
      </c>
      <c r="G711" s="200" t="n">
        <v>21372</v>
      </c>
      <c r="H711" s="200" t="n">
        <v>0</v>
      </c>
      <c r="I711" s="201" t="n">
        <v>0</v>
      </c>
      <c r="J711" s="202"/>
      <c r="K711" s="172"/>
      <c r="L711" s="172"/>
      <c r="M711" s="172"/>
    </row>
    <row r="712" customFormat="false" ht="15.75" hidden="false" customHeight="true" outlineLevel="0" collapsed="false">
      <c r="A712" s="194"/>
      <c r="B712" s="195" t="s">
        <v>851</v>
      </c>
      <c r="C712" s="196" t="n">
        <v>907</v>
      </c>
      <c r="D712" s="197" t="n">
        <v>502</v>
      </c>
      <c r="E712" s="198" t="n">
        <v>7950000</v>
      </c>
      <c r="F712" s="199" t="n">
        <v>0</v>
      </c>
      <c r="G712" s="200" t="n">
        <v>101045.77103</v>
      </c>
      <c r="H712" s="200" t="n">
        <v>0</v>
      </c>
      <c r="I712" s="201" t="n">
        <v>0</v>
      </c>
      <c r="J712" s="202"/>
      <c r="K712" s="172"/>
      <c r="L712" s="172"/>
      <c r="M712" s="172"/>
    </row>
    <row r="713" customFormat="false" ht="157.5" hidden="false" customHeight="true" outlineLevel="0" collapsed="false">
      <c r="A713" s="194"/>
      <c r="B713" s="195" t="s">
        <v>1145</v>
      </c>
      <c r="C713" s="196" t="n">
        <v>907</v>
      </c>
      <c r="D713" s="197" t="n">
        <v>502</v>
      </c>
      <c r="E713" s="198" t="s">
        <v>1146</v>
      </c>
      <c r="F713" s="199" t="n">
        <v>0</v>
      </c>
      <c r="G713" s="200" t="n">
        <v>7404.6126</v>
      </c>
      <c r="H713" s="200" t="n">
        <v>0</v>
      </c>
      <c r="I713" s="201" t="n">
        <v>0</v>
      </c>
      <c r="J713" s="202"/>
      <c r="K713" s="172"/>
      <c r="L713" s="172"/>
      <c r="M713" s="172"/>
    </row>
    <row r="714" customFormat="false" ht="63" hidden="false" customHeight="true" outlineLevel="0" collapsed="false">
      <c r="A714" s="194"/>
      <c r="B714" s="195" t="s">
        <v>868</v>
      </c>
      <c r="C714" s="196" t="n">
        <v>907</v>
      </c>
      <c r="D714" s="197" t="n">
        <v>502</v>
      </c>
      <c r="E714" s="198" t="s">
        <v>1146</v>
      </c>
      <c r="F714" s="199" t="s">
        <v>869</v>
      </c>
      <c r="G714" s="200" t="n">
        <v>7404.6126</v>
      </c>
      <c r="H714" s="200" t="n">
        <v>0</v>
      </c>
      <c r="I714" s="201" t="n">
        <v>0</v>
      </c>
      <c r="J714" s="202"/>
      <c r="K714" s="172"/>
      <c r="L714" s="172"/>
      <c r="M714" s="172"/>
    </row>
    <row r="715" customFormat="false" ht="141.75" hidden="false" customHeight="true" outlineLevel="0" collapsed="false">
      <c r="A715" s="194"/>
      <c r="B715" s="195" t="s">
        <v>1147</v>
      </c>
      <c r="C715" s="196" t="n">
        <v>907</v>
      </c>
      <c r="D715" s="197" t="n">
        <v>502</v>
      </c>
      <c r="E715" s="198" t="s">
        <v>1148</v>
      </c>
      <c r="F715" s="199" t="n">
        <v>0</v>
      </c>
      <c r="G715" s="200" t="n">
        <v>15947.532</v>
      </c>
      <c r="H715" s="200" t="n">
        <v>0</v>
      </c>
      <c r="I715" s="201" t="n">
        <v>0</v>
      </c>
      <c r="J715" s="202"/>
      <c r="K715" s="172"/>
      <c r="L715" s="172"/>
      <c r="M715" s="172"/>
    </row>
    <row r="716" customFormat="false" ht="31.5" hidden="false" customHeight="true" outlineLevel="0" collapsed="false">
      <c r="A716" s="194"/>
      <c r="B716" s="195" t="s">
        <v>799</v>
      </c>
      <c r="C716" s="196" t="n">
        <v>907</v>
      </c>
      <c r="D716" s="197" t="n">
        <v>502</v>
      </c>
      <c r="E716" s="198" t="s">
        <v>1148</v>
      </c>
      <c r="F716" s="199" t="s">
        <v>800</v>
      </c>
      <c r="G716" s="200" t="n">
        <v>7854.432</v>
      </c>
      <c r="H716" s="200" t="n">
        <v>0</v>
      </c>
      <c r="I716" s="201" t="n">
        <v>0</v>
      </c>
      <c r="J716" s="202"/>
      <c r="K716" s="172"/>
      <c r="L716" s="172"/>
      <c r="M716" s="172"/>
    </row>
    <row r="717" customFormat="false" ht="63" hidden="false" customHeight="true" outlineLevel="0" collapsed="false">
      <c r="A717" s="194"/>
      <c r="B717" s="195" t="s">
        <v>989</v>
      </c>
      <c r="C717" s="196" t="n">
        <v>907</v>
      </c>
      <c r="D717" s="197" t="n">
        <v>502</v>
      </c>
      <c r="E717" s="198" t="s">
        <v>1148</v>
      </c>
      <c r="F717" s="199" t="s">
        <v>990</v>
      </c>
      <c r="G717" s="200" t="n">
        <v>8093.1</v>
      </c>
      <c r="H717" s="200" t="n">
        <v>0</v>
      </c>
      <c r="I717" s="201" t="n">
        <v>0</v>
      </c>
      <c r="J717" s="202"/>
      <c r="K717" s="172"/>
      <c r="L717" s="172"/>
      <c r="M717" s="172"/>
    </row>
    <row r="718" customFormat="false" ht="127.5" hidden="false" customHeight="true" outlineLevel="0" collapsed="false">
      <c r="A718" s="194"/>
      <c r="B718" s="195" t="s">
        <v>1149</v>
      </c>
      <c r="C718" s="196" t="n">
        <v>907</v>
      </c>
      <c r="D718" s="197" t="n">
        <v>502</v>
      </c>
      <c r="E718" s="198" t="s">
        <v>1150</v>
      </c>
      <c r="F718" s="199" t="n">
        <v>0</v>
      </c>
      <c r="G718" s="200" t="n">
        <v>4143.149</v>
      </c>
      <c r="H718" s="200" t="n">
        <v>0</v>
      </c>
      <c r="I718" s="201" t="n">
        <v>0</v>
      </c>
      <c r="J718" s="202"/>
      <c r="K718" s="172"/>
      <c r="L718" s="172"/>
      <c r="M718" s="172"/>
    </row>
    <row r="719" customFormat="false" ht="63" hidden="false" customHeight="true" outlineLevel="0" collapsed="false">
      <c r="A719" s="194"/>
      <c r="B719" s="195" t="s">
        <v>989</v>
      </c>
      <c r="C719" s="196" t="n">
        <v>907</v>
      </c>
      <c r="D719" s="197" t="n">
        <v>502</v>
      </c>
      <c r="E719" s="198" t="s">
        <v>1150</v>
      </c>
      <c r="F719" s="199" t="s">
        <v>990</v>
      </c>
      <c r="G719" s="200" t="n">
        <v>4143.149</v>
      </c>
      <c r="H719" s="200" t="n">
        <v>0</v>
      </c>
      <c r="I719" s="201" t="n">
        <v>0</v>
      </c>
      <c r="J719" s="202"/>
      <c r="K719" s="172"/>
      <c r="L719" s="172"/>
      <c r="M719" s="172"/>
    </row>
    <row r="720" customFormat="false" ht="94.5" hidden="false" customHeight="true" outlineLevel="0" collapsed="false">
      <c r="A720" s="194"/>
      <c r="B720" s="195" t="s">
        <v>1151</v>
      </c>
      <c r="C720" s="196" t="n">
        <v>907</v>
      </c>
      <c r="D720" s="197" t="n">
        <v>502</v>
      </c>
      <c r="E720" s="198" t="s">
        <v>1152</v>
      </c>
      <c r="F720" s="199" t="n">
        <v>0</v>
      </c>
      <c r="G720" s="200" t="n">
        <v>37573.66653</v>
      </c>
      <c r="H720" s="200" t="n">
        <v>0</v>
      </c>
      <c r="I720" s="201" t="n">
        <v>0</v>
      </c>
      <c r="J720" s="202"/>
      <c r="K720" s="172"/>
      <c r="L720" s="172"/>
      <c r="M720" s="172"/>
    </row>
    <row r="721" customFormat="false" ht="78.75" hidden="false" customHeight="true" outlineLevel="0" collapsed="false">
      <c r="A721" s="194"/>
      <c r="B721" s="195" t="s">
        <v>1078</v>
      </c>
      <c r="C721" s="196" t="n">
        <v>907</v>
      </c>
      <c r="D721" s="197" t="n">
        <v>502</v>
      </c>
      <c r="E721" s="198" t="s">
        <v>1152</v>
      </c>
      <c r="F721" s="199" t="s">
        <v>1079</v>
      </c>
      <c r="G721" s="200" t="n">
        <v>36957.26398</v>
      </c>
      <c r="H721" s="200" t="n">
        <v>0</v>
      </c>
      <c r="I721" s="201" t="n">
        <v>0</v>
      </c>
      <c r="J721" s="202"/>
      <c r="K721" s="172"/>
      <c r="L721" s="172"/>
      <c r="M721" s="172"/>
    </row>
    <row r="722" customFormat="false" ht="63" hidden="false" customHeight="true" outlineLevel="0" collapsed="false">
      <c r="A722" s="194"/>
      <c r="B722" s="195" t="s">
        <v>989</v>
      </c>
      <c r="C722" s="196" t="n">
        <v>907</v>
      </c>
      <c r="D722" s="197" t="n">
        <v>502</v>
      </c>
      <c r="E722" s="198" t="s">
        <v>1152</v>
      </c>
      <c r="F722" s="199" t="s">
        <v>990</v>
      </c>
      <c r="G722" s="200" t="n">
        <v>616.40255</v>
      </c>
      <c r="H722" s="200" t="n">
        <v>0</v>
      </c>
      <c r="I722" s="201" t="n">
        <v>0</v>
      </c>
      <c r="J722" s="202"/>
      <c r="K722" s="172"/>
      <c r="L722" s="172"/>
      <c r="M722" s="172"/>
    </row>
    <row r="723" customFormat="false" ht="110.25" hidden="false" customHeight="true" outlineLevel="0" collapsed="false">
      <c r="A723" s="194"/>
      <c r="B723" s="195" t="s">
        <v>1153</v>
      </c>
      <c r="C723" s="196" t="n">
        <v>907</v>
      </c>
      <c r="D723" s="197" t="n">
        <v>502</v>
      </c>
      <c r="E723" s="198" t="s">
        <v>1154</v>
      </c>
      <c r="F723" s="199" t="n">
        <v>0</v>
      </c>
      <c r="G723" s="200" t="n">
        <v>267.8109</v>
      </c>
      <c r="H723" s="200" t="n">
        <v>0</v>
      </c>
      <c r="I723" s="201" t="n">
        <v>0</v>
      </c>
      <c r="J723" s="202"/>
      <c r="K723" s="172"/>
      <c r="L723" s="172"/>
      <c r="M723" s="172"/>
    </row>
    <row r="724" customFormat="false" ht="78.75" hidden="false" customHeight="true" outlineLevel="0" collapsed="false">
      <c r="A724" s="194"/>
      <c r="B724" s="195" t="s">
        <v>1078</v>
      </c>
      <c r="C724" s="196" t="n">
        <v>907</v>
      </c>
      <c r="D724" s="197" t="n">
        <v>502</v>
      </c>
      <c r="E724" s="198" t="s">
        <v>1154</v>
      </c>
      <c r="F724" s="199" t="s">
        <v>1079</v>
      </c>
      <c r="G724" s="200" t="n">
        <v>267.8109</v>
      </c>
      <c r="H724" s="200" t="n">
        <v>0</v>
      </c>
      <c r="I724" s="201" t="n">
        <v>0</v>
      </c>
      <c r="J724" s="202"/>
      <c r="K724" s="172"/>
      <c r="L724" s="172"/>
      <c r="M724" s="172"/>
    </row>
    <row r="725" customFormat="false" ht="15.75" hidden="false" customHeight="true" outlineLevel="0" collapsed="false">
      <c r="A725" s="194"/>
      <c r="B725" s="195" t="s">
        <v>1155</v>
      </c>
      <c r="C725" s="196" t="n">
        <v>907</v>
      </c>
      <c r="D725" s="197" t="n">
        <v>502</v>
      </c>
      <c r="E725" s="198" t="n">
        <v>7951000</v>
      </c>
      <c r="F725" s="199" t="n">
        <v>0</v>
      </c>
      <c r="G725" s="200" t="n">
        <v>35709</v>
      </c>
      <c r="H725" s="200" t="n">
        <v>0</v>
      </c>
      <c r="I725" s="201" t="n">
        <v>0</v>
      </c>
      <c r="J725" s="202"/>
      <c r="K725" s="172"/>
      <c r="L725" s="172"/>
      <c r="M725" s="172"/>
    </row>
    <row r="726" customFormat="false" ht="63" hidden="false" customHeight="true" outlineLevel="0" collapsed="false">
      <c r="A726" s="194"/>
      <c r="B726" s="195" t="s">
        <v>1156</v>
      </c>
      <c r="C726" s="196" t="n">
        <v>907</v>
      </c>
      <c r="D726" s="197" t="n">
        <v>502</v>
      </c>
      <c r="E726" s="198" t="s">
        <v>1157</v>
      </c>
      <c r="F726" s="199" t="n">
        <v>0</v>
      </c>
      <c r="G726" s="200" t="n">
        <v>35709</v>
      </c>
      <c r="H726" s="200" t="n">
        <v>0</v>
      </c>
      <c r="I726" s="201" t="n">
        <v>0</v>
      </c>
      <c r="J726" s="202"/>
      <c r="K726" s="172"/>
      <c r="L726" s="172"/>
      <c r="M726" s="172"/>
    </row>
    <row r="727" customFormat="false" ht="78.75" hidden="false" customHeight="true" outlineLevel="0" collapsed="false">
      <c r="A727" s="194"/>
      <c r="B727" s="195" t="s">
        <v>1078</v>
      </c>
      <c r="C727" s="196" t="n">
        <v>907</v>
      </c>
      <c r="D727" s="197" t="n">
        <v>502</v>
      </c>
      <c r="E727" s="198" t="s">
        <v>1157</v>
      </c>
      <c r="F727" s="199" t="s">
        <v>1079</v>
      </c>
      <c r="G727" s="200" t="n">
        <v>35709</v>
      </c>
      <c r="H727" s="200" t="n">
        <v>0</v>
      </c>
      <c r="I727" s="201" t="n">
        <v>0</v>
      </c>
      <c r="J727" s="202"/>
      <c r="K727" s="172"/>
      <c r="L727" s="172"/>
      <c r="M727" s="172"/>
    </row>
    <row r="728" customFormat="false" ht="15.75" hidden="false" customHeight="true" outlineLevel="0" collapsed="false">
      <c r="A728" s="194"/>
      <c r="B728" s="195" t="s">
        <v>747</v>
      </c>
      <c r="C728" s="196" t="n">
        <v>907</v>
      </c>
      <c r="D728" s="197" t="n">
        <v>503</v>
      </c>
      <c r="E728" s="198" t="n">
        <v>0</v>
      </c>
      <c r="F728" s="199" t="n">
        <v>0</v>
      </c>
      <c r="G728" s="200" t="n">
        <v>422510.36568</v>
      </c>
      <c r="H728" s="200" t="n">
        <v>0</v>
      </c>
      <c r="I728" s="201" t="n">
        <v>0</v>
      </c>
      <c r="J728" s="202"/>
      <c r="K728" s="172"/>
      <c r="L728" s="172"/>
      <c r="M728" s="172"/>
    </row>
    <row r="729" customFormat="false" ht="47.25" hidden="false" customHeight="true" outlineLevel="0" collapsed="false">
      <c r="A729" s="194"/>
      <c r="B729" s="195" t="s">
        <v>1158</v>
      </c>
      <c r="C729" s="196" t="n">
        <v>907</v>
      </c>
      <c r="D729" s="197" t="n">
        <v>503</v>
      </c>
      <c r="E729" s="198" t="n">
        <v>1020000</v>
      </c>
      <c r="F729" s="199" t="n">
        <v>0</v>
      </c>
      <c r="G729" s="200" t="n">
        <v>1524.24</v>
      </c>
      <c r="H729" s="200" t="n">
        <v>0</v>
      </c>
      <c r="I729" s="201" t="n">
        <v>0</v>
      </c>
      <c r="J729" s="202"/>
      <c r="K729" s="172"/>
      <c r="L729" s="172"/>
      <c r="M729" s="172"/>
    </row>
    <row r="730" customFormat="false" ht="94.5" hidden="false" customHeight="true" outlineLevel="0" collapsed="false">
      <c r="A730" s="194"/>
      <c r="B730" s="195" t="s">
        <v>1159</v>
      </c>
      <c r="C730" s="196" t="n">
        <v>907</v>
      </c>
      <c r="D730" s="197" t="n">
        <v>503</v>
      </c>
      <c r="E730" s="198" t="n">
        <v>1020100</v>
      </c>
      <c r="F730" s="199" t="n">
        <v>0</v>
      </c>
      <c r="G730" s="200" t="n">
        <v>1524.24</v>
      </c>
      <c r="H730" s="200" t="n">
        <v>0</v>
      </c>
      <c r="I730" s="201" t="n">
        <v>0</v>
      </c>
      <c r="J730" s="202"/>
      <c r="K730" s="172"/>
      <c r="L730" s="172"/>
      <c r="M730" s="172"/>
    </row>
    <row r="731" customFormat="false" ht="47.25" hidden="false" customHeight="true" outlineLevel="0" collapsed="false">
      <c r="A731" s="194"/>
      <c r="B731" s="195" t="s">
        <v>1160</v>
      </c>
      <c r="C731" s="196" t="n">
        <v>907</v>
      </c>
      <c r="D731" s="197" t="n">
        <v>503</v>
      </c>
      <c r="E731" s="198" t="s">
        <v>1161</v>
      </c>
      <c r="F731" s="199" t="n">
        <v>0</v>
      </c>
      <c r="G731" s="200" t="n">
        <v>1524.24</v>
      </c>
      <c r="H731" s="200" t="n">
        <v>0</v>
      </c>
      <c r="I731" s="201" t="n">
        <v>0</v>
      </c>
      <c r="J731" s="202"/>
      <c r="K731" s="172"/>
      <c r="L731" s="172"/>
      <c r="M731" s="172"/>
    </row>
    <row r="732" customFormat="false" ht="63" hidden="false" customHeight="true" outlineLevel="0" collapsed="false">
      <c r="A732" s="194"/>
      <c r="B732" s="195" t="s">
        <v>868</v>
      </c>
      <c r="C732" s="196" t="n">
        <v>907</v>
      </c>
      <c r="D732" s="197" t="n">
        <v>503</v>
      </c>
      <c r="E732" s="198" t="s">
        <v>1161</v>
      </c>
      <c r="F732" s="199" t="s">
        <v>869</v>
      </c>
      <c r="G732" s="200" t="n">
        <v>1524.24</v>
      </c>
      <c r="H732" s="200" t="n">
        <v>0</v>
      </c>
      <c r="I732" s="201" t="n">
        <v>0</v>
      </c>
      <c r="J732" s="202"/>
      <c r="K732" s="172"/>
      <c r="L732" s="172"/>
      <c r="M732" s="172"/>
    </row>
    <row r="733" customFormat="false" ht="31.5" hidden="false" customHeight="true" outlineLevel="0" collapsed="false">
      <c r="A733" s="194"/>
      <c r="B733" s="195" t="s">
        <v>844</v>
      </c>
      <c r="C733" s="196" t="n">
        <v>907</v>
      </c>
      <c r="D733" s="197" t="n">
        <v>503</v>
      </c>
      <c r="E733" s="198" t="n">
        <v>5220000</v>
      </c>
      <c r="F733" s="199" t="n">
        <v>0</v>
      </c>
      <c r="G733" s="200" t="n">
        <v>178312.26972</v>
      </c>
      <c r="H733" s="200" t="n">
        <v>0</v>
      </c>
      <c r="I733" s="201" t="n">
        <v>0</v>
      </c>
      <c r="J733" s="202"/>
      <c r="K733" s="172"/>
      <c r="L733" s="172"/>
      <c r="M733" s="172"/>
    </row>
    <row r="734" customFormat="false" ht="47.25" hidden="false" customHeight="true" outlineLevel="0" collapsed="false">
      <c r="A734" s="194"/>
      <c r="B734" s="195" t="s">
        <v>977</v>
      </c>
      <c r="C734" s="196" t="n">
        <v>907</v>
      </c>
      <c r="D734" s="197" t="n">
        <v>503</v>
      </c>
      <c r="E734" s="198" t="n">
        <v>5221400</v>
      </c>
      <c r="F734" s="199" t="n">
        <v>0</v>
      </c>
      <c r="G734" s="200" t="n">
        <v>178175.06972</v>
      </c>
      <c r="H734" s="200" t="n">
        <v>0</v>
      </c>
      <c r="I734" s="201" t="n">
        <v>0</v>
      </c>
      <c r="J734" s="202"/>
      <c r="K734" s="172"/>
      <c r="L734" s="172"/>
      <c r="M734" s="172"/>
    </row>
    <row r="735" customFormat="false" ht="31.5" hidden="false" customHeight="true" outlineLevel="0" collapsed="false">
      <c r="A735" s="194"/>
      <c r="B735" s="195" t="s">
        <v>799</v>
      </c>
      <c r="C735" s="196" t="n">
        <v>907</v>
      </c>
      <c r="D735" s="197" t="n">
        <v>503</v>
      </c>
      <c r="E735" s="198" t="s">
        <v>979</v>
      </c>
      <c r="F735" s="199" t="s">
        <v>800</v>
      </c>
      <c r="G735" s="200" t="n">
        <v>7674.317</v>
      </c>
      <c r="H735" s="200" t="n">
        <v>0</v>
      </c>
      <c r="I735" s="201" t="n">
        <v>0</v>
      </c>
      <c r="J735" s="202"/>
      <c r="K735" s="172"/>
      <c r="L735" s="172"/>
      <c r="M735" s="172"/>
    </row>
    <row r="736" customFormat="false" ht="63" hidden="false" customHeight="true" outlineLevel="0" collapsed="false">
      <c r="A736" s="194"/>
      <c r="B736" s="195" t="s">
        <v>868</v>
      </c>
      <c r="C736" s="196" t="n">
        <v>907</v>
      </c>
      <c r="D736" s="197" t="n">
        <v>503</v>
      </c>
      <c r="E736" s="198" t="s">
        <v>979</v>
      </c>
      <c r="F736" s="199" t="s">
        <v>869</v>
      </c>
      <c r="G736" s="200" t="n">
        <v>166061.52872</v>
      </c>
      <c r="H736" s="200" t="n">
        <v>0</v>
      </c>
      <c r="I736" s="201" t="n">
        <v>0</v>
      </c>
      <c r="J736" s="202"/>
      <c r="K736" s="172"/>
      <c r="L736" s="172"/>
      <c r="M736" s="172"/>
    </row>
    <row r="737" customFormat="false" ht="63" hidden="false" customHeight="true" outlineLevel="0" collapsed="false">
      <c r="A737" s="194"/>
      <c r="B737" s="195" t="s">
        <v>989</v>
      </c>
      <c r="C737" s="196" t="n">
        <v>907</v>
      </c>
      <c r="D737" s="197" t="n">
        <v>503</v>
      </c>
      <c r="E737" s="198" t="s">
        <v>979</v>
      </c>
      <c r="F737" s="199" t="s">
        <v>990</v>
      </c>
      <c r="G737" s="200" t="n">
        <v>4439.224</v>
      </c>
      <c r="H737" s="200" t="n">
        <v>0</v>
      </c>
      <c r="I737" s="201" t="n">
        <v>0</v>
      </c>
      <c r="J737" s="202"/>
      <c r="K737" s="172"/>
      <c r="L737" s="172"/>
      <c r="M737" s="172"/>
    </row>
    <row r="738" customFormat="false" ht="47.25" hidden="false" customHeight="true" outlineLevel="0" collapsed="false">
      <c r="A738" s="194"/>
      <c r="B738" s="195" t="s">
        <v>1162</v>
      </c>
      <c r="C738" s="196" t="n">
        <v>907</v>
      </c>
      <c r="D738" s="197" t="n">
        <v>503</v>
      </c>
      <c r="E738" s="198" t="n">
        <v>5221900</v>
      </c>
      <c r="F738" s="199" t="n">
        <v>0</v>
      </c>
      <c r="G738" s="200" t="n">
        <v>137.2</v>
      </c>
      <c r="H738" s="200" t="n">
        <v>0</v>
      </c>
      <c r="I738" s="201" t="n">
        <v>0</v>
      </c>
      <c r="J738" s="202"/>
      <c r="K738" s="172"/>
      <c r="L738" s="172"/>
      <c r="M738" s="172"/>
    </row>
    <row r="739" customFormat="false" ht="31.5" hidden="false" customHeight="true" outlineLevel="0" collapsed="false">
      <c r="A739" s="194"/>
      <c r="B739" s="195" t="s">
        <v>799</v>
      </c>
      <c r="C739" s="196" t="n">
        <v>907</v>
      </c>
      <c r="D739" s="197" t="n">
        <v>503</v>
      </c>
      <c r="E739" s="198" t="s">
        <v>1163</v>
      </c>
      <c r="F739" s="199" t="s">
        <v>800</v>
      </c>
      <c r="G739" s="200" t="n">
        <v>137.2</v>
      </c>
      <c r="H739" s="200" t="n">
        <v>0</v>
      </c>
      <c r="I739" s="201" t="n">
        <v>0</v>
      </c>
      <c r="J739" s="202"/>
      <c r="K739" s="172"/>
      <c r="L739" s="172"/>
      <c r="M739" s="172"/>
    </row>
    <row r="740" customFormat="false" ht="15.75" hidden="false" customHeight="true" outlineLevel="0" collapsed="false">
      <c r="A740" s="194"/>
      <c r="B740" s="195" t="s">
        <v>747</v>
      </c>
      <c r="C740" s="196" t="n">
        <v>907</v>
      </c>
      <c r="D740" s="197" t="n">
        <v>503</v>
      </c>
      <c r="E740" s="198" t="n">
        <v>6000000</v>
      </c>
      <c r="F740" s="199" t="n">
        <v>0</v>
      </c>
      <c r="G740" s="200" t="n">
        <v>169887.94196</v>
      </c>
      <c r="H740" s="200" t="n">
        <v>0</v>
      </c>
      <c r="I740" s="201" t="n">
        <v>0</v>
      </c>
      <c r="J740" s="202"/>
      <c r="K740" s="172"/>
      <c r="L740" s="172"/>
      <c r="M740" s="172"/>
    </row>
    <row r="741" customFormat="false" ht="15.75" hidden="false" customHeight="true" outlineLevel="0" collapsed="false">
      <c r="A741" s="194"/>
      <c r="B741" s="195" t="s">
        <v>1164</v>
      </c>
      <c r="C741" s="196" t="n">
        <v>907</v>
      </c>
      <c r="D741" s="197" t="n">
        <v>503</v>
      </c>
      <c r="E741" s="198" t="n">
        <v>6000300</v>
      </c>
      <c r="F741" s="199" t="n">
        <v>0</v>
      </c>
      <c r="G741" s="200" t="n">
        <v>49375.96478</v>
      </c>
      <c r="H741" s="200" t="n">
        <v>0</v>
      </c>
      <c r="I741" s="201" t="n">
        <v>0</v>
      </c>
      <c r="J741" s="202"/>
      <c r="K741" s="172"/>
      <c r="L741" s="172"/>
      <c r="M741" s="172"/>
    </row>
    <row r="742" customFormat="false" ht="31.5" hidden="false" customHeight="true" outlineLevel="0" collapsed="false">
      <c r="A742" s="194"/>
      <c r="B742" s="195" t="s">
        <v>799</v>
      </c>
      <c r="C742" s="196" t="n">
        <v>907</v>
      </c>
      <c r="D742" s="197" t="n">
        <v>503</v>
      </c>
      <c r="E742" s="198" t="s">
        <v>1165</v>
      </c>
      <c r="F742" s="199" t="s">
        <v>800</v>
      </c>
      <c r="G742" s="200" t="n">
        <v>49375.96478</v>
      </c>
      <c r="H742" s="200" t="n">
        <v>0</v>
      </c>
      <c r="I742" s="201" t="n">
        <v>0</v>
      </c>
      <c r="J742" s="202"/>
      <c r="K742" s="172"/>
      <c r="L742" s="172"/>
      <c r="M742" s="172"/>
    </row>
    <row r="743" customFormat="false" ht="31.5" hidden="false" customHeight="true" outlineLevel="0" collapsed="false">
      <c r="A743" s="194"/>
      <c r="B743" s="195" t="s">
        <v>1166</v>
      </c>
      <c r="C743" s="196" t="n">
        <v>907</v>
      </c>
      <c r="D743" s="197" t="n">
        <v>503</v>
      </c>
      <c r="E743" s="198" t="n">
        <v>6000400</v>
      </c>
      <c r="F743" s="199" t="n">
        <v>0</v>
      </c>
      <c r="G743" s="200" t="n">
        <v>17446</v>
      </c>
      <c r="H743" s="200" t="n">
        <v>0</v>
      </c>
      <c r="I743" s="201" t="n">
        <v>0</v>
      </c>
      <c r="J743" s="202"/>
      <c r="K743" s="172"/>
      <c r="L743" s="172"/>
      <c r="M743" s="172"/>
    </row>
    <row r="744" customFormat="false" ht="31.5" hidden="false" customHeight="true" outlineLevel="0" collapsed="false">
      <c r="A744" s="194"/>
      <c r="B744" s="195" t="s">
        <v>1167</v>
      </c>
      <c r="C744" s="196" t="n">
        <v>907</v>
      </c>
      <c r="D744" s="197" t="n">
        <v>503</v>
      </c>
      <c r="E744" s="198" t="s">
        <v>1168</v>
      </c>
      <c r="F744" s="199" t="n">
        <v>0</v>
      </c>
      <c r="G744" s="200" t="n">
        <v>17446</v>
      </c>
      <c r="H744" s="200" t="n">
        <v>0</v>
      </c>
      <c r="I744" s="201" t="n">
        <v>0</v>
      </c>
      <c r="J744" s="202"/>
      <c r="K744" s="172"/>
      <c r="L744" s="172"/>
      <c r="M744" s="172"/>
    </row>
    <row r="745" customFormat="false" ht="63" hidden="false" customHeight="true" outlineLevel="0" collapsed="false">
      <c r="A745" s="194"/>
      <c r="B745" s="195" t="s">
        <v>989</v>
      </c>
      <c r="C745" s="196" t="n">
        <v>907</v>
      </c>
      <c r="D745" s="197" t="n">
        <v>503</v>
      </c>
      <c r="E745" s="198" t="s">
        <v>1168</v>
      </c>
      <c r="F745" s="199" t="s">
        <v>990</v>
      </c>
      <c r="G745" s="200" t="n">
        <v>17446</v>
      </c>
      <c r="H745" s="200" t="n">
        <v>0</v>
      </c>
      <c r="I745" s="201" t="n">
        <v>0</v>
      </c>
      <c r="J745" s="202"/>
      <c r="K745" s="172"/>
      <c r="L745" s="172"/>
      <c r="M745" s="172"/>
    </row>
    <row r="746" customFormat="false" ht="31.5" hidden="false" customHeight="true" outlineLevel="0" collapsed="false">
      <c r="A746" s="194"/>
      <c r="B746" s="195" t="s">
        <v>1169</v>
      </c>
      <c r="C746" s="196" t="n">
        <v>907</v>
      </c>
      <c r="D746" s="197" t="n">
        <v>503</v>
      </c>
      <c r="E746" s="198" t="n">
        <v>6000500</v>
      </c>
      <c r="F746" s="199" t="n">
        <v>0</v>
      </c>
      <c r="G746" s="200" t="n">
        <v>103065.97718</v>
      </c>
      <c r="H746" s="200" t="n">
        <v>0</v>
      </c>
      <c r="I746" s="201" t="n">
        <v>0</v>
      </c>
      <c r="J746" s="202"/>
      <c r="K746" s="172"/>
      <c r="L746" s="172"/>
      <c r="M746" s="172"/>
    </row>
    <row r="747" customFormat="false" ht="31.5" hidden="false" customHeight="true" outlineLevel="0" collapsed="false">
      <c r="A747" s="194"/>
      <c r="B747" s="195" t="s">
        <v>799</v>
      </c>
      <c r="C747" s="196" t="n">
        <v>907</v>
      </c>
      <c r="D747" s="197" t="n">
        <v>503</v>
      </c>
      <c r="E747" s="198" t="s">
        <v>1170</v>
      </c>
      <c r="F747" s="199" t="s">
        <v>800</v>
      </c>
      <c r="G747" s="200" t="n">
        <v>101077.41567</v>
      </c>
      <c r="H747" s="200" t="n">
        <v>0</v>
      </c>
      <c r="I747" s="201" t="n">
        <v>0</v>
      </c>
      <c r="J747" s="202"/>
      <c r="K747" s="172"/>
      <c r="L747" s="172"/>
      <c r="M747" s="172"/>
    </row>
    <row r="748" customFormat="false" ht="31.5" hidden="false" customHeight="true" outlineLevel="0" collapsed="false">
      <c r="A748" s="194"/>
      <c r="B748" s="195" t="s">
        <v>959</v>
      </c>
      <c r="C748" s="196" t="n">
        <v>907</v>
      </c>
      <c r="D748" s="197" t="n">
        <v>503</v>
      </c>
      <c r="E748" s="198" t="s">
        <v>1170</v>
      </c>
      <c r="F748" s="199" t="s">
        <v>960</v>
      </c>
      <c r="G748" s="200" t="n">
        <v>1988.56151</v>
      </c>
      <c r="H748" s="200" t="n">
        <v>0</v>
      </c>
      <c r="I748" s="201" t="n">
        <v>0</v>
      </c>
      <c r="J748" s="202"/>
      <c r="K748" s="172"/>
      <c r="L748" s="172"/>
      <c r="M748" s="172"/>
    </row>
    <row r="749" customFormat="false" ht="15.75" hidden="false" customHeight="true" outlineLevel="0" collapsed="false">
      <c r="A749" s="194"/>
      <c r="B749" s="195" t="s">
        <v>851</v>
      </c>
      <c r="C749" s="196" t="n">
        <v>907</v>
      </c>
      <c r="D749" s="197" t="n">
        <v>503</v>
      </c>
      <c r="E749" s="198" t="n">
        <v>7950000</v>
      </c>
      <c r="F749" s="199" t="n">
        <v>0</v>
      </c>
      <c r="G749" s="200" t="n">
        <v>72785.914</v>
      </c>
      <c r="H749" s="200" t="n">
        <v>0</v>
      </c>
      <c r="I749" s="201" t="n">
        <v>0</v>
      </c>
      <c r="J749" s="202"/>
      <c r="K749" s="172"/>
      <c r="L749" s="172"/>
      <c r="M749" s="172"/>
    </row>
    <row r="750" customFormat="false" ht="78.75" hidden="false" customHeight="true" outlineLevel="0" collapsed="false">
      <c r="A750" s="194"/>
      <c r="B750" s="195" t="s">
        <v>856</v>
      </c>
      <c r="C750" s="196" t="n">
        <v>907</v>
      </c>
      <c r="D750" s="197" t="n">
        <v>503</v>
      </c>
      <c r="E750" s="198" t="s">
        <v>857</v>
      </c>
      <c r="F750" s="199" t="n">
        <v>0</v>
      </c>
      <c r="G750" s="200" t="n">
        <v>28336.45</v>
      </c>
      <c r="H750" s="200" t="n">
        <v>0</v>
      </c>
      <c r="I750" s="201" t="n">
        <v>0</v>
      </c>
      <c r="J750" s="202"/>
      <c r="K750" s="172"/>
      <c r="L750" s="172"/>
      <c r="M750" s="172"/>
    </row>
    <row r="751" customFormat="false" ht="31.5" hidden="false" customHeight="true" outlineLevel="0" collapsed="false">
      <c r="A751" s="194"/>
      <c r="B751" s="195" t="s">
        <v>799</v>
      </c>
      <c r="C751" s="196" t="n">
        <v>907</v>
      </c>
      <c r="D751" s="197" t="n">
        <v>503</v>
      </c>
      <c r="E751" s="198" t="s">
        <v>857</v>
      </c>
      <c r="F751" s="199" t="s">
        <v>800</v>
      </c>
      <c r="G751" s="200" t="n">
        <v>28336.45</v>
      </c>
      <c r="H751" s="200" t="n">
        <v>0</v>
      </c>
      <c r="I751" s="201" t="n">
        <v>0</v>
      </c>
      <c r="J751" s="202"/>
      <c r="K751" s="172"/>
      <c r="L751" s="172"/>
      <c r="M751" s="172"/>
    </row>
    <row r="752" customFormat="false" ht="110.25" hidden="false" customHeight="true" outlineLevel="0" collapsed="false">
      <c r="A752" s="194"/>
      <c r="B752" s="195" t="s">
        <v>999</v>
      </c>
      <c r="C752" s="196" t="n">
        <v>907</v>
      </c>
      <c r="D752" s="197" t="n">
        <v>503</v>
      </c>
      <c r="E752" s="198" t="s">
        <v>1000</v>
      </c>
      <c r="F752" s="199" t="n">
        <v>0</v>
      </c>
      <c r="G752" s="200" t="n">
        <v>44449.464</v>
      </c>
      <c r="H752" s="200" t="n">
        <v>0</v>
      </c>
      <c r="I752" s="201" t="n">
        <v>0</v>
      </c>
      <c r="J752" s="202"/>
      <c r="K752" s="172"/>
      <c r="L752" s="172"/>
      <c r="M752" s="172"/>
    </row>
    <row r="753" customFormat="false" ht="31.5" hidden="false" customHeight="true" outlineLevel="0" collapsed="false">
      <c r="A753" s="194"/>
      <c r="B753" s="195" t="s">
        <v>799</v>
      </c>
      <c r="C753" s="196" t="n">
        <v>907</v>
      </c>
      <c r="D753" s="197" t="n">
        <v>503</v>
      </c>
      <c r="E753" s="198" t="s">
        <v>1000</v>
      </c>
      <c r="F753" s="199" t="s">
        <v>800</v>
      </c>
      <c r="G753" s="200" t="n">
        <v>3743.818</v>
      </c>
      <c r="H753" s="200" t="n">
        <v>0</v>
      </c>
      <c r="I753" s="201" t="n">
        <v>0</v>
      </c>
      <c r="J753" s="202"/>
      <c r="K753" s="172"/>
      <c r="L753" s="172"/>
      <c r="M753" s="172"/>
    </row>
    <row r="754" customFormat="false" ht="63" hidden="false" customHeight="true" outlineLevel="0" collapsed="false">
      <c r="A754" s="194"/>
      <c r="B754" s="195" t="s">
        <v>868</v>
      </c>
      <c r="C754" s="196" t="n">
        <v>907</v>
      </c>
      <c r="D754" s="197" t="n">
        <v>503</v>
      </c>
      <c r="E754" s="198" t="s">
        <v>1000</v>
      </c>
      <c r="F754" s="199" t="s">
        <v>869</v>
      </c>
      <c r="G754" s="200" t="n">
        <v>39373.879</v>
      </c>
      <c r="H754" s="200" t="n">
        <v>0</v>
      </c>
      <c r="I754" s="201" t="n">
        <v>0</v>
      </c>
      <c r="J754" s="202"/>
      <c r="K754" s="172"/>
      <c r="L754" s="172"/>
      <c r="M754" s="172"/>
    </row>
    <row r="755" customFormat="false" ht="63" hidden="false" customHeight="true" outlineLevel="0" collapsed="false">
      <c r="A755" s="194"/>
      <c r="B755" s="195" t="s">
        <v>989</v>
      </c>
      <c r="C755" s="196" t="n">
        <v>907</v>
      </c>
      <c r="D755" s="197" t="n">
        <v>503</v>
      </c>
      <c r="E755" s="198" t="s">
        <v>1000</v>
      </c>
      <c r="F755" s="199" t="s">
        <v>990</v>
      </c>
      <c r="G755" s="200" t="n">
        <v>1331.767</v>
      </c>
      <c r="H755" s="200" t="n">
        <v>0</v>
      </c>
      <c r="I755" s="201" t="n">
        <v>0</v>
      </c>
      <c r="J755" s="202"/>
      <c r="K755" s="172"/>
      <c r="L755" s="172"/>
      <c r="M755" s="172"/>
    </row>
    <row r="756" customFormat="false" ht="31.5" hidden="false" customHeight="true" outlineLevel="0" collapsed="false">
      <c r="A756" s="194"/>
      <c r="B756" s="195" t="s">
        <v>748</v>
      </c>
      <c r="C756" s="196" t="n">
        <v>907</v>
      </c>
      <c r="D756" s="197" t="n">
        <v>505</v>
      </c>
      <c r="E756" s="198" t="n">
        <v>0</v>
      </c>
      <c r="F756" s="199" t="n">
        <v>0</v>
      </c>
      <c r="G756" s="200" t="n">
        <v>43460.08445</v>
      </c>
      <c r="H756" s="200" t="n">
        <v>26695.22388</v>
      </c>
      <c r="I756" s="201" t="n">
        <v>137.62</v>
      </c>
      <c r="J756" s="202"/>
      <c r="K756" s="172"/>
      <c r="L756" s="172"/>
      <c r="M756" s="172"/>
    </row>
    <row r="757" customFormat="false" ht="31.5" hidden="false" customHeight="true" outlineLevel="0" collapsed="false">
      <c r="A757" s="194"/>
      <c r="B757" s="195" t="s">
        <v>840</v>
      </c>
      <c r="C757" s="196" t="n">
        <v>907</v>
      </c>
      <c r="D757" s="197" t="n">
        <v>505</v>
      </c>
      <c r="E757" s="198" t="n">
        <v>930000</v>
      </c>
      <c r="F757" s="199" t="n">
        <v>0</v>
      </c>
      <c r="G757" s="200" t="n">
        <v>43460.08445</v>
      </c>
      <c r="H757" s="200" t="n">
        <v>26695.22388</v>
      </c>
      <c r="I757" s="201" t="n">
        <v>137.62</v>
      </c>
      <c r="J757" s="202"/>
      <c r="K757" s="172"/>
      <c r="L757" s="172"/>
      <c r="M757" s="172"/>
    </row>
    <row r="758" customFormat="false" ht="31.5" hidden="false" customHeight="true" outlineLevel="0" collapsed="false">
      <c r="A758" s="194"/>
      <c r="B758" s="195" t="s">
        <v>841</v>
      </c>
      <c r="C758" s="196" t="n">
        <v>907</v>
      </c>
      <c r="D758" s="197" t="n">
        <v>505</v>
      </c>
      <c r="E758" s="198" t="n">
        <v>939900</v>
      </c>
      <c r="F758" s="199" t="n">
        <v>0</v>
      </c>
      <c r="G758" s="200" t="n">
        <v>43460.08445</v>
      </c>
      <c r="H758" s="200" t="n">
        <v>26695.22388</v>
      </c>
      <c r="I758" s="201" t="n">
        <v>137.62</v>
      </c>
      <c r="J758" s="202"/>
      <c r="K758" s="172"/>
      <c r="L758" s="172"/>
      <c r="M758" s="172"/>
    </row>
    <row r="759" customFormat="false" ht="47.25" hidden="false" customHeight="true" outlineLevel="0" collapsed="false">
      <c r="A759" s="194"/>
      <c r="B759" s="195" t="s">
        <v>1114</v>
      </c>
      <c r="C759" s="196" t="n">
        <v>907</v>
      </c>
      <c r="D759" s="197" t="n">
        <v>505</v>
      </c>
      <c r="E759" s="198" t="s">
        <v>1115</v>
      </c>
      <c r="F759" s="199" t="n">
        <v>0</v>
      </c>
      <c r="G759" s="200" t="n">
        <v>43460.08445</v>
      </c>
      <c r="H759" s="200" t="n">
        <v>26695.22388</v>
      </c>
      <c r="I759" s="201" t="n">
        <v>137.62</v>
      </c>
      <c r="J759" s="202"/>
      <c r="K759" s="172"/>
      <c r="L759" s="172"/>
      <c r="M759" s="172"/>
    </row>
    <row r="760" customFormat="false" ht="15.75" hidden="false" customHeight="true" outlineLevel="0" collapsed="false">
      <c r="A760" s="194"/>
      <c r="B760" s="195" t="s">
        <v>794</v>
      </c>
      <c r="C760" s="196" t="n">
        <v>907</v>
      </c>
      <c r="D760" s="197" t="n">
        <v>505</v>
      </c>
      <c r="E760" s="198" t="s">
        <v>1115</v>
      </c>
      <c r="F760" s="199" t="s">
        <v>883</v>
      </c>
      <c r="G760" s="200" t="n">
        <v>34250.89992</v>
      </c>
      <c r="H760" s="200" t="n">
        <v>26695.22388</v>
      </c>
      <c r="I760" s="201" t="n">
        <v>0</v>
      </c>
      <c r="J760" s="202"/>
      <c r="K760" s="172"/>
      <c r="L760" s="172"/>
      <c r="M760" s="172"/>
    </row>
    <row r="761" customFormat="false" ht="31.5" hidden="false" customHeight="true" outlineLevel="0" collapsed="false">
      <c r="A761" s="194"/>
      <c r="B761" s="195" t="s">
        <v>797</v>
      </c>
      <c r="C761" s="196" t="n">
        <v>907</v>
      </c>
      <c r="D761" s="197" t="n">
        <v>505</v>
      </c>
      <c r="E761" s="198" t="s">
        <v>1115</v>
      </c>
      <c r="F761" s="199" t="s">
        <v>884</v>
      </c>
      <c r="G761" s="200" t="n">
        <v>1228.84155</v>
      </c>
      <c r="H761" s="200" t="n">
        <v>0</v>
      </c>
      <c r="I761" s="201" t="n">
        <v>0</v>
      </c>
      <c r="J761" s="202"/>
      <c r="K761" s="172"/>
      <c r="L761" s="172"/>
      <c r="M761" s="172"/>
    </row>
    <row r="762" customFormat="false" ht="31.5" hidden="false" customHeight="true" outlineLevel="0" collapsed="false">
      <c r="A762" s="194"/>
      <c r="B762" s="195" t="s">
        <v>799</v>
      </c>
      <c r="C762" s="196" t="n">
        <v>907</v>
      </c>
      <c r="D762" s="197" t="n">
        <v>505</v>
      </c>
      <c r="E762" s="198" t="s">
        <v>1115</v>
      </c>
      <c r="F762" s="199" t="s">
        <v>800</v>
      </c>
      <c r="G762" s="200" t="n">
        <v>7389.62322</v>
      </c>
      <c r="H762" s="200" t="n">
        <v>0</v>
      </c>
      <c r="I762" s="201" t="n">
        <v>137.62</v>
      </c>
      <c r="J762" s="202"/>
      <c r="K762" s="172"/>
      <c r="L762" s="172"/>
      <c r="M762" s="172"/>
    </row>
    <row r="763" customFormat="false" ht="31.5" hidden="false" customHeight="true" outlineLevel="0" collapsed="false">
      <c r="A763" s="194"/>
      <c r="B763" s="195" t="s">
        <v>801</v>
      </c>
      <c r="C763" s="196" t="n">
        <v>907</v>
      </c>
      <c r="D763" s="197" t="n">
        <v>505</v>
      </c>
      <c r="E763" s="198" t="s">
        <v>1115</v>
      </c>
      <c r="F763" s="199" t="s">
        <v>802</v>
      </c>
      <c r="G763" s="200" t="n">
        <v>590.71976</v>
      </c>
      <c r="H763" s="200" t="n">
        <v>0</v>
      </c>
      <c r="I763" s="201" t="n">
        <v>0</v>
      </c>
      <c r="J763" s="202"/>
      <c r="K763" s="172"/>
      <c r="L763" s="172"/>
      <c r="M763" s="172"/>
    </row>
    <row r="764" customFormat="false" ht="15.75" hidden="false" customHeight="true" outlineLevel="0" collapsed="false">
      <c r="A764" s="194"/>
      <c r="B764" s="195" t="s">
        <v>755</v>
      </c>
      <c r="C764" s="196" t="n">
        <v>907</v>
      </c>
      <c r="D764" s="197" t="n">
        <v>801</v>
      </c>
      <c r="E764" s="198" t="n">
        <v>0</v>
      </c>
      <c r="F764" s="199" t="n">
        <v>0</v>
      </c>
      <c r="G764" s="200" t="n">
        <v>160</v>
      </c>
      <c r="H764" s="200" t="n">
        <v>0</v>
      </c>
      <c r="I764" s="201" t="n">
        <v>0</v>
      </c>
      <c r="J764" s="202"/>
      <c r="K764" s="172"/>
      <c r="L764" s="172"/>
      <c r="M764" s="172"/>
    </row>
    <row r="765" customFormat="false" ht="15.75" hidden="false" customHeight="true" outlineLevel="0" collapsed="false">
      <c r="A765" s="194"/>
      <c r="B765" s="195" t="s">
        <v>851</v>
      </c>
      <c r="C765" s="196" t="n">
        <v>907</v>
      </c>
      <c r="D765" s="197" t="n">
        <v>801</v>
      </c>
      <c r="E765" s="198" t="n">
        <v>7950000</v>
      </c>
      <c r="F765" s="199" t="n">
        <v>0</v>
      </c>
      <c r="G765" s="200" t="n">
        <v>160</v>
      </c>
      <c r="H765" s="200" t="n">
        <v>0</v>
      </c>
      <c r="I765" s="201" t="n">
        <v>0</v>
      </c>
      <c r="J765" s="202"/>
      <c r="K765" s="172"/>
      <c r="L765" s="172"/>
      <c r="M765" s="172"/>
    </row>
    <row r="766" customFormat="false" ht="96" hidden="false" customHeight="true" outlineLevel="0" collapsed="false">
      <c r="A766" s="194"/>
      <c r="B766" s="195" t="s">
        <v>991</v>
      </c>
      <c r="C766" s="196" t="n">
        <v>907</v>
      </c>
      <c r="D766" s="197" t="n">
        <v>801</v>
      </c>
      <c r="E766" s="198" t="s">
        <v>992</v>
      </c>
      <c r="F766" s="199" t="n">
        <v>0</v>
      </c>
      <c r="G766" s="200" t="n">
        <v>160</v>
      </c>
      <c r="H766" s="200" t="n">
        <v>0</v>
      </c>
      <c r="I766" s="201" t="n">
        <v>0</v>
      </c>
      <c r="J766" s="202"/>
      <c r="K766" s="172"/>
      <c r="L766" s="172"/>
      <c r="M766" s="172"/>
    </row>
    <row r="767" customFormat="false" ht="31.5" hidden="false" customHeight="true" outlineLevel="0" collapsed="false">
      <c r="A767" s="194"/>
      <c r="B767" s="195" t="s">
        <v>799</v>
      </c>
      <c r="C767" s="196" t="n">
        <v>907</v>
      </c>
      <c r="D767" s="197" t="n">
        <v>801</v>
      </c>
      <c r="E767" s="198" t="s">
        <v>992</v>
      </c>
      <c r="F767" s="199" t="s">
        <v>800</v>
      </c>
      <c r="G767" s="200" t="n">
        <v>160</v>
      </c>
      <c r="H767" s="200" t="n">
        <v>0</v>
      </c>
      <c r="I767" s="201" t="n">
        <v>0</v>
      </c>
      <c r="J767" s="202"/>
      <c r="K767" s="172"/>
      <c r="L767" s="172"/>
      <c r="M767" s="172"/>
    </row>
    <row r="768" customFormat="false" ht="31.5" hidden="false" customHeight="true" outlineLevel="0" collapsed="false">
      <c r="A768" s="194"/>
      <c r="B768" s="195" t="s">
        <v>769</v>
      </c>
      <c r="C768" s="196" t="n">
        <v>907</v>
      </c>
      <c r="D768" s="197" t="n">
        <v>1105</v>
      </c>
      <c r="E768" s="198" t="n">
        <v>0</v>
      </c>
      <c r="F768" s="199" t="n">
        <v>0</v>
      </c>
      <c r="G768" s="200" t="n">
        <v>700</v>
      </c>
      <c r="H768" s="200" t="n">
        <v>0</v>
      </c>
      <c r="I768" s="201" t="n">
        <v>0</v>
      </c>
      <c r="J768" s="202"/>
      <c r="K768" s="172"/>
      <c r="L768" s="172"/>
      <c r="M768" s="172"/>
    </row>
    <row r="769" customFormat="false" ht="15.75" hidden="false" customHeight="true" outlineLevel="0" collapsed="false">
      <c r="A769" s="194"/>
      <c r="B769" s="195" t="s">
        <v>851</v>
      </c>
      <c r="C769" s="196" t="n">
        <v>907</v>
      </c>
      <c r="D769" s="197" t="n">
        <v>1105</v>
      </c>
      <c r="E769" s="198" t="n">
        <v>7950000</v>
      </c>
      <c r="F769" s="199" t="n">
        <v>0</v>
      </c>
      <c r="G769" s="200" t="n">
        <v>700</v>
      </c>
      <c r="H769" s="200" t="n">
        <v>0</v>
      </c>
      <c r="I769" s="201" t="n">
        <v>0</v>
      </c>
      <c r="J769" s="202"/>
      <c r="K769" s="172"/>
      <c r="L769" s="172"/>
      <c r="M769" s="172"/>
    </row>
    <row r="770" customFormat="false" ht="80.25" hidden="false" customHeight="true" outlineLevel="0" collapsed="false">
      <c r="A770" s="194"/>
      <c r="B770" s="195" t="s">
        <v>1068</v>
      </c>
      <c r="C770" s="196" t="n">
        <v>907</v>
      </c>
      <c r="D770" s="197" t="n">
        <v>1105</v>
      </c>
      <c r="E770" s="198" t="s">
        <v>1069</v>
      </c>
      <c r="F770" s="199" t="n">
        <v>0</v>
      </c>
      <c r="G770" s="200" t="n">
        <v>700</v>
      </c>
      <c r="H770" s="200" t="n">
        <v>0</v>
      </c>
      <c r="I770" s="201" t="n">
        <v>0</v>
      </c>
      <c r="J770" s="202"/>
      <c r="K770" s="172"/>
      <c r="L770" s="172"/>
      <c r="M770" s="172"/>
    </row>
    <row r="771" customFormat="false" ht="31.5" hidden="false" customHeight="true" outlineLevel="0" collapsed="false">
      <c r="A771" s="194"/>
      <c r="B771" s="195" t="s">
        <v>799</v>
      </c>
      <c r="C771" s="196" t="n">
        <v>907</v>
      </c>
      <c r="D771" s="197" t="n">
        <v>1105</v>
      </c>
      <c r="E771" s="198" t="s">
        <v>1069</v>
      </c>
      <c r="F771" s="199" t="s">
        <v>800</v>
      </c>
      <c r="G771" s="200" t="n">
        <v>700</v>
      </c>
      <c r="H771" s="200" t="n">
        <v>0</v>
      </c>
      <c r="I771" s="201" t="n">
        <v>0</v>
      </c>
      <c r="J771" s="202"/>
      <c r="K771" s="172"/>
      <c r="L771" s="172"/>
      <c r="M771" s="172"/>
    </row>
    <row r="772" customFormat="false" ht="63" hidden="false" customHeight="true" outlineLevel="0" collapsed="false">
      <c r="A772" s="203" t="s">
        <v>204</v>
      </c>
      <c r="B772" s="204" t="s">
        <v>1171</v>
      </c>
      <c r="C772" s="205" t="n">
        <v>908</v>
      </c>
      <c r="D772" s="206" t="n">
        <v>0</v>
      </c>
      <c r="E772" s="207" t="n">
        <v>0</v>
      </c>
      <c r="F772" s="208" t="n">
        <v>0</v>
      </c>
      <c r="G772" s="209" t="n">
        <v>1314080.58198</v>
      </c>
      <c r="H772" s="209" t="n">
        <v>61541.79362</v>
      </c>
      <c r="I772" s="210" t="n">
        <v>0.67</v>
      </c>
      <c r="J772" s="193"/>
      <c r="K772" s="172"/>
      <c r="L772" s="172"/>
      <c r="M772" s="172"/>
    </row>
    <row r="773" customFormat="false" ht="78.75" hidden="false" customHeight="true" outlineLevel="0" collapsed="false">
      <c r="A773" s="194"/>
      <c r="B773" s="195" t="s">
        <v>729</v>
      </c>
      <c r="C773" s="196" t="n">
        <v>908</v>
      </c>
      <c r="D773" s="197" t="n">
        <v>104</v>
      </c>
      <c r="E773" s="198" t="n">
        <v>0</v>
      </c>
      <c r="F773" s="199" t="n">
        <v>0</v>
      </c>
      <c r="G773" s="200" t="n">
        <v>39772.15049</v>
      </c>
      <c r="H773" s="200" t="n">
        <v>29345.21</v>
      </c>
      <c r="I773" s="201" t="n">
        <v>0</v>
      </c>
      <c r="J773" s="202"/>
      <c r="K773" s="172"/>
      <c r="L773" s="172"/>
      <c r="M773" s="172"/>
    </row>
    <row r="774" customFormat="false" ht="31.5" hidden="false" customHeight="true" outlineLevel="0" collapsed="false">
      <c r="A774" s="194"/>
      <c r="B774" s="195" t="s">
        <v>792</v>
      </c>
      <c r="C774" s="196" t="n">
        <v>908</v>
      </c>
      <c r="D774" s="197" t="n">
        <v>104</v>
      </c>
      <c r="E774" s="198" t="n">
        <v>20000</v>
      </c>
      <c r="F774" s="199" t="n">
        <v>0</v>
      </c>
      <c r="G774" s="200" t="n">
        <v>39772.15049</v>
      </c>
      <c r="H774" s="200" t="n">
        <v>29345.21</v>
      </c>
      <c r="I774" s="201" t="n">
        <v>0</v>
      </c>
      <c r="J774" s="202"/>
      <c r="K774" s="172"/>
      <c r="L774" s="172"/>
      <c r="M774" s="172"/>
    </row>
    <row r="775" customFormat="false" ht="15.75" hidden="false" customHeight="true" outlineLevel="0" collapsed="false">
      <c r="A775" s="194"/>
      <c r="B775" s="195" t="s">
        <v>793</v>
      </c>
      <c r="C775" s="196" t="n">
        <v>908</v>
      </c>
      <c r="D775" s="197" t="n">
        <v>104</v>
      </c>
      <c r="E775" s="198" t="n">
        <v>20400</v>
      </c>
      <c r="F775" s="199" t="n">
        <v>0</v>
      </c>
      <c r="G775" s="200" t="n">
        <v>39772.15049</v>
      </c>
      <c r="H775" s="200" t="n">
        <v>29345.21</v>
      </c>
      <c r="I775" s="201" t="n">
        <v>0</v>
      </c>
      <c r="J775" s="202"/>
      <c r="K775" s="172"/>
      <c r="L775" s="172"/>
      <c r="M775" s="172"/>
    </row>
    <row r="776" customFormat="false" ht="15.75" hidden="false" customHeight="true" outlineLevel="0" collapsed="false">
      <c r="A776" s="194"/>
      <c r="B776" s="195" t="s">
        <v>794</v>
      </c>
      <c r="C776" s="196" t="n">
        <v>908</v>
      </c>
      <c r="D776" s="197" t="n">
        <v>104</v>
      </c>
      <c r="E776" s="198" t="s">
        <v>795</v>
      </c>
      <c r="F776" s="199" t="s">
        <v>796</v>
      </c>
      <c r="G776" s="200" t="n">
        <v>36966.18049</v>
      </c>
      <c r="H776" s="200" t="n">
        <v>29345.21</v>
      </c>
      <c r="I776" s="201" t="n">
        <v>0</v>
      </c>
      <c r="J776" s="202"/>
      <c r="K776" s="172"/>
      <c r="L776" s="172"/>
      <c r="M776" s="172"/>
    </row>
    <row r="777" customFormat="false" ht="31.5" hidden="false" customHeight="true" outlineLevel="0" collapsed="false">
      <c r="A777" s="194"/>
      <c r="B777" s="195" t="s">
        <v>797</v>
      </c>
      <c r="C777" s="196" t="n">
        <v>908</v>
      </c>
      <c r="D777" s="197" t="n">
        <v>104</v>
      </c>
      <c r="E777" s="198" t="s">
        <v>795</v>
      </c>
      <c r="F777" s="199" t="s">
        <v>798</v>
      </c>
      <c r="G777" s="200" t="n">
        <v>1921.20156</v>
      </c>
      <c r="H777" s="200" t="n">
        <v>0</v>
      </c>
      <c r="I777" s="201" t="n">
        <v>0</v>
      </c>
      <c r="J777" s="202"/>
      <c r="K777" s="172"/>
      <c r="L777" s="172"/>
      <c r="M777" s="172"/>
    </row>
    <row r="778" customFormat="false" ht="31.5" hidden="false" customHeight="true" outlineLevel="0" collapsed="false">
      <c r="A778" s="194"/>
      <c r="B778" s="195" t="s">
        <v>799</v>
      </c>
      <c r="C778" s="196" t="n">
        <v>908</v>
      </c>
      <c r="D778" s="197" t="n">
        <v>104</v>
      </c>
      <c r="E778" s="198" t="s">
        <v>795</v>
      </c>
      <c r="F778" s="199" t="s">
        <v>800</v>
      </c>
      <c r="G778" s="200" t="n">
        <v>608.93533</v>
      </c>
      <c r="H778" s="200" t="n">
        <v>0</v>
      </c>
      <c r="I778" s="201" t="n">
        <v>0</v>
      </c>
      <c r="J778" s="202"/>
      <c r="K778" s="172"/>
      <c r="L778" s="172"/>
      <c r="M778" s="172"/>
    </row>
    <row r="779" customFormat="false" ht="31.5" hidden="false" customHeight="true" outlineLevel="0" collapsed="false">
      <c r="A779" s="194"/>
      <c r="B779" s="195" t="s">
        <v>801</v>
      </c>
      <c r="C779" s="196" t="n">
        <v>908</v>
      </c>
      <c r="D779" s="197" t="n">
        <v>104</v>
      </c>
      <c r="E779" s="198" t="s">
        <v>795</v>
      </c>
      <c r="F779" s="199" t="s">
        <v>802</v>
      </c>
      <c r="G779" s="200" t="n">
        <v>275.83311</v>
      </c>
      <c r="H779" s="200" t="n">
        <v>0</v>
      </c>
      <c r="I779" s="201" t="n">
        <v>0</v>
      </c>
      <c r="J779" s="202"/>
      <c r="K779" s="172"/>
      <c r="L779" s="172"/>
      <c r="M779" s="172"/>
    </row>
    <row r="780" customFormat="false" ht="15.75" hidden="false" customHeight="true" outlineLevel="0" collapsed="false">
      <c r="A780" s="194"/>
      <c r="B780" s="195" t="s">
        <v>733</v>
      </c>
      <c r="C780" s="196" t="n">
        <v>908</v>
      </c>
      <c r="D780" s="197" t="n">
        <v>113</v>
      </c>
      <c r="E780" s="198" t="n">
        <v>0</v>
      </c>
      <c r="F780" s="199" t="n">
        <v>0</v>
      </c>
      <c r="G780" s="200" t="n">
        <v>101184.02554</v>
      </c>
      <c r="H780" s="200" t="n">
        <v>32196.58362</v>
      </c>
      <c r="I780" s="201" t="n">
        <v>0.67</v>
      </c>
      <c r="J780" s="202"/>
      <c r="K780" s="172"/>
      <c r="L780" s="172"/>
      <c r="M780" s="172"/>
    </row>
    <row r="781" customFormat="false" ht="47.25" hidden="false" customHeight="true" outlineLevel="0" collapsed="false">
      <c r="A781" s="194"/>
      <c r="B781" s="195" t="s">
        <v>807</v>
      </c>
      <c r="C781" s="196" t="n">
        <v>908</v>
      </c>
      <c r="D781" s="197" t="n">
        <v>113</v>
      </c>
      <c r="E781" s="198" t="n">
        <v>920000</v>
      </c>
      <c r="F781" s="199" t="n">
        <v>0</v>
      </c>
      <c r="G781" s="200" t="n">
        <v>54714.88</v>
      </c>
      <c r="H781" s="200" t="n">
        <v>0</v>
      </c>
      <c r="I781" s="201" t="n">
        <v>0</v>
      </c>
      <c r="J781" s="202"/>
      <c r="K781" s="172"/>
      <c r="L781" s="172"/>
      <c r="M781" s="172"/>
    </row>
    <row r="782" customFormat="false" ht="21" hidden="false" customHeight="true" outlineLevel="0" collapsed="false">
      <c r="A782" s="194"/>
      <c r="B782" s="195" t="s">
        <v>808</v>
      </c>
      <c r="C782" s="196" t="n">
        <v>908</v>
      </c>
      <c r="D782" s="197" t="n">
        <v>113</v>
      </c>
      <c r="E782" s="198" t="n">
        <v>920300</v>
      </c>
      <c r="F782" s="199" t="n">
        <v>0</v>
      </c>
      <c r="G782" s="200" t="n">
        <v>54714.88</v>
      </c>
      <c r="H782" s="200" t="n">
        <v>0</v>
      </c>
      <c r="I782" s="201" t="n">
        <v>0</v>
      </c>
      <c r="J782" s="202"/>
      <c r="K782" s="172"/>
      <c r="L782" s="172"/>
      <c r="M782" s="172"/>
    </row>
    <row r="783" customFormat="false" ht="47.25" hidden="false" customHeight="true" outlineLevel="0" collapsed="false">
      <c r="A783" s="194"/>
      <c r="B783" s="195" t="s">
        <v>1172</v>
      </c>
      <c r="C783" s="196" t="n">
        <v>908</v>
      </c>
      <c r="D783" s="197" t="n">
        <v>113</v>
      </c>
      <c r="E783" s="198" t="s">
        <v>1173</v>
      </c>
      <c r="F783" s="199" t="n">
        <v>0</v>
      </c>
      <c r="G783" s="200" t="n">
        <v>54714.88</v>
      </c>
      <c r="H783" s="200" t="n">
        <v>0</v>
      </c>
      <c r="I783" s="201" t="n">
        <v>0</v>
      </c>
      <c r="J783" s="202"/>
      <c r="K783" s="172"/>
      <c r="L783" s="172"/>
      <c r="M783" s="172"/>
    </row>
    <row r="784" customFormat="false" ht="47.25" hidden="false" customHeight="true" outlineLevel="0" collapsed="false">
      <c r="A784" s="194"/>
      <c r="B784" s="195" t="s">
        <v>1174</v>
      </c>
      <c r="C784" s="196" t="n">
        <v>908</v>
      </c>
      <c r="D784" s="197" t="n">
        <v>113</v>
      </c>
      <c r="E784" s="198" t="s">
        <v>1173</v>
      </c>
      <c r="F784" s="199" t="s">
        <v>1175</v>
      </c>
      <c r="G784" s="200" t="n">
        <v>54714.88</v>
      </c>
      <c r="H784" s="200" t="n">
        <v>0</v>
      </c>
      <c r="I784" s="201" t="n">
        <v>0</v>
      </c>
      <c r="J784" s="202"/>
      <c r="K784" s="172"/>
      <c r="L784" s="172"/>
      <c r="M784" s="172"/>
    </row>
    <row r="785" customFormat="false" ht="31.5" hidden="false" customHeight="true" outlineLevel="0" collapsed="false">
      <c r="A785" s="194"/>
      <c r="B785" s="195" t="s">
        <v>840</v>
      </c>
      <c r="C785" s="196" t="n">
        <v>908</v>
      </c>
      <c r="D785" s="197" t="n">
        <v>113</v>
      </c>
      <c r="E785" s="198" t="n">
        <v>930000</v>
      </c>
      <c r="F785" s="199" t="n">
        <v>0</v>
      </c>
      <c r="G785" s="200" t="n">
        <v>46469.14554</v>
      </c>
      <c r="H785" s="200" t="n">
        <v>32196.58362</v>
      </c>
      <c r="I785" s="201" t="n">
        <v>0.67</v>
      </c>
      <c r="J785" s="202"/>
      <c r="K785" s="172"/>
      <c r="L785" s="172"/>
      <c r="M785" s="172"/>
    </row>
    <row r="786" customFormat="false" ht="31.5" hidden="false" customHeight="true" outlineLevel="0" collapsed="false">
      <c r="A786" s="194"/>
      <c r="B786" s="195" t="s">
        <v>841</v>
      </c>
      <c r="C786" s="196" t="n">
        <v>908</v>
      </c>
      <c r="D786" s="197" t="n">
        <v>113</v>
      </c>
      <c r="E786" s="198" t="n">
        <v>939900</v>
      </c>
      <c r="F786" s="199" t="n">
        <v>0</v>
      </c>
      <c r="G786" s="200" t="n">
        <v>46469.14554</v>
      </c>
      <c r="H786" s="200" t="n">
        <v>32196.58362</v>
      </c>
      <c r="I786" s="201" t="n">
        <v>0.67</v>
      </c>
      <c r="J786" s="202"/>
      <c r="K786" s="172"/>
      <c r="L786" s="172"/>
      <c r="M786" s="172"/>
    </row>
    <row r="787" customFormat="false" ht="47.25" hidden="false" customHeight="true" outlineLevel="0" collapsed="false">
      <c r="A787" s="194"/>
      <c r="B787" s="195" t="s">
        <v>1176</v>
      </c>
      <c r="C787" s="196" t="n">
        <v>908</v>
      </c>
      <c r="D787" s="197" t="n">
        <v>113</v>
      </c>
      <c r="E787" s="198" t="s">
        <v>1177</v>
      </c>
      <c r="F787" s="199" t="n">
        <v>0</v>
      </c>
      <c r="G787" s="200" t="n">
        <v>42677.9611</v>
      </c>
      <c r="H787" s="200" t="n">
        <v>29467.84398</v>
      </c>
      <c r="I787" s="201" t="n">
        <v>0.67</v>
      </c>
      <c r="J787" s="202"/>
      <c r="K787" s="172"/>
      <c r="L787" s="172"/>
      <c r="M787" s="172"/>
    </row>
    <row r="788" customFormat="false" ht="15.75" hidden="false" customHeight="true" outlineLevel="0" collapsed="false">
      <c r="A788" s="194"/>
      <c r="B788" s="195" t="s">
        <v>794</v>
      </c>
      <c r="C788" s="196" t="n">
        <v>908</v>
      </c>
      <c r="D788" s="197" t="n">
        <v>113</v>
      </c>
      <c r="E788" s="198" t="s">
        <v>1177</v>
      </c>
      <c r="F788" s="199" t="s">
        <v>883</v>
      </c>
      <c r="G788" s="200" t="n">
        <v>36975.07355</v>
      </c>
      <c r="H788" s="200" t="n">
        <v>29467.84398</v>
      </c>
      <c r="I788" s="201" t="n">
        <v>0</v>
      </c>
      <c r="J788" s="202"/>
      <c r="K788" s="172"/>
      <c r="L788" s="172"/>
      <c r="M788" s="172"/>
    </row>
    <row r="789" customFormat="false" ht="31.5" hidden="false" customHeight="true" outlineLevel="0" collapsed="false">
      <c r="A789" s="194"/>
      <c r="B789" s="195" t="s">
        <v>797</v>
      </c>
      <c r="C789" s="196" t="n">
        <v>908</v>
      </c>
      <c r="D789" s="197" t="n">
        <v>113</v>
      </c>
      <c r="E789" s="198" t="s">
        <v>1177</v>
      </c>
      <c r="F789" s="199" t="s">
        <v>884</v>
      </c>
      <c r="G789" s="200" t="n">
        <v>816.9751</v>
      </c>
      <c r="H789" s="200" t="n">
        <v>0</v>
      </c>
      <c r="I789" s="201" t="n">
        <v>0</v>
      </c>
      <c r="J789" s="202"/>
      <c r="K789" s="172"/>
      <c r="L789" s="172"/>
      <c r="M789" s="172"/>
    </row>
    <row r="790" customFormat="false" ht="31.5" hidden="false" customHeight="true" outlineLevel="0" collapsed="false">
      <c r="A790" s="194"/>
      <c r="B790" s="195" t="s">
        <v>799</v>
      </c>
      <c r="C790" s="196" t="n">
        <v>908</v>
      </c>
      <c r="D790" s="197" t="n">
        <v>113</v>
      </c>
      <c r="E790" s="198" t="s">
        <v>1177</v>
      </c>
      <c r="F790" s="199" t="s">
        <v>800</v>
      </c>
      <c r="G790" s="200" t="n">
        <v>3478.67</v>
      </c>
      <c r="H790" s="200" t="n">
        <v>0</v>
      </c>
      <c r="I790" s="201" t="n">
        <v>0.67</v>
      </c>
      <c r="J790" s="202"/>
      <c r="K790" s="172"/>
      <c r="L790" s="172"/>
      <c r="M790" s="172"/>
    </row>
    <row r="791" customFormat="false" ht="31.5" hidden="false" customHeight="true" outlineLevel="0" collapsed="false">
      <c r="A791" s="194"/>
      <c r="B791" s="195" t="s">
        <v>959</v>
      </c>
      <c r="C791" s="196" t="n">
        <v>908</v>
      </c>
      <c r="D791" s="197" t="n">
        <v>113</v>
      </c>
      <c r="E791" s="198" t="s">
        <v>1177</v>
      </c>
      <c r="F791" s="199" t="s">
        <v>960</v>
      </c>
      <c r="G791" s="200" t="n">
        <v>1256.24245</v>
      </c>
      <c r="H791" s="200" t="n">
        <v>0</v>
      </c>
      <c r="I791" s="201" t="n">
        <v>0</v>
      </c>
      <c r="J791" s="202"/>
      <c r="K791" s="172"/>
      <c r="L791" s="172"/>
      <c r="M791" s="172"/>
    </row>
    <row r="792" customFormat="false" ht="31.5" hidden="false" customHeight="true" outlineLevel="0" collapsed="false">
      <c r="A792" s="194"/>
      <c r="B792" s="195" t="s">
        <v>801</v>
      </c>
      <c r="C792" s="196" t="n">
        <v>908</v>
      </c>
      <c r="D792" s="197" t="n">
        <v>113</v>
      </c>
      <c r="E792" s="198" t="s">
        <v>1177</v>
      </c>
      <c r="F792" s="199" t="s">
        <v>802</v>
      </c>
      <c r="G792" s="200" t="n">
        <v>151</v>
      </c>
      <c r="H792" s="200" t="n">
        <v>0</v>
      </c>
      <c r="I792" s="201" t="n">
        <v>0</v>
      </c>
      <c r="J792" s="202"/>
      <c r="K792" s="172"/>
      <c r="L792" s="172"/>
      <c r="M792" s="172"/>
    </row>
    <row r="793" customFormat="false" ht="47.25" hidden="false" customHeight="true" outlineLevel="0" collapsed="false">
      <c r="A793" s="194"/>
      <c r="B793" s="195" t="s">
        <v>842</v>
      </c>
      <c r="C793" s="196" t="n">
        <v>908</v>
      </c>
      <c r="D793" s="197" t="n">
        <v>113</v>
      </c>
      <c r="E793" s="198" t="s">
        <v>843</v>
      </c>
      <c r="F793" s="199" t="n">
        <v>0</v>
      </c>
      <c r="G793" s="200" t="n">
        <v>3791.18444</v>
      </c>
      <c r="H793" s="200" t="n">
        <v>2728.73964</v>
      </c>
      <c r="I793" s="201" t="n">
        <v>0</v>
      </c>
      <c r="J793" s="202"/>
      <c r="K793" s="172"/>
      <c r="L793" s="172"/>
      <c r="M793" s="172"/>
    </row>
    <row r="794" customFormat="false" ht="15.75" hidden="false" customHeight="true" outlineLevel="0" collapsed="false">
      <c r="A794" s="194"/>
      <c r="B794" s="195" t="s">
        <v>794</v>
      </c>
      <c r="C794" s="196" t="n">
        <v>908</v>
      </c>
      <c r="D794" s="197" t="n">
        <v>113</v>
      </c>
      <c r="E794" s="198" t="s">
        <v>843</v>
      </c>
      <c r="F794" s="199" t="s">
        <v>796</v>
      </c>
      <c r="G794" s="200" t="n">
        <v>3450.69609</v>
      </c>
      <c r="H794" s="200" t="n">
        <v>2728.73964</v>
      </c>
      <c r="I794" s="201" t="n">
        <v>0</v>
      </c>
      <c r="J794" s="202"/>
      <c r="K794" s="172"/>
      <c r="L794" s="172"/>
      <c r="M794" s="172"/>
    </row>
    <row r="795" customFormat="false" ht="31.5" hidden="false" customHeight="true" outlineLevel="0" collapsed="false">
      <c r="A795" s="194"/>
      <c r="B795" s="195" t="s">
        <v>797</v>
      </c>
      <c r="C795" s="196" t="n">
        <v>908</v>
      </c>
      <c r="D795" s="197" t="n">
        <v>113</v>
      </c>
      <c r="E795" s="198" t="s">
        <v>843</v>
      </c>
      <c r="F795" s="199" t="s">
        <v>798</v>
      </c>
      <c r="G795" s="200" t="n">
        <v>294.04835</v>
      </c>
      <c r="H795" s="200" t="n">
        <v>0</v>
      </c>
      <c r="I795" s="201" t="n">
        <v>0</v>
      </c>
      <c r="J795" s="202"/>
      <c r="K795" s="172"/>
      <c r="L795" s="172"/>
      <c r="M795" s="172"/>
    </row>
    <row r="796" customFormat="false" ht="31.5" hidden="false" customHeight="true" outlineLevel="0" collapsed="false">
      <c r="A796" s="194"/>
      <c r="B796" s="195" t="s">
        <v>799</v>
      </c>
      <c r="C796" s="196" t="n">
        <v>908</v>
      </c>
      <c r="D796" s="197" t="n">
        <v>113</v>
      </c>
      <c r="E796" s="198" t="s">
        <v>843</v>
      </c>
      <c r="F796" s="199" t="s">
        <v>800</v>
      </c>
      <c r="G796" s="200" t="n">
        <v>46.44</v>
      </c>
      <c r="H796" s="200" t="n">
        <v>0</v>
      </c>
      <c r="I796" s="201" t="n">
        <v>0</v>
      </c>
      <c r="J796" s="202"/>
      <c r="K796" s="172"/>
      <c r="L796" s="172"/>
      <c r="M796" s="172"/>
    </row>
    <row r="797" customFormat="false" ht="15.75" hidden="false" customHeight="true" outlineLevel="0" collapsed="false">
      <c r="A797" s="194"/>
      <c r="B797" s="195" t="s">
        <v>741</v>
      </c>
      <c r="C797" s="196" t="n">
        <v>908</v>
      </c>
      <c r="D797" s="197" t="n">
        <v>409</v>
      </c>
      <c r="E797" s="198" t="n">
        <v>0</v>
      </c>
      <c r="F797" s="199" t="n">
        <v>0</v>
      </c>
      <c r="G797" s="200" t="n">
        <v>389786.10796</v>
      </c>
      <c r="H797" s="200" t="n">
        <v>0</v>
      </c>
      <c r="I797" s="201" t="n">
        <v>0</v>
      </c>
      <c r="J797" s="202"/>
      <c r="K797" s="172"/>
      <c r="L797" s="172"/>
      <c r="M797" s="172"/>
    </row>
    <row r="798" customFormat="false" ht="47.25" hidden="false" customHeight="true" outlineLevel="0" collapsed="false">
      <c r="A798" s="194"/>
      <c r="B798" s="195" t="s">
        <v>1158</v>
      </c>
      <c r="C798" s="196" t="n">
        <v>908</v>
      </c>
      <c r="D798" s="197" t="n">
        <v>409</v>
      </c>
      <c r="E798" s="198" t="n">
        <v>1020000</v>
      </c>
      <c r="F798" s="199" t="n">
        <v>0</v>
      </c>
      <c r="G798" s="200" t="n">
        <v>1632.58637</v>
      </c>
      <c r="H798" s="200" t="n">
        <v>0</v>
      </c>
      <c r="I798" s="201" t="n">
        <v>0</v>
      </c>
      <c r="J798" s="202"/>
      <c r="K798" s="172"/>
      <c r="L798" s="172"/>
      <c r="M798" s="172"/>
    </row>
    <row r="799" customFormat="false" ht="94.5" hidden="false" customHeight="true" outlineLevel="0" collapsed="false">
      <c r="A799" s="194"/>
      <c r="B799" s="195" t="s">
        <v>1159</v>
      </c>
      <c r="C799" s="196" t="n">
        <v>908</v>
      </c>
      <c r="D799" s="197" t="n">
        <v>409</v>
      </c>
      <c r="E799" s="198" t="n">
        <v>1020100</v>
      </c>
      <c r="F799" s="199" t="n">
        <v>0</v>
      </c>
      <c r="G799" s="200" t="n">
        <v>1632.58637</v>
      </c>
      <c r="H799" s="200" t="n">
        <v>0</v>
      </c>
      <c r="I799" s="201" t="n">
        <v>0</v>
      </c>
      <c r="J799" s="202"/>
      <c r="K799" s="172"/>
      <c r="L799" s="172"/>
      <c r="M799" s="172"/>
    </row>
    <row r="800" customFormat="false" ht="78.75" hidden="false" customHeight="true" outlineLevel="0" collapsed="false">
      <c r="A800" s="194"/>
      <c r="B800" s="195" t="s">
        <v>1178</v>
      </c>
      <c r="C800" s="196" t="n">
        <v>908</v>
      </c>
      <c r="D800" s="197" t="n">
        <v>409</v>
      </c>
      <c r="E800" s="198" t="s">
        <v>1179</v>
      </c>
      <c r="F800" s="199" t="n">
        <v>0</v>
      </c>
      <c r="G800" s="200" t="n">
        <v>1632.58637</v>
      </c>
      <c r="H800" s="200" t="n">
        <v>0</v>
      </c>
      <c r="I800" s="201" t="n">
        <v>0</v>
      </c>
      <c r="J800" s="202"/>
      <c r="K800" s="172"/>
      <c r="L800" s="172"/>
      <c r="M800" s="172"/>
    </row>
    <row r="801" customFormat="false" ht="63" hidden="false" customHeight="true" outlineLevel="0" collapsed="false">
      <c r="A801" s="194"/>
      <c r="B801" s="195" t="s">
        <v>868</v>
      </c>
      <c r="C801" s="196" t="n">
        <v>908</v>
      </c>
      <c r="D801" s="197" t="n">
        <v>409</v>
      </c>
      <c r="E801" s="198" t="s">
        <v>1179</v>
      </c>
      <c r="F801" s="199" t="s">
        <v>869</v>
      </c>
      <c r="G801" s="200" t="n">
        <v>1632.58637</v>
      </c>
      <c r="H801" s="200" t="n">
        <v>0</v>
      </c>
      <c r="I801" s="201" t="n">
        <v>0</v>
      </c>
      <c r="J801" s="202"/>
      <c r="K801" s="172"/>
      <c r="L801" s="172"/>
      <c r="M801" s="172"/>
    </row>
    <row r="802" customFormat="false" ht="31.5" hidden="false" customHeight="true" outlineLevel="0" collapsed="false">
      <c r="A802" s="194"/>
      <c r="B802" s="195" t="s">
        <v>844</v>
      </c>
      <c r="C802" s="196" t="n">
        <v>908</v>
      </c>
      <c r="D802" s="197" t="n">
        <v>409</v>
      </c>
      <c r="E802" s="198" t="n">
        <v>5220000</v>
      </c>
      <c r="F802" s="199" t="n">
        <v>0</v>
      </c>
      <c r="G802" s="200" t="n">
        <v>297804.773</v>
      </c>
      <c r="H802" s="200" t="n">
        <v>0</v>
      </c>
      <c r="I802" s="201" t="n">
        <v>0</v>
      </c>
      <c r="J802" s="202"/>
      <c r="K802" s="172"/>
      <c r="L802" s="172"/>
      <c r="M802" s="172"/>
    </row>
    <row r="803" customFormat="false" ht="47.25" hidden="false" customHeight="true" outlineLevel="0" collapsed="false">
      <c r="A803" s="194"/>
      <c r="B803" s="195" t="s">
        <v>977</v>
      </c>
      <c r="C803" s="196" t="n">
        <v>908</v>
      </c>
      <c r="D803" s="197" t="n">
        <v>409</v>
      </c>
      <c r="E803" s="198" t="n">
        <v>5221400</v>
      </c>
      <c r="F803" s="199" t="n">
        <v>0</v>
      </c>
      <c r="G803" s="200" t="n">
        <v>42804.773</v>
      </c>
      <c r="H803" s="200" t="n">
        <v>0</v>
      </c>
      <c r="I803" s="201" t="n">
        <v>0</v>
      </c>
      <c r="J803" s="202"/>
      <c r="K803" s="172"/>
      <c r="L803" s="172"/>
      <c r="M803" s="172"/>
    </row>
    <row r="804" customFormat="false" ht="63" hidden="false" customHeight="true" outlineLevel="0" collapsed="false">
      <c r="A804" s="194"/>
      <c r="B804" s="195" t="s">
        <v>868</v>
      </c>
      <c r="C804" s="196" t="n">
        <v>908</v>
      </c>
      <c r="D804" s="197" t="n">
        <v>409</v>
      </c>
      <c r="E804" s="198" t="s">
        <v>979</v>
      </c>
      <c r="F804" s="199" t="s">
        <v>869</v>
      </c>
      <c r="G804" s="200" t="n">
        <v>42804.773</v>
      </c>
      <c r="H804" s="200" t="n">
        <v>0</v>
      </c>
      <c r="I804" s="201" t="n">
        <v>0</v>
      </c>
      <c r="J804" s="202"/>
      <c r="K804" s="172"/>
      <c r="L804" s="172"/>
      <c r="M804" s="172"/>
    </row>
    <row r="805" customFormat="false" ht="78.75" hidden="false" customHeight="true" outlineLevel="0" collapsed="false">
      <c r="A805" s="194"/>
      <c r="B805" s="195" t="s">
        <v>1180</v>
      </c>
      <c r="C805" s="196" t="n">
        <v>908</v>
      </c>
      <c r="D805" s="197" t="n">
        <v>409</v>
      </c>
      <c r="E805" s="198" t="n">
        <v>5226600</v>
      </c>
      <c r="F805" s="199" t="n">
        <v>0</v>
      </c>
      <c r="G805" s="200" t="n">
        <v>255000</v>
      </c>
      <c r="H805" s="200" t="n">
        <v>0</v>
      </c>
      <c r="I805" s="201" t="n">
        <v>0</v>
      </c>
      <c r="J805" s="202"/>
      <c r="K805" s="172"/>
      <c r="L805" s="172"/>
      <c r="M805" s="172"/>
    </row>
    <row r="806" customFormat="false" ht="63" hidden="false" customHeight="true" outlineLevel="0" collapsed="false">
      <c r="A806" s="194"/>
      <c r="B806" s="195" t="s">
        <v>868</v>
      </c>
      <c r="C806" s="196" t="n">
        <v>908</v>
      </c>
      <c r="D806" s="197" t="n">
        <v>409</v>
      </c>
      <c r="E806" s="198" t="s">
        <v>1181</v>
      </c>
      <c r="F806" s="199" t="s">
        <v>869</v>
      </c>
      <c r="G806" s="200" t="n">
        <v>255000</v>
      </c>
      <c r="H806" s="200" t="n">
        <v>0</v>
      </c>
      <c r="I806" s="201" t="n">
        <v>0</v>
      </c>
      <c r="J806" s="202"/>
      <c r="K806" s="172"/>
      <c r="L806" s="172"/>
      <c r="M806" s="172"/>
    </row>
    <row r="807" customFormat="false" ht="15.75" hidden="false" customHeight="true" outlineLevel="0" collapsed="false">
      <c r="A807" s="194"/>
      <c r="B807" s="195" t="s">
        <v>851</v>
      </c>
      <c r="C807" s="196" t="n">
        <v>908</v>
      </c>
      <c r="D807" s="197" t="n">
        <v>409</v>
      </c>
      <c r="E807" s="198" t="n">
        <v>7950000</v>
      </c>
      <c r="F807" s="199" t="n">
        <v>0</v>
      </c>
      <c r="G807" s="200" t="n">
        <v>90348.74859</v>
      </c>
      <c r="H807" s="200" t="n">
        <v>0</v>
      </c>
      <c r="I807" s="201" t="n">
        <v>0</v>
      </c>
      <c r="J807" s="202"/>
      <c r="K807" s="172"/>
      <c r="L807" s="172"/>
      <c r="M807" s="172"/>
    </row>
    <row r="808" customFormat="false" ht="95.25" hidden="false" customHeight="true" outlineLevel="0" collapsed="false">
      <c r="A808" s="194"/>
      <c r="B808" s="195" t="s">
        <v>999</v>
      </c>
      <c r="C808" s="196" t="n">
        <v>908</v>
      </c>
      <c r="D808" s="197" t="n">
        <v>409</v>
      </c>
      <c r="E808" s="198" t="s">
        <v>1000</v>
      </c>
      <c r="F808" s="199" t="n">
        <v>0</v>
      </c>
      <c r="G808" s="200" t="n">
        <v>11977.26859</v>
      </c>
      <c r="H808" s="200" t="n">
        <v>0</v>
      </c>
      <c r="I808" s="201" t="n">
        <v>0</v>
      </c>
      <c r="J808" s="202"/>
      <c r="K808" s="172"/>
      <c r="L808" s="172"/>
      <c r="M808" s="172"/>
    </row>
    <row r="809" customFormat="false" ht="63" hidden="false" customHeight="true" outlineLevel="0" collapsed="false">
      <c r="A809" s="194"/>
      <c r="B809" s="195" t="s">
        <v>868</v>
      </c>
      <c r="C809" s="196" t="n">
        <v>908</v>
      </c>
      <c r="D809" s="197" t="n">
        <v>409</v>
      </c>
      <c r="E809" s="198" t="s">
        <v>1000</v>
      </c>
      <c r="F809" s="199" t="s">
        <v>869</v>
      </c>
      <c r="G809" s="200" t="n">
        <v>11977.26859</v>
      </c>
      <c r="H809" s="200" t="n">
        <v>0</v>
      </c>
      <c r="I809" s="201" t="n">
        <v>0</v>
      </c>
      <c r="J809" s="202"/>
      <c r="K809" s="172"/>
      <c r="L809" s="172"/>
      <c r="M809" s="172"/>
    </row>
    <row r="810" customFormat="false" ht="126" hidden="false" customHeight="true" outlineLevel="0" collapsed="false">
      <c r="A810" s="194"/>
      <c r="B810" s="195" t="s">
        <v>1182</v>
      </c>
      <c r="C810" s="196" t="n">
        <v>908</v>
      </c>
      <c r="D810" s="197" t="n">
        <v>409</v>
      </c>
      <c r="E810" s="198" t="s">
        <v>1183</v>
      </c>
      <c r="F810" s="199" t="n">
        <v>0</v>
      </c>
      <c r="G810" s="200" t="n">
        <v>78371.48</v>
      </c>
      <c r="H810" s="200" t="n">
        <v>0</v>
      </c>
      <c r="I810" s="201" t="n">
        <v>0</v>
      </c>
      <c r="J810" s="202"/>
      <c r="K810" s="172"/>
      <c r="L810" s="172"/>
      <c r="M810" s="172"/>
    </row>
    <row r="811" customFormat="false" ht="63" hidden="false" customHeight="true" outlineLevel="0" collapsed="false">
      <c r="A811" s="194"/>
      <c r="B811" s="195" t="s">
        <v>868</v>
      </c>
      <c r="C811" s="196" t="n">
        <v>908</v>
      </c>
      <c r="D811" s="197" t="n">
        <v>409</v>
      </c>
      <c r="E811" s="198" t="s">
        <v>1183</v>
      </c>
      <c r="F811" s="199" t="s">
        <v>869</v>
      </c>
      <c r="G811" s="200" t="n">
        <v>78371.48</v>
      </c>
      <c r="H811" s="200" t="n">
        <v>0</v>
      </c>
      <c r="I811" s="201" t="n">
        <v>0</v>
      </c>
      <c r="J811" s="202"/>
      <c r="K811" s="172"/>
      <c r="L811" s="172"/>
      <c r="M811" s="172"/>
    </row>
    <row r="812" customFormat="false" ht="15.75" hidden="false" customHeight="true" outlineLevel="0" collapsed="false">
      <c r="A812" s="194"/>
      <c r="B812" s="195" t="s">
        <v>742</v>
      </c>
      <c r="C812" s="196" t="n">
        <v>908</v>
      </c>
      <c r="D812" s="197" t="n">
        <v>410</v>
      </c>
      <c r="E812" s="198" t="n">
        <v>0</v>
      </c>
      <c r="F812" s="199" t="n">
        <v>0</v>
      </c>
      <c r="G812" s="200" t="n">
        <v>428.57143</v>
      </c>
      <c r="H812" s="200" t="n">
        <v>0</v>
      </c>
      <c r="I812" s="201" t="n">
        <v>0</v>
      </c>
      <c r="J812" s="202"/>
      <c r="K812" s="172"/>
      <c r="L812" s="172"/>
      <c r="M812" s="172"/>
    </row>
    <row r="813" customFormat="false" ht="31.5" hidden="false" customHeight="true" outlineLevel="0" collapsed="false">
      <c r="A813" s="194"/>
      <c r="B813" s="195" t="s">
        <v>844</v>
      </c>
      <c r="C813" s="196" t="n">
        <v>908</v>
      </c>
      <c r="D813" s="197" t="n">
        <v>410</v>
      </c>
      <c r="E813" s="198" t="n">
        <v>5220000</v>
      </c>
      <c r="F813" s="199" t="n">
        <v>0</v>
      </c>
      <c r="G813" s="200" t="n">
        <v>428.57143</v>
      </c>
      <c r="H813" s="200" t="n">
        <v>0</v>
      </c>
      <c r="I813" s="201" t="n">
        <v>0</v>
      </c>
      <c r="J813" s="202"/>
      <c r="K813" s="172"/>
      <c r="L813" s="172"/>
      <c r="M813" s="172"/>
    </row>
    <row r="814" customFormat="false" ht="63" hidden="false" customHeight="true" outlineLevel="0" collapsed="false">
      <c r="A814" s="194"/>
      <c r="B814" s="195" t="s">
        <v>887</v>
      </c>
      <c r="C814" s="196" t="n">
        <v>908</v>
      </c>
      <c r="D814" s="197" t="n">
        <v>410</v>
      </c>
      <c r="E814" s="198" t="n">
        <v>5221700</v>
      </c>
      <c r="F814" s="199" t="n">
        <v>0</v>
      </c>
      <c r="G814" s="200" t="n">
        <v>428.57143</v>
      </c>
      <c r="H814" s="200" t="n">
        <v>0</v>
      </c>
      <c r="I814" s="201" t="n">
        <v>0</v>
      </c>
      <c r="J814" s="202"/>
      <c r="K814" s="172"/>
      <c r="L814" s="172"/>
      <c r="M814" s="172"/>
    </row>
    <row r="815" customFormat="false" ht="47.25" hidden="false" customHeight="true" outlineLevel="0" collapsed="false">
      <c r="A815" s="194"/>
      <c r="B815" s="195" t="s">
        <v>828</v>
      </c>
      <c r="C815" s="196" t="n">
        <v>908</v>
      </c>
      <c r="D815" s="197" t="n">
        <v>410</v>
      </c>
      <c r="E815" s="198" t="s">
        <v>888</v>
      </c>
      <c r="F815" s="199" t="s">
        <v>829</v>
      </c>
      <c r="G815" s="200" t="n">
        <v>428.57143</v>
      </c>
      <c r="H815" s="200" t="n">
        <v>0</v>
      </c>
      <c r="I815" s="201" t="n">
        <v>0</v>
      </c>
      <c r="J815" s="202"/>
      <c r="K815" s="172"/>
      <c r="L815" s="172"/>
      <c r="M815" s="172"/>
    </row>
    <row r="816" customFormat="false" ht="31.5" hidden="false" customHeight="true" outlineLevel="0" collapsed="false">
      <c r="A816" s="194"/>
      <c r="B816" s="195" t="s">
        <v>743</v>
      </c>
      <c r="C816" s="196" t="n">
        <v>908</v>
      </c>
      <c r="D816" s="197" t="n">
        <v>412</v>
      </c>
      <c r="E816" s="198" t="n">
        <v>0</v>
      </c>
      <c r="F816" s="199" t="n">
        <v>0</v>
      </c>
      <c r="G816" s="200" t="n">
        <v>7285.94916</v>
      </c>
      <c r="H816" s="200" t="n">
        <v>0</v>
      </c>
      <c r="I816" s="201" t="n">
        <v>0</v>
      </c>
      <c r="J816" s="202"/>
      <c r="K816" s="172"/>
      <c r="L816" s="172"/>
      <c r="M816" s="172"/>
    </row>
    <row r="817" customFormat="false" ht="31.5" hidden="false" customHeight="true" outlineLevel="0" collapsed="false">
      <c r="A817" s="194"/>
      <c r="B817" s="195" t="s">
        <v>1074</v>
      </c>
      <c r="C817" s="196" t="n">
        <v>908</v>
      </c>
      <c r="D817" s="197" t="n">
        <v>412</v>
      </c>
      <c r="E817" s="198" t="n">
        <v>3400000</v>
      </c>
      <c r="F817" s="199" t="n">
        <v>0</v>
      </c>
      <c r="G817" s="200" t="n">
        <v>7285.94916</v>
      </c>
      <c r="H817" s="200" t="n">
        <v>0</v>
      </c>
      <c r="I817" s="201" t="n">
        <v>0</v>
      </c>
      <c r="J817" s="202"/>
      <c r="K817" s="172"/>
      <c r="L817" s="172"/>
      <c r="M817" s="172"/>
    </row>
    <row r="818" customFormat="false" ht="31.5" hidden="false" customHeight="true" outlineLevel="0" collapsed="false">
      <c r="A818" s="194"/>
      <c r="B818" s="195" t="s">
        <v>1184</v>
      </c>
      <c r="C818" s="196" t="n">
        <v>908</v>
      </c>
      <c r="D818" s="197" t="n">
        <v>412</v>
      </c>
      <c r="E818" s="198" t="n">
        <v>3400300</v>
      </c>
      <c r="F818" s="199" t="n">
        <v>0</v>
      </c>
      <c r="G818" s="200" t="n">
        <v>7285.94916</v>
      </c>
      <c r="H818" s="200" t="n">
        <v>0</v>
      </c>
      <c r="I818" s="201" t="n">
        <v>0</v>
      </c>
      <c r="J818" s="202"/>
      <c r="K818" s="172"/>
      <c r="L818" s="172"/>
      <c r="M818" s="172"/>
    </row>
    <row r="819" customFormat="false" ht="31.5" hidden="false" customHeight="true" outlineLevel="0" collapsed="false">
      <c r="A819" s="194"/>
      <c r="B819" s="195" t="s">
        <v>799</v>
      </c>
      <c r="C819" s="196" t="n">
        <v>908</v>
      </c>
      <c r="D819" s="197" t="n">
        <v>412</v>
      </c>
      <c r="E819" s="198" t="s">
        <v>1185</v>
      </c>
      <c r="F819" s="199" t="s">
        <v>800</v>
      </c>
      <c r="G819" s="200" t="n">
        <v>7285.94916</v>
      </c>
      <c r="H819" s="200" t="n">
        <v>0</v>
      </c>
      <c r="I819" s="201" t="n">
        <v>0</v>
      </c>
      <c r="J819" s="202"/>
      <c r="K819" s="172"/>
      <c r="L819" s="172"/>
      <c r="M819" s="172"/>
    </row>
    <row r="820" customFormat="false" ht="15.75" hidden="false" customHeight="true" outlineLevel="0" collapsed="false">
      <c r="A820" s="194"/>
      <c r="B820" s="195" t="s">
        <v>745</v>
      </c>
      <c r="C820" s="196" t="n">
        <v>908</v>
      </c>
      <c r="D820" s="197" t="n">
        <v>501</v>
      </c>
      <c r="E820" s="198" t="n">
        <v>0</v>
      </c>
      <c r="F820" s="199" t="n">
        <v>0</v>
      </c>
      <c r="G820" s="200" t="n">
        <v>119728.23376</v>
      </c>
      <c r="H820" s="200" t="n">
        <v>0</v>
      </c>
      <c r="I820" s="201" t="n">
        <v>0</v>
      </c>
      <c r="J820" s="202"/>
      <c r="K820" s="172"/>
      <c r="L820" s="172"/>
      <c r="M820" s="172"/>
    </row>
    <row r="821" customFormat="false" ht="15.75" hidden="false" customHeight="true" outlineLevel="0" collapsed="false">
      <c r="A821" s="194"/>
      <c r="B821" s="195" t="s">
        <v>1083</v>
      </c>
      <c r="C821" s="196" t="n">
        <v>908</v>
      </c>
      <c r="D821" s="197" t="n">
        <v>501</v>
      </c>
      <c r="E821" s="198" t="n">
        <v>3520000</v>
      </c>
      <c r="F821" s="199" t="n">
        <v>0</v>
      </c>
      <c r="G821" s="200" t="n">
        <v>3889.71311</v>
      </c>
      <c r="H821" s="200" t="n">
        <v>0</v>
      </c>
      <c r="I821" s="201" t="n">
        <v>0</v>
      </c>
      <c r="J821" s="202"/>
      <c r="K821" s="172"/>
      <c r="L821" s="172"/>
      <c r="M821" s="172"/>
    </row>
    <row r="822" customFormat="false" ht="63" hidden="false" customHeight="true" outlineLevel="0" collapsed="false">
      <c r="A822" s="194"/>
      <c r="B822" s="195" t="s">
        <v>1186</v>
      </c>
      <c r="C822" s="196" t="n">
        <v>908</v>
      </c>
      <c r="D822" s="197" t="n">
        <v>501</v>
      </c>
      <c r="E822" s="198" t="n">
        <v>3520100</v>
      </c>
      <c r="F822" s="199" t="n">
        <v>0</v>
      </c>
      <c r="G822" s="200" t="n">
        <v>3889.71311</v>
      </c>
      <c r="H822" s="200" t="n">
        <v>0</v>
      </c>
      <c r="I822" s="201" t="n">
        <v>0</v>
      </c>
      <c r="J822" s="202"/>
      <c r="K822" s="172"/>
      <c r="L822" s="172"/>
      <c r="M822" s="172"/>
    </row>
    <row r="823" customFormat="false" ht="15.75" hidden="false" customHeight="true" outlineLevel="0" collapsed="false">
      <c r="A823" s="194"/>
      <c r="B823" s="195" t="s">
        <v>1187</v>
      </c>
      <c r="C823" s="196" t="n">
        <v>908</v>
      </c>
      <c r="D823" s="197" t="n">
        <v>501</v>
      </c>
      <c r="E823" s="198" t="s">
        <v>1188</v>
      </c>
      <c r="F823" s="199" t="n">
        <v>0</v>
      </c>
      <c r="G823" s="200" t="n">
        <v>3889.71311</v>
      </c>
      <c r="H823" s="200" t="n">
        <v>0</v>
      </c>
      <c r="I823" s="201" t="n">
        <v>0</v>
      </c>
      <c r="J823" s="202"/>
      <c r="K823" s="172"/>
      <c r="L823" s="172"/>
      <c r="M823" s="172"/>
    </row>
    <row r="824" customFormat="false" ht="47.25" hidden="false" customHeight="true" outlineLevel="0" collapsed="false">
      <c r="A824" s="194"/>
      <c r="B824" s="195" t="s">
        <v>1174</v>
      </c>
      <c r="C824" s="196" t="n">
        <v>908</v>
      </c>
      <c r="D824" s="197" t="n">
        <v>501</v>
      </c>
      <c r="E824" s="198" t="s">
        <v>1188</v>
      </c>
      <c r="F824" s="199" t="s">
        <v>1175</v>
      </c>
      <c r="G824" s="200" t="n">
        <v>3889.71311</v>
      </c>
      <c r="H824" s="200" t="n">
        <v>0</v>
      </c>
      <c r="I824" s="201" t="n">
        <v>0</v>
      </c>
      <c r="J824" s="202"/>
      <c r="K824" s="172"/>
      <c r="L824" s="172"/>
      <c r="M824" s="172"/>
    </row>
    <row r="825" customFormat="false" ht="31.5" hidden="false" customHeight="true" outlineLevel="0" collapsed="false">
      <c r="A825" s="194"/>
      <c r="B825" s="195" t="s">
        <v>844</v>
      </c>
      <c r="C825" s="196" t="n">
        <v>908</v>
      </c>
      <c r="D825" s="197" t="n">
        <v>501</v>
      </c>
      <c r="E825" s="198" t="n">
        <v>5220000</v>
      </c>
      <c r="F825" s="199" t="n">
        <v>0</v>
      </c>
      <c r="G825" s="200" t="n">
        <v>84981.52</v>
      </c>
      <c r="H825" s="200" t="n">
        <v>0</v>
      </c>
      <c r="I825" s="201" t="n">
        <v>0</v>
      </c>
      <c r="J825" s="202"/>
      <c r="K825" s="172"/>
      <c r="L825" s="172"/>
      <c r="M825" s="172"/>
    </row>
    <row r="826" customFormat="false" ht="63" hidden="false" customHeight="true" outlineLevel="0" collapsed="false">
      <c r="A826" s="194"/>
      <c r="B826" s="195" t="s">
        <v>1189</v>
      </c>
      <c r="C826" s="196" t="n">
        <v>908</v>
      </c>
      <c r="D826" s="197" t="n">
        <v>501</v>
      </c>
      <c r="E826" s="198" t="n">
        <v>5221300</v>
      </c>
      <c r="F826" s="199" t="n">
        <v>0</v>
      </c>
      <c r="G826" s="200" t="n">
        <v>2973.789</v>
      </c>
      <c r="H826" s="200" t="n">
        <v>0</v>
      </c>
      <c r="I826" s="201" t="n">
        <v>0</v>
      </c>
      <c r="J826" s="202"/>
      <c r="K826" s="172"/>
      <c r="L826" s="172"/>
      <c r="M826" s="172"/>
    </row>
    <row r="827" customFormat="false" ht="63" hidden="false" customHeight="true" outlineLevel="0" collapsed="false">
      <c r="A827" s="194"/>
      <c r="B827" s="195" t="s">
        <v>868</v>
      </c>
      <c r="C827" s="196" t="n">
        <v>908</v>
      </c>
      <c r="D827" s="197" t="n">
        <v>501</v>
      </c>
      <c r="E827" s="198" t="s">
        <v>1190</v>
      </c>
      <c r="F827" s="199" t="s">
        <v>869</v>
      </c>
      <c r="G827" s="200" t="n">
        <v>2973.789</v>
      </c>
      <c r="H827" s="200" t="n">
        <v>0</v>
      </c>
      <c r="I827" s="201" t="n">
        <v>0</v>
      </c>
      <c r="J827" s="202"/>
      <c r="K827" s="172"/>
      <c r="L827" s="172"/>
      <c r="M827" s="172"/>
    </row>
    <row r="828" customFormat="false" ht="63" hidden="false" customHeight="true" outlineLevel="0" collapsed="false">
      <c r="A828" s="194"/>
      <c r="B828" s="195" t="s">
        <v>1191</v>
      </c>
      <c r="C828" s="196" t="n">
        <v>908</v>
      </c>
      <c r="D828" s="197" t="n">
        <v>501</v>
      </c>
      <c r="E828" s="198" t="n">
        <v>5222500</v>
      </c>
      <c r="F828" s="199" t="n">
        <v>0</v>
      </c>
      <c r="G828" s="200" t="n">
        <v>82007.731</v>
      </c>
      <c r="H828" s="200" t="n">
        <v>0</v>
      </c>
      <c r="I828" s="201" t="n">
        <v>0</v>
      </c>
      <c r="J828" s="202"/>
      <c r="K828" s="172"/>
      <c r="L828" s="172"/>
      <c r="M828" s="172"/>
    </row>
    <row r="829" customFormat="false" ht="31.5" hidden="false" customHeight="true" outlineLevel="0" collapsed="false">
      <c r="A829" s="194"/>
      <c r="B829" s="195" t="s">
        <v>799</v>
      </c>
      <c r="C829" s="196" t="n">
        <v>908</v>
      </c>
      <c r="D829" s="197" t="n">
        <v>501</v>
      </c>
      <c r="E829" s="198" t="s">
        <v>1192</v>
      </c>
      <c r="F829" s="199" t="s">
        <v>800</v>
      </c>
      <c r="G829" s="200" t="n">
        <v>82007.731</v>
      </c>
      <c r="H829" s="200" t="n">
        <v>0</v>
      </c>
      <c r="I829" s="201" t="n">
        <v>0</v>
      </c>
      <c r="J829" s="202"/>
      <c r="K829" s="172"/>
      <c r="L829" s="172"/>
      <c r="M829" s="172"/>
    </row>
    <row r="830" customFormat="false" ht="15.75" hidden="false" customHeight="true" outlineLevel="0" collapsed="false">
      <c r="A830" s="194"/>
      <c r="B830" s="195" t="s">
        <v>851</v>
      </c>
      <c r="C830" s="196" t="n">
        <v>908</v>
      </c>
      <c r="D830" s="197" t="n">
        <v>501</v>
      </c>
      <c r="E830" s="198" t="n">
        <v>7950000</v>
      </c>
      <c r="F830" s="199" t="n">
        <v>0</v>
      </c>
      <c r="G830" s="200" t="n">
        <v>30857.00065</v>
      </c>
      <c r="H830" s="200" t="n">
        <v>0</v>
      </c>
      <c r="I830" s="201" t="n">
        <v>0</v>
      </c>
      <c r="J830" s="202"/>
      <c r="K830" s="172"/>
      <c r="L830" s="172"/>
      <c r="M830" s="172"/>
    </row>
    <row r="831" customFormat="false" ht="126" hidden="false" customHeight="true" outlineLevel="0" collapsed="false">
      <c r="A831" s="194"/>
      <c r="B831" s="195" t="s">
        <v>1193</v>
      </c>
      <c r="C831" s="196" t="n">
        <v>908</v>
      </c>
      <c r="D831" s="197" t="n">
        <v>501</v>
      </c>
      <c r="E831" s="198" t="s">
        <v>1194</v>
      </c>
      <c r="F831" s="199" t="n">
        <v>0</v>
      </c>
      <c r="G831" s="200" t="n">
        <v>330.42</v>
      </c>
      <c r="H831" s="200" t="n">
        <v>0</v>
      </c>
      <c r="I831" s="201" t="n">
        <v>0</v>
      </c>
      <c r="J831" s="202"/>
      <c r="K831" s="172"/>
      <c r="L831" s="172"/>
      <c r="M831" s="172"/>
    </row>
    <row r="832" customFormat="false" ht="63" hidden="false" customHeight="true" outlineLevel="0" collapsed="false">
      <c r="A832" s="194"/>
      <c r="B832" s="195" t="s">
        <v>868</v>
      </c>
      <c r="C832" s="196" t="n">
        <v>908</v>
      </c>
      <c r="D832" s="197" t="n">
        <v>501</v>
      </c>
      <c r="E832" s="198" t="s">
        <v>1194</v>
      </c>
      <c r="F832" s="199" t="s">
        <v>869</v>
      </c>
      <c r="G832" s="200" t="n">
        <v>330.42</v>
      </c>
      <c r="H832" s="200" t="n">
        <v>0</v>
      </c>
      <c r="I832" s="201" t="n">
        <v>0</v>
      </c>
      <c r="J832" s="202"/>
      <c r="K832" s="172"/>
      <c r="L832" s="172"/>
      <c r="M832" s="172"/>
    </row>
    <row r="833" customFormat="false" ht="110.25" hidden="false" customHeight="true" outlineLevel="0" collapsed="false">
      <c r="A833" s="194"/>
      <c r="B833" s="195" t="s">
        <v>1195</v>
      </c>
      <c r="C833" s="196" t="n">
        <v>908</v>
      </c>
      <c r="D833" s="197" t="n">
        <v>501</v>
      </c>
      <c r="E833" s="198" t="s">
        <v>1196</v>
      </c>
      <c r="F833" s="199" t="n">
        <v>0</v>
      </c>
      <c r="G833" s="200" t="n">
        <v>3134.52055</v>
      </c>
      <c r="H833" s="200" t="n">
        <v>0</v>
      </c>
      <c r="I833" s="201" t="n">
        <v>0</v>
      </c>
      <c r="J833" s="202"/>
      <c r="K833" s="172"/>
      <c r="L833" s="172"/>
      <c r="M833" s="172"/>
    </row>
    <row r="834" customFormat="false" ht="31.5" hidden="false" customHeight="true" outlineLevel="0" collapsed="false">
      <c r="A834" s="194"/>
      <c r="B834" s="195" t="s">
        <v>799</v>
      </c>
      <c r="C834" s="196" t="n">
        <v>908</v>
      </c>
      <c r="D834" s="197" t="n">
        <v>501</v>
      </c>
      <c r="E834" s="198" t="s">
        <v>1196</v>
      </c>
      <c r="F834" s="199" t="s">
        <v>800</v>
      </c>
      <c r="G834" s="200" t="n">
        <v>3134.52055</v>
      </c>
      <c r="H834" s="200" t="n">
        <v>0</v>
      </c>
      <c r="I834" s="201" t="n">
        <v>0</v>
      </c>
      <c r="J834" s="202"/>
      <c r="K834" s="172"/>
      <c r="L834" s="172"/>
      <c r="M834" s="172"/>
    </row>
    <row r="835" customFormat="false" ht="126" hidden="false" customHeight="true" outlineLevel="0" collapsed="false">
      <c r="A835" s="194"/>
      <c r="B835" s="195" t="s">
        <v>1086</v>
      </c>
      <c r="C835" s="196" t="n">
        <v>908</v>
      </c>
      <c r="D835" s="197" t="n">
        <v>501</v>
      </c>
      <c r="E835" s="198" t="s">
        <v>1087</v>
      </c>
      <c r="F835" s="199" t="n">
        <v>0</v>
      </c>
      <c r="G835" s="200" t="n">
        <v>23541.40584</v>
      </c>
      <c r="H835" s="200" t="n">
        <v>0</v>
      </c>
      <c r="I835" s="201" t="n">
        <v>0</v>
      </c>
      <c r="J835" s="202"/>
      <c r="K835" s="172"/>
      <c r="L835" s="172"/>
      <c r="M835" s="172"/>
    </row>
    <row r="836" customFormat="false" ht="47.25" hidden="false" customHeight="true" outlineLevel="0" collapsed="false">
      <c r="A836" s="194"/>
      <c r="B836" s="195" t="s">
        <v>1174</v>
      </c>
      <c r="C836" s="196" t="n">
        <v>908</v>
      </c>
      <c r="D836" s="197" t="n">
        <v>501</v>
      </c>
      <c r="E836" s="198" t="s">
        <v>1087</v>
      </c>
      <c r="F836" s="199" t="s">
        <v>1175</v>
      </c>
      <c r="G836" s="200" t="n">
        <v>22846.40584</v>
      </c>
      <c r="H836" s="200" t="n">
        <v>0</v>
      </c>
      <c r="I836" s="201" t="n">
        <v>0</v>
      </c>
      <c r="J836" s="202"/>
      <c r="K836" s="172"/>
      <c r="L836" s="172"/>
      <c r="M836" s="172"/>
    </row>
    <row r="837" customFormat="false" ht="63" hidden="false" customHeight="true" outlineLevel="0" collapsed="false">
      <c r="A837" s="194"/>
      <c r="B837" s="195" t="s">
        <v>868</v>
      </c>
      <c r="C837" s="196" t="n">
        <v>908</v>
      </c>
      <c r="D837" s="197" t="n">
        <v>501</v>
      </c>
      <c r="E837" s="198" t="s">
        <v>1087</v>
      </c>
      <c r="F837" s="199" t="s">
        <v>869</v>
      </c>
      <c r="G837" s="200" t="n">
        <v>695</v>
      </c>
      <c r="H837" s="200" t="n">
        <v>0</v>
      </c>
      <c r="I837" s="201" t="n">
        <v>0</v>
      </c>
      <c r="J837" s="202"/>
      <c r="K837" s="172"/>
      <c r="L837" s="172"/>
      <c r="M837" s="172"/>
    </row>
    <row r="838" customFormat="false" ht="126" hidden="false" customHeight="true" outlineLevel="0" collapsed="false">
      <c r="A838" s="194"/>
      <c r="B838" s="195" t="s">
        <v>1197</v>
      </c>
      <c r="C838" s="196" t="n">
        <v>908</v>
      </c>
      <c r="D838" s="197" t="n">
        <v>501</v>
      </c>
      <c r="E838" s="198" t="s">
        <v>1198</v>
      </c>
      <c r="F838" s="199" t="n">
        <v>0</v>
      </c>
      <c r="G838" s="200" t="n">
        <v>3850.65426</v>
      </c>
      <c r="H838" s="200" t="n">
        <v>0</v>
      </c>
      <c r="I838" s="201" t="n">
        <v>0</v>
      </c>
      <c r="J838" s="202"/>
      <c r="K838" s="172"/>
      <c r="L838" s="172"/>
      <c r="M838" s="172"/>
    </row>
    <row r="839" customFormat="false" ht="31.5" hidden="false" customHeight="true" outlineLevel="0" collapsed="false">
      <c r="A839" s="194"/>
      <c r="B839" s="195" t="s">
        <v>799</v>
      </c>
      <c r="C839" s="196" t="n">
        <v>908</v>
      </c>
      <c r="D839" s="197" t="n">
        <v>501</v>
      </c>
      <c r="E839" s="198" t="s">
        <v>1198</v>
      </c>
      <c r="F839" s="199" t="s">
        <v>800</v>
      </c>
      <c r="G839" s="200" t="n">
        <v>3850.65426</v>
      </c>
      <c r="H839" s="200" t="n">
        <v>0</v>
      </c>
      <c r="I839" s="201" t="n">
        <v>0</v>
      </c>
      <c r="J839" s="202"/>
      <c r="K839" s="172"/>
      <c r="L839" s="172"/>
      <c r="M839" s="172"/>
    </row>
    <row r="840" customFormat="false" ht="15.75" hidden="false" customHeight="true" outlineLevel="0" collapsed="false">
      <c r="A840" s="194"/>
      <c r="B840" s="195" t="s">
        <v>746</v>
      </c>
      <c r="C840" s="196" t="n">
        <v>908</v>
      </c>
      <c r="D840" s="197" t="n">
        <v>502</v>
      </c>
      <c r="E840" s="198" t="n">
        <v>0</v>
      </c>
      <c r="F840" s="199" t="n">
        <v>0</v>
      </c>
      <c r="G840" s="200" t="n">
        <v>208746.06162</v>
      </c>
      <c r="H840" s="200" t="n">
        <v>0</v>
      </c>
      <c r="I840" s="201" t="n">
        <v>0</v>
      </c>
      <c r="J840" s="202"/>
      <c r="K840" s="172"/>
      <c r="L840" s="172"/>
      <c r="M840" s="172"/>
    </row>
    <row r="841" customFormat="false" ht="47.25" hidden="false" customHeight="true" outlineLevel="0" collapsed="false">
      <c r="A841" s="194"/>
      <c r="B841" s="195" t="s">
        <v>1158</v>
      </c>
      <c r="C841" s="196" t="n">
        <v>908</v>
      </c>
      <c r="D841" s="197" t="n">
        <v>502</v>
      </c>
      <c r="E841" s="198" t="n">
        <v>1020000</v>
      </c>
      <c r="F841" s="199" t="n">
        <v>0</v>
      </c>
      <c r="G841" s="200" t="n">
        <v>22837.95562</v>
      </c>
      <c r="H841" s="200" t="n">
        <v>0</v>
      </c>
      <c r="I841" s="201" t="n">
        <v>0</v>
      </c>
      <c r="J841" s="202"/>
      <c r="K841" s="172"/>
      <c r="L841" s="172"/>
      <c r="M841" s="172"/>
    </row>
    <row r="842" customFormat="false" ht="94.5" hidden="false" customHeight="true" outlineLevel="0" collapsed="false">
      <c r="A842" s="194"/>
      <c r="B842" s="195" t="s">
        <v>1159</v>
      </c>
      <c r="C842" s="196" t="n">
        <v>908</v>
      </c>
      <c r="D842" s="197" t="n">
        <v>502</v>
      </c>
      <c r="E842" s="198" t="n">
        <v>1020100</v>
      </c>
      <c r="F842" s="199" t="n">
        <v>0</v>
      </c>
      <c r="G842" s="200" t="n">
        <v>22837.95562</v>
      </c>
      <c r="H842" s="200" t="n">
        <v>0</v>
      </c>
      <c r="I842" s="201" t="n">
        <v>0</v>
      </c>
      <c r="J842" s="202"/>
      <c r="K842" s="172"/>
      <c r="L842" s="172"/>
      <c r="M842" s="172"/>
    </row>
    <row r="843" customFormat="false" ht="47.25" hidden="false" customHeight="true" outlineLevel="0" collapsed="false">
      <c r="A843" s="194"/>
      <c r="B843" s="195" t="s">
        <v>1199</v>
      </c>
      <c r="C843" s="196" t="n">
        <v>908</v>
      </c>
      <c r="D843" s="197" t="n">
        <v>502</v>
      </c>
      <c r="E843" s="198" t="s">
        <v>1200</v>
      </c>
      <c r="F843" s="199" t="n">
        <v>0</v>
      </c>
      <c r="G843" s="200" t="n">
        <v>5984.58849</v>
      </c>
      <c r="H843" s="200" t="n">
        <v>0</v>
      </c>
      <c r="I843" s="201" t="n">
        <v>0</v>
      </c>
      <c r="J843" s="202"/>
      <c r="K843" s="172"/>
      <c r="L843" s="172"/>
      <c r="M843" s="172"/>
    </row>
    <row r="844" customFormat="false" ht="63" hidden="false" customHeight="true" outlineLevel="0" collapsed="false">
      <c r="A844" s="194"/>
      <c r="B844" s="195" t="s">
        <v>868</v>
      </c>
      <c r="C844" s="196" t="n">
        <v>908</v>
      </c>
      <c r="D844" s="197" t="n">
        <v>502</v>
      </c>
      <c r="E844" s="198" t="s">
        <v>1200</v>
      </c>
      <c r="F844" s="199" t="s">
        <v>869</v>
      </c>
      <c r="G844" s="200" t="n">
        <v>5984.58849</v>
      </c>
      <c r="H844" s="200" t="n">
        <v>0</v>
      </c>
      <c r="I844" s="201" t="n">
        <v>0</v>
      </c>
      <c r="J844" s="202"/>
      <c r="K844" s="172"/>
      <c r="L844" s="172"/>
      <c r="M844" s="172"/>
    </row>
    <row r="845" customFormat="false" ht="78.75" hidden="false" customHeight="true" outlineLevel="0" collapsed="false">
      <c r="A845" s="194"/>
      <c r="B845" s="195" t="s">
        <v>1201</v>
      </c>
      <c r="C845" s="196" t="n">
        <v>908</v>
      </c>
      <c r="D845" s="197" t="n">
        <v>502</v>
      </c>
      <c r="E845" s="198" t="s">
        <v>1202</v>
      </c>
      <c r="F845" s="199" t="n">
        <v>0</v>
      </c>
      <c r="G845" s="200" t="n">
        <v>6299.18336</v>
      </c>
      <c r="H845" s="200" t="n">
        <v>0</v>
      </c>
      <c r="I845" s="201" t="n">
        <v>0</v>
      </c>
      <c r="J845" s="202"/>
      <c r="K845" s="172"/>
      <c r="L845" s="172"/>
      <c r="M845" s="172"/>
    </row>
    <row r="846" customFormat="false" ht="63" hidden="false" customHeight="true" outlineLevel="0" collapsed="false">
      <c r="A846" s="194"/>
      <c r="B846" s="195" t="s">
        <v>868</v>
      </c>
      <c r="C846" s="196" t="n">
        <v>908</v>
      </c>
      <c r="D846" s="197" t="n">
        <v>502</v>
      </c>
      <c r="E846" s="198" t="s">
        <v>1202</v>
      </c>
      <c r="F846" s="199" t="s">
        <v>869</v>
      </c>
      <c r="G846" s="200" t="n">
        <v>6299.18336</v>
      </c>
      <c r="H846" s="200" t="n">
        <v>0</v>
      </c>
      <c r="I846" s="201" t="n">
        <v>0</v>
      </c>
      <c r="J846" s="202"/>
      <c r="K846" s="172"/>
      <c r="L846" s="172"/>
      <c r="M846" s="172"/>
    </row>
    <row r="847" customFormat="false" ht="78.75" hidden="false" customHeight="true" outlineLevel="0" collapsed="false">
      <c r="A847" s="194"/>
      <c r="B847" s="195" t="s">
        <v>1203</v>
      </c>
      <c r="C847" s="196" t="n">
        <v>908</v>
      </c>
      <c r="D847" s="197" t="n">
        <v>502</v>
      </c>
      <c r="E847" s="198" t="s">
        <v>1204</v>
      </c>
      <c r="F847" s="199" t="n">
        <v>0</v>
      </c>
      <c r="G847" s="200" t="n">
        <v>10554.18377</v>
      </c>
      <c r="H847" s="200" t="n">
        <v>0</v>
      </c>
      <c r="I847" s="201" t="n">
        <v>0</v>
      </c>
      <c r="J847" s="202"/>
      <c r="K847" s="172"/>
      <c r="L847" s="172"/>
      <c r="M847" s="172"/>
    </row>
    <row r="848" customFormat="false" ht="63" hidden="false" customHeight="true" outlineLevel="0" collapsed="false">
      <c r="A848" s="194"/>
      <c r="B848" s="195" t="s">
        <v>868</v>
      </c>
      <c r="C848" s="196" t="n">
        <v>908</v>
      </c>
      <c r="D848" s="197" t="n">
        <v>502</v>
      </c>
      <c r="E848" s="198" t="s">
        <v>1204</v>
      </c>
      <c r="F848" s="199" t="s">
        <v>869</v>
      </c>
      <c r="G848" s="200" t="n">
        <v>10554.18377</v>
      </c>
      <c r="H848" s="200" t="n">
        <v>0</v>
      </c>
      <c r="I848" s="201" t="n">
        <v>0</v>
      </c>
      <c r="J848" s="202"/>
      <c r="K848" s="172"/>
      <c r="L848" s="172"/>
      <c r="M848" s="172"/>
    </row>
    <row r="849" customFormat="false" ht="31.5" hidden="false" customHeight="true" outlineLevel="0" collapsed="false">
      <c r="A849" s="194"/>
      <c r="B849" s="195" t="s">
        <v>844</v>
      </c>
      <c r="C849" s="196" t="n">
        <v>908</v>
      </c>
      <c r="D849" s="197" t="n">
        <v>502</v>
      </c>
      <c r="E849" s="198" t="n">
        <v>5220000</v>
      </c>
      <c r="F849" s="199" t="n">
        <v>0</v>
      </c>
      <c r="G849" s="200" t="n">
        <v>175637.8</v>
      </c>
      <c r="H849" s="200" t="n">
        <v>0</v>
      </c>
      <c r="I849" s="201" t="n">
        <v>0</v>
      </c>
      <c r="J849" s="202"/>
      <c r="K849" s="172"/>
      <c r="L849" s="172"/>
      <c r="M849" s="172"/>
    </row>
    <row r="850" customFormat="false" ht="47.25" hidden="false" customHeight="true" outlineLevel="0" collapsed="false">
      <c r="A850" s="194"/>
      <c r="B850" s="195" t="s">
        <v>1143</v>
      </c>
      <c r="C850" s="196" t="n">
        <v>908</v>
      </c>
      <c r="D850" s="197" t="n">
        <v>502</v>
      </c>
      <c r="E850" s="198" t="n">
        <v>5225500</v>
      </c>
      <c r="F850" s="199" t="n">
        <v>0</v>
      </c>
      <c r="G850" s="200" t="n">
        <v>175637.8</v>
      </c>
      <c r="H850" s="200" t="n">
        <v>0</v>
      </c>
      <c r="I850" s="201" t="n">
        <v>0</v>
      </c>
      <c r="J850" s="202"/>
      <c r="K850" s="172"/>
      <c r="L850" s="172"/>
      <c r="M850" s="172"/>
    </row>
    <row r="851" customFormat="false" ht="63" hidden="false" customHeight="true" outlineLevel="0" collapsed="false">
      <c r="A851" s="194"/>
      <c r="B851" s="195" t="s">
        <v>868</v>
      </c>
      <c r="C851" s="196" t="n">
        <v>908</v>
      </c>
      <c r="D851" s="197" t="n">
        <v>502</v>
      </c>
      <c r="E851" s="198" t="s">
        <v>1144</v>
      </c>
      <c r="F851" s="199" t="s">
        <v>869</v>
      </c>
      <c r="G851" s="200" t="n">
        <v>175637.8</v>
      </c>
      <c r="H851" s="200" t="n">
        <v>0</v>
      </c>
      <c r="I851" s="201" t="n">
        <v>0</v>
      </c>
      <c r="J851" s="202"/>
      <c r="K851" s="172"/>
      <c r="L851" s="172"/>
      <c r="M851" s="172"/>
    </row>
    <row r="852" customFormat="false" ht="15.75" hidden="false" customHeight="true" outlineLevel="0" collapsed="false">
      <c r="A852" s="194"/>
      <c r="B852" s="195" t="s">
        <v>851</v>
      </c>
      <c r="C852" s="196" t="n">
        <v>908</v>
      </c>
      <c r="D852" s="197" t="n">
        <v>502</v>
      </c>
      <c r="E852" s="198" t="n">
        <v>7950000</v>
      </c>
      <c r="F852" s="199" t="n">
        <v>0</v>
      </c>
      <c r="G852" s="200" t="n">
        <v>10270.306</v>
      </c>
      <c r="H852" s="200" t="n">
        <v>0</v>
      </c>
      <c r="I852" s="201" t="n">
        <v>0</v>
      </c>
      <c r="J852" s="202"/>
      <c r="K852" s="172"/>
      <c r="L852" s="172"/>
      <c r="M852" s="172"/>
    </row>
    <row r="853" customFormat="false" ht="141.75" hidden="false" customHeight="true" outlineLevel="0" collapsed="false">
      <c r="A853" s="194"/>
      <c r="B853" s="195" t="s">
        <v>1147</v>
      </c>
      <c r="C853" s="196" t="n">
        <v>908</v>
      </c>
      <c r="D853" s="197" t="n">
        <v>502</v>
      </c>
      <c r="E853" s="198" t="s">
        <v>1148</v>
      </c>
      <c r="F853" s="199" t="n">
        <v>0</v>
      </c>
      <c r="G853" s="200" t="n">
        <v>7974.126</v>
      </c>
      <c r="H853" s="200" t="n">
        <v>0</v>
      </c>
      <c r="I853" s="201" t="n">
        <v>0</v>
      </c>
      <c r="J853" s="202"/>
      <c r="K853" s="172"/>
      <c r="L853" s="172"/>
      <c r="M853" s="172"/>
    </row>
    <row r="854" customFormat="false" ht="47.25" hidden="false" customHeight="true" outlineLevel="0" collapsed="false">
      <c r="A854" s="194"/>
      <c r="B854" s="195" t="s">
        <v>1174</v>
      </c>
      <c r="C854" s="196" t="n">
        <v>908</v>
      </c>
      <c r="D854" s="197" t="n">
        <v>502</v>
      </c>
      <c r="E854" s="198" t="s">
        <v>1148</v>
      </c>
      <c r="F854" s="199" t="s">
        <v>1175</v>
      </c>
      <c r="G854" s="200" t="n">
        <v>7974.126</v>
      </c>
      <c r="H854" s="200" t="n">
        <v>0</v>
      </c>
      <c r="I854" s="201" t="n">
        <v>0</v>
      </c>
      <c r="J854" s="202"/>
      <c r="K854" s="172"/>
      <c r="L854" s="172"/>
      <c r="M854" s="172"/>
    </row>
    <row r="855" customFormat="false" ht="110.25" hidden="false" customHeight="true" outlineLevel="0" collapsed="false">
      <c r="A855" s="194"/>
      <c r="B855" s="195" t="s">
        <v>1153</v>
      </c>
      <c r="C855" s="196" t="n">
        <v>908</v>
      </c>
      <c r="D855" s="197" t="n">
        <v>502</v>
      </c>
      <c r="E855" s="198" t="s">
        <v>1154</v>
      </c>
      <c r="F855" s="199" t="n">
        <v>0</v>
      </c>
      <c r="G855" s="200" t="n">
        <v>2296.18</v>
      </c>
      <c r="H855" s="200" t="n">
        <v>0</v>
      </c>
      <c r="I855" s="201" t="n">
        <v>0</v>
      </c>
      <c r="J855" s="202"/>
      <c r="K855" s="172"/>
      <c r="L855" s="172"/>
      <c r="M855" s="172"/>
    </row>
    <row r="856" customFormat="false" ht="63" hidden="false" customHeight="true" outlineLevel="0" collapsed="false">
      <c r="A856" s="194"/>
      <c r="B856" s="195" t="s">
        <v>868</v>
      </c>
      <c r="C856" s="196" t="n">
        <v>908</v>
      </c>
      <c r="D856" s="197" t="n">
        <v>502</v>
      </c>
      <c r="E856" s="198" t="s">
        <v>1154</v>
      </c>
      <c r="F856" s="199" t="s">
        <v>869</v>
      </c>
      <c r="G856" s="200" t="n">
        <v>2296.18</v>
      </c>
      <c r="H856" s="200" t="n">
        <v>0</v>
      </c>
      <c r="I856" s="201" t="n">
        <v>0</v>
      </c>
      <c r="J856" s="202"/>
      <c r="K856" s="172"/>
      <c r="L856" s="172"/>
      <c r="M856" s="172"/>
    </row>
    <row r="857" customFormat="false" ht="15.75" hidden="false" customHeight="true" outlineLevel="0" collapsed="false">
      <c r="A857" s="194"/>
      <c r="B857" s="195" t="s">
        <v>747</v>
      </c>
      <c r="C857" s="196" t="n">
        <v>908</v>
      </c>
      <c r="D857" s="197" t="n">
        <v>503</v>
      </c>
      <c r="E857" s="198" t="n">
        <v>0</v>
      </c>
      <c r="F857" s="199" t="n">
        <v>0</v>
      </c>
      <c r="G857" s="200" t="n">
        <v>159995.55103</v>
      </c>
      <c r="H857" s="200" t="n">
        <v>0</v>
      </c>
      <c r="I857" s="201" t="n">
        <v>0</v>
      </c>
      <c r="J857" s="202"/>
      <c r="K857" s="172"/>
      <c r="L857" s="172"/>
      <c r="M857" s="172"/>
    </row>
    <row r="858" customFormat="false" ht="47.25" hidden="false" customHeight="true" outlineLevel="0" collapsed="false">
      <c r="A858" s="194"/>
      <c r="B858" s="195" t="s">
        <v>1158</v>
      </c>
      <c r="C858" s="196" t="n">
        <v>908</v>
      </c>
      <c r="D858" s="197" t="n">
        <v>503</v>
      </c>
      <c r="E858" s="198" t="n">
        <v>1020000</v>
      </c>
      <c r="F858" s="199" t="n">
        <v>0</v>
      </c>
      <c r="G858" s="200" t="n">
        <v>13537.82591</v>
      </c>
      <c r="H858" s="200" t="n">
        <v>0</v>
      </c>
      <c r="I858" s="201" t="n">
        <v>0</v>
      </c>
      <c r="J858" s="202"/>
      <c r="K858" s="172"/>
      <c r="L858" s="172"/>
      <c r="M858" s="172"/>
    </row>
    <row r="859" customFormat="false" ht="94.5" hidden="false" customHeight="true" outlineLevel="0" collapsed="false">
      <c r="A859" s="194"/>
      <c r="B859" s="195" t="s">
        <v>1159</v>
      </c>
      <c r="C859" s="196" t="n">
        <v>908</v>
      </c>
      <c r="D859" s="197" t="n">
        <v>503</v>
      </c>
      <c r="E859" s="198" t="n">
        <v>1020100</v>
      </c>
      <c r="F859" s="199" t="n">
        <v>0</v>
      </c>
      <c r="G859" s="200" t="n">
        <v>13537.82591</v>
      </c>
      <c r="H859" s="200" t="n">
        <v>0</v>
      </c>
      <c r="I859" s="201" t="n">
        <v>0</v>
      </c>
      <c r="J859" s="202"/>
      <c r="K859" s="172"/>
      <c r="L859" s="172"/>
      <c r="M859" s="172"/>
    </row>
    <row r="860" customFormat="false" ht="47.25" hidden="false" customHeight="true" outlineLevel="0" collapsed="false">
      <c r="A860" s="194"/>
      <c r="B860" s="195" t="s">
        <v>1205</v>
      </c>
      <c r="C860" s="196" t="n">
        <v>908</v>
      </c>
      <c r="D860" s="197" t="n">
        <v>503</v>
      </c>
      <c r="E860" s="198" t="s">
        <v>1206</v>
      </c>
      <c r="F860" s="199" t="n">
        <v>0</v>
      </c>
      <c r="G860" s="200" t="n">
        <v>4628.742</v>
      </c>
      <c r="H860" s="200" t="n">
        <v>0</v>
      </c>
      <c r="I860" s="201" t="n">
        <v>0</v>
      </c>
      <c r="J860" s="202"/>
      <c r="K860" s="172"/>
      <c r="L860" s="172"/>
      <c r="M860" s="172"/>
    </row>
    <row r="861" customFormat="false" ht="63" hidden="false" customHeight="true" outlineLevel="0" collapsed="false">
      <c r="A861" s="194"/>
      <c r="B861" s="195" t="s">
        <v>868</v>
      </c>
      <c r="C861" s="196" t="n">
        <v>908</v>
      </c>
      <c r="D861" s="197" t="n">
        <v>503</v>
      </c>
      <c r="E861" s="198" t="s">
        <v>1206</v>
      </c>
      <c r="F861" s="199" t="s">
        <v>869</v>
      </c>
      <c r="G861" s="200" t="n">
        <v>4628.742</v>
      </c>
      <c r="H861" s="200" t="n">
        <v>0</v>
      </c>
      <c r="I861" s="201" t="n">
        <v>0</v>
      </c>
      <c r="J861" s="202"/>
      <c r="K861" s="172"/>
      <c r="L861" s="172"/>
      <c r="M861" s="172"/>
    </row>
    <row r="862" customFormat="false" ht="63" hidden="false" customHeight="true" outlineLevel="0" collapsed="false">
      <c r="A862" s="194"/>
      <c r="B862" s="195" t="s">
        <v>1207</v>
      </c>
      <c r="C862" s="196" t="n">
        <v>908</v>
      </c>
      <c r="D862" s="197" t="n">
        <v>503</v>
      </c>
      <c r="E862" s="198" t="s">
        <v>1208</v>
      </c>
      <c r="F862" s="199" t="n">
        <v>0</v>
      </c>
      <c r="G862" s="200" t="n">
        <v>8909.08391</v>
      </c>
      <c r="H862" s="200" t="n">
        <v>0</v>
      </c>
      <c r="I862" s="201" t="n">
        <v>0</v>
      </c>
      <c r="J862" s="202"/>
      <c r="K862" s="172"/>
      <c r="L862" s="172"/>
      <c r="M862" s="172"/>
    </row>
    <row r="863" customFormat="false" ht="63" hidden="false" customHeight="true" outlineLevel="0" collapsed="false">
      <c r="A863" s="194"/>
      <c r="B863" s="195" t="s">
        <v>868</v>
      </c>
      <c r="C863" s="196" t="n">
        <v>908</v>
      </c>
      <c r="D863" s="197" t="n">
        <v>503</v>
      </c>
      <c r="E863" s="198" t="s">
        <v>1208</v>
      </c>
      <c r="F863" s="199" t="s">
        <v>869</v>
      </c>
      <c r="G863" s="200" t="n">
        <v>8909.08391</v>
      </c>
      <c r="H863" s="200" t="n">
        <v>0</v>
      </c>
      <c r="I863" s="201" t="n">
        <v>0</v>
      </c>
      <c r="J863" s="202"/>
      <c r="K863" s="172"/>
      <c r="L863" s="172"/>
      <c r="M863" s="172"/>
    </row>
    <row r="864" customFormat="false" ht="31.5" hidden="false" customHeight="true" outlineLevel="0" collapsed="false">
      <c r="A864" s="194"/>
      <c r="B864" s="195" t="s">
        <v>844</v>
      </c>
      <c r="C864" s="196" t="n">
        <v>908</v>
      </c>
      <c r="D864" s="197" t="n">
        <v>503</v>
      </c>
      <c r="E864" s="198" t="n">
        <v>5220000</v>
      </c>
      <c r="F864" s="199" t="n">
        <v>0</v>
      </c>
      <c r="G864" s="200" t="n">
        <v>111910.654</v>
      </c>
      <c r="H864" s="200" t="n">
        <v>0</v>
      </c>
      <c r="I864" s="201" t="n">
        <v>0</v>
      </c>
      <c r="J864" s="202"/>
      <c r="K864" s="172"/>
      <c r="L864" s="172"/>
      <c r="M864" s="172"/>
    </row>
    <row r="865" customFormat="false" ht="47.25" hidden="false" customHeight="true" outlineLevel="0" collapsed="false">
      <c r="A865" s="194"/>
      <c r="B865" s="195" t="s">
        <v>977</v>
      </c>
      <c r="C865" s="196" t="n">
        <v>908</v>
      </c>
      <c r="D865" s="197" t="n">
        <v>503</v>
      </c>
      <c r="E865" s="198" t="n">
        <v>5221400</v>
      </c>
      <c r="F865" s="199" t="n">
        <v>0</v>
      </c>
      <c r="G865" s="200" t="n">
        <v>111910.654</v>
      </c>
      <c r="H865" s="200" t="n">
        <v>0</v>
      </c>
      <c r="I865" s="201" t="n">
        <v>0</v>
      </c>
      <c r="J865" s="202"/>
      <c r="K865" s="172"/>
      <c r="L865" s="172"/>
      <c r="M865" s="172"/>
    </row>
    <row r="866" customFormat="false" ht="47.25" hidden="false" customHeight="true" outlineLevel="0" collapsed="false">
      <c r="A866" s="194"/>
      <c r="B866" s="195" t="s">
        <v>1174</v>
      </c>
      <c r="C866" s="196" t="n">
        <v>908</v>
      </c>
      <c r="D866" s="197" t="n">
        <v>503</v>
      </c>
      <c r="E866" s="198" t="s">
        <v>979</v>
      </c>
      <c r="F866" s="199" t="s">
        <v>1175</v>
      </c>
      <c r="G866" s="200" t="n">
        <v>10962.7</v>
      </c>
      <c r="H866" s="200" t="n">
        <v>0</v>
      </c>
      <c r="I866" s="201" t="n">
        <v>0</v>
      </c>
      <c r="J866" s="202"/>
      <c r="K866" s="172"/>
      <c r="L866" s="172"/>
      <c r="M866" s="172"/>
    </row>
    <row r="867" customFormat="false" ht="63" hidden="false" customHeight="true" outlineLevel="0" collapsed="false">
      <c r="A867" s="194"/>
      <c r="B867" s="195" t="s">
        <v>868</v>
      </c>
      <c r="C867" s="196" t="n">
        <v>908</v>
      </c>
      <c r="D867" s="197" t="n">
        <v>503</v>
      </c>
      <c r="E867" s="198" t="s">
        <v>979</v>
      </c>
      <c r="F867" s="199" t="s">
        <v>869</v>
      </c>
      <c r="G867" s="200" t="n">
        <v>100947.954</v>
      </c>
      <c r="H867" s="200" t="n">
        <v>0</v>
      </c>
      <c r="I867" s="201" t="n">
        <v>0</v>
      </c>
      <c r="J867" s="202"/>
      <c r="K867" s="172"/>
      <c r="L867" s="172"/>
      <c r="M867" s="172"/>
    </row>
    <row r="868" customFormat="false" ht="15.75" hidden="false" customHeight="true" outlineLevel="0" collapsed="false">
      <c r="A868" s="194"/>
      <c r="B868" s="195" t="s">
        <v>747</v>
      </c>
      <c r="C868" s="196" t="n">
        <v>908</v>
      </c>
      <c r="D868" s="197" t="n">
        <v>503</v>
      </c>
      <c r="E868" s="198" t="n">
        <v>6000000</v>
      </c>
      <c r="F868" s="199" t="n">
        <v>0</v>
      </c>
      <c r="G868" s="200" t="n">
        <v>3283.451</v>
      </c>
      <c r="H868" s="200" t="n">
        <v>0</v>
      </c>
      <c r="I868" s="201" t="n">
        <v>0</v>
      </c>
      <c r="J868" s="202"/>
      <c r="K868" s="172"/>
      <c r="L868" s="172"/>
      <c r="M868" s="172"/>
    </row>
    <row r="869" customFormat="false" ht="31.5" hidden="false" customHeight="true" outlineLevel="0" collapsed="false">
      <c r="A869" s="194"/>
      <c r="B869" s="195" t="s">
        <v>1169</v>
      </c>
      <c r="C869" s="196" t="n">
        <v>908</v>
      </c>
      <c r="D869" s="197" t="n">
        <v>503</v>
      </c>
      <c r="E869" s="198" t="n">
        <v>6000500</v>
      </c>
      <c r="F869" s="199" t="n">
        <v>0</v>
      </c>
      <c r="G869" s="200" t="n">
        <v>3283.451</v>
      </c>
      <c r="H869" s="200" t="n">
        <v>0</v>
      </c>
      <c r="I869" s="201" t="n">
        <v>0</v>
      </c>
      <c r="J869" s="202"/>
      <c r="K869" s="172"/>
      <c r="L869" s="172"/>
      <c r="M869" s="172"/>
    </row>
    <row r="870" customFormat="false" ht="47.25" hidden="false" customHeight="true" outlineLevel="0" collapsed="false">
      <c r="A870" s="194"/>
      <c r="B870" s="195" t="s">
        <v>1174</v>
      </c>
      <c r="C870" s="196" t="n">
        <v>908</v>
      </c>
      <c r="D870" s="197" t="n">
        <v>503</v>
      </c>
      <c r="E870" s="198" t="s">
        <v>1170</v>
      </c>
      <c r="F870" s="199" t="s">
        <v>1175</v>
      </c>
      <c r="G870" s="200" t="n">
        <v>1119.1</v>
      </c>
      <c r="H870" s="200" t="n">
        <v>0</v>
      </c>
      <c r="I870" s="201" t="n">
        <v>0</v>
      </c>
      <c r="J870" s="202"/>
      <c r="K870" s="172"/>
      <c r="L870" s="172"/>
      <c r="M870" s="172"/>
    </row>
    <row r="871" customFormat="false" ht="31.5" hidden="false" customHeight="true" outlineLevel="0" collapsed="false">
      <c r="A871" s="194"/>
      <c r="B871" s="195" t="s">
        <v>799</v>
      </c>
      <c r="C871" s="196" t="n">
        <v>908</v>
      </c>
      <c r="D871" s="197" t="n">
        <v>503</v>
      </c>
      <c r="E871" s="198" t="s">
        <v>1170</v>
      </c>
      <c r="F871" s="199" t="s">
        <v>800</v>
      </c>
      <c r="G871" s="200" t="n">
        <v>2164.351</v>
      </c>
      <c r="H871" s="200" t="n">
        <v>0</v>
      </c>
      <c r="I871" s="201" t="n">
        <v>0</v>
      </c>
      <c r="J871" s="202"/>
      <c r="K871" s="172"/>
      <c r="L871" s="172"/>
      <c r="M871" s="172"/>
    </row>
    <row r="872" customFormat="false" ht="15.75" hidden="false" customHeight="true" outlineLevel="0" collapsed="false">
      <c r="A872" s="194"/>
      <c r="B872" s="195" t="s">
        <v>851</v>
      </c>
      <c r="C872" s="196" t="n">
        <v>908</v>
      </c>
      <c r="D872" s="197" t="n">
        <v>503</v>
      </c>
      <c r="E872" s="198" t="n">
        <v>7950000</v>
      </c>
      <c r="F872" s="199" t="n">
        <v>0</v>
      </c>
      <c r="G872" s="200" t="n">
        <v>31263.62012</v>
      </c>
      <c r="H872" s="200" t="n">
        <v>0</v>
      </c>
      <c r="I872" s="201" t="n">
        <v>0</v>
      </c>
      <c r="J872" s="202"/>
      <c r="K872" s="172"/>
      <c r="L872" s="172"/>
      <c r="M872" s="172"/>
    </row>
    <row r="873" customFormat="false" ht="98.25" hidden="false" customHeight="true" outlineLevel="0" collapsed="false">
      <c r="A873" s="194"/>
      <c r="B873" s="195" t="s">
        <v>999</v>
      </c>
      <c r="C873" s="196" t="n">
        <v>908</v>
      </c>
      <c r="D873" s="197" t="n">
        <v>503</v>
      </c>
      <c r="E873" s="198" t="s">
        <v>1000</v>
      </c>
      <c r="F873" s="199" t="n">
        <v>0</v>
      </c>
      <c r="G873" s="200" t="n">
        <v>31263.62012</v>
      </c>
      <c r="H873" s="200" t="n">
        <v>0</v>
      </c>
      <c r="I873" s="201" t="n">
        <v>0</v>
      </c>
      <c r="J873" s="202"/>
      <c r="K873" s="172"/>
      <c r="L873" s="172"/>
      <c r="M873" s="172"/>
    </row>
    <row r="874" customFormat="false" ht="63" hidden="false" customHeight="true" outlineLevel="0" collapsed="false">
      <c r="A874" s="194"/>
      <c r="B874" s="195" t="s">
        <v>868</v>
      </c>
      <c r="C874" s="196" t="n">
        <v>908</v>
      </c>
      <c r="D874" s="197" t="n">
        <v>503</v>
      </c>
      <c r="E874" s="198" t="s">
        <v>1000</v>
      </c>
      <c r="F874" s="199" t="s">
        <v>869</v>
      </c>
      <c r="G874" s="200" t="n">
        <v>31263.62012</v>
      </c>
      <c r="H874" s="200" t="n">
        <v>0</v>
      </c>
      <c r="I874" s="201" t="n">
        <v>0</v>
      </c>
      <c r="J874" s="202"/>
      <c r="K874" s="172"/>
      <c r="L874" s="172"/>
      <c r="M874" s="172"/>
    </row>
    <row r="875" customFormat="false" ht="15.75" hidden="false" customHeight="true" outlineLevel="0" collapsed="false">
      <c r="A875" s="194"/>
      <c r="B875" s="195" t="s">
        <v>750</v>
      </c>
      <c r="C875" s="196" t="n">
        <v>908</v>
      </c>
      <c r="D875" s="197" t="n">
        <v>701</v>
      </c>
      <c r="E875" s="198" t="n">
        <v>0</v>
      </c>
      <c r="F875" s="199" t="n">
        <v>0</v>
      </c>
      <c r="G875" s="200" t="n">
        <v>122626.25406</v>
      </c>
      <c r="H875" s="200" t="n">
        <v>0</v>
      </c>
      <c r="I875" s="201" t="n">
        <v>0</v>
      </c>
      <c r="J875" s="202"/>
      <c r="K875" s="172"/>
      <c r="L875" s="172"/>
      <c r="M875" s="172"/>
    </row>
    <row r="876" customFormat="false" ht="15.75" hidden="false" customHeight="true" outlineLevel="0" collapsed="false">
      <c r="A876" s="194"/>
      <c r="B876" s="195" t="s">
        <v>1209</v>
      </c>
      <c r="C876" s="196" t="n">
        <v>908</v>
      </c>
      <c r="D876" s="197" t="n">
        <v>701</v>
      </c>
      <c r="E876" s="198" t="n">
        <v>1000000</v>
      </c>
      <c r="F876" s="199" t="n">
        <v>0</v>
      </c>
      <c r="G876" s="200" t="n">
        <v>12039.09752</v>
      </c>
      <c r="H876" s="200" t="n">
        <v>0</v>
      </c>
      <c r="I876" s="201" t="n">
        <v>0</v>
      </c>
      <c r="J876" s="202"/>
      <c r="K876" s="172"/>
      <c r="L876" s="172"/>
      <c r="M876" s="172"/>
    </row>
    <row r="877" customFormat="false" ht="79.5" hidden="false" customHeight="true" outlineLevel="0" collapsed="false">
      <c r="A877" s="194"/>
      <c r="B877" s="195" t="s">
        <v>1210</v>
      </c>
      <c r="C877" s="196" t="n">
        <v>908</v>
      </c>
      <c r="D877" s="197" t="n">
        <v>701</v>
      </c>
      <c r="E877" s="198" t="n">
        <v>1008200</v>
      </c>
      <c r="F877" s="199" t="n">
        <v>0</v>
      </c>
      <c r="G877" s="200" t="n">
        <v>12039.09752</v>
      </c>
      <c r="H877" s="200" t="n">
        <v>0</v>
      </c>
      <c r="I877" s="201" t="n">
        <v>0</v>
      </c>
      <c r="J877" s="202"/>
      <c r="K877" s="172"/>
      <c r="L877" s="172"/>
      <c r="M877" s="172"/>
    </row>
    <row r="878" customFormat="false" ht="94.5" hidden="false" customHeight="true" outlineLevel="0" collapsed="false">
      <c r="A878" s="194"/>
      <c r="B878" s="195" t="s">
        <v>1211</v>
      </c>
      <c r="C878" s="196" t="n">
        <v>908</v>
      </c>
      <c r="D878" s="197" t="n">
        <v>701</v>
      </c>
      <c r="E878" s="198" t="s">
        <v>1212</v>
      </c>
      <c r="F878" s="199" t="n">
        <v>0</v>
      </c>
      <c r="G878" s="200" t="n">
        <v>12039.09752</v>
      </c>
      <c r="H878" s="200" t="n">
        <v>0</v>
      </c>
      <c r="I878" s="201" t="n">
        <v>0</v>
      </c>
      <c r="J878" s="202"/>
      <c r="K878" s="172"/>
      <c r="L878" s="172"/>
      <c r="M878" s="172"/>
    </row>
    <row r="879" customFormat="false" ht="63" hidden="false" customHeight="true" outlineLevel="0" collapsed="false">
      <c r="A879" s="194"/>
      <c r="B879" s="195" t="s">
        <v>868</v>
      </c>
      <c r="C879" s="196" t="n">
        <v>908</v>
      </c>
      <c r="D879" s="197" t="n">
        <v>701</v>
      </c>
      <c r="E879" s="198" t="s">
        <v>1212</v>
      </c>
      <c r="F879" s="199" t="s">
        <v>869</v>
      </c>
      <c r="G879" s="200" t="n">
        <v>12039.09752</v>
      </c>
      <c r="H879" s="200" t="n">
        <v>0</v>
      </c>
      <c r="I879" s="201" t="n">
        <v>0</v>
      </c>
      <c r="J879" s="202"/>
      <c r="K879" s="172"/>
      <c r="L879" s="172"/>
      <c r="M879" s="172"/>
    </row>
    <row r="880" customFormat="false" ht="47.25" hidden="false" customHeight="true" outlineLevel="0" collapsed="false">
      <c r="A880" s="194"/>
      <c r="B880" s="195" t="s">
        <v>1158</v>
      </c>
      <c r="C880" s="196" t="n">
        <v>908</v>
      </c>
      <c r="D880" s="197" t="n">
        <v>701</v>
      </c>
      <c r="E880" s="198" t="n">
        <v>1020000</v>
      </c>
      <c r="F880" s="199" t="n">
        <v>0</v>
      </c>
      <c r="G880" s="200" t="n">
        <v>5513</v>
      </c>
      <c r="H880" s="200" t="n">
        <v>0</v>
      </c>
      <c r="I880" s="201" t="n">
        <v>0</v>
      </c>
      <c r="J880" s="202"/>
      <c r="K880" s="172"/>
      <c r="L880" s="172"/>
      <c r="M880" s="172"/>
    </row>
    <row r="881" customFormat="false" ht="94.5" hidden="false" customHeight="true" outlineLevel="0" collapsed="false">
      <c r="A881" s="194"/>
      <c r="B881" s="195" t="s">
        <v>1159</v>
      </c>
      <c r="C881" s="196" t="n">
        <v>908</v>
      </c>
      <c r="D881" s="197" t="n">
        <v>701</v>
      </c>
      <c r="E881" s="198" t="n">
        <v>1020100</v>
      </c>
      <c r="F881" s="199" t="n">
        <v>0</v>
      </c>
      <c r="G881" s="200" t="n">
        <v>5513</v>
      </c>
      <c r="H881" s="200" t="n">
        <v>0</v>
      </c>
      <c r="I881" s="201" t="n">
        <v>0</v>
      </c>
      <c r="J881" s="202"/>
      <c r="K881" s="172"/>
      <c r="L881" s="172"/>
      <c r="M881" s="172"/>
    </row>
    <row r="882" customFormat="false" ht="63" hidden="false" customHeight="true" outlineLevel="0" collapsed="false">
      <c r="A882" s="194"/>
      <c r="B882" s="195" t="s">
        <v>1213</v>
      </c>
      <c r="C882" s="196" t="n">
        <v>908</v>
      </c>
      <c r="D882" s="197" t="n">
        <v>701</v>
      </c>
      <c r="E882" s="198" t="s">
        <v>1214</v>
      </c>
      <c r="F882" s="199" t="n">
        <v>0</v>
      </c>
      <c r="G882" s="200" t="n">
        <v>5513</v>
      </c>
      <c r="H882" s="200" t="n">
        <v>0</v>
      </c>
      <c r="I882" s="201" t="n">
        <v>0</v>
      </c>
      <c r="J882" s="202"/>
      <c r="K882" s="172"/>
      <c r="L882" s="172"/>
      <c r="M882" s="172"/>
    </row>
    <row r="883" customFormat="false" ht="63" hidden="false" customHeight="true" outlineLevel="0" collapsed="false">
      <c r="A883" s="194"/>
      <c r="B883" s="195" t="s">
        <v>868</v>
      </c>
      <c r="C883" s="196" t="n">
        <v>908</v>
      </c>
      <c r="D883" s="197" t="n">
        <v>701</v>
      </c>
      <c r="E883" s="198" t="s">
        <v>1214</v>
      </c>
      <c r="F883" s="199" t="s">
        <v>869</v>
      </c>
      <c r="G883" s="200" t="n">
        <v>5513</v>
      </c>
      <c r="H883" s="200" t="n">
        <v>0</v>
      </c>
      <c r="I883" s="201" t="n">
        <v>0</v>
      </c>
      <c r="J883" s="202"/>
      <c r="K883" s="172"/>
      <c r="L883" s="172"/>
      <c r="M883" s="172"/>
    </row>
    <row r="884" customFormat="false" ht="15.75" hidden="false" customHeight="true" outlineLevel="0" collapsed="false">
      <c r="A884" s="194"/>
      <c r="B884" s="195" t="s">
        <v>944</v>
      </c>
      <c r="C884" s="196" t="n">
        <v>908</v>
      </c>
      <c r="D884" s="197" t="n">
        <v>701</v>
      </c>
      <c r="E884" s="198" t="n">
        <v>4360000</v>
      </c>
      <c r="F884" s="199" t="n">
        <v>0</v>
      </c>
      <c r="G884" s="200" t="n">
        <v>75102.85</v>
      </c>
      <c r="H884" s="200" t="n">
        <v>0</v>
      </c>
      <c r="I884" s="201" t="n">
        <v>0</v>
      </c>
      <c r="J884" s="202"/>
      <c r="K884" s="172"/>
      <c r="L884" s="172"/>
      <c r="M884" s="172"/>
    </row>
    <row r="885" customFormat="false" ht="31.5" hidden="false" customHeight="true" outlineLevel="0" collapsed="false">
      <c r="A885" s="194"/>
      <c r="B885" s="195" t="s">
        <v>1215</v>
      </c>
      <c r="C885" s="196" t="n">
        <v>908</v>
      </c>
      <c r="D885" s="197" t="n">
        <v>701</v>
      </c>
      <c r="E885" s="198" t="n">
        <v>4362700</v>
      </c>
      <c r="F885" s="199" t="n">
        <v>0</v>
      </c>
      <c r="G885" s="200" t="n">
        <v>75102.85</v>
      </c>
      <c r="H885" s="200" t="n">
        <v>0</v>
      </c>
      <c r="I885" s="201" t="n">
        <v>0</v>
      </c>
      <c r="J885" s="202"/>
      <c r="K885" s="172"/>
      <c r="L885" s="172"/>
      <c r="M885" s="172"/>
    </row>
    <row r="886" customFormat="false" ht="63" hidden="false" customHeight="true" outlineLevel="0" collapsed="false">
      <c r="A886" s="194"/>
      <c r="B886" s="195" t="s">
        <v>1216</v>
      </c>
      <c r="C886" s="196" t="n">
        <v>908</v>
      </c>
      <c r="D886" s="197" t="n">
        <v>701</v>
      </c>
      <c r="E886" s="198" t="s">
        <v>1217</v>
      </c>
      <c r="F886" s="199" t="n">
        <v>0</v>
      </c>
      <c r="G886" s="200" t="n">
        <v>75102.85</v>
      </c>
      <c r="H886" s="200" t="n">
        <v>0</v>
      </c>
      <c r="I886" s="201" t="n">
        <v>0</v>
      </c>
      <c r="J886" s="202"/>
      <c r="K886" s="172"/>
      <c r="L886" s="172"/>
      <c r="M886" s="172"/>
    </row>
    <row r="887" customFormat="false" ht="63" hidden="false" customHeight="true" outlineLevel="0" collapsed="false">
      <c r="A887" s="194"/>
      <c r="B887" s="195" t="s">
        <v>868</v>
      </c>
      <c r="C887" s="196" t="n">
        <v>908</v>
      </c>
      <c r="D887" s="197" t="n">
        <v>701</v>
      </c>
      <c r="E887" s="198" t="s">
        <v>1217</v>
      </c>
      <c r="F887" s="199" t="s">
        <v>869</v>
      </c>
      <c r="G887" s="200" t="n">
        <v>75102.85</v>
      </c>
      <c r="H887" s="200" t="n">
        <v>0</v>
      </c>
      <c r="I887" s="201" t="n">
        <v>0</v>
      </c>
      <c r="J887" s="202"/>
      <c r="K887" s="172"/>
      <c r="L887" s="172"/>
      <c r="M887" s="172"/>
    </row>
    <row r="888" customFormat="false" ht="31.5" hidden="false" customHeight="true" outlineLevel="0" collapsed="false">
      <c r="A888" s="194"/>
      <c r="B888" s="195" t="s">
        <v>844</v>
      </c>
      <c r="C888" s="196" t="n">
        <v>908</v>
      </c>
      <c r="D888" s="197" t="n">
        <v>701</v>
      </c>
      <c r="E888" s="198" t="n">
        <v>5220000</v>
      </c>
      <c r="F888" s="199" t="n">
        <v>0</v>
      </c>
      <c r="G888" s="200" t="n">
        <v>26979.67</v>
      </c>
      <c r="H888" s="200" t="n">
        <v>0</v>
      </c>
      <c r="I888" s="201" t="n">
        <v>0</v>
      </c>
      <c r="J888" s="202"/>
      <c r="K888" s="172"/>
      <c r="L888" s="172"/>
      <c r="M888" s="172"/>
    </row>
    <row r="889" customFormat="false" ht="47.25" hidden="false" customHeight="true" outlineLevel="0" collapsed="false">
      <c r="A889" s="194"/>
      <c r="B889" s="195" t="s">
        <v>975</v>
      </c>
      <c r="C889" s="196" t="n">
        <v>908</v>
      </c>
      <c r="D889" s="197" t="n">
        <v>701</v>
      </c>
      <c r="E889" s="198" t="n">
        <v>5221100</v>
      </c>
      <c r="F889" s="199" t="n">
        <v>0</v>
      </c>
      <c r="G889" s="200" t="n">
        <v>26207.93</v>
      </c>
      <c r="H889" s="200" t="n">
        <v>0</v>
      </c>
      <c r="I889" s="201" t="n">
        <v>0</v>
      </c>
      <c r="J889" s="202"/>
      <c r="K889" s="172"/>
      <c r="L889" s="172"/>
      <c r="M889" s="172"/>
    </row>
    <row r="890" customFormat="false" ht="78.75" hidden="false" customHeight="true" outlineLevel="0" collapsed="false">
      <c r="A890" s="194"/>
      <c r="B890" s="195" t="s">
        <v>1218</v>
      </c>
      <c r="C890" s="196" t="n">
        <v>908</v>
      </c>
      <c r="D890" s="197" t="n">
        <v>701</v>
      </c>
      <c r="E890" s="198" t="s">
        <v>1219</v>
      </c>
      <c r="F890" s="199" t="n">
        <v>0</v>
      </c>
      <c r="G890" s="200" t="n">
        <v>24897.15</v>
      </c>
      <c r="H890" s="200" t="n">
        <v>0</v>
      </c>
      <c r="I890" s="201" t="n">
        <v>0</v>
      </c>
      <c r="J890" s="202"/>
      <c r="K890" s="172"/>
      <c r="L890" s="172"/>
      <c r="M890" s="172"/>
    </row>
    <row r="891" customFormat="false" ht="63" hidden="false" customHeight="true" outlineLevel="0" collapsed="false">
      <c r="A891" s="194"/>
      <c r="B891" s="195" t="s">
        <v>868</v>
      </c>
      <c r="C891" s="196" t="n">
        <v>908</v>
      </c>
      <c r="D891" s="197" t="n">
        <v>701</v>
      </c>
      <c r="E891" s="198" t="s">
        <v>1219</v>
      </c>
      <c r="F891" s="199" t="s">
        <v>869</v>
      </c>
      <c r="G891" s="200" t="n">
        <v>24897.15</v>
      </c>
      <c r="H891" s="200" t="n">
        <v>0</v>
      </c>
      <c r="I891" s="201" t="n">
        <v>0</v>
      </c>
      <c r="J891" s="202"/>
      <c r="K891" s="172"/>
      <c r="L891" s="172"/>
      <c r="M891" s="172"/>
    </row>
    <row r="892" customFormat="false" ht="94.5" hidden="false" customHeight="true" outlineLevel="0" collapsed="false">
      <c r="A892" s="194"/>
      <c r="B892" s="195" t="s">
        <v>1220</v>
      </c>
      <c r="C892" s="196" t="n">
        <v>908</v>
      </c>
      <c r="D892" s="197" t="n">
        <v>701</v>
      </c>
      <c r="E892" s="198" t="s">
        <v>1221</v>
      </c>
      <c r="F892" s="199" t="n">
        <v>0</v>
      </c>
      <c r="G892" s="200" t="n">
        <v>713.080000000002</v>
      </c>
      <c r="H892" s="200" t="n">
        <v>0</v>
      </c>
      <c r="I892" s="201" t="n">
        <v>0</v>
      </c>
      <c r="J892" s="202"/>
      <c r="K892" s="172"/>
      <c r="L892" s="172"/>
      <c r="M892" s="172"/>
    </row>
    <row r="893" customFormat="false" ht="63" hidden="false" customHeight="true" outlineLevel="0" collapsed="false">
      <c r="A893" s="194"/>
      <c r="B893" s="195" t="s">
        <v>868</v>
      </c>
      <c r="C893" s="196" t="n">
        <v>908</v>
      </c>
      <c r="D893" s="197" t="n">
        <v>701</v>
      </c>
      <c r="E893" s="198" t="s">
        <v>1221</v>
      </c>
      <c r="F893" s="199" t="s">
        <v>869</v>
      </c>
      <c r="G893" s="200" t="n">
        <v>713.080000000002</v>
      </c>
      <c r="H893" s="200" t="n">
        <v>0</v>
      </c>
      <c r="I893" s="201" t="n">
        <v>0</v>
      </c>
      <c r="J893" s="202"/>
      <c r="K893" s="172"/>
      <c r="L893" s="172"/>
      <c r="M893" s="172"/>
    </row>
    <row r="894" customFormat="false" ht="94.5" hidden="false" customHeight="true" outlineLevel="0" collapsed="false">
      <c r="A894" s="194"/>
      <c r="B894" s="195" t="s">
        <v>1222</v>
      </c>
      <c r="C894" s="196" t="n">
        <v>908</v>
      </c>
      <c r="D894" s="197" t="n">
        <v>701</v>
      </c>
      <c r="E894" s="198" t="s">
        <v>1223</v>
      </c>
      <c r="F894" s="199" t="n">
        <v>0</v>
      </c>
      <c r="G894" s="200" t="n">
        <v>597.699999999997</v>
      </c>
      <c r="H894" s="200" t="n">
        <v>0</v>
      </c>
      <c r="I894" s="201" t="n">
        <v>0</v>
      </c>
      <c r="J894" s="202"/>
      <c r="K894" s="172"/>
      <c r="L894" s="172"/>
      <c r="M894" s="172"/>
    </row>
    <row r="895" customFormat="false" ht="63" hidden="false" customHeight="true" outlineLevel="0" collapsed="false">
      <c r="A895" s="194"/>
      <c r="B895" s="195" t="s">
        <v>868</v>
      </c>
      <c r="C895" s="196" t="n">
        <v>908</v>
      </c>
      <c r="D895" s="197" t="n">
        <v>701</v>
      </c>
      <c r="E895" s="198" t="s">
        <v>1223</v>
      </c>
      <c r="F895" s="199" t="s">
        <v>869</v>
      </c>
      <c r="G895" s="200" t="n">
        <v>597.699999999997</v>
      </c>
      <c r="H895" s="200" t="n">
        <v>0</v>
      </c>
      <c r="I895" s="201" t="n">
        <v>0</v>
      </c>
      <c r="J895" s="202"/>
      <c r="K895" s="172"/>
      <c r="L895" s="172"/>
      <c r="M895" s="172"/>
    </row>
    <row r="896" customFormat="false" ht="47.25" hidden="false" customHeight="true" outlineLevel="0" collapsed="false">
      <c r="A896" s="194"/>
      <c r="B896" s="195" t="s">
        <v>977</v>
      </c>
      <c r="C896" s="196" t="n">
        <v>908</v>
      </c>
      <c r="D896" s="197" t="n">
        <v>701</v>
      </c>
      <c r="E896" s="198" t="n">
        <v>5221400</v>
      </c>
      <c r="F896" s="199" t="n">
        <v>0</v>
      </c>
      <c r="G896" s="200" t="n">
        <v>771.74</v>
      </c>
      <c r="H896" s="200" t="n">
        <v>0</v>
      </c>
      <c r="I896" s="201" t="n">
        <v>0</v>
      </c>
      <c r="J896" s="202"/>
      <c r="K896" s="172"/>
      <c r="L896" s="172"/>
      <c r="M896" s="172"/>
    </row>
    <row r="897" customFormat="false" ht="63" hidden="false" customHeight="true" outlineLevel="0" collapsed="false">
      <c r="A897" s="194"/>
      <c r="B897" s="195" t="s">
        <v>868</v>
      </c>
      <c r="C897" s="196" t="n">
        <v>908</v>
      </c>
      <c r="D897" s="197" t="n">
        <v>701</v>
      </c>
      <c r="E897" s="198" t="s">
        <v>979</v>
      </c>
      <c r="F897" s="199" t="s">
        <v>869</v>
      </c>
      <c r="G897" s="200" t="n">
        <v>771.74</v>
      </c>
      <c r="H897" s="200" t="n">
        <v>0</v>
      </c>
      <c r="I897" s="201" t="n">
        <v>0</v>
      </c>
      <c r="J897" s="202"/>
      <c r="K897" s="172"/>
      <c r="L897" s="172"/>
      <c r="M897" s="172"/>
    </row>
    <row r="898" customFormat="false" ht="15.75" hidden="false" customHeight="true" outlineLevel="0" collapsed="false">
      <c r="A898" s="194"/>
      <c r="B898" s="195" t="s">
        <v>851</v>
      </c>
      <c r="C898" s="196" t="n">
        <v>908</v>
      </c>
      <c r="D898" s="197" t="n">
        <v>701</v>
      </c>
      <c r="E898" s="198" t="n">
        <v>7950000</v>
      </c>
      <c r="F898" s="199" t="n">
        <v>0</v>
      </c>
      <c r="G898" s="200" t="n">
        <v>2991.63654</v>
      </c>
      <c r="H898" s="200" t="n">
        <v>0</v>
      </c>
      <c r="I898" s="201" t="n">
        <v>0</v>
      </c>
      <c r="J898" s="202"/>
      <c r="K898" s="172"/>
      <c r="L898" s="172"/>
      <c r="M898" s="172"/>
    </row>
    <row r="899" customFormat="false" ht="126" hidden="false" customHeight="true" outlineLevel="0" collapsed="false">
      <c r="A899" s="194"/>
      <c r="B899" s="195" t="s">
        <v>1086</v>
      </c>
      <c r="C899" s="196" t="n">
        <v>908</v>
      </c>
      <c r="D899" s="197" t="n">
        <v>701</v>
      </c>
      <c r="E899" s="198" t="s">
        <v>1087</v>
      </c>
      <c r="F899" s="199" t="n">
        <v>0</v>
      </c>
      <c r="G899" s="200" t="n">
        <v>2448.77325</v>
      </c>
      <c r="H899" s="200" t="n">
        <v>0</v>
      </c>
      <c r="I899" s="201" t="n">
        <v>0</v>
      </c>
      <c r="J899" s="202"/>
      <c r="K899" s="172"/>
      <c r="L899" s="172"/>
      <c r="M899" s="172"/>
    </row>
    <row r="900" customFormat="false" ht="63" hidden="false" customHeight="true" outlineLevel="0" collapsed="false">
      <c r="A900" s="194"/>
      <c r="B900" s="195" t="s">
        <v>868</v>
      </c>
      <c r="C900" s="196" t="n">
        <v>908</v>
      </c>
      <c r="D900" s="197" t="n">
        <v>701</v>
      </c>
      <c r="E900" s="198" t="s">
        <v>1087</v>
      </c>
      <c r="F900" s="199" t="s">
        <v>869</v>
      </c>
      <c r="G900" s="200" t="n">
        <v>2448.77325</v>
      </c>
      <c r="H900" s="200" t="n">
        <v>0</v>
      </c>
      <c r="I900" s="201" t="n">
        <v>0</v>
      </c>
      <c r="J900" s="202"/>
      <c r="K900" s="172"/>
      <c r="L900" s="172"/>
      <c r="M900" s="172"/>
    </row>
    <row r="901" customFormat="false" ht="97.5" hidden="false" customHeight="true" outlineLevel="0" collapsed="false">
      <c r="A901" s="194"/>
      <c r="B901" s="195" t="s">
        <v>999</v>
      </c>
      <c r="C901" s="196" t="n">
        <v>908</v>
      </c>
      <c r="D901" s="197" t="n">
        <v>701</v>
      </c>
      <c r="E901" s="198" t="s">
        <v>1000</v>
      </c>
      <c r="F901" s="199" t="n">
        <v>0</v>
      </c>
      <c r="G901" s="200" t="n">
        <v>542.86329</v>
      </c>
      <c r="H901" s="200" t="n">
        <v>0</v>
      </c>
      <c r="I901" s="201" t="n">
        <v>0</v>
      </c>
      <c r="J901" s="202"/>
      <c r="K901" s="172"/>
      <c r="L901" s="172"/>
      <c r="M901" s="172"/>
    </row>
    <row r="902" customFormat="false" ht="63" hidden="false" customHeight="true" outlineLevel="0" collapsed="false">
      <c r="A902" s="194"/>
      <c r="B902" s="195" t="s">
        <v>868</v>
      </c>
      <c r="C902" s="196" t="n">
        <v>908</v>
      </c>
      <c r="D902" s="197" t="n">
        <v>701</v>
      </c>
      <c r="E902" s="198" t="s">
        <v>1000</v>
      </c>
      <c r="F902" s="199" t="s">
        <v>869</v>
      </c>
      <c r="G902" s="200" t="n">
        <v>542.86329</v>
      </c>
      <c r="H902" s="200" t="n">
        <v>0</v>
      </c>
      <c r="I902" s="201" t="n">
        <v>0</v>
      </c>
      <c r="J902" s="202"/>
      <c r="K902" s="172"/>
      <c r="L902" s="172"/>
      <c r="M902" s="172"/>
    </row>
    <row r="903" customFormat="false" ht="15.75" hidden="false" customHeight="true" outlineLevel="0" collapsed="false">
      <c r="A903" s="194"/>
      <c r="B903" s="195" t="s">
        <v>751</v>
      </c>
      <c r="C903" s="196" t="n">
        <v>908</v>
      </c>
      <c r="D903" s="197" t="n">
        <v>702</v>
      </c>
      <c r="E903" s="198" t="n">
        <v>0</v>
      </c>
      <c r="F903" s="199" t="n">
        <v>0</v>
      </c>
      <c r="G903" s="200" t="n">
        <v>58659.47276</v>
      </c>
      <c r="H903" s="200" t="n">
        <v>0</v>
      </c>
      <c r="I903" s="201" t="n">
        <v>0</v>
      </c>
      <c r="J903" s="202"/>
      <c r="K903" s="172"/>
      <c r="L903" s="172"/>
      <c r="M903" s="172"/>
    </row>
    <row r="904" customFormat="false" ht="15.75" hidden="false" customHeight="true" outlineLevel="0" collapsed="false">
      <c r="A904" s="194"/>
      <c r="B904" s="195" t="s">
        <v>1209</v>
      </c>
      <c r="C904" s="196" t="n">
        <v>908</v>
      </c>
      <c r="D904" s="197" t="n">
        <v>702</v>
      </c>
      <c r="E904" s="198" t="n">
        <v>1000000</v>
      </c>
      <c r="F904" s="199" t="n">
        <v>0</v>
      </c>
      <c r="G904" s="200" t="n">
        <v>40306.35971</v>
      </c>
      <c r="H904" s="200" t="n">
        <v>0</v>
      </c>
      <c r="I904" s="201" t="n">
        <v>0</v>
      </c>
      <c r="J904" s="202"/>
      <c r="K904" s="172"/>
      <c r="L904" s="172"/>
      <c r="M904" s="172"/>
    </row>
    <row r="905" customFormat="false" ht="80.25" hidden="false" customHeight="true" outlineLevel="0" collapsed="false">
      <c r="A905" s="194"/>
      <c r="B905" s="195" t="s">
        <v>1210</v>
      </c>
      <c r="C905" s="196" t="n">
        <v>908</v>
      </c>
      <c r="D905" s="197" t="n">
        <v>702</v>
      </c>
      <c r="E905" s="198" t="n">
        <v>1008200</v>
      </c>
      <c r="F905" s="199" t="n">
        <v>0</v>
      </c>
      <c r="G905" s="200" t="n">
        <v>40306.35971</v>
      </c>
      <c r="H905" s="200" t="n">
        <v>0</v>
      </c>
      <c r="I905" s="201" t="n">
        <v>0</v>
      </c>
      <c r="J905" s="202"/>
      <c r="K905" s="172"/>
      <c r="L905" s="172"/>
      <c r="M905" s="172"/>
    </row>
    <row r="906" customFormat="false" ht="94.5" hidden="false" customHeight="true" outlineLevel="0" collapsed="false">
      <c r="A906" s="194"/>
      <c r="B906" s="195" t="s">
        <v>1211</v>
      </c>
      <c r="C906" s="196" t="n">
        <v>908</v>
      </c>
      <c r="D906" s="197" t="n">
        <v>702</v>
      </c>
      <c r="E906" s="198" t="s">
        <v>1212</v>
      </c>
      <c r="F906" s="199" t="n">
        <v>0</v>
      </c>
      <c r="G906" s="200" t="n">
        <v>40306.35971</v>
      </c>
      <c r="H906" s="200" t="n">
        <v>0</v>
      </c>
      <c r="I906" s="201" t="n">
        <v>0</v>
      </c>
      <c r="J906" s="202"/>
      <c r="K906" s="172"/>
      <c r="L906" s="172"/>
      <c r="M906" s="172"/>
    </row>
    <row r="907" customFormat="false" ht="63" hidden="false" customHeight="true" outlineLevel="0" collapsed="false">
      <c r="A907" s="194"/>
      <c r="B907" s="195" t="s">
        <v>868</v>
      </c>
      <c r="C907" s="196" t="n">
        <v>908</v>
      </c>
      <c r="D907" s="197" t="n">
        <v>702</v>
      </c>
      <c r="E907" s="198" t="s">
        <v>1212</v>
      </c>
      <c r="F907" s="199" t="s">
        <v>869</v>
      </c>
      <c r="G907" s="200" t="n">
        <v>40306.35971</v>
      </c>
      <c r="H907" s="200" t="n">
        <v>0</v>
      </c>
      <c r="I907" s="201" t="n">
        <v>0</v>
      </c>
      <c r="J907" s="202"/>
      <c r="K907" s="172"/>
      <c r="L907" s="172"/>
      <c r="M907" s="172"/>
    </row>
    <row r="908" customFormat="false" ht="31.5" hidden="false" customHeight="true" outlineLevel="0" collapsed="false">
      <c r="A908" s="194"/>
      <c r="B908" s="195" t="s">
        <v>844</v>
      </c>
      <c r="C908" s="196" t="n">
        <v>908</v>
      </c>
      <c r="D908" s="197" t="n">
        <v>702</v>
      </c>
      <c r="E908" s="198" t="n">
        <v>5220000</v>
      </c>
      <c r="F908" s="199" t="n">
        <v>0</v>
      </c>
      <c r="G908" s="200" t="n">
        <v>11530.678</v>
      </c>
      <c r="H908" s="200" t="n">
        <v>0</v>
      </c>
      <c r="I908" s="201" t="n">
        <v>0</v>
      </c>
      <c r="J908" s="202"/>
      <c r="K908" s="172"/>
      <c r="L908" s="172"/>
      <c r="M908" s="172"/>
    </row>
    <row r="909" customFormat="false" ht="47.25" hidden="false" customHeight="true" outlineLevel="0" collapsed="false">
      <c r="A909" s="194"/>
      <c r="B909" s="195" t="s">
        <v>977</v>
      </c>
      <c r="C909" s="196" t="n">
        <v>908</v>
      </c>
      <c r="D909" s="197" t="n">
        <v>702</v>
      </c>
      <c r="E909" s="198" t="n">
        <v>5221400</v>
      </c>
      <c r="F909" s="199" t="n">
        <v>0</v>
      </c>
      <c r="G909" s="200" t="n">
        <v>11530.678</v>
      </c>
      <c r="H909" s="200" t="n">
        <v>0</v>
      </c>
      <c r="I909" s="201" t="n">
        <v>0</v>
      </c>
      <c r="J909" s="202"/>
      <c r="K909" s="172"/>
      <c r="L909" s="172"/>
      <c r="M909" s="172"/>
    </row>
    <row r="910" customFormat="false" ht="63" hidden="false" customHeight="true" outlineLevel="0" collapsed="false">
      <c r="A910" s="194"/>
      <c r="B910" s="195" t="s">
        <v>868</v>
      </c>
      <c r="C910" s="196" t="n">
        <v>908</v>
      </c>
      <c r="D910" s="197" t="n">
        <v>702</v>
      </c>
      <c r="E910" s="198" t="s">
        <v>979</v>
      </c>
      <c r="F910" s="199" t="s">
        <v>869</v>
      </c>
      <c r="G910" s="200" t="n">
        <v>11530.678</v>
      </c>
      <c r="H910" s="200" t="n">
        <v>0</v>
      </c>
      <c r="I910" s="201" t="n">
        <v>0</v>
      </c>
      <c r="J910" s="202"/>
      <c r="K910" s="172"/>
      <c r="L910" s="172"/>
      <c r="M910" s="172"/>
    </row>
    <row r="911" customFormat="false" ht="15.75" hidden="false" customHeight="true" outlineLevel="0" collapsed="false">
      <c r="A911" s="194"/>
      <c r="B911" s="195" t="s">
        <v>851</v>
      </c>
      <c r="C911" s="196" t="n">
        <v>908</v>
      </c>
      <c r="D911" s="197" t="n">
        <v>702</v>
      </c>
      <c r="E911" s="198" t="n">
        <v>7950000</v>
      </c>
      <c r="F911" s="199" t="n">
        <v>0</v>
      </c>
      <c r="G911" s="200" t="n">
        <v>6822.43505</v>
      </c>
      <c r="H911" s="200" t="n">
        <v>0</v>
      </c>
      <c r="I911" s="201" t="n">
        <v>0</v>
      </c>
      <c r="J911" s="202"/>
      <c r="K911" s="172"/>
      <c r="L911" s="172"/>
      <c r="M911" s="172"/>
    </row>
    <row r="912" customFormat="false" ht="126" hidden="false" customHeight="true" outlineLevel="0" collapsed="false">
      <c r="A912" s="194"/>
      <c r="B912" s="195" t="s">
        <v>1086</v>
      </c>
      <c r="C912" s="196" t="n">
        <v>908</v>
      </c>
      <c r="D912" s="197" t="n">
        <v>702</v>
      </c>
      <c r="E912" s="198" t="s">
        <v>1087</v>
      </c>
      <c r="F912" s="199" t="n">
        <v>0</v>
      </c>
      <c r="G912" s="200" t="n">
        <v>1721.03105</v>
      </c>
      <c r="H912" s="200" t="n">
        <v>0</v>
      </c>
      <c r="I912" s="201" t="n">
        <v>0</v>
      </c>
      <c r="J912" s="202"/>
      <c r="K912" s="172"/>
      <c r="L912" s="172"/>
      <c r="M912" s="172"/>
    </row>
    <row r="913" customFormat="false" ht="63" hidden="false" customHeight="true" outlineLevel="0" collapsed="false">
      <c r="A913" s="194"/>
      <c r="B913" s="195" t="s">
        <v>868</v>
      </c>
      <c r="C913" s="196" t="n">
        <v>908</v>
      </c>
      <c r="D913" s="197" t="n">
        <v>702</v>
      </c>
      <c r="E913" s="198" t="s">
        <v>1087</v>
      </c>
      <c r="F913" s="199" t="s">
        <v>869</v>
      </c>
      <c r="G913" s="200" t="n">
        <v>1721.03105</v>
      </c>
      <c r="H913" s="200" t="n">
        <v>0</v>
      </c>
      <c r="I913" s="201" t="n">
        <v>0</v>
      </c>
      <c r="J913" s="202"/>
      <c r="K913" s="172"/>
      <c r="L913" s="172"/>
      <c r="M913" s="172"/>
    </row>
    <row r="914" customFormat="false" ht="95.25" hidden="false" customHeight="true" outlineLevel="0" collapsed="false">
      <c r="A914" s="194"/>
      <c r="B914" s="195" t="s">
        <v>999</v>
      </c>
      <c r="C914" s="196" t="n">
        <v>908</v>
      </c>
      <c r="D914" s="197" t="n">
        <v>702</v>
      </c>
      <c r="E914" s="198" t="s">
        <v>1000</v>
      </c>
      <c r="F914" s="199" t="n">
        <v>0</v>
      </c>
      <c r="G914" s="200" t="n">
        <v>5101.404</v>
      </c>
      <c r="H914" s="200" t="n">
        <v>0</v>
      </c>
      <c r="I914" s="201" t="n">
        <v>0</v>
      </c>
      <c r="J914" s="202"/>
      <c r="K914" s="172"/>
      <c r="L914" s="172"/>
      <c r="M914" s="172"/>
    </row>
    <row r="915" customFormat="false" ht="63" hidden="false" customHeight="true" outlineLevel="0" collapsed="false">
      <c r="A915" s="194"/>
      <c r="B915" s="195" t="s">
        <v>868</v>
      </c>
      <c r="C915" s="196" t="n">
        <v>908</v>
      </c>
      <c r="D915" s="197" t="n">
        <v>702</v>
      </c>
      <c r="E915" s="198" t="s">
        <v>1000</v>
      </c>
      <c r="F915" s="199" t="s">
        <v>869</v>
      </c>
      <c r="G915" s="200" t="n">
        <v>5101.404</v>
      </c>
      <c r="H915" s="200" t="n">
        <v>0</v>
      </c>
      <c r="I915" s="201" t="n">
        <v>0</v>
      </c>
      <c r="J915" s="202"/>
      <c r="K915" s="172"/>
      <c r="L915" s="172"/>
      <c r="M915" s="172"/>
    </row>
    <row r="916" customFormat="false" ht="15.75" hidden="false" customHeight="true" outlineLevel="0" collapsed="false">
      <c r="A916" s="194"/>
      <c r="B916" s="195" t="s">
        <v>755</v>
      </c>
      <c r="C916" s="196" t="n">
        <v>908</v>
      </c>
      <c r="D916" s="197" t="n">
        <v>801</v>
      </c>
      <c r="E916" s="198" t="n">
        <v>0</v>
      </c>
      <c r="F916" s="199" t="n">
        <v>0</v>
      </c>
      <c r="G916" s="200" t="n">
        <v>1943.06075</v>
      </c>
      <c r="H916" s="200" t="n">
        <v>0</v>
      </c>
      <c r="I916" s="201" t="n">
        <v>0</v>
      </c>
      <c r="J916" s="202"/>
      <c r="K916" s="172"/>
      <c r="L916" s="172"/>
      <c r="M916" s="172"/>
    </row>
    <row r="917" customFormat="false" ht="31.5" hidden="false" customHeight="true" outlineLevel="0" collapsed="false">
      <c r="A917" s="194"/>
      <c r="B917" s="195" t="s">
        <v>880</v>
      </c>
      <c r="C917" s="196" t="n">
        <v>908</v>
      </c>
      <c r="D917" s="197" t="n">
        <v>801</v>
      </c>
      <c r="E917" s="198" t="n">
        <v>4400000</v>
      </c>
      <c r="F917" s="199" t="n">
        <v>0</v>
      </c>
      <c r="G917" s="200" t="n">
        <v>976.93811</v>
      </c>
      <c r="H917" s="200" t="n">
        <v>0</v>
      </c>
      <c r="I917" s="201" t="n">
        <v>0</v>
      </c>
      <c r="J917" s="202"/>
      <c r="K917" s="172"/>
      <c r="L917" s="172"/>
      <c r="M917" s="172"/>
    </row>
    <row r="918" customFormat="false" ht="31.5" hidden="false" customHeight="true" outlineLevel="0" collapsed="false">
      <c r="A918" s="194"/>
      <c r="B918" s="195" t="s">
        <v>841</v>
      </c>
      <c r="C918" s="196" t="n">
        <v>908</v>
      </c>
      <c r="D918" s="197" t="n">
        <v>801</v>
      </c>
      <c r="E918" s="198" t="n">
        <v>4409900</v>
      </c>
      <c r="F918" s="199" t="n">
        <v>0</v>
      </c>
      <c r="G918" s="200" t="n">
        <v>976.93811</v>
      </c>
      <c r="H918" s="200" t="n">
        <v>0</v>
      </c>
      <c r="I918" s="201" t="n">
        <v>0</v>
      </c>
      <c r="J918" s="202"/>
      <c r="K918" s="172"/>
      <c r="L918" s="172"/>
      <c r="M918" s="172"/>
    </row>
    <row r="919" customFormat="false" ht="47.25" hidden="false" customHeight="true" outlineLevel="0" collapsed="false">
      <c r="A919" s="194"/>
      <c r="B919" s="195" t="s">
        <v>1003</v>
      </c>
      <c r="C919" s="196" t="n">
        <v>908</v>
      </c>
      <c r="D919" s="197" t="n">
        <v>801</v>
      </c>
      <c r="E919" s="198" t="s">
        <v>1004</v>
      </c>
      <c r="F919" s="199" t="n">
        <v>0</v>
      </c>
      <c r="G919" s="200" t="n">
        <v>976.93811</v>
      </c>
      <c r="H919" s="200" t="n">
        <v>0</v>
      </c>
      <c r="I919" s="201" t="n">
        <v>0</v>
      </c>
      <c r="J919" s="202"/>
      <c r="K919" s="172"/>
      <c r="L919" s="172"/>
      <c r="M919" s="172"/>
    </row>
    <row r="920" customFormat="false" ht="47.25" hidden="false" customHeight="true" outlineLevel="0" collapsed="false">
      <c r="A920" s="194"/>
      <c r="B920" s="195" t="s">
        <v>1174</v>
      </c>
      <c r="C920" s="196" t="n">
        <v>908</v>
      </c>
      <c r="D920" s="197" t="n">
        <v>801</v>
      </c>
      <c r="E920" s="198" t="s">
        <v>1004</v>
      </c>
      <c r="F920" s="199" t="s">
        <v>1175</v>
      </c>
      <c r="G920" s="200" t="n">
        <v>976.93811</v>
      </c>
      <c r="H920" s="200" t="n">
        <v>0</v>
      </c>
      <c r="I920" s="201" t="n">
        <v>0</v>
      </c>
      <c r="J920" s="202"/>
      <c r="K920" s="172"/>
      <c r="L920" s="172"/>
      <c r="M920" s="172"/>
    </row>
    <row r="921" customFormat="false" ht="15.75" hidden="false" customHeight="true" outlineLevel="0" collapsed="false">
      <c r="A921" s="194"/>
      <c r="B921" s="195" t="s">
        <v>1011</v>
      </c>
      <c r="C921" s="196" t="n">
        <v>908</v>
      </c>
      <c r="D921" s="197" t="n">
        <v>801</v>
      </c>
      <c r="E921" s="198" t="n">
        <v>4420000</v>
      </c>
      <c r="F921" s="199" t="n">
        <v>0</v>
      </c>
      <c r="G921" s="200" t="n">
        <v>966.12264</v>
      </c>
      <c r="H921" s="200" t="n">
        <v>0</v>
      </c>
      <c r="I921" s="201" t="n">
        <v>0</v>
      </c>
      <c r="J921" s="202"/>
      <c r="K921" s="172"/>
      <c r="L921" s="172"/>
      <c r="M921" s="172"/>
    </row>
    <row r="922" customFormat="false" ht="31.5" hidden="false" customHeight="true" outlineLevel="0" collapsed="false">
      <c r="A922" s="194"/>
      <c r="B922" s="195" t="s">
        <v>841</v>
      </c>
      <c r="C922" s="196" t="n">
        <v>908</v>
      </c>
      <c r="D922" s="197" t="n">
        <v>801</v>
      </c>
      <c r="E922" s="198" t="n">
        <v>4429900</v>
      </c>
      <c r="F922" s="199" t="n">
        <v>0</v>
      </c>
      <c r="G922" s="200" t="n">
        <v>966.12264</v>
      </c>
      <c r="H922" s="200" t="n">
        <v>0</v>
      </c>
      <c r="I922" s="201" t="n">
        <v>0</v>
      </c>
      <c r="J922" s="202"/>
      <c r="K922" s="172"/>
      <c r="L922" s="172"/>
      <c r="M922" s="172"/>
    </row>
    <row r="923" customFormat="false" ht="47.25" hidden="false" customHeight="true" outlineLevel="0" collapsed="false">
      <c r="A923" s="194"/>
      <c r="B923" s="195" t="s">
        <v>1174</v>
      </c>
      <c r="C923" s="196" t="n">
        <v>908</v>
      </c>
      <c r="D923" s="197" t="n">
        <v>801</v>
      </c>
      <c r="E923" s="198" t="s">
        <v>1012</v>
      </c>
      <c r="F923" s="199" t="s">
        <v>1175</v>
      </c>
      <c r="G923" s="200" t="n">
        <v>966.12264</v>
      </c>
      <c r="H923" s="200" t="n">
        <v>0</v>
      </c>
      <c r="I923" s="201" t="n">
        <v>0</v>
      </c>
      <c r="J923" s="202"/>
      <c r="K923" s="172"/>
      <c r="L923" s="172"/>
      <c r="M923" s="172"/>
    </row>
    <row r="924" customFormat="false" ht="31.5" hidden="false" customHeight="true" outlineLevel="0" collapsed="false">
      <c r="A924" s="194"/>
      <c r="B924" s="195" t="s">
        <v>756</v>
      </c>
      <c r="C924" s="196" t="n">
        <v>908</v>
      </c>
      <c r="D924" s="197" t="n">
        <v>804</v>
      </c>
      <c r="E924" s="198" t="n">
        <v>0</v>
      </c>
      <c r="F924" s="199" t="n">
        <v>0</v>
      </c>
      <c r="G924" s="200" t="n">
        <v>345.775</v>
      </c>
      <c r="H924" s="200" t="n">
        <v>0</v>
      </c>
      <c r="I924" s="201" t="n">
        <v>0</v>
      </c>
      <c r="J924" s="202"/>
      <c r="K924" s="172"/>
      <c r="L924" s="172"/>
      <c r="M924" s="172"/>
    </row>
    <row r="925" customFormat="false" ht="47.25" hidden="false" customHeight="true" outlineLevel="0" collapsed="false">
      <c r="A925" s="194"/>
      <c r="B925" s="195" t="s">
        <v>1158</v>
      </c>
      <c r="C925" s="196" t="n">
        <v>908</v>
      </c>
      <c r="D925" s="197" t="n">
        <v>804</v>
      </c>
      <c r="E925" s="198" t="n">
        <v>1020000</v>
      </c>
      <c r="F925" s="199" t="n">
        <v>0</v>
      </c>
      <c r="G925" s="200" t="n">
        <v>40</v>
      </c>
      <c r="H925" s="200" t="n">
        <v>0</v>
      </c>
      <c r="I925" s="201" t="n">
        <v>0</v>
      </c>
      <c r="J925" s="202"/>
      <c r="K925" s="172"/>
      <c r="L925" s="172"/>
      <c r="M925" s="172"/>
    </row>
    <row r="926" customFormat="false" ht="94.5" hidden="false" customHeight="true" outlineLevel="0" collapsed="false">
      <c r="A926" s="194"/>
      <c r="B926" s="195" t="s">
        <v>1159</v>
      </c>
      <c r="C926" s="196" t="n">
        <v>908</v>
      </c>
      <c r="D926" s="197" t="n">
        <v>804</v>
      </c>
      <c r="E926" s="198" t="n">
        <v>1020100</v>
      </c>
      <c r="F926" s="199" t="n">
        <v>0</v>
      </c>
      <c r="G926" s="200" t="n">
        <v>40</v>
      </c>
      <c r="H926" s="200" t="n">
        <v>0</v>
      </c>
      <c r="I926" s="201" t="n">
        <v>0</v>
      </c>
      <c r="J926" s="202"/>
      <c r="K926" s="172"/>
      <c r="L926" s="172"/>
      <c r="M926" s="172"/>
    </row>
    <row r="927" customFormat="false" ht="47.25" hidden="false" customHeight="true" outlineLevel="0" collapsed="false">
      <c r="A927" s="194"/>
      <c r="B927" s="195" t="s">
        <v>1205</v>
      </c>
      <c r="C927" s="196" t="n">
        <v>908</v>
      </c>
      <c r="D927" s="197" t="n">
        <v>804</v>
      </c>
      <c r="E927" s="198" t="s">
        <v>1206</v>
      </c>
      <c r="F927" s="199" t="n">
        <v>0</v>
      </c>
      <c r="G927" s="200" t="n">
        <v>40</v>
      </c>
      <c r="H927" s="200" t="n">
        <v>0</v>
      </c>
      <c r="I927" s="201" t="n">
        <v>0</v>
      </c>
      <c r="J927" s="202"/>
      <c r="K927" s="172"/>
      <c r="L927" s="172"/>
      <c r="M927" s="172"/>
    </row>
    <row r="928" customFormat="false" ht="63" hidden="false" customHeight="true" outlineLevel="0" collapsed="false">
      <c r="A928" s="194"/>
      <c r="B928" s="195" t="s">
        <v>868</v>
      </c>
      <c r="C928" s="196" t="n">
        <v>908</v>
      </c>
      <c r="D928" s="197" t="n">
        <v>804</v>
      </c>
      <c r="E928" s="198" t="s">
        <v>1206</v>
      </c>
      <c r="F928" s="199" t="s">
        <v>869</v>
      </c>
      <c r="G928" s="200" t="n">
        <v>40</v>
      </c>
      <c r="H928" s="200" t="n">
        <v>0</v>
      </c>
      <c r="I928" s="201" t="n">
        <v>0</v>
      </c>
      <c r="J928" s="202"/>
      <c r="K928" s="172"/>
      <c r="L928" s="172"/>
      <c r="M928" s="172"/>
    </row>
    <row r="929" customFormat="false" ht="31.5" hidden="false" customHeight="true" outlineLevel="0" collapsed="false">
      <c r="A929" s="194"/>
      <c r="B929" s="195" t="s">
        <v>880</v>
      </c>
      <c r="C929" s="196" t="n">
        <v>908</v>
      </c>
      <c r="D929" s="197" t="n">
        <v>804</v>
      </c>
      <c r="E929" s="198" t="n">
        <v>4400000</v>
      </c>
      <c r="F929" s="199" t="n">
        <v>0</v>
      </c>
      <c r="G929" s="200" t="n">
        <v>305.775</v>
      </c>
      <c r="H929" s="200" t="n">
        <v>0</v>
      </c>
      <c r="I929" s="201" t="n">
        <v>0</v>
      </c>
      <c r="J929" s="202"/>
      <c r="K929" s="172"/>
      <c r="L929" s="172"/>
      <c r="M929" s="172"/>
    </row>
    <row r="930" customFormat="false" ht="31.5" hidden="false" customHeight="true" outlineLevel="0" collapsed="false">
      <c r="A930" s="194"/>
      <c r="B930" s="195" t="s">
        <v>1224</v>
      </c>
      <c r="C930" s="196" t="n">
        <v>908</v>
      </c>
      <c r="D930" s="197" t="n">
        <v>804</v>
      </c>
      <c r="E930" s="198" t="n">
        <v>4400100</v>
      </c>
      <c r="F930" s="199" t="n">
        <v>0</v>
      </c>
      <c r="G930" s="200" t="n">
        <v>305.775</v>
      </c>
      <c r="H930" s="200" t="n">
        <v>0</v>
      </c>
      <c r="I930" s="201" t="n">
        <v>0</v>
      </c>
      <c r="J930" s="202"/>
      <c r="K930" s="172"/>
      <c r="L930" s="172"/>
      <c r="M930" s="172"/>
    </row>
    <row r="931" customFormat="false" ht="78.75" hidden="false" customHeight="true" outlineLevel="0" collapsed="false">
      <c r="A931" s="194"/>
      <c r="B931" s="195" t="s">
        <v>1225</v>
      </c>
      <c r="C931" s="196" t="n">
        <v>908</v>
      </c>
      <c r="D931" s="197" t="n">
        <v>804</v>
      </c>
      <c r="E931" s="198" t="s">
        <v>1226</v>
      </c>
      <c r="F931" s="199" t="n">
        <v>0</v>
      </c>
      <c r="G931" s="200" t="n">
        <v>305.775</v>
      </c>
      <c r="H931" s="200" t="n">
        <v>0</v>
      </c>
      <c r="I931" s="201" t="n">
        <v>0</v>
      </c>
      <c r="J931" s="202"/>
      <c r="K931" s="172"/>
      <c r="L931" s="172"/>
      <c r="M931" s="172"/>
    </row>
    <row r="932" customFormat="false" ht="31.5" hidden="false" customHeight="true" outlineLevel="0" collapsed="false">
      <c r="A932" s="194"/>
      <c r="B932" s="195" t="s">
        <v>799</v>
      </c>
      <c r="C932" s="196" t="n">
        <v>908</v>
      </c>
      <c r="D932" s="197" t="n">
        <v>804</v>
      </c>
      <c r="E932" s="198" t="s">
        <v>1226</v>
      </c>
      <c r="F932" s="199" t="s">
        <v>800</v>
      </c>
      <c r="G932" s="200" t="n">
        <v>305.775</v>
      </c>
      <c r="H932" s="200" t="n">
        <v>0</v>
      </c>
      <c r="I932" s="201" t="n">
        <v>0</v>
      </c>
      <c r="J932" s="202"/>
      <c r="K932" s="172"/>
      <c r="L932" s="172"/>
      <c r="M932" s="172"/>
    </row>
    <row r="933" customFormat="false" ht="15.75" hidden="false" customHeight="true" outlineLevel="0" collapsed="false">
      <c r="A933" s="194"/>
      <c r="B933" s="195" t="s">
        <v>758</v>
      </c>
      <c r="C933" s="196" t="n">
        <v>908</v>
      </c>
      <c r="D933" s="197" t="n">
        <v>901</v>
      </c>
      <c r="E933" s="198" t="n">
        <v>0</v>
      </c>
      <c r="F933" s="199" t="n">
        <v>0</v>
      </c>
      <c r="G933" s="200" t="n">
        <v>1390.02876</v>
      </c>
      <c r="H933" s="200" t="n">
        <v>0</v>
      </c>
      <c r="I933" s="201" t="n">
        <v>0</v>
      </c>
      <c r="J933" s="202"/>
      <c r="K933" s="172"/>
      <c r="L933" s="172"/>
      <c r="M933" s="172"/>
    </row>
    <row r="934" customFormat="false" ht="47.25" hidden="false" customHeight="true" outlineLevel="0" collapsed="false">
      <c r="A934" s="194"/>
      <c r="B934" s="195" t="s">
        <v>1158</v>
      </c>
      <c r="C934" s="196" t="n">
        <v>908</v>
      </c>
      <c r="D934" s="197" t="n">
        <v>901</v>
      </c>
      <c r="E934" s="198" t="n">
        <v>1020000</v>
      </c>
      <c r="F934" s="199" t="n">
        <v>0</v>
      </c>
      <c r="G934" s="200" t="n">
        <v>1390.02876</v>
      </c>
      <c r="H934" s="200" t="n">
        <v>0</v>
      </c>
      <c r="I934" s="201" t="n">
        <v>0</v>
      </c>
      <c r="J934" s="202"/>
      <c r="K934" s="172"/>
      <c r="L934" s="172"/>
      <c r="M934" s="172"/>
    </row>
    <row r="935" customFormat="false" ht="94.5" hidden="false" customHeight="true" outlineLevel="0" collapsed="false">
      <c r="A935" s="194"/>
      <c r="B935" s="195" t="s">
        <v>1159</v>
      </c>
      <c r="C935" s="196" t="n">
        <v>908</v>
      </c>
      <c r="D935" s="197" t="n">
        <v>901</v>
      </c>
      <c r="E935" s="198" t="n">
        <v>1020100</v>
      </c>
      <c r="F935" s="199" t="n">
        <v>0</v>
      </c>
      <c r="G935" s="200" t="n">
        <v>1390.02876</v>
      </c>
      <c r="H935" s="200" t="n">
        <v>0</v>
      </c>
      <c r="I935" s="201" t="n">
        <v>0</v>
      </c>
      <c r="J935" s="202"/>
      <c r="K935" s="172"/>
      <c r="L935" s="172"/>
      <c r="M935" s="172"/>
    </row>
    <row r="936" customFormat="false" ht="47.25" hidden="false" customHeight="true" outlineLevel="0" collapsed="false">
      <c r="A936" s="194"/>
      <c r="B936" s="195" t="s">
        <v>1205</v>
      </c>
      <c r="C936" s="196" t="n">
        <v>908</v>
      </c>
      <c r="D936" s="197" t="n">
        <v>901</v>
      </c>
      <c r="E936" s="198" t="s">
        <v>1206</v>
      </c>
      <c r="F936" s="199" t="n">
        <v>0</v>
      </c>
      <c r="G936" s="200" t="n">
        <v>1390.02876</v>
      </c>
      <c r="H936" s="200" t="n">
        <v>0</v>
      </c>
      <c r="I936" s="201" t="n">
        <v>0</v>
      </c>
      <c r="J936" s="202"/>
      <c r="K936" s="172"/>
      <c r="L936" s="172"/>
      <c r="M936" s="172"/>
    </row>
    <row r="937" customFormat="false" ht="63" hidden="false" customHeight="true" outlineLevel="0" collapsed="false">
      <c r="A937" s="194"/>
      <c r="B937" s="195" t="s">
        <v>868</v>
      </c>
      <c r="C937" s="196" t="n">
        <v>908</v>
      </c>
      <c r="D937" s="197" t="n">
        <v>901</v>
      </c>
      <c r="E937" s="198" t="s">
        <v>1206</v>
      </c>
      <c r="F937" s="199" t="s">
        <v>869</v>
      </c>
      <c r="G937" s="200" t="n">
        <v>1390.02876</v>
      </c>
      <c r="H937" s="200" t="n">
        <v>0</v>
      </c>
      <c r="I937" s="201" t="n">
        <v>0</v>
      </c>
      <c r="J937" s="202"/>
      <c r="K937" s="172"/>
      <c r="L937" s="172"/>
      <c r="M937" s="172"/>
    </row>
    <row r="938" customFormat="false" ht="15.75" hidden="false" customHeight="true" outlineLevel="0" collapsed="false">
      <c r="A938" s="194"/>
      <c r="B938" s="195" t="s">
        <v>759</v>
      </c>
      <c r="C938" s="196" t="n">
        <v>908</v>
      </c>
      <c r="D938" s="197" t="n">
        <v>902</v>
      </c>
      <c r="E938" s="198" t="n">
        <v>0</v>
      </c>
      <c r="F938" s="199" t="n">
        <v>0</v>
      </c>
      <c r="G938" s="200" t="n">
        <v>102189.33966</v>
      </c>
      <c r="H938" s="200" t="n">
        <v>0</v>
      </c>
      <c r="I938" s="201" t="n">
        <v>0</v>
      </c>
      <c r="J938" s="202"/>
      <c r="K938" s="172"/>
      <c r="L938" s="172"/>
      <c r="M938" s="172"/>
    </row>
    <row r="939" customFormat="false" ht="15.75" hidden="false" customHeight="true" outlineLevel="0" collapsed="false">
      <c r="A939" s="194"/>
      <c r="B939" s="195" t="s">
        <v>1209</v>
      </c>
      <c r="C939" s="196" t="n">
        <v>908</v>
      </c>
      <c r="D939" s="197" t="n">
        <v>902</v>
      </c>
      <c r="E939" s="198" t="n">
        <v>1000000</v>
      </c>
      <c r="F939" s="199" t="n">
        <v>0</v>
      </c>
      <c r="G939" s="200" t="n">
        <v>19339.5498</v>
      </c>
      <c r="H939" s="200" t="n">
        <v>0</v>
      </c>
      <c r="I939" s="201" t="n">
        <v>0</v>
      </c>
      <c r="J939" s="202"/>
      <c r="K939" s="172"/>
      <c r="L939" s="172"/>
      <c r="M939" s="172"/>
    </row>
    <row r="940" customFormat="false" ht="94.5" hidden="false" customHeight="true" outlineLevel="0" collapsed="false">
      <c r="A940" s="194"/>
      <c r="B940" s="195" t="s">
        <v>1210</v>
      </c>
      <c r="C940" s="196" t="n">
        <v>908</v>
      </c>
      <c r="D940" s="197" t="n">
        <v>902</v>
      </c>
      <c r="E940" s="198" t="n">
        <v>1008200</v>
      </c>
      <c r="F940" s="199" t="n">
        <v>0</v>
      </c>
      <c r="G940" s="200" t="n">
        <v>19339.5498</v>
      </c>
      <c r="H940" s="200" t="n">
        <v>0</v>
      </c>
      <c r="I940" s="201" t="n">
        <v>0</v>
      </c>
      <c r="J940" s="202"/>
      <c r="K940" s="172"/>
      <c r="L940" s="172"/>
      <c r="M940" s="172"/>
    </row>
    <row r="941" customFormat="false" ht="94.5" hidden="false" customHeight="true" outlineLevel="0" collapsed="false">
      <c r="A941" s="194"/>
      <c r="B941" s="195" t="s">
        <v>1211</v>
      </c>
      <c r="C941" s="196" t="n">
        <v>908</v>
      </c>
      <c r="D941" s="197" t="n">
        <v>902</v>
      </c>
      <c r="E941" s="198" t="s">
        <v>1212</v>
      </c>
      <c r="F941" s="199" t="n">
        <v>0</v>
      </c>
      <c r="G941" s="200" t="n">
        <v>19339.5498</v>
      </c>
      <c r="H941" s="200" t="n">
        <v>0</v>
      </c>
      <c r="I941" s="201" t="n">
        <v>0</v>
      </c>
      <c r="J941" s="202"/>
      <c r="K941" s="172"/>
      <c r="L941" s="172"/>
      <c r="M941" s="172"/>
    </row>
    <row r="942" customFormat="false" ht="63" hidden="false" customHeight="true" outlineLevel="0" collapsed="false">
      <c r="A942" s="194"/>
      <c r="B942" s="195" t="s">
        <v>868</v>
      </c>
      <c r="C942" s="196" t="n">
        <v>908</v>
      </c>
      <c r="D942" s="197" t="n">
        <v>902</v>
      </c>
      <c r="E942" s="198" t="s">
        <v>1212</v>
      </c>
      <c r="F942" s="199" t="s">
        <v>869</v>
      </c>
      <c r="G942" s="200" t="n">
        <v>19339.5498</v>
      </c>
      <c r="H942" s="200" t="n">
        <v>0</v>
      </c>
      <c r="I942" s="201" t="n">
        <v>0</v>
      </c>
      <c r="J942" s="202"/>
      <c r="K942" s="172"/>
      <c r="L942" s="172"/>
      <c r="M942" s="172"/>
    </row>
    <row r="943" customFormat="false" ht="47.25" hidden="false" customHeight="true" outlineLevel="0" collapsed="false">
      <c r="A943" s="194"/>
      <c r="B943" s="195" t="s">
        <v>1158</v>
      </c>
      <c r="C943" s="196" t="n">
        <v>908</v>
      </c>
      <c r="D943" s="197" t="n">
        <v>902</v>
      </c>
      <c r="E943" s="198" t="n">
        <v>1020000</v>
      </c>
      <c r="F943" s="199" t="n">
        <v>0</v>
      </c>
      <c r="G943" s="200" t="n">
        <v>1745</v>
      </c>
      <c r="H943" s="200" t="n">
        <v>0</v>
      </c>
      <c r="I943" s="201" t="n">
        <v>0</v>
      </c>
      <c r="J943" s="202"/>
      <c r="K943" s="172"/>
      <c r="L943" s="172"/>
      <c r="M943" s="172"/>
    </row>
    <row r="944" customFormat="false" ht="94.5" hidden="false" customHeight="true" outlineLevel="0" collapsed="false">
      <c r="A944" s="194"/>
      <c r="B944" s="195" t="s">
        <v>1159</v>
      </c>
      <c r="C944" s="196" t="n">
        <v>908</v>
      </c>
      <c r="D944" s="197" t="n">
        <v>902</v>
      </c>
      <c r="E944" s="198" t="n">
        <v>1020100</v>
      </c>
      <c r="F944" s="199" t="n">
        <v>0</v>
      </c>
      <c r="G944" s="200" t="n">
        <v>1745</v>
      </c>
      <c r="H944" s="200" t="n">
        <v>0</v>
      </c>
      <c r="I944" s="201" t="n">
        <v>0</v>
      </c>
      <c r="J944" s="202"/>
      <c r="K944" s="172"/>
      <c r="L944" s="172"/>
      <c r="M944" s="172"/>
    </row>
    <row r="945" customFormat="false" ht="78.75" hidden="false" customHeight="true" outlineLevel="0" collapsed="false">
      <c r="A945" s="194"/>
      <c r="B945" s="195" t="s">
        <v>1227</v>
      </c>
      <c r="C945" s="196" t="n">
        <v>908</v>
      </c>
      <c r="D945" s="197" t="n">
        <v>902</v>
      </c>
      <c r="E945" s="198" t="s">
        <v>1228</v>
      </c>
      <c r="F945" s="199" t="n">
        <v>0</v>
      </c>
      <c r="G945" s="200" t="n">
        <v>1745</v>
      </c>
      <c r="H945" s="200" t="n">
        <v>0</v>
      </c>
      <c r="I945" s="201" t="n">
        <v>0</v>
      </c>
      <c r="J945" s="202"/>
      <c r="K945" s="172"/>
      <c r="L945" s="172"/>
      <c r="M945" s="172"/>
    </row>
    <row r="946" customFormat="false" ht="63" hidden="false" customHeight="true" outlineLevel="0" collapsed="false">
      <c r="A946" s="194"/>
      <c r="B946" s="195" t="s">
        <v>868</v>
      </c>
      <c r="C946" s="196" t="n">
        <v>908</v>
      </c>
      <c r="D946" s="197" t="n">
        <v>902</v>
      </c>
      <c r="E946" s="198" t="s">
        <v>1228</v>
      </c>
      <c r="F946" s="199" t="s">
        <v>869</v>
      </c>
      <c r="G946" s="200" t="n">
        <v>1745</v>
      </c>
      <c r="H946" s="200" t="n">
        <v>0</v>
      </c>
      <c r="I946" s="201" t="n">
        <v>0</v>
      </c>
      <c r="J946" s="202"/>
      <c r="K946" s="172"/>
      <c r="L946" s="172"/>
      <c r="M946" s="172"/>
    </row>
    <row r="947" customFormat="false" ht="31.5" hidden="false" customHeight="true" outlineLevel="0" collapsed="false">
      <c r="A947" s="194"/>
      <c r="B947" s="195" t="s">
        <v>844</v>
      </c>
      <c r="C947" s="196" t="n">
        <v>908</v>
      </c>
      <c r="D947" s="197" t="n">
        <v>902</v>
      </c>
      <c r="E947" s="198" t="n">
        <v>5220000</v>
      </c>
      <c r="F947" s="199" t="n">
        <v>0</v>
      </c>
      <c r="G947" s="200" t="n">
        <v>81000</v>
      </c>
      <c r="H947" s="200" t="n">
        <v>0</v>
      </c>
      <c r="I947" s="201" t="n">
        <v>0</v>
      </c>
      <c r="J947" s="202"/>
      <c r="K947" s="172"/>
      <c r="L947" s="172"/>
      <c r="M947" s="172"/>
    </row>
    <row r="948" customFormat="false" ht="47.25" hidden="false" customHeight="true" outlineLevel="0" collapsed="false">
      <c r="A948" s="194"/>
      <c r="B948" s="195" t="s">
        <v>1229</v>
      </c>
      <c r="C948" s="196" t="n">
        <v>908</v>
      </c>
      <c r="D948" s="197" t="n">
        <v>902</v>
      </c>
      <c r="E948" s="198" t="n">
        <v>5226500</v>
      </c>
      <c r="F948" s="199" t="n">
        <v>0</v>
      </c>
      <c r="G948" s="200" t="n">
        <v>81000</v>
      </c>
      <c r="H948" s="200" t="n">
        <v>0</v>
      </c>
      <c r="I948" s="201" t="n">
        <v>0</v>
      </c>
      <c r="J948" s="202"/>
      <c r="K948" s="172"/>
      <c r="L948" s="172"/>
      <c r="M948" s="172"/>
    </row>
    <row r="949" customFormat="false" ht="63" hidden="false" customHeight="true" outlineLevel="0" collapsed="false">
      <c r="A949" s="194"/>
      <c r="B949" s="195" t="s">
        <v>868</v>
      </c>
      <c r="C949" s="196" t="n">
        <v>908</v>
      </c>
      <c r="D949" s="197" t="n">
        <v>902</v>
      </c>
      <c r="E949" s="198" t="s">
        <v>1230</v>
      </c>
      <c r="F949" s="199" t="s">
        <v>869</v>
      </c>
      <c r="G949" s="200" t="n">
        <v>81000</v>
      </c>
      <c r="H949" s="200" t="n">
        <v>0</v>
      </c>
      <c r="I949" s="201" t="n">
        <v>0</v>
      </c>
      <c r="J949" s="202"/>
      <c r="K949" s="172"/>
      <c r="L949" s="172"/>
      <c r="M949" s="172"/>
    </row>
    <row r="950" customFormat="false" ht="15.75" hidden="false" customHeight="true" outlineLevel="0" collapsed="false">
      <c r="A950" s="194"/>
      <c r="B950" s="195" t="s">
        <v>851</v>
      </c>
      <c r="C950" s="196" t="n">
        <v>908</v>
      </c>
      <c r="D950" s="197" t="n">
        <v>902</v>
      </c>
      <c r="E950" s="198" t="n">
        <v>7950000</v>
      </c>
      <c r="F950" s="199" t="n">
        <v>0</v>
      </c>
      <c r="G950" s="200" t="n">
        <v>104.78986</v>
      </c>
      <c r="H950" s="200" t="n">
        <v>0</v>
      </c>
      <c r="I950" s="201" t="n">
        <v>0</v>
      </c>
      <c r="J950" s="202"/>
      <c r="K950" s="172"/>
      <c r="L950" s="172"/>
      <c r="M950" s="172"/>
    </row>
    <row r="951" customFormat="false" ht="126" hidden="false" customHeight="true" outlineLevel="0" collapsed="false">
      <c r="A951" s="194"/>
      <c r="B951" s="195" t="s">
        <v>1086</v>
      </c>
      <c r="C951" s="196" t="n">
        <v>908</v>
      </c>
      <c r="D951" s="197" t="n">
        <v>902</v>
      </c>
      <c r="E951" s="198" t="s">
        <v>1087</v>
      </c>
      <c r="F951" s="199" t="n">
        <v>0</v>
      </c>
      <c r="G951" s="200" t="n">
        <v>104.78986</v>
      </c>
      <c r="H951" s="200" t="n">
        <v>0</v>
      </c>
      <c r="I951" s="201" t="n">
        <v>0</v>
      </c>
      <c r="J951" s="202"/>
      <c r="K951" s="172"/>
      <c r="L951" s="172"/>
      <c r="M951" s="172"/>
    </row>
    <row r="952" customFormat="false" ht="63" hidden="false" customHeight="true" outlineLevel="0" collapsed="false">
      <c r="A952" s="194"/>
      <c r="B952" s="195" t="s">
        <v>868</v>
      </c>
      <c r="C952" s="196" t="n">
        <v>908</v>
      </c>
      <c r="D952" s="197" t="n">
        <v>902</v>
      </c>
      <c r="E952" s="198" t="s">
        <v>1087</v>
      </c>
      <c r="F952" s="199" t="s">
        <v>869</v>
      </c>
      <c r="G952" s="200" t="n">
        <v>104.78986</v>
      </c>
      <c r="H952" s="200" t="n">
        <v>0</v>
      </c>
      <c r="I952" s="201" t="n">
        <v>0</v>
      </c>
      <c r="J952" s="202"/>
      <c r="K952" s="172"/>
      <c r="L952" s="172"/>
      <c r="M952" s="172"/>
    </row>
    <row r="953" customFormat="false" ht="47.25" hidden="false" customHeight="true" outlineLevel="0" collapsed="false">
      <c r="A953" s="203" t="s">
        <v>211</v>
      </c>
      <c r="B953" s="204" t="s">
        <v>1231</v>
      </c>
      <c r="C953" s="205" t="n">
        <v>909</v>
      </c>
      <c r="D953" s="206" t="n">
        <v>0</v>
      </c>
      <c r="E953" s="207" t="n">
        <v>0</v>
      </c>
      <c r="F953" s="208" t="n">
        <v>0</v>
      </c>
      <c r="G953" s="209" t="n">
        <v>169127.80244</v>
      </c>
      <c r="H953" s="209" t="n">
        <v>12922.96919</v>
      </c>
      <c r="I953" s="210" t="n">
        <v>0</v>
      </c>
      <c r="J953" s="193"/>
      <c r="K953" s="172"/>
      <c r="L953" s="172"/>
      <c r="M953" s="172"/>
    </row>
    <row r="954" customFormat="false" ht="78.75" hidden="false" customHeight="true" outlineLevel="0" collapsed="false">
      <c r="A954" s="194"/>
      <c r="B954" s="195" t="s">
        <v>729</v>
      </c>
      <c r="C954" s="196" t="n">
        <v>909</v>
      </c>
      <c r="D954" s="197" t="n">
        <v>104</v>
      </c>
      <c r="E954" s="198" t="n">
        <v>0</v>
      </c>
      <c r="F954" s="199" t="n">
        <v>0</v>
      </c>
      <c r="G954" s="200" t="n">
        <v>16813.33824</v>
      </c>
      <c r="H954" s="200" t="n">
        <v>12582.77919</v>
      </c>
      <c r="I954" s="201" t="n">
        <v>0</v>
      </c>
      <c r="J954" s="202"/>
      <c r="K954" s="172"/>
      <c r="L954" s="172"/>
      <c r="M954" s="172"/>
    </row>
    <row r="955" customFormat="false" ht="31.5" hidden="false" customHeight="true" outlineLevel="0" collapsed="false">
      <c r="A955" s="194"/>
      <c r="B955" s="195" t="s">
        <v>792</v>
      </c>
      <c r="C955" s="196" t="n">
        <v>909</v>
      </c>
      <c r="D955" s="197" t="n">
        <v>104</v>
      </c>
      <c r="E955" s="198" t="n">
        <v>20000</v>
      </c>
      <c r="F955" s="199" t="n">
        <v>0</v>
      </c>
      <c r="G955" s="200" t="n">
        <v>16813.33824</v>
      </c>
      <c r="H955" s="200" t="n">
        <v>12582.77919</v>
      </c>
      <c r="I955" s="201" t="n">
        <v>0</v>
      </c>
      <c r="J955" s="202"/>
      <c r="K955" s="172"/>
      <c r="L955" s="172"/>
      <c r="M955" s="172"/>
    </row>
    <row r="956" customFormat="false" ht="15.75" hidden="false" customHeight="true" outlineLevel="0" collapsed="false">
      <c r="A956" s="194"/>
      <c r="B956" s="195" t="s">
        <v>793</v>
      </c>
      <c r="C956" s="196" t="n">
        <v>909</v>
      </c>
      <c r="D956" s="197" t="n">
        <v>104</v>
      </c>
      <c r="E956" s="198" t="n">
        <v>20400</v>
      </c>
      <c r="F956" s="199" t="n">
        <v>0</v>
      </c>
      <c r="G956" s="200" t="n">
        <v>16813.33824</v>
      </c>
      <c r="H956" s="200" t="n">
        <v>12582.77919</v>
      </c>
      <c r="I956" s="201" t="n">
        <v>0</v>
      </c>
      <c r="J956" s="202"/>
      <c r="K956" s="172"/>
      <c r="L956" s="172"/>
      <c r="M956" s="172"/>
    </row>
    <row r="957" customFormat="false" ht="15.75" hidden="false" customHeight="true" outlineLevel="0" collapsed="false">
      <c r="A957" s="194"/>
      <c r="B957" s="195" t="s">
        <v>794</v>
      </c>
      <c r="C957" s="196" t="n">
        <v>909</v>
      </c>
      <c r="D957" s="197" t="n">
        <v>104</v>
      </c>
      <c r="E957" s="198" t="s">
        <v>795</v>
      </c>
      <c r="F957" s="199" t="s">
        <v>796</v>
      </c>
      <c r="G957" s="200" t="n">
        <v>15791.10788</v>
      </c>
      <c r="H957" s="200" t="n">
        <v>12582.77919</v>
      </c>
      <c r="I957" s="201" t="n">
        <v>0</v>
      </c>
      <c r="J957" s="202"/>
      <c r="K957" s="172"/>
      <c r="L957" s="172"/>
      <c r="M957" s="172"/>
    </row>
    <row r="958" customFormat="false" ht="31.5" hidden="false" customHeight="true" outlineLevel="0" collapsed="false">
      <c r="A958" s="194"/>
      <c r="B958" s="195" t="s">
        <v>797</v>
      </c>
      <c r="C958" s="196" t="n">
        <v>909</v>
      </c>
      <c r="D958" s="197" t="n">
        <v>104</v>
      </c>
      <c r="E958" s="198" t="s">
        <v>795</v>
      </c>
      <c r="F958" s="199" t="s">
        <v>798</v>
      </c>
      <c r="G958" s="200" t="n">
        <v>702.6</v>
      </c>
      <c r="H958" s="200" t="n">
        <v>0</v>
      </c>
      <c r="I958" s="201" t="n">
        <v>0</v>
      </c>
      <c r="J958" s="202"/>
      <c r="K958" s="172"/>
      <c r="L958" s="172"/>
      <c r="M958" s="172"/>
    </row>
    <row r="959" customFormat="false" ht="31.5" hidden="false" customHeight="true" outlineLevel="0" collapsed="false">
      <c r="A959" s="194"/>
      <c r="B959" s="195" t="s">
        <v>799</v>
      </c>
      <c r="C959" s="196" t="n">
        <v>909</v>
      </c>
      <c r="D959" s="197" t="n">
        <v>104</v>
      </c>
      <c r="E959" s="198" t="s">
        <v>795</v>
      </c>
      <c r="F959" s="199" t="s">
        <v>800</v>
      </c>
      <c r="G959" s="200" t="n">
        <v>318.17053</v>
      </c>
      <c r="H959" s="200" t="n">
        <v>0</v>
      </c>
      <c r="I959" s="201" t="n">
        <v>0</v>
      </c>
      <c r="J959" s="202"/>
      <c r="K959" s="172"/>
      <c r="L959" s="172"/>
      <c r="M959" s="172"/>
    </row>
    <row r="960" customFormat="false" ht="31.5" hidden="false" customHeight="true" outlineLevel="0" collapsed="false">
      <c r="A960" s="194"/>
      <c r="B960" s="195" t="s">
        <v>801</v>
      </c>
      <c r="C960" s="196" t="n">
        <v>909</v>
      </c>
      <c r="D960" s="197" t="n">
        <v>104</v>
      </c>
      <c r="E960" s="198" t="s">
        <v>795</v>
      </c>
      <c r="F960" s="199" t="s">
        <v>802</v>
      </c>
      <c r="G960" s="200" t="n">
        <v>1.45983</v>
      </c>
      <c r="H960" s="200" t="n">
        <v>0</v>
      </c>
      <c r="I960" s="201" t="n">
        <v>0</v>
      </c>
      <c r="J960" s="202"/>
      <c r="K960" s="172"/>
      <c r="L960" s="172"/>
      <c r="M960" s="172"/>
    </row>
    <row r="961" customFormat="false" ht="15.75" hidden="false" customHeight="true" outlineLevel="0" collapsed="false">
      <c r="A961" s="194"/>
      <c r="B961" s="195" t="s">
        <v>733</v>
      </c>
      <c r="C961" s="196" t="n">
        <v>909</v>
      </c>
      <c r="D961" s="197" t="n">
        <v>113</v>
      </c>
      <c r="E961" s="198" t="n">
        <v>0</v>
      </c>
      <c r="F961" s="199" t="n">
        <v>0</v>
      </c>
      <c r="G961" s="200" t="n">
        <v>3631.7642</v>
      </c>
      <c r="H961" s="200" t="n">
        <v>340.19</v>
      </c>
      <c r="I961" s="201" t="n">
        <v>0</v>
      </c>
      <c r="J961" s="202"/>
      <c r="K961" s="172"/>
      <c r="L961" s="172"/>
      <c r="M961" s="172"/>
    </row>
    <row r="962" customFormat="false" ht="47.25" hidden="false" customHeight="true" outlineLevel="0" collapsed="false">
      <c r="A962" s="194"/>
      <c r="B962" s="195" t="s">
        <v>807</v>
      </c>
      <c r="C962" s="196" t="n">
        <v>909</v>
      </c>
      <c r="D962" s="197" t="n">
        <v>113</v>
      </c>
      <c r="E962" s="198" t="n">
        <v>920000</v>
      </c>
      <c r="F962" s="199" t="n">
        <v>0</v>
      </c>
      <c r="G962" s="200" t="n">
        <v>3086</v>
      </c>
      <c r="H962" s="200" t="n">
        <v>0</v>
      </c>
      <c r="I962" s="201" t="n">
        <v>0</v>
      </c>
      <c r="J962" s="202"/>
      <c r="K962" s="172"/>
      <c r="L962" s="172"/>
      <c r="M962" s="172"/>
    </row>
    <row r="963" customFormat="false" ht="15" hidden="false" customHeight="true" outlineLevel="0" collapsed="false">
      <c r="A963" s="194"/>
      <c r="B963" s="195" t="s">
        <v>808</v>
      </c>
      <c r="C963" s="196" t="n">
        <v>909</v>
      </c>
      <c r="D963" s="197" t="n">
        <v>113</v>
      </c>
      <c r="E963" s="198" t="n">
        <v>920300</v>
      </c>
      <c r="F963" s="199" t="n">
        <v>0</v>
      </c>
      <c r="G963" s="200" t="n">
        <v>3086</v>
      </c>
      <c r="H963" s="200" t="n">
        <v>0</v>
      </c>
      <c r="I963" s="201" t="n">
        <v>0</v>
      </c>
      <c r="J963" s="202"/>
      <c r="K963" s="172"/>
      <c r="L963" s="172"/>
      <c r="M963" s="172"/>
    </row>
    <row r="964" customFormat="false" ht="141.75" hidden="false" customHeight="true" outlineLevel="0" collapsed="false">
      <c r="A964" s="194"/>
      <c r="B964" s="195" t="s">
        <v>1232</v>
      </c>
      <c r="C964" s="196" t="n">
        <v>909</v>
      </c>
      <c r="D964" s="197" t="n">
        <v>113</v>
      </c>
      <c r="E964" s="198" t="s">
        <v>1233</v>
      </c>
      <c r="F964" s="199" t="n">
        <v>0</v>
      </c>
      <c r="G964" s="200" t="n">
        <v>3086</v>
      </c>
      <c r="H964" s="200" t="n">
        <v>0</v>
      </c>
      <c r="I964" s="201" t="n">
        <v>0</v>
      </c>
      <c r="J964" s="202"/>
      <c r="K964" s="172"/>
      <c r="L964" s="172"/>
      <c r="M964" s="172"/>
    </row>
    <row r="965" customFormat="false" ht="63" hidden="false" customHeight="true" outlineLevel="0" collapsed="false">
      <c r="A965" s="194"/>
      <c r="B965" s="195" t="s">
        <v>898</v>
      </c>
      <c r="C965" s="196" t="n">
        <v>909</v>
      </c>
      <c r="D965" s="197" t="n">
        <v>113</v>
      </c>
      <c r="E965" s="198" t="s">
        <v>1233</v>
      </c>
      <c r="F965" s="199" t="s">
        <v>899</v>
      </c>
      <c r="G965" s="200" t="n">
        <v>3086</v>
      </c>
      <c r="H965" s="200" t="n">
        <v>0</v>
      </c>
      <c r="I965" s="201" t="n">
        <v>0</v>
      </c>
      <c r="J965" s="202"/>
      <c r="K965" s="172"/>
      <c r="L965" s="172"/>
      <c r="M965" s="172"/>
    </row>
    <row r="966" customFormat="false" ht="31.5" hidden="false" customHeight="true" outlineLevel="0" collapsed="false">
      <c r="A966" s="194"/>
      <c r="B966" s="195" t="s">
        <v>840</v>
      </c>
      <c r="C966" s="196" t="n">
        <v>909</v>
      </c>
      <c r="D966" s="197" t="n">
        <v>113</v>
      </c>
      <c r="E966" s="198" t="n">
        <v>930000</v>
      </c>
      <c r="F966" s="199" t="n">
        <v>0</v>
      </c>
      <c r="G966" s="200" t="n">
        <v>545.7642</v>
      </c>
      <c r="H966" s="200" t="n">
        <v>340.19</v>
      </c>
      <c r="I966" s="201" t="n">
        <v>0</v>
      </c>
      <c r="J966" s="202"/>
      <c r="K966" s="172"/>
      <c r="L966" s="172"/>
      <c r="M966" s="172"/>
    </row>
    <row r="967" customFormat="false" ht="31.5" hidden="false" customHeight="true" outlineLevel="0" collapsed="false">
      <c r="A967" s="194"/>
      <c r="B967" s="195" t="s">
        <v>841</v>
      </c>
      <c r="C967" s="196" t="n">
        <v>909</v>
      </c>
      <c r="D967" s="197" t="n">
        <v>113</v>
      </c>
      <c r="E967" s="198" t="n">
        <v>939900</v>
      </c>
      <c r="F967" s="199" t="n">
        <v>0</v>
      </c>
      <c r="G967" s="200" t="n">
        <v>545.7642</v>
      </c>
      <c r="H967" s="200" t="n">
        <v>340.19</v>
      </c>
      <c r="I967" s="201" t="n">
        <v>0</v>
      </c>
      <c r="J967" s="202"/>
      <c r="K967" s="172"/>
      <c r="L967" s="172"/>
      <c r="M967" s="172"/>
    </row>
    <row r="968" customFormat="false" ht="47.25" hidden="false" customHeight="true" outlineLevel="0" collapsed="false">
      <c r="A968" s="194"/>
      <c r="B968" s="195" t="s">
        <v>842</v>
      </c>
      <c r="C968" s="196" t="n">
        <v>909</v>
      </c>
      <c r="D968" s="197" t="n">
        <v>113</v>
      </c>
      <c r="E968" s="198" t="s">
        <v>843</v>
      </c>
      <c r="F968" s="199" t="n">
        <v>0</v>
      </c>
      <c r="G968" s="200" t="n">
        <v>545.7642</v>
      </c>
      <c r="H968" s="200" t="n">
        <v>340.19</v>
      </c>
      <c r="I968" s="201" t="n">
        <v>0</v>
      </c>
      <c r="J968" s="202"/>
      <c r="K968" s="172"/>
      <c r="L968" s="172"/>
      <c r="M968" s="172"/>
    </row>
    <row r="969" customFormat="false" ht="15.75" hidden="false" customHeight="true" outlineLevel="0" collapsed="false">
      <c r="A969" s="194"/>
      <c r="B969" s="195" t="s">
        <v>794</v>
      </c>
      <c r="C969" s="196" t="n">
        <v>909</v>
      </c>
      <c r="D969" s="197" t="n">
        <v>113</v>
      </c>
      <c r="E969" s="198" t="s">
        <v>843</v>
      </c>
      <c r="F969" s="199" t="s">
        <v>796</v>
      </c>
      <c r="G969" s="200" t="n">
        <v>438.845</v>
      </c>
      <c r="H969" s="200" t="n">
        <v>340.19</v>
      </c>
      <c r="I969" s="201" t="n">
        <v>0</v>
      </c>
      <c r="J969" s="202"/>
      <c r="K969" s="172"/>
      <c r="L969" s="172"/>
      <c r="M969" s="172"/>
    </row>
    <row r="970" customFormat="false" ht="31.5" hidden="false" customHeight="true" outlineLevel="0" collapsed="false">
      <c r="A970" s="194"/>
      <c r="B970" s="195" t="s">
        <v>797</v>
      </c>
      <c r="C970" s="196" t="n">
        <v>909</v>
      </c>
      <c r="D970" s="197" t="n">
        <v>113</v>
      </c>
      <c r="E970" s="198" t="s">
        <v>843</v>
      </c>
      <c r="F970" s="199" t="s">
        <v>798</v>
      </c>
      <c r="G970" s="200" t="n">
        <v>106.9192</v>
      </c>
      <c r="H970" s="200" t="n">
        <v>0</v>
      </c>
      <c r="I970" s="201" t="n">
        <v>0</v>
      </c>
      <c r="J970" s="202"/>
      <c r="K970" s="172"/>
      <c r="L970" s="172"/>
      <c r="M970" s="172"/>
    </row>
    <row r="971" customFormat="false" ht="15.75" hidden="false" customHeight="true" outlineLevel="0" collapsed="false">
      <c r="A971" s="194"/>
      <c r="B971" s="195" t="s">
        <v>764</v>
      </c>
      <c r="C971" s="196" t="n">
        <v>909</v>
      </c>
      <c r="D971" s="197" t="n">
        <v>1003</v>
      </c>
      <c r="E971" s="198" t="n">
        <v>0</v>
      </c>
      <c r="F971" s="199" t="n">
        <v>0</v>
      </c>
      <c r="G971" s="200" t="n">
        <v>148682.7</v>
      </c>
      <c r="H971" s="200" t="n">
        <v>0</v>
      </c>
      <c r="I971" s="201" t="n">
        <v>0</v>
      </c>
      <c r="J971" s="202"/>
      <c r="K971" s="172"/>
      <c r="L971" s="172"/>
      <c r="M971" s="172"/>
    </row>
    <row r="972" customFormat="false" ht="15.75" hidden="false" customHeight="true" outlineLevel="0" collapsed="false">
      <c r="A972" s="194"/>
      <c r="B972" s="195" t="s">
        <v>1025</v>
      </c>
      <c r="C972" s="196" t="n">
        <v>909</v>
      </c>
      <c r="D972" s="197" t="n">
        <v>1003</v>
      </c>
      <c r="E972" s="198" t="n">
        <v>5050000</v>
      </c>
      <c r="F972" s="199" t="n">
        <v>0</v>
      </c>
      <c r="G972" s="200" t="n">
        <v>148682.7</v>
      </c>
      <c r="H972" s="200" t="n">
        <v>0</v>
      </c>
      <c r="I972" s="201" t="n">
        <v>0</v>
      </c>
      <c r="J972" s="202"/>
      <c r="K972" s="172"/>
      <c r="L972" s="172"/>
      <c r="M972" s="172"/>
    </row>
    <row r="973" customFormat="false" ht="78.75" hidden="false" customHeight="true" outlineLevel="0" collapsed="false">
      <c r="A973" s="194"/>
      <c r="B973" s="195" t="s">
        <v>1029</v>
      </c>
      <c r="C973" s="196" t="n">
        <v>909</v>
      </c>
      <c r="D973" s="197" t="n">
        <v>1003</v>
      </c>
      <c r="E973" s="198" t="n">
        <v>5054800</v>
      </c>
      <c r="F973" s="199" t="n">
        <v>0</v>
      </c>
      <c r="G973" s="200" t="n">
        <v>148682.7</v>
      </c>
      <c r="H973" s="200" t="n">
        <v>0</v>
      </c>
      <c r="I973" s="201" t="n">
        <v>0</v>
      </c>
      <c r="J973" s="202"/>
      <c r="K973" s="172"/>
      <c r="L973" s="172"/>
      <c r="M973" s="172"/>
    </row>
    <row r="974" customFormat="false" ht="63" hidden="false" customHeight="true" outlineLevel="0" collapsed="false">
      <c r="A974" s="194"/>
      <c r="B974" s="195" t="s">
        <v>898</v>
      </c>
      <c r="C974" s="196" t="n">
        <v>909</v>
      </c>
      <c r="D974" s="197" t="n">
        <v>1003</v>
      </c>
      <c r="E974" s="198" t="s">
        <v>1234</v>
      </c>
      <c r="F974" s="199" t="s">
        <v>899</v>
      </c>
      <c r="G974" s="200" t="n">
        <v>148682.7</v>
      </c>
      <c r="H974" s="200" t="n">
        <v>0</v>
      </c>
      <c r="I974" s="201" t="n">
        <v>0</v>
      </c>
      <c r="J974" s="202"/>
      <c r="K974" s="172"/>
      <c r="L974" s="172"/>
      <c r="M974" s="172"/>
    </row>
    <row r="975" customFormat="false" ht="63" hidden="false" customHeight="true" outlineLevel="0" collapsed="false">
      <c r="A975" s="203" t="s">
        <v>217</v>
      </c>
      <c r="B975" s="204" t="s">
        <v>1235</v>
      </c>
      <c r="C975" s="205" t="n">
        <v>910</v>
      </c>
      <c r="D975" s="206" t="n">
        <v>0</v>
      </c>
      <c r="E975" s="207" t="n">
        <v>0</v>
      </c>
      <c r="F975" s="208" t="n">
        <v>0</v>
      </c>
      <c r="G975" s="209" t="n">
        <v>10523.03999</v>
      </c>
      <c r="H975" s="209" t="n">
        <v>7715.69663</v>
      </c>
      <c r="I975" s="210" t="n">
        <v>0</v>
      </c>
      <c r="J975" s="193"/>
      <c r="K975" s="172"/>
      <c r="L975" s="172"/>
      <c r="M975" s="172"/>
    </row>
    <row r="976" customFormat="false" ht="78.75" hidden="false" customHeight="true" outlineLevel="0" collapsed="false">
      <c r="A976" s="194"/>
      <c r="B976" s="195" t="s">
        <v>729</v>
      </c>
      <c r="C976" s="196" t="n">
        <v>910</v>
      </c>
      <c r="D976" s="197" t="n">
        <v>104</v>
      </c>
      <c r="E976" s="198" t="n">
        <v>0</v>
      </c>
      <c r="F976" s="199" t="n">
        <v>0</v>
      </c>
      <c r="G976" s="200" t="n">
        <v>10301.57566</v>
      </c>
      <c r="H976" s="200" t="n">
        <v>7545.60163</v>
      </c>
      <c r="I976" s="201" t="n">
        <v>0</v>
      </c>
      <c r="J976" s="202"/>
      <c r="K976" s="172"/>
      <c r="L976" s="172"/>
      <c r="M976" s="172"/>
    </row>
    <row r="977" customFormat="false" ht="31.5" hidden="false" customHeight="true" outlineLevel="0" collapsed="false">
      <c r="A977" s="194"/>
      <c r="B977" s="195" t="s">
        <v>792</v>
      </c>
      <c r="C977" s="196" t="n">
        <v>910</v>
      </c>
      <c r="D977" s="197" t="n">
        <v>104</v>
      </c>
      <c r="E977" s="198" t="n">
        <v>20000</v>
      </c>
      <c r="F977" s="199" t="n">
        <v>0</v>
      </c>
      <c r="G977" s="200" t="n">
        <v>10301.57566</v>
      </c>
      <c r="H977" s="200" t="n">
        <v>7545.60163</v>
      </c>
      <c r="I977" s="201" t="n">
        <v>0</v>
      </c>
      <c r="J977" s="202"/>
      <c r="K977" s="172"/>
      <c r="L977" s="172"/>
      <c r="M977" s="172"/>
    </row>
    <row r="978" customFormat="false" ht="15.75" hidden="false" customHeight="true" outlineLevel="0" collapsed="false">
      <c r="A978" s="194"/>
      <c r="B978" s="195" t="s">
        <v>793</v>
      </c>
      <c r="C978" s="196" t="n">
        <v>910</v>
      </c>
      <c r="D978" s="197" t="n">
        <v>104</v>
      </c>
      <c r="E978" s="198" t="n">
        <v>20400</v>
      </c>
      <c r="F978" s="199" t="n">
        <v>0</v>
      </c>
      <c r="G978" s="200" t="n">
        <v>10301.57566</v>
      </c>
      <c r="H978" s="200" t="n">
        <v>7545.60163</v>
      </c>
      <c r="I978" s="201" t="n">
        <v>0</v>
      </c>
      <c r="J978" s="202"/>
      <c r="K978" s="172"/>
      <c r="L978" s="172"/>
      <c r="M978" s="172"/>
    </row>
    <row r="979" customFormat="false" ht="15.75" hidden="false" customHeight="true" outlineLevel="0" collapsed="false">
      <c r="A979" s="194"/>
      <c r="B979" s="195" t="s">
        <v>794</v>
      </c>
      <c r="C979" s="196" t="n">
        <v>910</v>
      </c>
      <c r="D979" s="197" t="n">
        <v>104</v>
      </c>
      <c r="E979" s="198" t="s">
        <v>795</v>
      </c>
      <c r="F979" s="199" t="s">
        <v>796</v>
      </c>
      <c r="G979" s="200" t="n">
        <v>9349.18493</v>
      </c>
      <c r="H979" s="200" t="n">
        <v>7545.60163</v>
      </c>
      <c r="I979" s="201" t="n">
        <v>0</v>
      </c>
      <c r="J979" s="202"/>
      <c r="K979" s="172"/>
      <c r="L979" s="172"/>
      <c r="M979" s="172"/>
    </row>
    <row r="980" customFormat="false" ht="31.5" hidden="false" customHeight="true" outlineLevel="0" collapsed="false">
      <c r="A980" s="194"/>
      <c r="B980" s="195" t="s">
        <v>797</v>
      </c>
      <c r="C980" s="196" t="n">
        <v>910</v>
      </c>
      <c r="D980" s="197" t="n">
        <v>104</v>
      </c>
      <c r="E980" s="198" t="s">
        <v>795</v>
      </c>
      <c r="F980" s="199" t="s">
        <v>798</v>
      </c>
      <c r="G980" s="200" t="n">
        <v>524.04262</v>
      </c>
      <c r="H980" s="200" t="n">
        <v>0</v>
      </c>
      <c r="I980" s="201" t="n">
        <v>0</v>
      </c>
      <c r="J980" s="202"/>
      <c r="K980" s="172"/>
      <c r="L980" s="172"/>
      <c r="M980" s="172"/>
    </row>
    <row r="981" customFormat="false" ht="31.5" hidden="false" customHeight="true" outlineLevel="0" collapsed="false">
      <c r="A981" s="194"/>
      <c r="B981" s="195" t="s">
        <v>799</v>
      </c>
      <c r="C981" s="196" t="n">
        <v>910</v>
      </c>
      <c r="D981" s="197" t="n">
        <v>104</v>
      </c>
      <c r="E981" s="198" t="s">
        <v>795</v>
      </c>
      <c r="F981" s="199" t="s">
        <v>800</v>
      </c>
      <c r="G981" s="200" t="n">
        <v>427.6072</v>
      </c>
      <c r="H981" s="200" t="n">
        <v>0</v>
      </c>
      <c r="I981" s="201" t="n">
        <v>0</v>
      </c>
      <c r="J981" s="202"/>
      <c r="K981" s="172"/>
      <c r="L981" s="172"/>
      <c r="M981" s="172"/>
    </row>
    <row r="982" customFormat="false" ht="31.5" hidden="false" customHeight="true" outlineLevel="0" collapsed="false">
      <c r="A982" s="194"/>
      <c r="B982" s="195" t="s">
        <v>801</v>
      </c>
      <c r="C982" s="196" t="n">
        <v>910</v>
      </c>
      <c r="D982" s="197" t="n">
        <v>104</v>
      </c>
      <c r="E982" s="198" t="s">
        <v>795</v>
      </c>
      <c r="F982" s="199" t="s">
        <v>802</v>
      </c>
      <c r="G982" s="200" t="n">
        <v>0.74091</v>
      </c>
      <c r="H982" s="200" t="n">
        <v>0</v>
      </c>
      <c r="I982" s="201" t="n">
        <v>0</v>
      </c>
      <c r="J982" s="202"/>
      <c r="K982" s="172"/>
      <c r="L982" s="172"/>
      <c r="M982" s="172"/>
    </row>
    <row r="983" customFormat="false" ht="15.75" hidden="false" customHeight="true" outlineLevel="0" collapsed="false">
      <c r="A983" s="194"/>
      <c r="B983" s="195" t="s">
        <v>733</v>
      </c>
      <c r="C983" s="196" t="n">
        <v>910</v>
      </c>
      <c r="D983" s="197" t="n">
        <v>113</v>
      </c>
      <c r="E983" s="198" t="n">
        <v>0</v>
      </c>
      <c r="F983" s="199" t="n">
        <v>0</v>
      </c>
      <c r="G983" s="200" t="n">
        <v>221.46433</v>
      </c>
      <c r="H983" s="200" t="n">
        <v>170.095</v>
      </c>
      <c r="I983" s="201" t="n">
        <v>0</v>
      </c>
      <c r="J983" s="202"/>
      <c r="K983" s="172"/>
      <c r="L983" s="172"/>
      <c r="M983" s="172"/>
    </row>
    <row r="984" customFormat="false" ht="31.5" hidden="false" customHeight="true" outlineLevel="0" collapsed="false">
      <c r="A984" s="194"/>
      <c r="B984" s="195" t="s">
        <v>840</v>
      </c>
      <c r="C984" s="196" t="n">
        <v>910</v>
      </c>
      <c r="D984" s="197" t="n">
        <v>113</v>
      </c>
      <c r="E984" s="198" t="n">
        <v>930000</v>
      </c>
      <c r="F984" s="199" t="n">
        <v>0</v>
      </c>
      <c r="G984" s="200" t="n">
        <v>221.46433</v>
      </c>
      <c r="H984" s="200" t="n">
        <v>170.095</v>
      </c>
      <c r="I984" s="201" t="n">
        <v>0</v>
      </c>
      <c r="J984" s="202"/>
      <c r="K984" s="172"/>
      <c r="L984" s="172"/>
      <c r="M984" s="172"/>
    </row>
    <row r="985" customFormat="false" ht="31.5" hidden="false" customHeight="true" outlineLevel="0" collapsed="false">
      <c r="A985" s="194"/>
      <c r="B985" s="195" t="s">
        <v>841</v>
      </c>
      <c r="C985" s="196" t="n">
        <v>910</v>
      </c>
      <c r="D985" s="197" t="n">
        <v>113</v>
      </c>
      <c r="E985" s="198" t="n">
        <v>939900</v>
      </c>
      <c r="F985" s="199" t="n">
        <v>0</v>
      </c>
      <c r="G985" s="200" t="n">
        <v>221.46433</v>
      </c>
      <c r="H985" s="200" t="n">
        <v>170.095</v>
      </c>
      <c r="I985" s="201" t="n">
        <v>0</v>
      </c>
      <c r="J985" s="202"/>
      <c r="K985" s="172"/>
      <c r="L985" s="172"/>
      <c r="M985" s="172"/>
    </row>
    <row r="986" customFormat="false" ht="47.25" hidden="false" customHeight="true" outlineLevel="0" collapsed="false">
      <c r="A986" s="194"/>
      <c r="B986" s="195" t="s">
        <v>842</v>
      </c>
      <c r="C986" s="196" t="n">
        <v>910</v>
      </c>
      <c r="D986" s="197" t="n">
        <v>113</v>
      </c>
      <c r="E986" s="198" t="s">
        <v>843</v>
      </c>
      <c r="F986" s="199" t="n">
        <v>0</v>
      </c>
      <c r="G986" s="200" t="n">
        <v>221.46433</v>
      </c>
      <c r="H986" s="200" t="n">
        <v>170.095</v>
      </c>
      <c r="I986" s="201" t="n">
        <v>0</v>
      </c>
      <c r="J986" s="202"/>
      <c r="K986" s="172"/>
      <c r="L986" s="172"/>
      <c r="M986" s="172"/>
    </row>
    <row r="987" customFormat="false" ht="15.75" hidden="false" customHeight="true" outlineLevel="0" collapsed="false">
      <c r="A987" s="194"/>
      <c r="B987" s="195" t="s">
        <v>794</v>
      </c>
      <c r="C987" s="196" t="n">
        <v>910</v>
      </c>
      <c r="D987" s="197" t="n">
        <v>113</v>
      </c>
      <c r="E987" s="198" t="s">
        <v>843</v>
      </c>
      <c r="F987" s="199" t="s">
        <v>796</v>
      </c>
      <c r="G987" s="200" t="n">
        <v>221.46433</v>
      </c>
      <c r="H987" s="200" t="n">
        <v>170.095</v>
      </c>
      <c r="I987" s="201" t="n">
        <v>0</v>
      </c>
      <c r="J987" s="202"/>
      <c r="K987" s="172"/>
      <c r="L987" s="172"/>
      <c r="M987" s="172"/>
    </row>
    <row r="988" customFormat="false" ht="78.75" hidden="false" customHeight="true" outlineLevel="0" collapsed="false">
      <c r="A988" s="203" t="s">
        <v>221</v>
      </c>
      <c r="B988" s="204" t="s">
        <v>212</v>
      </c>
      <c r="C988" s="205" t="n">
        <v>911</v>
      </c>
      <c r="D988" s="206" t="n">
        <v>0</v>
      </c>
      <c r="E988" s="207" t="n">
        <v>0</v>
      </c>
      <c r="F988" s="208" t="n">
        <v>0</v>
      </c>
      <c r="G988" s="209" t="n">
        <v>20668.70558</v>
      </c>
      <c r="H988" s="209" t="n">
        <v>10050.40966</v>
      </c>
      <c r="I988" s="210" t="n">
        <v>0</v>
      </c>
      <c r="J988" s="193"/>
      <c r="K988" s="172"/>
      <c r="L988" s="172"/>
      <c r="M988" s="172"/>
    </row>
    <row r="989" customFormat="false" ht="78.75" hidden="false" customHeight="true" outlineLevel="0" collapsed="false">
      <c r="A989" s="194"/>
      <c r="B989" s="195" t="s">
        <v>729</v>
      </c>
      <c r="C989" s="196" t="n">
        <v>911</v>
      </c>
      <c r="D989" s="197" t="n">
        <v>104</v>
      </c>
      <c r="E989" s="198" t="n">
        <v>0</v>
      </c>
      <c r="F989" s="199" t="n">
        <v>0</v>
      </c>
      <c r="G989" s="200" t="n">
        <v>12495.76392</v>
      </c>
      <c r="H989" s="200" t="n">
        <v>9605.57347</v>
      </c>
      <c r="I989" s="201" t="n">
        <v>0</v>
      </c>
      <c r="J989" s="202"/>
      <c r="K989" s="172"/>
      <c r="L989" s="172"/>
      <c r="M989" s="172"/>
    </row>
    <row r="990" customFormat="false" ht="31.5" hidden="false" customHeight="true" outlineLevel="0" collapsed="false">
      <c r="A990" s="194"/>
      <c r="B990" s="195" t="s">
        <v>792</v>
      </c>
      <c r="C990" s="196" t="n">
        <v>911</v>
      </c>
      <c r="D990" s="197" t="n">
        <v>104</v>
      </c>
      <c r="E990" s="198" t="n">
        <v>20000</v>
      </c>
      <c r="F990" s="199" t="n">
        <v>0</v>
      </c>
      <c r="G990" s="200" t="n">
        <v>12495.76392</v>
      </c>
      <c r="H990" s="200" t="n">
        <v>9605.57347</v>
      </c>
      <c r="I990" s="201" t="n">
        <v>0</v>
      </c>
      <c r="J990" s="202"/>
      <c r="K990" s="172"/>
      <c r="L990" s="172"/>
      <c r="M990" s="172"/>
    </row>
    <row r="991" customFormat="false" ht="15.75" hidden="false" customHeight="true" outlineLevel="0" collapsed="false">
      <c r="A991" s="194"/>
      <c r="B991" s="195" t="s">
        <v>793</v>
      </c>
      <c r="C991" s="196" t="n">
        <v>911</v>
      </c>
      <c r="D991" s="197" t="n">
        <v>104</v>
      </c>
      <c r="E991" s="198" t="n">
        <v>20400</v>
      </c>
      <c r="F991" s="199" t="n">
        <v>0</v>
      </c>
      <c r="G991" s="200" t="n">
        <v>12495.76392</v>
      </c>
      <c r="H991" s="200" t="n">
        <v>9605.57347</v>
      </c>
      <c r="I991" s="201" t="n">
        <v>0</v>
      </c>
      <c r="J991" s="202"/>
      <c r="K991" s="172"/>
      <c r="L991" s="172"/>
      <c r="M991" s="172"/>
    </row>
    <row r="992" customFormat="false" ht="15.75" hidden="false" customHeight="true" outlineLevel="0" collapsed="false">
      <c r="A992" s="194"/>
      <c r="B992" s="195" t="s">
        <v>794</v>
      </c>
      <c r="C992" s="196" t="n">
        <v>911</v>
      </c>
      <c r="D992" s="197" t="n">
        <v>104</v>
      </c>
      <c r="E992" s="198" t="s">
        <v>795</v>
      </c>
      <c r="F992" s="199" t="s">
        <v>796</v>
      </c>
      <c r="G992" s="200" t="n">
        <v>11881.7619</v>
      </c>
      <c r="H992" s="200" t="n">
        <v>9605.57347</v>
      </c>
      <c r="I992" s="201" t="n">
        <v>0</v>
      </c>
      <c r="J992" s="202"/>
      <c r="K992" s="172"/>
      <c r="L992" s="172"/>
      <c r="M992" s="172"/>
    </row>
    <row r="993" customFormat="false" ht="31.5" hidden="false" customHeight="true" outlineLevel="0" collapsed="false">
      <c r="A993" s="194"/>
      <c r="B993" s="195" t="s">
        <v>797</v>
      </c>
      <c r="C993" s="196" t="n">
        <v>911</v>
      </c>
      <c r="D993" s="197" t="n">
        <v>104</v>
      </c>
      <c r="E993" s="198" t="s">
        <v>795</v>
      </c>
      <c r="F993" s="199" t="s">
        <v>798</v>
      </c>
      <c r="G993" s="200" t="n">
        <v>392.319</v>
      </c>
      <c r="H993" s="200" t="n">
        <v>0</v>
      </c>
      <c r="I993" s="201" t="n">
        <v>0</v>
      </c>
      <c r="J993" s="202"/>
      <c r="K993" s="172"/>
      <c r="L993" s="172"/>
      <c r="M993" s="172"/>
    </row>
    <row r="994" customFormat="false" ht="31.5" hidden="false" customHeight="true" outlineLevel="0" collapsed="false">
      <c r="A994" s="194"/>
      <c r="B994" s="195" t="s">
        <v>799</v>
      </c>
      <c r="C994" s="196" t="n">
        <v>911</v>
      </c>
      <c r="D994" s="197" t="n">
        <v>104</v>
      </c>
      <c r="E994" s="198" t="s">
        <v>795</v>
      </c>
      <c r="F994" s="199" t="s">
        <v>800</v>
      </c>
      <c r="G994" s="200" t="n">
        <v>134.31945</v>
      </c>
      <c r="H994" s="200" t="n">
        <v>0</v>
      </c>
      <c r="I994" s="201" t="n">
        <v>0</v>
      </c>
      <c r="J994" s="202"/>
      <c r="K994" s="172"/>
      <c r="L994" s="172"/>
      <c r="M994" s="172"/>
    </row>
    <row r="995" customFormat="false" ht="31.5" hidden="false" customHeight="true" outlineLevel="0" collapsed="false">
      <c r="A995" s="194"/>
      <c r="B995" s="195" t="s">
        <v>801</v>
      </c>
      <c r="C995" s="196" t="n">
        <v>911</v>
      </c>
      <c r="D995" s="197" t="n">
        <v>104</v>
      </c>
      <c r="E995" s="198" t="s">
        <v>795</v>
      </c>
      <c r="F995" s="199" t="s">
        <v>802</v>
      </c>
      <c r="G995" s="200" t="n">
        <v>87.36357</v>
      </c>
      <c r="H995" s="200" t="n">
        <v>0</v>
      </c>
      <c r="I995" s="201" t="n">
        <v>0</v>
      </c>
      <c r="J995" s="202"/>
      <c r="K995" s="172"/>
      <c r="L995" s="172"/>
      <c r="M995" s="172"/>
    </row>
    <row r="996" customFormat="false" ht="15.75" hidden="false" customHeight="true" outlineLevel="0" collapsed="false">
      <c r="A996" s="194"/>
      <c r="B996" s="195" t="s">
        <v>733</v>
      </c>
      <c r="C996" s="196" t="n">
        <v>911</v>
      </c>
      <c r="D996" s="197" t="n">
        <v>113</v>
      </c>
      <c r="E996" s="198" t="n">
        <v>0</v>
      </c>
      <c r="F996" s="199" t="n">
        <v>0</v>
      </c>
      <c r="G996" s="200" t="n">
        <v>8172.94166</v>
      </c>
      <c r="H996" s="200" t="n">
        <v>444.83619</v>
      </c>
      <c r="I996" s="201" t="n">
        <v>0</v>
      </c>
      <c r="J996" s="202"/>
      <c r="K996" s="172"/>
      <c r="L996" s="172"/>
      <c r="M996" s="172"/>
    </row>
    <row r="997" customFormat="false" ht="47.25" hidden="false" customHeight="true" outlineLevel="0" collapsed="false">
      <c r="A997" s="194"/>
      <c r="B997" s="195" t="s">
        <v>807</v>
      </c>
      <c r="C997" s="196" t="n">
        <v>911</v>
      </c>
      <c r="D997" s="197" t="n">
        <v>113</v>
      </c>
      <c r="E997" s="198" t="n">
        <v>920000</v>
      </c>
      <c r="F997" s="199" t="n">
        <v>0</v>
      </c>
      <c r="G997" s="200" t="n">
        <v>4402</v>
      </c>
      <c r="H997" s="200" t="n">
        <v>0</v>
      </c>
      <c r="I997" s="201" t="n">
        <v>0</v>
      </c>
      <c r="J997" s="202"/>
      <c r="K997" s="172"/>
      <c r="L997" s="172"/>
      <c r="M997" s="172"/>
    </row>
    <row r="998" customFormat="false" ht="31.5" hidden="false" customHeight="true" outlineLevel="0" collapsed="false">
      <c r="A998" s="194"/>
      <c r="B998" s="195" t="s">
        <v>808</v>
      </c>
      <c r="C998" s="196" t="n">
        <v>911</v>
      </c>
      <c r="D998" s="197" t="n">
        <v>113</v>
      </c>
      <c r="E998" s="198" t="n">
        <v>920300</v>
      </c>
      <c r="F998" s="199" t="n">
        <v>0</v>
      </c>
      <c r="G998" s="200" t="n">
        <v>4402</v>
      </c>
      <c r="H998" s="200" t="n">
        <v>0</v>
      </c>
      <c r="I998" s="201" t="n">
        <v>0</v>
      </c>
      <c r="J998" s="202"/>
      <c r="K998" s="172"/>
      <c r="L998" s="172"/>
      <c r="M998" s="172"/>
    </row>
    <row r="999" customFormat="false" ht="31.5" hidden="false" customHeight="true" outlineLevel="0" collapsed="false">
      <c r="A999" s="194"/>
      <c r="B999" s="195" t="s">
        <v>799</v>
      </c>
      <c r="C999" s="196" t="n">
        <v>911</v>
      </c>
      <c r="D999" s="197" t="n">
        <v>113</v>
      </c>
      <c r="E999" s="198" t="s">
        <v>832</v>
      </c>
      <c r="F999" s="199" t="s">
        <v>800</v>
      </c>
      <c r="G999" s="200" t="n">
        <v>4402</v>
      </c>
      <c r="H999" s="200" t="n">
        <v>0</v>
      </c>
      <c r="I999" s="201" t="n">
        <v>0</v>
      </c>
      <c r="J999" s="202"/>
      <c r="K999" s="172"/>
      <c r="L999" s="172"/>
      <c r="M999" s="172"/>
    </row>
    <row r="1000" customFormat="false" ht="31.5" hidden="false" customHeight="true" outlineLevel="0" collapsed="false">
      <c r="A1000" s="194"/>
      <c r="B1000" s="195" t="s">
        <v>840</v>
      </c>
      <c r="C1000" s="196" t="n">
        <v>911</v>
      </c>
      <c r="D1000" s="197" t="n">
        <v>113</v>
      </c>
      <c r="E1000" s="198" t="n">
        <v>930000</v>
      </c>
      <c r="F1000" s="199" t="n">
        <v>0</v>
      </c>
      <c r="G1000" s="200" t="n">
        <v>671.39166</v>
      </c>
      <c r="H1000" s="200" t="n">
        <v>444.83619</v>
      </c>
      <c r="I1000" s="201" t="n">
        <v>0</v>
      </c>
      <c r="J1000" s="202"/>
      <c r="K1000" s="172"/>
      <c r="L1000" s="172"/>
      <c r="M1000" s="172"/>
    </row>
    <row r="1001" customFormat="false" ht="31.5" hidden="false" customHeight="true" outlineLevel="0" collapsed="false">
      <c r="A1001" s="194"/>
      <c r="B1001" s="195" t="s">
        <v>841</v>
      </c>
      <c r="C1001" s="196" t="n">
        <v>911</v>
      </c>
      <c r="D1001" s="197" t="n">
        <v>113</v>
      </c>
      <c r="E1001" s="198" t="n">
        <v>939900</v>
      </c>
      <c r="F1001" s="199" t="n">
        <v>0</v>
      </c>
      <c r="G1001" s="200" t="n">
        <v>671.39166</v>
      </c>
      <c r="H1001" s="200" t="n">
        <v>444.83619</v>
      </c>
      <c r="I1001" s="201" t="n">
        <v>0</v>
      </c>
      <c r="J1001" s="202"/>
      <c r="K1001" s="172"/>
      <c r="L1001" s="172"/>
      <c r="M1001" s="172"/>
    </row>
    <row r="1002" customFormat="false" ht="47.25" hidden="false" customHeight="true" outlineLevel="0" collapsed="false">
      <c r="A1002" s="194"/>
      <c r="B1002" s="195" t="s">
        <v>842</v>
      </c>
      <c r="C1002" s="196" t="n">
        <v>911</v>
      </c>
      <c r="D1002" s="197" t="n">
        <v>113</v>
      </c>
      <c r="E1002" s="198" t="s">
        <v>843</v>
      </c>
      <c r="F1002" s="199" t="n">
        <v>0</v>
      </c>
      <c r="G1002" s="200" t="n">
        <v>671.39166</v>
      </c>
      <c r="H1002" s="200" t="n">
        <v>444.83619</v>
      </c>
      <c r="I1002" s="201" t="n">
        <v>0</v>
      </c>
      <c r="J1002" s="202"/>
      <c r="K1002" s="172"/>
      <c r="L1002" s="172"/>
      <c r="M1002" s="172"/>
    </row>
    <row r="1003" customFormat="false" ht="15.75" hidden="false" customHeight="true" outlineLevel="0" collapsed="false">
      <c r="A1003" s="194"/>
      <c r="B1003" s="195" t="s">
        <v>794</v>
      </c>
      <c r="C1003" s="196" t="n">
        <v>911</v>
      </c>
      <c r="D1003" s="197" t="n">
        <v>113</v>
      </c>
      <c r="E1003" s="198" t="s">
        <v>843</v>
      </c>
      <c r="F1003" s="199" t="s">
        <v>796</v>
      </c>
      <c r="G1003" s="200" t="n">
        <v>611.82366</v>
      </c>
      <c r="H1003" s="200" t="n">
        <v>444.83619</v>
      </c>
      <c r="I1003" s="201" t="n">
        <v>0</v>
      </c>
      <c r="J1003" s="202"/>
      <c r="K1003" s="172"/>
      <c r="L1003" s="172"/>
      <c r="M1003" s="172"/>
    </row>
    <row r="1004" customFormat="false" ht="31.5" hidden="false" customHeight="true" outlineLevel="0" collapsed="false">
      <c r="A1004" s="194"/>
      <c r="B1004" s="195" t="s">
        <v>797</v>
      </c>
      <c r="C1004" s="196" t="n">
        <v>911</v>
      </c>
      <c r="D1004" s="197" t="n">
        <v>113</v>
      </c>
      <c r="E1004" s="198" t="s">
        <v>843</v>
      </c>
      <c r="F1004" s="199" t="s">
        <v>798</v>
      </c>
      <c r="G1004" s="200" t="n">
        <v>59.568</v>
      </c>
      <c r="H1004" s="200" t="n">
        <v>0</v>
      </c>
      <c r="I1004" s="201" t="n">
        <v>0</v>
      </c>
      <c r="J1004" s="202"/>
      <c r="K1004" s="172"/>
      <c r="L1004" s="172"/>
      <c r="M1004" s="172"/>
    </row>
    <row r="1005" customFormat="false" ht="15.75" hidden="false" customHeight="true" outlineLevel="0" collapsed="false">
      <c r="A1005" s="194"/>
      <c r="B1005" s="195" t="s">
        <v>851</v>
      </c>
      <c r="C1005" s="196" t="n">
        <v>911</v>
      </c>
      <c r="D1005" s="197" t="n">
        <v>113</v>
      </c>
      <c r="E1005" s="198" t="n">
        <v>7950000</v>
      </c>
      <c r="F1005" s="199" t="n">
        <v>0</v>
      </c>
      <c r="G1005" s="200" t="n">
        <v>3099.55</v>
      </c>
      <c r="H1005" s="200" t="n">
        <v>0</v>
      </c>
      <c r="I1005" s="201" t="n">
        <v>0</v>
      </c>
      <c r="J1005" s="202"/>
      <c r="K1005" s="172"/>
      <c r="L1005" s="172"/>
      <c r="M1005" s="172"/>
    </row>
    <row r="1006" customFormat="false" ht="127.5" hidden="false" customHeight="true" outlineLevel="0" collapsed="false">
      <c r="A1006" s="194"/>
      <c r="B1006" s="195" t="s">
        <v>1236</v>
      </c>
      <c r="C1006" s="196" t="n">
        <v>911</v>
      </c>
      <c r="D1006" s="197" t="n">
        <v>113</v>
      </c>
      <c r="E1006" s="198" t="s">
        <v>1237</v>
      </c>
      <c r="F1006" s="199" t="n">
        <v>0</v>
      </c>
      <c r="G1006" s="200" t="n">
        <v>3099.55</v>
      </c>
      <c r="H1006" s="200" t="n">
        <v>0</v>
      </c>
      <c r="I1006" s="201" t="n">
        <v>0</v>
      </c>
      <c r="J1006" s="202"/>
      <c r="K1006" s="172"/>
      <c r="L1006" s="172"/>
      <c r="M1006" s="172"/>
    </row>
    <row r="1007" customFormat="false" ht="31.5" hidden="false" customHeight="true" outlineLevel="0" collapsed="false">
      <c r="A1007" s="194"/>
      <c r="B1007" s="195" t="s">
        <v>799</v>
      </c>
      <c r="C1007" s="196" t="n">
        <v>911</v>
      </c>
      <c r="D1007" s="197" t="n">
        <v>113</v>
      </c>
      <c r="E1007" s="198" t="s">
        <v>1237</v>
      </c>
      <c r="F1007" s="199" t="s">
        <v>800</v>
      </c>
      <c r="G1007" s="200" t="n">
        <v>602.85</v>
      </c>
      <c r="H1007" s="200" t="n">
        <v>0</v>
      </c>
      <c r="I1007" s="201" t="n">
        <v>0</v>
      </c>
      <c r="J1007" s="202"/>
      <c r="K1007" s="172"/>
      <c r="L1007" s="172"/>
      <c r="M1007" s="172"/>
    </row>
    <row r="1008" customFormat="false" ht="63" hidden="false" customHeight="true" outlineLevel="0" collapsed="false">
      <c r="A1008" s="194"/>
      <c r="B1008" s="195" t="s">
        <v>989</v>
      </c>
      <c r="C1008" s="196" t="n">
        <v>911</v>
      </c>
      <c r="D1008" s="197" t="n">
        <v>113</v>
      </c>
      <c r="E1008" s="198" t="s">
        <v>1237</v>
      </c>
      <c r="F1008" s="199" t="s">
        <v>990</v>
      </c>
      <c r="G1008" s="200" t="n">
        <v>2496.7</v>
      </c>
      <c r="H1008" s="200" t="n">
        <v>0</v>
      </c>
      <c r="I1008" s="201" t="n">
        <v>0</v>
      </c>
      <c r="J1008" s="202"/>
      <c r="K1008" s="172"/>
      <c r="L1008" s="172"/>
      <c r="M1008" s="172"/>
    </row>
    <row r="1009" customFormat="false" ht="63" hidden="false" customHeight="true" outlineLevel="0" collapsed="false">
      <c r="A1009" s="203" t="s">
        <v>225</v>
      </c>
      <c r="B1009" s="204" t="s">
        <v>1238</v>
      </c>
      <c r="C1009" s="205" t="n">
        <v>912</v>
      </c>
      <c r="D1009" s="206" t="n">
        <v>0</v>
      </c>
      <c r="E1009" s="207" t="n">
        <v>0</v>
      </c>
      <c r="F1009" s="208" t="n">
        <v>0</v>
      </c>
      <c r="G1009" s="209" t="n">
        <v>4979.06214</v>
      </c>
      <c r="H1009" s="209" t="n">
        <v>0</v>
      </c>
      <c r="I1009" s="210" t="n">
        <v>0</v>
      </c>
      <c r="J1009" s="193"/>
      <c r="K1009" s="172"/>
      <c r="L1009" s="172"/>
      <c r="M1009" s="172"/>
    </row>
    <row r="1010" customFormat="false" ht="15.75" hidden="false" customHeight="true" outlineLevel="0" collapsed="false">
      <c r="A1010" s="194"/>
      <c r="B1010" s="195" t="s">
        <v>746</v>
      </c>
      <c r="C1010" s="196" t="n">
        <v>912</v>
      </c>
      <c r="D1010" s="197" t="n">
        <v>502</v>
      </c>
      <c r="E1010" s="198" t="n">
        <v>0</v>
      </c>
      <c r="F1010" s="199" t="n">
        <v>0</v>
      </c>
      <c r="G1010" s="200" t="n">
        <v>4979.06214</v>
      </c>
      <c r="H1010" s="200" t="n">
        <v>0</v>
      </c>
      <c r="I1010" s="201" t="n">
        <v>0</v>
      </c>
      <c r="J1010" s="202"/>
      <c r="K1010" s="172"/>
      <c r="L1010" s="172"/>
      <c r="M1010" s="172"/>
    </row>
    <row r="1011" customFormat="false" ht="31.5" hidden="false" customHeight="true" outlineLevel="0" collapsed="false">
      <c r="A1011" s="194"/>
      <c r="B1011" s="195" t="s">
        <v>840</v>
      </c>
      <c r="C1011" s="196" t="n">
        <v>912</v>
      </c>
      <c r="D1011" s="197" t="n">
        <v>502</v>
      </c>
      <c r="E1011" s="198" t="n">
        <v>930000</v>
      </c>
      <c r="F1011" s="199" t="n">
        <v>0</v>
      </c>
      <c r="G1011" s="200" t="n">
        <v>338.1637</v>
      </c>
      <c r="H1011" s="200" t="n">
        <v>0</v>
      </c>
      <c r="I1011" s="201" t="n">
        <v>0</v>
      </c>
      <c r="J1011" s="202"/>
      <c r="K1011" s="172"/>
      <c r="L1011" s="172"/>
      <c r="M1011" s="172"/>
    </row>
    <row r="1012" customFormat="false" ht="31.5" hidden="false" customHeight="true" outlineLevel="0" collapsed="false">
      <c r="A1012" s="194"/>
      <c r="B1012" s="195" t="s">
        <v>841</v>
      </c>
      <c r="C1012" s="196" t="n">
        <v>912</v>
      </c>
      <c r="D1012" s="197" t="n">
        <v>502</v>
      </c>
      <c r="E1012" s="198" t="n">
        <v>939900</v>
      </c>
      <c r="F1012" s="199" t="n">
        <v>0</v>
      </c>
      <c r="G1012" s="200" t="n">
        <v>338.1637</v>
      </c>
      <c r="H1012" s="200" t="n">
        <v>0</v>
      </c>
      <c r="I1012" s="201" t="n">
        <v>0</v>
      </c>
      <c r="J1012" s="202"/>
      <c r="K1012" s="172"/>
      <c r="L1012" s="172"/>
      <c r="M1012" s="172"/>
    </row>
    <row r="1013" customFormat="false" ht="63" hidden="false" customHeight="true" outlineLevel="0" collapsed="false">
      <c r="A1013" s="194"/>
      <c r="B1013" s="195" t="s">
        <v>1239</v>
      </c>
      <c r="C1013" s="196" t="n">
        <v>912</v>
      </c>
      <c r="D1013" s="197" t="n">
        <v>502</v>
      </c>
      <c r="E1013" s="198" t="s">
        <v>1240</v>
      </c>
      <c r="F1013" s="199" t="n">
        <v>0</v>
      </c>
      <c r="G1013" s="200" t="n">
        <v>338.1637</v>
      </c>
      <c r="H1013" s="200" t="n">
        <v>0</v>
      </c>
      <c r="I1013" s="201" t="n">
        <v>0</v>
      </c>
      <c r="J1013" s="202"/>
      <c r="K1013" s="172"/>
      <c r="L1013" s="172"/>
      <c r="M1013" s="172"/>
    </row>
    <row r="1014" customFormat="false" ht="31.5" hidden="false" customHeight="true" outlineLevel="0" collapsed="false">
      <c r="A1014" s="194"/>
      <c r="B1014" s="195" t="s">
        <v>799</v>
      </c>
      <c r="C1014" s="196" t="n">
        <v>912</v>
      </c>
      <c r="D1014" s="197" t="n">
        <v>502</v>
      </c>
      <c r="E1014" s="198" t="s">
        <v>1240</v>
      </c>
      <c r="F1014" s="199" t="s">
        <v>800</v>
      </c>
      <c r="G1014" s="200" t="n">
        <v>338.1637</v>
      </c>
      <c r="H1014" s="200" t="n">
        <v>0</v>
      </c>
      <c r="I1014" s="201" t="n">
        <v>0</v>
      </c>
      <c r="J1014" s="202"/>
      <c r="K1014" s="172"/>
      <c r="L1014" s="172"/>
      <c r="M1014" s="172"/>
    </row>
    <row r="1015" customFormat="false" ht="15.75" hidden="false" customHeight="true" outlineLevel="0" collapsed="false">
      <c r="A1015" s="194"/>
      <c r="B1015" s="195" t="s">
        <v>813</v>
      </c>
      <c r="C1015" s="196" t="n">
        <v>912</v>
      </c>
      <c r="D1015" s="197" t="n">
        <v>502</v>
      </c>
      <c r="E1015" s="198" t="n">
        <v>3510000</v>
      </c>
      <c r="F1015" s="199" t="n">
        <v>0</v>
      </c>
      <c r="G1015" s="200" t="n">
        <v>4640.89844</v>
      </c>
      <c r="H1015" s="200" t="n">
        <v>0</v>
      </c>
      <c r="I1015" s="201" t="n">
        <v>0</v>
      </c>
      <c r="J1015" s="202"/>
      <c r="K1015" s="172"/>
      <c r="L1015" s="172"/>
      <c r="M1015" s="172"/>
    </row>
    <row r="1016" customFormat="false" ht="31.5" hidden="false" customHeight="true" outlineLevel="0" collapsed="false">
      <c r="A1016" s="194"/>
      <c r="B1016" s="195" t="s">
        <v>1241</v>
      </c>
      <c r="C1016" s="196" t="n">
        <v>912</v>
      </c>
      <c r="D1016" s="197" t="n">
        <v>502</v>
      </c>
      <c r="E1016" s="198" t="n">
        <v>3510100</v>
      </c>
      <c r="F1016" s="199" t="n">
        <v>0</v>
      </c>
      <c r="G1016" s="200" t="n">
        <v>4640.89844</v>
      </c>
      <c r="H1016" s="200" t="n">
        <v>0</v>
      </c>
      <c r="I1016" s="201" t="n">
        <v>0</v>
      </c>
      <c r="J1016" s="202"/>
      <c r="K1016" s="172"/>
      <c r="L1016" s="172"/>
      <c r="M1016" s="172"/>
    </row>
    <row r="1017" customFormat="false" ht="31.5" hidden="false" customHeight="true" outlineLevel="0" collapsed="false">
      <c r="A1017" s="194"/>
      <c r="B1017" s="195" t="s">
        <v>1241</v>
      </c>
      <c r="C1017" s="196" t="n">
        <v>912</v>
      </c>
      <c r="D1017" s="197" t="n">
        <v>502</v>
      </c>
      <c r="E1017" s="198" t="s">
        <v>1242</v>
      </c>
      <c r="F1017" s="199" t="n">
        <v>0</v>
      </c>
      <c r="G1017" s="200" t="n">
        <v>4640.89844</v>
      </c>
      <c r="H1017" s="200" t="n">
        <v>0</v>
      </c>
      <c r="I1017" s="201" t="n">
        <v>0</v>
      </c>
      <c r="J1017" s="202"/>
      <c r="K1017" s="172"/>
      <c r="L1017" s="172"/>
      <c r="M1017" s="172"/>
    </row>
    <row r="1018" customFormat="false" ht="31.5" hidden="false" customHeight="true" outlineLevel="0" collapsed="false">
      <c r="A1018" s="194"/>
      <c r="B1018" s="195" t="s">
        <v>799</v>
      </c>
      <c r="C1018" s="196" t="n">
        <v>912</v>
      </c>
      <c r="D1018" s="197" t="n">
        <v>502</v>
      </c>
      <c r="E1018" s="198" t="s">
        <v>1242</v>
      </c>
      <c r="F1018" s="199" t="s">
        <v>800</v>
      </c>
      <c r="G1018" s="200" t="n">
        <v>66.6182</v>
      </c>
      <c r="H1018" s="200" t="n">
        <v>0</v>
      </c>
      <c r="I1018" s="201" t="n">
        <v>0</v>
      </c>
      <c r="J1018" s="202"/>
      <c r="K1018" s="172"/>
      <c r="L1018" s="172"/>
      <c r="M1018" s="172"/>
    </row>
    <row r="1019" customFormat="false" ht="15.75" hidden="false" customHeight="true" outlineLevel="0" collapsed="false">
      <c r="A1019" s="194"/>
      <c r="B1019" s="195" t="s">
        <v>864</v>
      </c>
      <c r="C1019" s="196" t="n">
        <v>912</v>
      </c>
      <c r="D1019" s="197" t="n">
        <v>502</v>
      </c>
      <c r="E1019" s="198" t="s">
        <v>1242</v>
      </c>
      <c r="F1019" s="199" t="s">
        <v>865</v>
      </c>
      <c r="G1019" s="200" t="n">
        <v>4574.28024</v>
      </c>
      <c r="H1019" s="200" t="n">
        <v>0</v>
      </c>
      <c r="I1019" s="201" t="n">
        <v>0</v>
      </c>
      <c r="J1019" s="202"/>
      <c r="K1019" s="172"/>
      <c r="L1019" s="172"/>
      <c r="M1019" s="172"/>
    </row>
    <row r="1020" customFormat="false" ht="47.25" hidden="false" customHeight="true" outlineLevel="0" collapsed="false">
      <c r="A1020" s="203" t="s">
        <v>232</v>
      </c>
      <c r="B1020" s="204" t="s">
        <v>218</v>
      </c>
      <c r="C1020" s="205" t="n">
        <v>913</v>
      </c>
      <c r="D1020" s="206" t="n">
        <v>0</v>
      </c>
      <c r="E1020" s="207" t="n">
        <v>0</v>
      </c>
      <c r="F1020" s="208" t="n">
        <v>0</v>
      </c>
      <c r="G1020" s="209" t="n">
        <v>998337.58791</v>
      </c>
      <c r="H1020" s="209" t="n">
        <v>27629.11285</v>
      </c>
      <c r="I1020" s="210" t="n">
        <v>0</v>
      </c>
      <c r="J1020" s="193"/>
      <c r="K1020" s="172"/>
      <c r="L1020" s="172"/>
      <c r="M1020" s="172"/>
    </row>
    <row r="1021" customFormat="false" ht="78.75" hidden="false" customHeight="true" outlineLevel="0" collapsed="false">
      <c r="A1021" s="194"/>
      <c r="B1021" s="195" t="s">
        <v>729</v>
      </c>
      <c r="C1021" s="196" t="n">
        <v>913</v>
      </c>
      <c r="D1021" s="197" t="n">
        <v>104</v>
      </c>
      <c r="E1021" s="198" t="n">
        <v>0</v>
      </c>
      <c r="F1021" s="199" t="n">
        <v>0</v>
      </c>
      <c r="G1021" s="200" t="n">
        <v>21616.13811</v>
      </c>
      <c r="H1021" s="200" t="n">
        <v>16248.81185</v>
      </c>
      <c r="I1021" s="201" t="n">
        <v>0</v>
      </c>
      <c r="J1021" s="202"/>
      <c r="K1021" s="172"/>
      <c r="L1021" s="172"/>
      <c r="M1021" s="172"/>
    </row>
    <row r="1022" customFormat="false" ht="31.5" hidden="false" customHeight="true" outlineLevel="0" collapsed="false">
      <c r="A1022" s="194"/>
      <c r="B1022" s="195" t="s">
        <v>792</v>
      </c>
      <c r="C1022" s="196" t="n">
        <v>913</v>
      </c>
      <c r="D1022" s="197" t="n">
        <v>104</v>
      </c>
      <c r="E1022" s="198" t="n">
        <v>20000</v>
      </c>
      <c r="F1022" s="199" t="n">
        <v>0</v>
      </c>
      <c r="G1022" s="200" t="n">
        <v>21616.13811</v>
      </c>
      <c r="H1022" s="200" t="n">
        <v>16248.81185</v>
      </c>
      <c r="I1022" s="201" t="n">
        <v>0</v>
      </c>
      <c r="J1022" s="202"/>
      <c r="K1022" s="172"/>
      <c r="L1022" s="172"/>
      <c r="M1022" s="172"/>
    </row>
    <row r="1023" customFormat="false" ht="15.75" hidden="false" customHeight="true" outlineLevel="0" collapsed="false">
      <c r="A1023" s="194"/>
      <c r="B1023" s="195" t="s">
        <v>793</v>
      </c>
      <c r="C1023" s="196" t="n">
        <v>913</v>
      </c>
      <c r="D1023" s="197" t="n">
        <v>104</v>
      </c>
      <c r="E1023" s="198" t="n">
        <v>20400</v>
      </c>
      <c r="F1023" s="199" t="n">
        <v>0</v>
      </c>
      <c r="G1023" s="200" t="n">
        <v>21616.13811</v>
      </c>
      <c r="H1023" s="200" t="n">
        <v>16248.81185</v>
      </c>
      <c r="I1023" s="201" t="n">
        <v>0</v>
      </c>
      <c r="J1023" s="202"/>
      <c r="K1023" s="172"/>
      <c r="L1023" s="172"/>
      <c r="M1023" s="172"/>
    </row>
    <row r="1024" customFormat="false" ht="15.75" hidden="false" customHeight="true" outlineLevel="0" collapsed="false">
      <c r="A1024" s="194"/>
      <c r="B1024" s="195" t="s">
        <v>794</v>
      </c>
      <c r="C1024" s="196" t="n">
        <v>913</v>
      </c>
      <c r="D1024" s="197" t="n">
        <v>104</v>
      </c>
      <c r="E1024" s="198" t="s">
        <v>795</v>
      </c>
      <c r="F1024" s="199" t="s">
        <v>796</v>
      </c>
      <c r="G1024" s="200" t="n">
        <v>20469.10581</v>
      </c>
      <c r="H1024" s="200" t="n">
        <v>16248.81185</v>
      </c>
      <c r="I1024" s="201" t="n">
        <v>0</v>
      </c>
      <c r="J1024" s="202"/>
      <c r="K1024" s="172"/>
      <c r="L1024" s="172"/>
      <c r="M1024" s="172"/>
    </row>
    <row r="1025" customFormat="false" ht="31.5" hidden="false" customHeight="true" outlineLevel="0" collapsed="false">
      <c r="A1025" s="194"/>
      <c r="B1025" s="195" t="s">
        <v>797</v>
      </c>
      <c r="C1025" s="196" t="n">
        <v>913</v>
      </c>
      <c r="D1025" s="197" t="n">
        <v>104</v>
      </c>
      <c r="E1025" s="198" t="s">
        <v>795</v>
      </c>
      <c r="F1025" s="199" t="s">
        <v>798</v>
      </c>
      <c r="G1025" s="200" t="n">
        <v>793.63463</v>
      </c>
      <c r="H1025" s="200" t="n">
        <v>0</v>
      </c>
      <c r="I1025" s="201" t="n">
        <v>0</v>
      </c>
      <c r="J1025" s="202"/>
      <c r="K1025" s="172"/>
      <c r="L1025" s="172"/>
      <c r="M1025" s="172"/>
    </row>
    <row r="1026" customFormat="false" ht="31.5" hidden="false" customHeight="true" outlineLevel="0" collapsed="false">
      <c r="A1026" s="194"/>
      <c r="B1026" s="195" t="s">
        <v>799</v>
      </c>
      <c r="C1026" s="196" t="n">
        <v>913</v>
      </c>
      <c r="D1026" s="197" t="n">
        <v>104</v>
      </c>
      <c r="E1026" s="198" t="s">
        <v>795</v>
      </c>
      <c r="F1026" s="199" t="s">
        <v>800</v>
      </c>
      <c r="G1026" s="200" t="n">
        <v>352.278</v>
      </c>
      <c r="H1026" s="200" t="n">
        <v>0</v>
      </c>
      <c r="I1026" s="201" t="n">
        <v>0</v>
      </c>
      <c r="J1026" s="202"/>
      <c r="K1026" s="172"/>
      <c r="L1026" s="172"/>
      <c r="M1026" s="172"/>
    </row>
    <row r="1027" customFormat="false" ht="31.5" hidden="false" customHeight="true" outlineLevel="0" collapsed="false">
      <c r="A1027" s="194"/>
      <c r="B1027" s="195" t="s">
        <v>801</v>
      </c>
      <c r="C1027" s="196" t="n">
        <v>913</v>
      </c>
      <c r="D1027" s="197" t="n">
        <v>104</v>
      </c>
      <c r="E1027" s="198" t="s">
        <v>795</v>
      </c>
      <c r="F1027" s="199" t="s">
        <v>802</v>
      </c>
      <c r="G1027" s="200" t="n">
        <v>1.11967</v>
      </c>
      <c r="H1027" s="200" t="n">
        <v>0</v>
      </c>
      <c r="I1027" s="201" t="n">
        <v>0</v>
      </c>
      <c r="J1027" s="202"/>
      <c r="K1027" s="172"/>
      <c r="L1027" s="172"/>
      <c r="M1027" s="172"/>
    </row>
    <row r="1028" customFormat="false" ht="15.75" hidden="false" customHeight="true" outlineLevel="0" collapsed="false">
      <c r="A1028" s="194"/>
      <c r="B1028" s="195" t="s">
        <v>733</v>
      </c>
      <c r="C1028" s="196" t="n">
        <v>913</v>
      </c>
      <c r="D1028" s="197" t="n">
        <v>113</v>
      </c>
      <c r="E1028" s="198" t="n">
        <v>0</v>
      </c>
      <c r="F1028" s="199" t="n">
        <v>0</v>
      </c>
      <c r="G1028" s="200" t="n">
        <v>24323.4444</v>
      </c>
      <c r="H1028" s="200" t="n">
        <v>11380.301</v>
      </c>
      <c r="I1028" s="201" t="n">
        <v>0</v>
      </c>
      <c r="J1028" s="202"/>
      <c r="K1028" s="172"/>
      <c r="L1028" s="172"/>
      <c r="M1028" s="172"/>
    </row>
    <row r="1029" customFormat="false" ht="47.25" hidden="false" customHeight="true" outlineLevel="0" collapsed="false">
      <c r="A1029" s="194"/>
      <c r="B1029" s="195" t="s">
        <v>807</v>
      </c>
      <c r="C1029" s="196" t="n">
        <v>913</v>
      </c>
      <c r="D1029" s="197" t="n">
        <v>113</v>
      </c>
      <c r="E1029" s="198" t="n">
        <v>920000</v>
      </c>
      <c r="F1029" s="199" t="n">
        <v>0</v>
      </c>
      <c r="G1029" s="200" t="n">
        <v>9542.8</v>
      </c>
      <c r="H1029" s="200" t="n">
        <v>0</v>
      </c>
      <c r="I1029" s="201" t="n">
        <v>0</v>
      </c>
      <c r="J1029" s="202"/>
      <c r="K1029" s="172"/>
      <c r="L1029" s="172"/>
      <c r="M1029" s="172"/>
    </row>
    <row r="1030" customFormat="false" ht="15.75" hidden="false" customHeight="true" outlineLevel="0" collapsed="false">
      <c r="A1030" s="194"/>
      <c r="B1030" s="195" t="s">
        <v>808</v>
      </c>
      <c r="C1030" s="196" t="n">
        <v>913</v>
      </c>
      <c r="D1030" s="197" t="n">
        <v>113</v>
      </c>
      <c r="E1030" s="198" t="n">
        <v>920300</v>
      </c>
      <c r="F1030" s="199" t="n">
        <v>0</v>
      </c>
      <c r="G1030" s="200" t="n">
        <v>9542.8</v>
      </c>
      <c r="H1030" s="200" t="n">
        <v>0</v>
      </c>
      <c r="I1030" s="201" t="n">
        <v>0</v>
      </c>
      <c r="J1030" s="202"/>
      <c r="K1030" s="172"/>
      <c r="L1030" s="172"/>
      <c r="M1030" s="172"/>
    </row>
    <row r="1031" customFormat="false" ht="31.5" hidden="false" customHeight="true" outlineLevel="0" collapsed="false">
      <c r="A1031" s="194"/>
      <c r="B1031" s="195" t="s">
        <v>801</v>
      </c>
      <c r="C1031" s="196" t="n">
        <v>913</v>
      </c>
      <c r="D1031" s="197" t="n">
        <v>113</v>
      </c>
      <c r="E1031" s="198" t="s">
        <v>832</v>
      </c>
      <c r="F1031" s="199" t="s">
        <v>802</v>
      </c>
      <c r="G1031" s="200" t="n">
        <v>284</v>
      </c>
      <c r="H1031" s="200" t="n">
        <v>0</v>
      </c>
      <c r="I1031" s="201" t="n">
        <v>0</v>
      </c>
      <c r="J1031" s="202"/>
      <c r="K1031" s="172"/>
      <c r="L1031" s="172"/>
      <c r="M1031" s="172"/>
    </row>
    <row r="1032" customFormat="false" ht="141.75" hidden="false" customHeight="true" outlineLevel="0" collapsed="false">
      <c r="A1032" s="194"/>
      <c r="B1032" s="195" t="s">
        <v>1232</v>
      </c>
      <c r="C1032" s="196" t="n">
        <v>913</v>
      </c>
      <c r="D1032" s="197" t="n">
        <v>113</v>
      </c>
      <c r="E1032" s="198" t="s">
        <v>1233</v>
      </c>
      <c r="F1032" s="199" t="n">
        <v>0</v>
      </c>
      <c r="G1032" s="200" t="n">
        <v>9258.8</v>
      </c>
      <c r="H1032" s="200" t="n">
        <v>0</v>
      </c>
      <c r="I1032" s="201" t="n">
        <v>0</v>
      </c>
      <c r="J1032" s="202"/>
      <c r="K1032" s="172"/>
      <c r="L1032" s="172"/>
      <c r="M1032" s="172"/>
    </row>
    <row r="1033" customFormat="false" ht="63" hidden="false" customHeight="true" outlineLevel="0" collapsed="false">
      <c r="A1033" s="194"/>
      <c r="B1033" s="195" t="s">
        <v>898</v>
      </c>
      <c r="C1033" s="196" t="n">
        <v>913</v>
      </c>
      <c r="D1033" s="197" t="n">
        <v>113</v>
      </c>
      <c r="E1033" s="198" t="s">
        <v>1233</v>
      </c>
      <c r="F1033" s="199" t="s">
        <v>899</v>
      </c>
      <c r="G1033" s="200" t="n">
        <v>9258.8</v>
      </c>
      <c r="H1033" s="200" t="n">
        <v>0</v>
      </c>
      <c r="I1033" s="201" t="n">
        <v>0</v>
      </c>
      <c r="J1033" s="202"/>
      <c r="K1033" s="172"/>
      <c r="L1033" s="172"/>
      <c r="M1033" s="172"/>
    </row>
    <row r="1034" customFormat="false" ht="31.5" hidden="false" customHeight="true" outlineLevel="0" collapsed="false">
      <c r="A1034" s="194"/>
      <c r="B1034" s="195" t="s">
        <v>840</v>
      </c>
      <c r="C1034" s="196" t="n">
        <v>913</v>
      </c>
      <c r="D1034" s="197" t="n">
        <v>113</v>
      </c>
      <c r="E1034" s="198" t="n">
        <v>930000</v>
      </c>
      <c r="F1034" s="199" t="n">
        <v>0</v>
      </c>
      <c r="G1034" s="200" t="n">
        <v>14780.6444</v>
      </c>
      <c r="H1034" s="200" t="n">
        <v>11380.301</v>
      </c>
      <c r="I1034" s="201" t="n">
        <v>0</v>
      </c>
      <c r="J1034" s="202"/>
      <c r="K1034" s="172"/>
      <c r="L1034" s="172"/>
      <c r="M1034" s="172"/>
    </row>
    <row r="1035" customFormat="false" ht="31.5" hidden="false" customHeight="true" outlineLevel="0" collapsed="false">
      <c r="A1035" s="194"/>
      <c r="B1035" s="195" t="s">
        <v>841</v>
      </c>
      <c r="C1035" s="196" t="n">
        <v>913</v>
      </c>
      <c r="D1035" s="197" t="n">
        <v>113</v>
      </c>
      <c r="E1035" s="198" t="n">
        <v>939900</v>
      </c>
      <c r="F1035" s="199" t="n">
        <v>0</v>
      </c>
      <c r="G1035" s="200" t="n">
        <v>14780.6444</v>
      </c>
      <c r="H1035" s="200" t="n">
        <v>11380.301</v>
      </c>
      <c r="I1035" s="201" t="n">
        <v>0</v>
      </c>
      <c r="J1035" s="202"/>
      <c r="K1035" s="172"/>
      <c r="L1035" s="172"/>
      <c r="M1035" s="172"/>
    </row>
    <row r="1036" customFormat="false" ht="31.5" hidden="false" customHeight="true" outlineLevel="0" collapsed="false">
      <c r="A1036" s="194"/>
      <c r="B1036" s="195" t="s">
        <v>1072</v>
      </c>
      <c r="C1036" s="196" t="n">
        <v>913</v>
      </c>
      <c r="D1036" s="197" t="n">
        <v>113</v>
      </c>
      <c r="E1036" s="198" t="s">
        <v>1073</v>
      </c>
      <c r="F1036" s="199" t="n">
        <v>0</v>
      </c>
      <c r="G1036" s="200" t="n">
        <v>10888.0454</v>
      </c>
      <c r="H1036" s="200" t="n">
        <v>8497.904</v>
      </c>
      <c r="I1036" s="201" t="n">
        <v>0</v>
      </c>
      <c r="J1036" s="202"/>
      <c r="K1036" s="172"/>
      <c r="L1036" s="172"/>
      <c r="M1036" s="172"/>
    </row>
    <row r="1037" customFormat="false" ht="15.75" hidden="false" customHeight="true" outlineLevel="0" collapsed="false">
      <c r="A1037" s="194"/>
      <c r="B1037" s="195" t="s">
        <v>794</v>
      </c>
      <c r="C1037" s="196" t="n">
        <v>913</v>
      </c>
      <c r="D1037" s="197" t="n">
        <v>113</v>
      </c>
      <c r="E1037" s="198" t="s">
        <v>1073</v>
      </c>
      <c r="F1037" s="199" t="s">
        <v>796</v>
      </c>
      <c r="G1037" s="200" t="n">
        <v>10505.017</v>
      </c>
      <c r="H1037" s="200" t="n">
        <v>8497.904</v>
      </c>
      <c r="I1037" s="201" t="n">
        <v>0</v>
      </c>
      <c r="J1037" s="202"/>
      <c r="K1037" s="172"/>
      <c r="L1037" s="172"/>
      <c r="M1037" s="172"/>
    </row>
    <row r="1038" customFormat="false" ht="31.5" hidden="false" customHeight="true" outlineLevel="0" collapsed="false">
      <c r="A1038" s="194"/>
      <c r="B1038" s="195" t="s">
        <v>797</v>
      </c>
      <c r="C1038" s="196" t="n">
        <v>913</v>
      </c>
      <c r="D1038" s="197" t="n">
        <v>113</v>
      </c>
      <c r="E1038" s="198" t="s">
        <v>1073</v>
      </c>
      <c r="F1038" s="199" t="s">
        <v>798</v>
      </c>
      <c r="G1038" s="200" t="n">
        <v>281.6684</v>
      </c>
      <c r="H1038" s="200" t="n">
        <v>0</v>
      </c>
      <c r="I1038" s="201" t="n">
        <v>0</v>
      </c>
      <c r="J1038" s="202"/>
      <c r="K1038" s="172"/>
      <c r="L1038" s="172"/>
      <c r="M1038" s="172"/>
    </row>
    <row r="1039" customFormat="false" ht="31.5" hidden="false" customHeight="true" outlineLevel="0" collapsed="false">
      <c r="A1039" s="194"/>
      <c r="B1039" s="195" t="s">
        <v>799</v>
      </c>
      <c r="C1039" s="196" t="n">
        <v>913</v>
      </c>
      <c r="D1039" s="197" t="n">
        <v>113</v>
      </c>
      <c r="E1039" s="198" t="s">
        <v>1073</v>
      </c>
      <c r="F1039" s="199" t="s">
        <v>800</v>
      </c>
      <c r="G1039" s="200" t="n">
        <v>101.36</v>
      </c>
      <c r="H1039" s="200" t="n">
        <v>0</v>
      </c>
      <c r="I1039" s="201" t="n">
        <v>0</v>
      </c>
      <c r="J1039" s="202"/>
      <c r="K1039" s="172"/>
      <c r="L1039" s="172"/>
      <c r="M1039" s="172"/>
    </row>
    <row r="1040" customFormat="false" ht="47.25" hidden="false" customHeight="true" outlineLevel="0" collapsed="false">
      <c r="A1040" s="194"/>
      <c r="B1040" s="195" t="s">
        <v>842</v>
      </c>
      <c r="C1040" s="196" t="n">
        <v>913</v>
      </c>
      <c r="D1040" s="197" t="n">
        <v>113</v>
      </c>
      <c r="E1040" s="198" t="s">
        <v>843</v>
      </c>
      <c r="F1040" s="199" t="n">
        <v>0</v>
      </c>
      <c r="G1040" s="200" t="n">
        <v>3892.599</v>
      </c>
      <c r="H1040" s="200" t="n">
        <v>2882.397</v>
      </c>
      <c r="I1040" s="201" t="n">
        <v>0</v>
      </c>
      <c r="J1040" s="202"/>
      <c r="K1040" s="172"/>
      <c r="L1040" s="172"/>
      <c r="M1040" s="172"/>
    </row>
    <row r="1041" customFormat="false" ht="15.75" hidden="false" customHeight="true" outlineLevel="0" collapsed="false">
      <c r="A1041" s="194"/>
      <c r="B1041" s="195" t="s">
        <v>794</v>
      </c>
      <c r="C1041" s="196" t="n">
        <v>913</v>
      </c>
      <c r="D1041" s="197" t="n">
        <v>113</v>
      </c>
      <c r="E1041" s="198" t="s">
        <v>843</v>
      </c>
      <c r="F1041" s="199" t="s">
        <v>796</v>
      </c>
      <c r="G1041" s="200" t="n">
        <v>3617.543</v>
      </c>
      <c r="H1041" s="200" t="n">
        <v>2882.397</v>
      </c>
      <c r="I1041" s="201" t="n">
        <v>0</v>
      </c>
      <c r="J1041" s="202"/>
      <c r="K1041" s="172"/>
      <c r="L1041" s="172"/>
      <c r="M1041" s="172"/>
    </row>
    <row r="1042" customFormat="false" ht="31.5" hidden="false" customHeight="true" outlineLevel="0" collapsed="false">
      <c r="A1042" s="194"/>
      <c r="B1042" s="195" t="s">
        <v>797</v>
      </c>
      <c r="C1042" s="196" t="n">
        <v>913</v>
      </c>
      <c r="D1042" s="197" t="n">
        <v>113</v>
      </c>
      <c r="E1042" s="198" t="s">
        <v>843</v>
      </c>
      <c r="F1042" s="199" t="s">
        <v>798</v>
      </c>
      <c r="G1042" s="200" t="n">
        <v>275.056</v>
      </c>
      <c r="H1042" s="200" t="n">
        <v>0</v>
      </c>
      <c r="I1042" s="201" t="n">
        <v>0</v>
      </c>
      <c r="J1042" s="202"/>
      <c r="K1042" s="172"/>
      <c r="L1042" s="172"/>
      <c r="M1042" s="172"/>
    </row>
    <row r="1043" customFormat="false" ht="31.5" hidden="false" customHeight="true" outlineLevel="0" collapsed="false">
      <c r="A1043" s="194"/>
      <c r="B1043" s="195" t="s">
        <v>743</v>
      </c>
      <c r="C1043" s="196" t="n">
        <v>913</v>
      </c>
      <c r="D1043" s="197" t="n">
        <v>412</v>
      </c>
      <c r="E1043" s="198" t="n">
        <v>0</v>
      </c>
      <c r="F1043" s="199" t="n">
        <v>0</v>
      </c>
      <c r="G1043" s="200" t="n">
        <v>3053</v>
      </c>
      <c r="H1043" s="200" t="n">
        <v>0</v>
      </c>
      <c r="I1043" s="201" t="n">
        <v>0</v>
      </c>
      <c r="J1043" s="202"/>
      <c r="K1043" s="172"/>
      <c r="L1043" s="172"/>
      <c r="M1043" s="172"/>
    </row>
    <row r="1044" customFormat="false" ht="31.5" hidden="false" customHeight="true" outlineLevel="0" collapsed="false">
      <c r="A1044" s="194"/>
      <c r="B1044" s="195" t="s">
        <v>844</v>
      </c>
      <c r="C1044" s="196" t="n">
        <v>913</v>
      </c>
      <c r="D1044" s="197" t="n">
        <v>412</v>
      </c>
      <c r="E1044" s="198" t="n">
        <v>5220000</v>
      </c>
      <c r="F1044" s="199" t="n">
        <v>0</v>
      </c>
      <c r="G1044" s="200" t="n">
        <v>3053</v>
      </c>
      <c r="H1044" s="200" t="n">
        <v>0</v>
      </c>
      <c r="I1044" s="201" t="n">
        <v>0</v>
      </c>
      <c r="J1044" s="202"/>
      <c r="K1044" s="172"/>
      <c r="L1044" s="172"/>
      <c r="M1044" s="172"/>
    </row>
    <row r="1045" customFormat="false" ht="94.5" hidden="false" customHeight="true" outlineLevel="0" collapsed="false">
      <c r="A1045" s="194"/>
      <c r="B1045" s="195" t="s">
        <v>1064</v>
      </c>
      <c r="C1045" s="196" t="n">
        <v>913</v>
      </c>
      <c r="D1045" s="197" t="n">
        <v>412</v>
      </c>
      <c r="E1045" s="198" t="n">
        <v>5220300</v>
      </c>
      <c r="F1045" s="199" t="n">
        <v>0</v>
      </c>
      <c r="G1045" s="200" t="n">
        <v>3053</v>
      </c>
      <c r="H1045" s="200" t="n">
        <v>0</v>
      </c>
      <c r="I1045" s="201" t="n">
        <v>0</v>
      </c>
      <c r="J1045" s="202"/>
      <c r="K1045" s="172"/>
      <c r="L1045" s="172"/>
      <c r="M1045" s="172"/>
    </row>
    <row r="1046" customFormat="false" ht="31.5" hidden="false" customHeight="true" outlineLevel="0" collapsed="false">
      <c r="A1046" s="194"/>
      <c r="B1046" s="195" t="s">
        <v>799</v>
      </c>
      <c r="C1046" s="196" t="n">
        <v>913</v>
      </c>
      <c r="D1046" s="197" t="n">
        <v>412</v>
      </c>
      <c r="E1046" s="198" t="s">
        <v>1065</v>
      </c>
      <c r="F1046" s="199" t="s">
        <v>800</v>
      </c>
      <c r="G1046" s="200" t="n">
        <v>344</v>
      </c>
      <c r="H1046" s="200" t="n">
        <v>0</v>
      </c>
      <c r="I1046" s="201" t="n">
        <v>0</v>
      </c>
      <c r="J1046" s="202"/>
      <c r="K1046" s="172"/>
      <c r="L1046" s="172"/>
      <c r="M1046" s="172"/>
    </row>
    <row r="1047" customFormat="false" ht="63" hidden="false" customHeight="true" outlineLevel="0" collapsed="false">
      <c r="A1047" s="194"/>
      <c r="B1047" s="195" t="s">
        <v>989</v>
      </c>
      <c r="C1047" s="196" t="n">
        <v>913</v>
      </c>
      <c r="D1047" s="197" t="n">
        <v>412</v>
      </c>
      <c r="E1047" s="198" t="s">
        <v>1065</v>
      </c>
      <c r="F1047" s="199" t="s">
        <v>990</v>
      </c>
      <c r="G1047" s="200" t="n">
        <v>2709</v>
      </c>
      <c r="H1047" s="200" t="n">
        <v>0</v>
      </c>
      <c r="I1047" s="201" t="n">
        <v>0</v>
      </c>
      <c r="J1047" s="202"/>
      <c r="K1047" s="172"/>
      <c r="L1047" s="172"/>
      <c r="M1047" s="172"/>
    </row>
    <row r="1048" customFormat="false" ht="15.75" hidden="false" customHeight="true" outlineLevel="0" collapsed="false">
      <c r="A1048" s="194"/>
      <c r="B1048" s="195" t="s">
        <v>745</v>
      </c>
      <c r="C1048" s="196" t="n">
        <v>913</v>
      </c>
      <c r="D1048" s="197" t="n">
        <v>501</v>
      </c>
      <c r="E1048" s="198" t="n">
        <v>0</v>
      </c>
      <c r="F1048" s="199" t="n">
        <v>0</v>
      </c>
      <c r="G1048" s="200" t="n">
        <v>288685.65794</v>
      </c>
      <c r="H1048" s="200" t="n">
        <v>0</v>
      </c>
      <c r="I1048" s="201" t="n">
        <v>0</v>
      </c>
      <c r="J1048" s="202"/>
      <c r="K1048" s="172"/>
      <c r="L1048" s="172"/>
      <c r="M1048" s="172"/>
    </row>
    <row r="1049" customFormat="false" ht="47.25" hidden="false" customHeight="true" outlineLevel="0" collapsed="false">
      <c r="A1049" s="194"/>
      <c r="B1049" s="195" t="s">
        <v>1080</v>
      </c>
      <c r="C1049" s="196" t="n">
        <v>913</v>
      </c>
      <c r="D1049" s="197" t="n">
        <v>501</v>
      </c>
      <c r="E1049" s="198" t="n">
        <v>900000</v>
      </c>
      <c r="F1049" s="199" t="n">
        <v>0</v>
      </c>
      <c r="G1049" s="200" t="n">
        <v>259.312</v>
      </c>
      <c r="H1049" s="200" t="n">
        <v>0</v>
      </c>
      <c r="I1049" s="201" t="n">
        <v>0</v>
      </c>
      <c r="J1049" s="202"/>
      <c r="K1049" s="172"/>
      <c r="L1049" s="172"/>
      <c r="M1049" s="172"/>
    </row>
    <row r="1050" customFormat="false" ht="47.25" hidden="false" customHeight="true" outlineLevel="0" collapsed="false">
      <c r="A1050" s="194"/>
      <c r="B1050" s="195" t="s">
        <v>1081</v>
      </c>
      <c r="C1050" s="196" t="n">
        <v>913</v>
      </c>
      <c r="D1050" s="197" t="n">
        <v>501</v>
      </c>
      <c r="E1050" s="198" t="n">
        <v>900200</v>
      </c>
      <c r="F1050" s="199" t="n">
        <v>0</v>
      </c>
      <c r="G1050" s="200" t="n">
        <v>259.312</v>
      </c>
      <c r="H1050" s="200" t="n">
        <v>0</v>
      </c>
      <c r="I1050" s="201" t="n">
        <v>0</v>
      </c>
      <c r="J1050" s="202"/>
      <c r="K1050" s="172"/>
      <c r="L1050" s="172"/>
      <c r="M1050" s="172"/>
    </row>
    <row r="1051" customFormat="false" ht="31.5" hidden="false" customHeight="true" outlineLevel="0" collapsed="false">
      <c r="A1051" s="194"/>
      <c r="B1051" s="195" t="s">
        <v>799</v>
      </c>
      <c r="C1051" s="196" t="n">
        <v>913</v>
      </c>
      <c r="D1051" s="197" t="n">
        <v>501</v>
      </c>
      <c r="E1051" s="198" t="s">
        <v>1082</v>
      </c>
      <c r="F1051" s="199" t="s">
        <v>800</v>
      </c>
      <c r="G1051" s="200" t="n">
        <v>259.312</v>
      </c>
      <c r="H1051" s="200" t="n">
        <v>0</v>
      </c>
      <c r="I1051" s="201" t="n">
        <v>0</v>
      </c>
      <c r="J1051" s="202"/>
      <c r="K1051" s="172"/>
      <c r="L1051" s="172"/>
      <c r="M1051" s="172"/>
    </row>
    <row r="1052" customFormat="false" ht="47.25" hidden="false" customHeight="true" outlineLevel="0" collapsed="false">
      <c r="A1052" s="194"/>
      <c r="B1052" s="195" t="s">
        <v>807</v>
      </c>
      <c r="C1052" s="196" t="n">
        <v>913</v>
      </c>
      <c r="D1052" s="197" t="n">
        <v>501</v>
      </c>
      <c r="E1052" s="198" t="n">
        <v>920000</v>
      </c>
      <c r="F1052" s="199" t="n">
        <v>0</v>
      </c>
      <c r="G1052" s="200" t="n">
        <v>20663.22676</v>
      </c>
      <c r="H1052" s="200" t="n">
        <v>0</v>
      </c>
      <c r="I1052" s="201" t="n">
        <v>0</v>
      </c>
      <c r="J1052" s="202"/>
      <c r="K1052" s="172"/>
      <c r="L1052" s="172"/>
      <c r="M1052" s="172"/>
    </row>
    <row r="1053" customFormat="false" ht="18.75" hidden="false" customHeight="true" outlineLevel="0" collapsed="false">
      <c r="A1053" s="194"/>
      <c r="B1053" s="195" t="s">
        <v>808</v>
      </c>
      <c r="C1053" s="196" t="n">
        <v>913</v>
      </c>
      <c r="D1053" s="197" t="n">
        <v>501</v>
      </c>
      <c r="E1053" s="198" t="n">
        <v>920300</v>
      </c>
      <c r="F1053" s="199" t="n">
        <v>0</v>
      </c>
      <c r="G1053" s="200" t="n">
        <v>20663.22676</v>
      </c>
      <c r="H1053" s="200" t="n">
        <v>0</v>
      </c>
      <c r="I1053" s="201" t="n">
        <v>0</v>
      </c>
      <c r="J1053" s="202"/>
      <c r="K1053" s="172"/>
      <c r="L1053" s="172"/>
      <c r="M1053" s="172"/>
    </row>
    <row r="1054" customFormat="false" ht="47.25" hidden="false" customHeight="true" outlineLevel="0" collapsed="false">
      <c r="A1054" s="194"/>
      <c r="B1054" s="195" t="s">
        <v>1174</v>
      </c>
      <c r="C1054" s="196" t="n">
        <v>913</v>
      </c>
      <c r="D1054" s="197" t="n">
        <v>501</v>
      </c>
      <c r="E1054" s="198" t="s">
        <v>832</v>
      </c>
      <c r="F1054" s="199" t="s">
        <v>1175</v>
      </c>
      <c r="G1054" s="200" t="n">
        <v>106.5</v>
      </c>
      <c r="H1054" s="200" t="n">
        <v>0</v>
      </c>
      <c r="I1054" s="201" t="n">
        <v>0</v>
      </c>
      <c r="J1054" s="202"/>
      <c r="K1054" s="172"/>
      <c r="L1054" s="172"/>
      <c r="M1054" s="172"/>
    </row>
    <row r="1055" customFormat="false" ht="15.75" hidden="false" customHeight="true" outlineLevel="0" collapsed="false">
      <c r="A1055" s="194"/>
      <c r="B1055" s="195" t="s">
        <v>1243</v>
      </c>
      <c r="C1055" s="196" t="n">
        <v>913</v>
      </c>
      <c r="D1055" s="197" t="n">
        <v>501</v>
      </c>
      <c r="E1055" s="198" t="s">
        <v>1244</v>
      </c>
      <c r="F1055" s="199" t="n">
        <v>0</v>
      </c>
      <c r="G1055" s="200" t="n">
        <v>19406.72676</v>
      </c>
      <c r="H1055" s="200" t="n">
        <v>0</v>
      </c>
      <c r="I1055" s="201" t="n">
        <v>0</v>
      </c>
      <c r="J1055" s="202"/>
      <c r="K1055" s="172"/>
      <c r="L1055" s="172"/>
      <c r="M1055" s="172"/>
    </row>
    <row r="1056" customFormat="false" ht="31.5" hidden="false" customHeight="true" outlineLevel="0" collapsed="false">
      <c r="A1056" s="194"/>
      <c r="B1056" s="195" t="s">
        <v>799</v>
      </c>
      <c r="C1056" s="196" t="n">
        <v>913</v>
      </c>
      <c r="D1056" s="197" t="n">
        <v>501</v>
      </c>
      <c r="E1056" s="198" t="s">
        <v>1244</v>
      </c>
      <c r="F1056" s="199" t="s">
        <v>800</v>
      </c>
      <c r="G1056" s="200" t="n">
        <v>19406.72676</v>
      </c>
      <c r="H1056" s="200" t="n">
        <v>0</v>
      </c>
      <c r="I1056" s="201" t="n">
        <v>0</v>
      </c>
      <c r="J1056" s="202"/>
      <c r="K1056" s="172"/>
      <c r="L1056" s="172"/>
      <c r="M1056" s="172"/>
    </row>
    <row r="1057" customFormat="false" ht="33" hidden="false" customHeight="true" outlineLevel="0" collapsed="false">
      <c r="A1057" s="194"/>
      <c r="B1057" s="195" t="s">
        <v>1245</v>
      </c>
      <c r="C1057" s="196" t="n">
        <v>913</v>
      </c>
      <c r="D1057" s="197" t="n">
        <v>501</v>
      </c>
      <c r="E1057" s="198" t="s">
        <v>1246</v>
      </c>
      <c r="F1057" s="199" t="n">
        <v>0</v>
      </c>
      <c r="G1057" s="200" t="n">
        <v>1150</v>
      </c>
      <c r="H1057" s="200" t="n">
        <v>0</v>
      </c>
      <c r="I1057" s="201" t="n">
        <v>0</v>
      </c>
      <c r="J1057" s="202"/>
      <c r="K1057" s="172"/>
      <c r="L1057" s="172"/>
      <c r="M1057" s="172"/>
    </row>
    <row r="1058" customFormat="false" ht="63" hidden="false" customHeight="true" outlineLevel="0" collapsed="false">
      <c r="A1058" s="194"/>
      <c r="B1058" s="195" t="s">
        <v>989</v>
      </c>
      <c r="C1058" s="196" t="n">
        <v>913</v>
      </c>
      <c r="D1058" s="197" t="n">
        <v>501</v>
      </c>
      <c r="E1058" s="198" t="s">
        <v>1246</v>
      </c>
      <c r="F1058" s="199" t="s">
        <v>990</v>
      </c>
      <c r="G1058" s="200" t="n">
        <v>1150</v>
      </c>
      <c r="H1058" s="200" t="n">
        <v>0</v>
      </c>
      <c r="I1058" s="201" t="n">
        <v>0</v>
      </c>
      <c r="J1058" s="202"/>
      <c r="K1058" s="172"/>
      <c r="L1058" s="172"/>
      <c r="M1058" s="172"/>
    </row>
    <row r="1059" customFormat="false" ht="15.75" hidden="false" customHeight="true" outlineLevel="0" collapsed="false">
      <c r="A1059" s="194"/>
      <c r="B1059" s="195" t="s">
        <v>1083</v>
      </c>
      <c r="C1059" s="196" t="n">
        <v>913</v>
      </c>
      <c r="D1059" s="197" t="n">
        <v>501</v>
      </c>
      <c r="E1059" s="198" t="n">
        <v>3520000</v>
      </c>
      <c r="F1059" s="199" t="n">
        <v>0</v>
      </c>
      <c r="G1059" s="200" t="n">
        <v>100505.90318</v>
      </c>
      <c r="H1059" s="200" t="n">
        <v>0</v>
      </c>
      <c r="I1059" s="201" t="n">
        <v>0</v>
      </c>
      <c r="J1059" s="202"/>
      <c r="K1059" s="172"/>
      <c r="L1059" s="172"/>
      <c r="M1059" s="172"/>
    </row>
    <row r="1060" customFormat="false" ht="31.5" hidden="false" customHeight="true" outlineLevel="0" collapsed="false">
      <c r="A1060" s="194"/>
      <c r="B1060" s="195" t="s">
        <v>1247</v>
      </c>
      <c r="C1060" s="196" t="n">
        <v>913</v>
      </c>
      <c r="D1060" s="197" t="n">
        <v>501</v>
      </c>
      <c r="E1060" s="198" t="n">
        <v>3520200</v>
      </c>
      <c r="F1060" s="199" t="n">
        <v>0</v>
      </c>
      <c r="G1060" s="200" t="n">
        <v>26827.71692</v>
      </c>
      <c r="H1060" s="200" t="n">
        <v>0</v>
      </c>
      <c r="I1060" s="201" t="n">
        <v>0</v>
      </c>
      <c r="J1060" s="202"/>
      <c r="K1060" s="172"/>
      <c r="L1060" s="172"/>
      <c r="M1060" s="172"/>
    </row>
    <row r="1061" customFormat="false" ht="31.5" hidden="false" customHeight="true" outlineLevel="0" collapsed="false">
      <c r="A1061" s="194"/>
      <c r="B1061" s="195" t="s">
        <v>1248</v>
      </c>
      <c r="C1061" s="196" t="n">
        <v>913</v>
      </c>
      <c r="D1061" s="197" t="n">
        <v>501</v>
      </c>
      <c r="E1061" s="198" t="s">
        <v>1249</v>
      </c>
      <c r="F1061" s="199" t="n">
        <v>0</v>
      </c>
      <c r="G1061" s="200" t="n">
        <v>26827.71692</v>
      </c>
      <c r="H1061" s="200" t="n">
        <v>0</v>
      </c>
      <c r="I1061" s="201" t="n">
        <v>0</v>
      </c>
      <c r="J1061" s="202"/>
      <c r="K1061" s="172"/>
      <c r="L1061" s="172"/>
      <c r="M1061" s="172"/>
    </row>
    <row r="1062" customFormat="false" ht="31.5" hidden="false" customHeight="true" outlineLevel="0" collapsed="false">
      <c r="A1062" s="194"/>
      <c r="B1062" s="195" t="s">
        <v>799</v>
      </c>
      <c r="C1062" s="196" t="n">
        <v>913</v>
      </c>
      <c r="D1062" s="197" t="n">
        <v>501</v>
      </c>
      <c r="E1062" s="198" t="s">
        <v>1249</v>
      </c>
      <c r="F1062" s="199" t="s">
        <v>800</v>
      </c>
      <c r="G1062" s="200" t="n">
        <v>4101.11692</v>
      </c>
      <c r="H1062" s="200" t="n">
        <v>0</v>
      </c>
      <c r="I1062" s="201" t="n">
        <v>0</v>
      </c>
      <c r="J1062" s="202"/>
      <c r="K1062" s="172"/>
      <c r="L1062" s="172"/>
      <c r="M1062" s="172"/>
    </row>
    <row r="1063" customFormat="false" ht="63" hidden="false" customHeight="true" outlineLevel="0" collapsed="false">
      <c r="A1063" s="194"/>
      <c r="B1063" s="195" t="s">
        <v>989</v>
      </c>
      <c r="C1063" s="196" t="n">
        <v>913</v>
      </c>
      <c r="D1063" s="197" t="n">
        <v>501</v>
      </c>
      <c r="E1063" s="198" t="s">
        <v>1249</v>
      </c>
      <c r="F1063" s="199" t="s">
        <v>990</v>
      </c>
      <c r="G1063" s="200" t="n">
        <v>22726.6</v>
      </c>
      <c r="H1063" s="200" t="n">
        <v>0</v>
      </c>
      <c r="I1063" s="201" t="n">
        <v>0</v>
      </c>
      <c r="J1063" s="202"/>
      <c r="K1063" s="172"/>
      <c r="L1063" s="172"/>
      <c r="M1063" s="172"/>
    </row>
    <row r="1064" customFormat="false" ht="63" hidden="false" customHeight="true" outlineLevel="0" collapsed="false">
      <c r="A1064" s="194"/>
      <c r="B1064" s="195" t="s">
        <v>1084</v>
      </c>
      <c r="C1064" s="196" t="n">
        <v>913</v>
      </c>
      <c r="D1064" s="197" t="n">
        <v>501</v>
      </c>
      <c r="E1064" s="198" t="n">
        <v>3520300</v>
      </c>
      <c r="F1064" s="199" t="n">
        <v>0</v>
      </c>
      <c r="G1064" s="200" t="n">
        <v>73678.18626</v>
      </c>
      <c r="H1064" s="200" t="n">
        <v>0</v>
      </c>
      <c r="I1064" s="201" t="n">
        <v>0</v>
      </c>
      <c r="J1064" s="202"/>
      <c r="K1064" s="172"/>
      <c r="L1064" s="172"/>
      <c r="M1064" s="172"/>
    </row>
    <row r="1065" customFormat="false" ht="63" hidden="false" customHeight="true" outlineLevel="0" collapsed="false">
      <c r="A1065" s="194"/>
      <c r="B1065" s="195" t="s">
        <v>1084</v>
      </c>
      <c r="C1065" s="196" t="n">
        <v>913</v>
      </c>
      <c r="D1065" s="197" t="n">
        <v>501</v>
      </c>
      <c r="E1065" s="198" t="s">
        <v>1085</v>
      </c>
      <c r="F1065" s="199" t="n">
        <v>0</v>
      </c>
      <c r="G1065" s="200" t="n">
        <v>73678.18626</v>
      </c>
      <c r="H1065" s="200" t="n">
        <v>0</v>
      </c>
      <c r="I1065" s="201" t="n">
        <v>0</v>
      </c>
      <c r="J1065" s="202"/>
      <c r="K1065" s="172"/>
      <c r="L1065" s="172"/>
      <c r="M1065" s="172"/>
    </row>
    <row r="1066" customFormat="false" ht="63" hidden="false" customHeight="true" outlineLevel="0" collapsed="false">
      <c r="A1066" s="194"/>
      <c r="B1066" s="195" t="s">
        <v>989</v>
      </c>
      <c r="C1066" s="196" t="n">
        <v>913</v>
      </c>
      <c r="D1066" s="197" t="n">
        <v>501</v>
      </c>
      <c r="E1066" s="198" t="s">
        <v>1085</v>
      </c>
      <c r="F1066" s="199" t="s">
        <v>990</v>
      </c>
      <c r="G1066" s="200" t="n">
        <v>73678.18626</v>
      </c>
      <c r="H1066" s="200" t="n">
        <v>0</v>
      </c>
      <c r="I1066" s="201" t="n">
        <v>0</v>
      </c>
      <c r="J1066" s="202"/>
      <c r="K1066" s="172"/>
      <c r="L1066" s="172"/>
      <c r="M1066" s="172"/>
    </row>
    <row r="1067" customFormat="false" ht="47.25" hidden="false" customHeight="true" outlineLevel="0" collapsed="false">
      <c r="A1067" s="194"/>
      <c r="B1067" s="195" t="s">
        <v>926</v>
      </c>
      <c r="C1067" s="196" t="n">
        <v>913</v>
      </c>
      <c r="D1067" s="197" t="n">
        <v>501</v>
      </c>
      <c r="E1067" s="198" t="n">
        <v>5210000</v>
      </c>
      <c r="F1067" s="199" t="n">
        <v>0</v>
      </c>
      <c r="G1067" s="200" t="n">
        <v>131115</v>
      </c>
      <c r="H1067" s="200" t="n">
        <v>0</v>
      </c>
      <c r="I1067" s="201" t="n">
        <v>0</v>
      </c>
      <c r="J1067" s="202"/>
      <c r="K1067" s="172"/>
      <c r="L1067" s="172"/>
      <c r="M1067" s="172"/>
    </row>
    <row r="1068" customFormat="false" ht="47.25" hidden="false" customHeight="true" outlineLevel="0" collapsed="false">
      <c r="A1068" s="194"/>
      <c r="B1068" s="195" t="s">
        <v>927</v>
      </c>
      <c r="C1068" s="196" t="n">
        <v>913</v>
      </c>
      <c r="D1068" s="197" t="n">
        <v>501</v>
      </c>
      <c r="E1068" s="198" t="n">
        <v>5210100</v>
      </c>
      <c r="F1068" s="199" t="n">
        <v>0</v>
      </c>
      <c r="G1068" s="200" t="n">
        <v>131115</v>
      </c>
      <c r="H1068" s="200" t="n">
        <v>0</v>
      </c>
      <c r="I1068" s="201" t="n">
        <v>0</v>
      </c>
      <c r="J1068" s="202"/>
      <c r="K1068" s="172"/>
      <c r="L1068" s="172"/>
      <c r="M1068" s="172"/>
    </row>
    <row r="1069" customFormat="false" ht="78.75" hidden="false" customHeight="true" outlineLevel="0" collapsed="false">
      <c r="A1069" s="194"/>
      <c r="B1069" s="195" t="s">
        <v>1250</v>
      </c>
      <c r="C1069" s="196" t="n">
        <v>913</v>
      </c>
      <c r="D1069" s="197" t="n">
        <v>501</v>
      </c>
      <c r="E1069" s="198" t="s">
        <v>1251</v>
      </c>
      <c r="F1069" s="199" t="n">
        <v>0</v>
      </c>
      <c r="G1069" s="200" t="n">
        <v>131115</v>
      </c>
      <c r="H1069" s="200" t="n">
        <v>0</v>
      </c>
      <c r="I1069" s="201" t="n">
        <v>0</v>
      </c>
      <c r="J1069" s="202"/>
      <c r="K1069" s="172"/>
      <c r="L1069" s="172"/>
      <c r="M1069" s="172"/>
    </row>
    <row r="1070" customFormat="false" ht="63" hidden="false" customHeight="true" outlineLevel="0" collapsed="false">
      <c r="A1070" s="194"/>
      <c r="B1070" s="195" t="s">
        <v>989</v>
      </c>
      <c r="C1070" s="196" t="n">
        <v>913</v>
      </c>
      <c r="D1070" s="197" t="n">
        <v>501</v>
      </c>
      <c r="E1070" s="198" t="s">
        <v>1251</v>
      </c>
      <c r="F1070" s="199" t="s">
        <v>990</v>
      </c>
      <c r="G1070" s="200" t="n">
        <v>131115</v>
      </c>
      <c r="H1070" s="200" t="n">
        <v>0</v>
      </c>
      <c r="I1070" s="201" t="n">
        <v>0</v>
      </c>
      <c r="J1070" s="202"/>
      <c r="K1070" s="172"/>
      <c r="L1070" s="172"/>
      <c r="M1070" s="172"/>
    </row>
    <row r="1071" customFormat="false" ht="31.5" hidden="false" customHeight="true" outlineLevel="0" collapsed="false">
      <c r="A1071" s="194"/>
      <c r="B1071" s="195" t="s">
        <v>844</v>
      </c>
      <c r="C1071" s="196" t="n">
        <v>913</v>
      </c>
      <c r="D1071" s="197" t="n">
        <v>501</v>
      </c>
      <c r="E1071" s="198" t="n">
        <v>5220000</v>
      </c>
      <c r="F1071" s="199" t="n">
        <v>0</v>
      </c>
      <c r="G1071" s="200" t="n">
        <v>16106.02</v>
      </c>
      <c r="H1071" s="200" t="n">
        <v>0</v>
      </c>
      <c r="I1071" s="201" t="n">
        <v>0</v>
      </c>
      <c r="J1071" s="202"/>
      <c r="K1071" s="172"/>
      <c r="L1071" s="172"/>
      <c r="M1071" s="172"/>
    </row>
    <row r="1072" customFormat="false" ht="63" hidden="false" customHeight="true" outlineLevel="0" collapsed="false">
      <c r="A1072" s="194"/>
      <c r="B1072" s="195" t="s">
        <v>1189</v>
      </c>
      <c r="C1072" s="196" t="n">
        <v>913</v>
      </c>
      <c r="D1072" s="197" t="n">
        <v>501</v>
      </c>
      <c r="E1072" s="198" t="n">
        <v>5221300</v>
      </c>
      <c r="F1072" s="199" t="n">
        <v>0</v>
      </c>
      <c r="G1072" s="200" t="n">
        <v>16106.02</v>
      </c>
      <c r="H1072" s="200" t="n">
        <v>0</v>
      </c>
      <c r="I1072" s="201" t="n">
        <v>0</v>
      </c>
      <c r="J1072" s="202"/>
      <c r="K1072" s="172"/>
      <c r="L1072" s="172"/>
      <c r="M1072" s="172"/>
    </row>
    <row r="1073" customFormat="false" ht="31.5" hidden="false" customHeight="true" outlineLevel="0" collapsed="false">
      <c r="A1073" s="194"/>
      <c r="B1073" s="195" t="s">
        <v>799</v>
      </c>
      <c r="C1073" s="196" t="n">
        <v>913</v>
      </c>
      <c r="D1073" s="197" t="n">
        <v>501</v>
      </c>
      <c r="E1073" s="198" t="s">
        <v>1190</v>
      </c>
      <c r="F1073" s="199" t="s">
        <v>800</v>
      </c>
      <c r="G1073" s="200" t="n">
        <v>16106.02</v>
      </c>
      <c r="H1073" s="200" t="n">
        <v>0</v>
      </c>
      <c r="I1073" s="201" t="n">
        <v>0</v>
      </c>
      <c r="J1073" s="202"/>
      <c r="K1073" s="172"/>
      <c r="L1073" s="172"/>
      <c r="M1073" s="172"/>
    </row>
    <row r="1074" customFormat="false" ht="15.75" hidden="false" customHeight="true" outlineLevel="0" collapsed="false">
      <c r="A1074" s="194"/>
      <c r="B1074" s="195" t="s">
        <v>851</v>
      </c>
      <c r="C1074" s="196" t="n">
        <v>913</v>
      </c>
      <c r="D1074" s="197" t="n">
        <v>501</v>
      </c>
      <c r="E1074" s="198" t="n">
        <v>7950000</v>
      </c>
      <c r="F1074" s="199" t="n">
        <v>0</v>
      </c>
      <c r="G1074" s="200" t="n">
        <v>20036.196</v>
      </c>
      <c r="H1074" s="200" t="n">
        <v>0</v>
      </c>
      <c r="I1074" s="201" t="n">
        <v>0</v>
      </c>
      <c r="J1074" s="202"/>
      <c r="K1074" s="172"/>
      <c r="L1074" s="172"/>
      <c r="M1074" s="172"/>
    </row>
    <row r="1075" customFormat="false" ht="126" hidden="false" customHeight="true" outlineLevel="0" collapsed="false">
      <c r="A1075" s="194"/>
      <c r="B1075" s="195" t="s">
        <v>1193</v>
      </c>
      <c r="C1075" s="196" t="n">
        <v>913</v>
      </c>
      <c r="D1075" s="197" t="n">
        <v>501</v>
      </c>
      <c r="E1075" s="198" t="s">
        <v>1194</v>
      </c>
      <c r="F1075" s="199" t="n">
        <v>0</v>
      </c>
      <c r="G1075" s="200" t="n">
        <v>14842.68</v>
      </c>
      <c r="H1075" s="200" t="n">
        <v>0</v>
      </c>
      <c r="I1075" s="201" t="n">
        <v>0</v>
      </c>
      <c r="J1075" s="202"/>
      <c r="K1075" s="172"/>
      <c r="L1075" s="172"/>
      <c r="M1075" s="172"/>
    </row>
    <row r="1076" customFormat="false" ht="31.5" hidden="false" customHeight="true" outlineLevel="0" collapsed="false">
      <c r="A1076" s="194"/>
      <c r="B1076" s="195" t="s">
        <v>799</v>
      </c>
      <c r="C1076" s="196" t="n">
        <v>913</v>
      </c>
      <c r="D1076" s="197" t="n">
        <v>501</v>
      </c>
      <c r="E1076" s="198" t="s">
        <v>1194</v>
      </c>
      <c r="F1076" s="199" t="s">
        <v>800</v>
      </c>
      <c r="G1076" s="200" t="n">
        <v>14842.68</v>
      </c>
      <c r="H1076" s="200" t="n">
        <v>0</v>
      </c>
      <c r="I1076" s="201" t="n">
        <v>0</v>
      </c>
      <c r="J1076" s="202"/>
      <c r="K1076" s="172"/>
      <c r="L1076" s="172"/>
      <c r="M1076" s="172"/>
    </row>
    <row r="1077" customFormat="false" ht="111.75" hidden="false" customHeight="true" outlineLevel="0" collapsed="false">
      <c r="A1077" s="194"/>
      <c r="B1077" s="195" t="s">
        <v>993</v>
      </c>
      <c r="C1077" s="196" t="n">
        <v>913</v>
      </c>
      <c r="D1077" s="197" t="n">
        <v>501</v>
      </c>
      <c r="E1077" s="198" t="s">
        <v>994</v>
      </c>
      <c r="F1077" s="199" t="n">
        <v>0</v>
      </c>
      <c r="G1077" s="200" t="n">
        <v>330.786</v>
      </c>
      <c r="H1077" s="200" t="n">
        <v>0</v>
      </c>
      <c r="I1077" s="201" t="n">
        <v>0</v>
      </c>
      <c r="J1077" s="202"/>
      <c r="K1077" s="172"/>
      <c r="L1077" s="172"/>
      <c r="M1077" s="172"/>
    </row>
    <row r="1078" customFormat="false" ht="31.5" hidden="false" customHeight="true" outlineLevel="0" collapsed="false">
      <c r="A1078" s="194"/>
      <c r="B1078" s="195" t="s">
        <v>799</v>
      </c>
      <c r="C1078" s="196" t="n">
        <v>913</v>
      </c>
      <c r="D1078" s="197" t="n">
        <v>501</v>
      </c>
      <c r="E1078" s="198" t="s">
        <v>994</v>
      </c>
      <c r="F1078" s="199" t="s">
        <v>800</v>
      </c>
      <c r="G1078" s="200" t="n">
        <v>275.5</v>
      </c>
      <c r="H1078" s="200" t="n">
        <v>0</v>
      </c>
      <c r="I1078" s="201" t="n">
        <v>0</v>
      </c>
      <c r="J1078" s="202"/>
      <c r="K1078" s="172"/>
      <c r="L1078" s="172"/>
      <c r="M1078" s="172"/>
    </row>
    <row r="1079" customFormat="false" ht="63" hidden="false" customHeight="true" outlineLevel="0" collapsed="false">
      <c r="A1079" s="194"/>
      <c r="B1079" s="195" t="s">
        <v>989</v>
      </c>
      <c r="C1079" s="196" t="n">
        <v>913</v>
      </c>
      <c r="D1079" s="197" t="n">
        <v>501</v>
      </c>
      <c r="E1079" s="198" t="s">
        <v>994</v>
      </c>
      <c r="F1079" s="199" t="s">
        <v>990</v>
      </c>
      <c r="G1079" s="200" t="n">
        <v>55.286</v>
      </c>
      <c r="H1079" s="200" t="n">
        <v>0</v>
      </c>
      <c r="I1079" s="201" t="n">
        <v>0</v>
      </c>
      <c r="J1079" s="202"/>
      <c r="K1079" s="172"/>
      <c r="L1079" s="172"/>
      <c r="M1079" s="172"/>
    </row>
    <row r="1080" customFormat="false" ht="126" hidden="false" customHeight="true" outlineLevel="0" collapsed="false">
      <c r="A1080" s="194"/>
      <c r="B1080" s="195" t="s">
        <v>1086</v>
      </c>
      <c r="C1080" s="196" t="n">
        <v>913</v>
      </c>
      <c r="D1080" s="197" t="n">
        <v>501</v>
      </c>
      <c r="E1080" s="198" t="s">
        <v>1087</v>
      </c>
      <c r="F1080" s="199" t="n">
        <v>0</v>
      </c>
      <c r="G1080" s="200" t="n">
        <v>4862.73</v>
      </c>
      <c r="H1080" s="200" t="n">
        <v>0</v>
      </c>
      <c r="I1080" s="201" t="n">
        <v>0</v>
      </c>
      <c r="J1080" s="202"/>
      <c r="K1080" s="172"/>
      <c r="L1080" s="172"/>
      <c r="M1080" s="172"/>
    </row>
    <row r="1081" customFormat="false" ht="31.5" hidden="false" customHeight="true" outlineLevel="0" collapsed="false">
      <c r="A1081" s="194"/>
      <c r="B1081" s="195" t="s">
        <v>799</v>
      </c>
      <c r="C1081" s="196" t="n">
        <v>913</v>
      </c>
      <c r="D1081" s="197" t="n">
        <v>501</v>
      </c>
      <c r="E1081" s="198" t="s">
        <v>1087</v>
      </c>
      <c r="F1081" s="199" t="s">
        <v>800</v>
      </c>
      <c r="G1081" s="200" t="n">
        <v>2762.735</v>
      </c>
      <c r="H1081" s="200" t="n">
        <v>0</v>
      </c>
      <c r="I1081" s="201" t="n">
        <v>0</v>
      </c>
      <c r="J1081" s="202"/>
      <c r="K1081" s="172"/>
      <c r="L1081" s="172"/>
      <c r="M1081" s="172"/>
    </row>
    <row r="1082" customFormat="false" ht="63" hidden="false" customHeight="true" outlineLevel="0" collapsed="false">
      <c r="A1082" s="194"/>
      <c r="B1082" s="195" t="s">
        <v>989</v>
      </c>
      <c r="C1082" s="196" t="n">
        <v>913</v>
      </c>
      <c r="D1082" s="197" t="n">
        <v>501</v>
      </c>
      <c r="E1082" s="198" t="s">
        <v>1087</v>
      </c>
      <c r="F1082" s="199" t="s">
        <v>990</v>
      </c>
      <c r="G1082" s="200" t="n">
        <v>2099.995</v>
      </c>
      <c r="H1082" s="200" t="n">
        <v>0</v>
      </c>
      <c r="I1082" s="201" t="n">
        <v>0</v>
      </c>
      <c r="J1082" s="202"/>
      <c r="K1082" s="172"/>
      <c r="L1082" s="172"/>
      <c r="M1082" s="172"/>
    </row>
    <row r="1083" customFormat="false" ht="31.5" hidden="false" customHeight="true" outlineLevel="0" collapsed="false">
      <c r="A1083" s="194"/>
      <c r="B1083" s="195" t="s">
        <v>748</v>
      </c>
      <c r="C1083" s="196" t="n">
        <v>913</v>
      </c>
      <c r="D1083" s="197" t="n">
        <v>505</v>
      </c>
      <c r="E1083" s="198" t="n">
        <v>0</v>
      </c>
      <c r="F1083" s="199" t="n">
        <v>0</v>
      </c>
      <c r="G1083" s="200" t="n">
        <v>23563.81306</v>
      </c>
      <c r="H1083" s="200" t="n">
        <v>0</v>
      </c>
      <c r="I1083" s="201" t="n">
        <v>0</v>
      </c>
      <c r="J1083" s="202"/>
      <c r="K1083" s="172"/>
      <c r="L1083" s="172"/>
      <c r="M1083" s="172"/>
    </row>
    <row r="1084" customFormat="false" ht="47.25" hidden="false" customHeight="true" outlineLevel="0" collapsed="false">
      <c r="A1084" s="194"/>
      <c r="B1084" s="195" t="s">
        <v>807</v>
      </c>
      <c r="C1084" s="196" t="n">
        <v>913</v>
      </c>
      <c r="D1084" s="197" t="n">
        <v>505</v>
      </c>
      <c r="E1084" s="198" t="n">
        <v>920000</v>
      </c>
      <c r="F1084" s="199" t="n">
        <v>0</v>
      </c>
      <c r="G1084" s="200" t="n">
        <v>23563.81306</v>
      </c>
      <c r="H1084" s="200" t="n">
        <v>0</v>
      </c>
      <c r="I1084" s="201" t="n">
        <v>0</v>
      </c>
      <c r="J1084" s="202"/>
      <c r="K1084" s="172"/>
      <c r="L1084" s="172"/>
      <c r="M1084" s="172"/>
    </row>
    <row r="1085" customFormat="false" ht="18" hidden="false" customHeight="true" outlineLevel="0" collapsed="false">
      <c r="A1085" s="194"/>
      <c r="B1085" s="195" t="s">
        <v>808</v>
      </c>
      <c r="C1085" s="196" t="n">
        <v>913</v>
      </c>
      <c r="D1085" s="197" t="n">
        <v>505</v>
      </c>
      <c r="E1085" s="198" t="n">
        <v>920300</v>
      </c>
      <c r="F1085" s="199" t="n">
        <v>0</v>
      </c>
      <c r="G1085" s="200" t="n">
        <v>23563.81306</v>
      </c>
      <c r="H1085" s="200" t="n">
        <v>0</v>
      </c>
      <c r="I1085" s="201" t="n">
        <v>0</v>
      </c>
      <c r="J1085" s="202"/>
      <c r="K1085" s="172"/>
      <c r="L1085" s="172"/>
      <c r="M1085" s="172"/>
    </row>
    <row r="1086" customFormat="false" ht="31.5" hidden="false" customHeight="true" outlineLevel="0" collapsed="false">
      <c r="A1086" s="194"/>
      <c r="B1086" s="195" t="s">
        <v>1092</v>
      </c>
      <c r="C1086" s="196" t="n">
        <v>913</v>
      </c>
      <c r="D1086" s="197" t="n">
        <v>505</v>
      </c>
      <c r="E1086" s="198" t="s">
        <v>1093</v>
      </c>
      <c r="F1086" s="199" t="n">
        <v>0</v>
      </c>
      <c r="G1086" s="200" t="n">
        <v>23563.81306</v>
      </c>
      <c r="H1086" s="200" t="n">
        <v>0</v>
      </c>
      <c r="I1086" s="201" t="n">
        <v>0</v>
      </c>
      <c r="J1086" s="202"/>
      <c r="K1086" s="172"/>
      <c r="L1086" s="172"/>
      <c r="M1086" s="172"/>
    </row>
    <row r="1087" customFormat="false" ht="31.5" hidden="false" customHeight="true" outlineLevel="0" collapsed="false">
      <c r="A1087" s="194"/>
      <c r="B1087" s="195" t="s">
        <v>799</v>
      </c>
      <c r="C1087" s="196" t="n">
        <v>913</v>
      </c>
      <c r="D1087" s="197" t="n">
        <v>505</v>
      </c>
      <c r="E1087" s="198" t="s">
        <v>1093</v>
      </c>
      <c r="F1087" s="199" t="s">
        <v>800</v>
      </c>
      <c r="G1087" s="200" t="n">
        <v>597</v>
      </c>
      <c r="H1087" s="200" t="n">
        <v>0</v>
      </c>
      <c r="I1087" s="201" t="n">
        <v>0</v>
      </c>
      <c r="J1087" s="202"/>
      <c r="K1087" s="172"/>
      <c r="L1087" s="172"/>
      <c r="M1087" s="172"/>
    </row>
    <row r="1088" customFormat="false" ht="63" hidden="false" customHeight="true" outlineLevel="0" collapsed="false">
      <c r="A1088" s="194"/>
      <c r="B1088" s="195" t="s">
        <v>989</v>
      </c>
      <c r="C1088" s="196" t="n">
        <v>913</v>
      </c>
      <c r="D1088" s="197" t="n">
        <v>505</v>
      </c>
      <c r="E1088" s="198" t="s">
        <v>1093</v>
      </c>
      <c r="F1088" s="199" t="s">
        <v>990</v>
      </c>
      <c r="G1088" s="200" t="n">
        <v>22966.81306</v>
      </c>
      <c r="H1088" s="200" t="n">
        <v>0</v>
      </c>
      <c r="I1088" s="201" t="n">
        <v>0</v>
      </c>
      <c r="J1088" s="202"/>
      <c r="K1088" s="172"/>
      <c r="L1088" s="172"/>
      <c r="M1088" s="172"/>
    </row>
    <row r="1089" customFormat="false" ht="15.75" hidden="false" customHeight="true" outlineLevel="0" collapsed="false">
      <c r="A1089" s="194"/>
      <c r="B1089" s="195" t="s">
        <v>764</v>
      </c>
      <c r="C1089" s="196" t="n">
        <v>913</v>
      </c>
      <c r="D1089" s="197" t="n">
        <v>1003</v>
      </c>
      <c r="E1089" s="198" t="n">
        <v>0</v>
      </c>
      <c r="F1089" s="199" t="n">
        <v>0</v>
      </c>
      <c r="G1089" s="200" t="n">
        <v>441227.344</v>
      </c>
      <c r="H1089" s="200" t="n">
        <v>0</v>
      </c>
      <c r="I1089" s="201" t="n">
        <v>0</v>
      </c>
      <c r="J1089" s="202"/>
      <c r="K1089" s="172"/>
      <c r="L1089" s="172"/>
      <c r="M1089" s="172"/>
    </row>
    <row r="1090" customFormat="false" ht="15.75" hidden="false" customHeight="true" outlineLevel="0" collapsed="false">
      <c r="A1090" s="194"/>
      <c r="B1090" s="195" t="s">
        <v>1025</v>
      </c>
      <c r="C1090" s="196" t="n">
        <v>913</v>
      </c>
      <c r="D1090" s="197" t="n">
        <v>1003</v>
      </c>
      <c r="E1090" s="198" t="n">
        <v>5050000</v>
      </c>
      <c r="F1090" s="199" t="n">
        <v>0</v>
      </c>
      <c r="G1090" s="200" t="n">
        <v>441227.344</v>
      </c>
      <c r="H1090" s="200" t="n">
        <v>0</v>
      </c>
      <c r="I1090" s="201" t="n">
        <v>0</v>
      </c>
      <c r="J1090" s="202"/>
      <c r="K1090" s="172"/>
      <c r="L1090" s="172"/>
      <c r="M1090" s="172"/>
    </row>
    <row r="1091" customFormat="false" ht="78.75" hidden="false" customHeight="true" outlineLevel="0" collapsed="false">
      <c r="A1091" s="194"/>
      <c r="B1091" s="195" t="s">
        <v>1029</v>
      </c>
      <c r="C1091" s="196" t="n">
        <v>913</v>
      </c>
      <c r="D1091" s="197" t="n">
        <v>1003</v>
      </c>
      <c r="E1091" s="198" t="n">
        <v>5054800</v>
      </c>
      <c r="F1091" s="199" t="n">
        <v>0</v>
      </c>
      <c r="G1091" s="200" t="n">
        <v>441227.344</v>
      </c>
      <c r="H1091" s="200" t="n">
        <v>0</v>
      </c>
      <c r="I1091" s="201" t="n">
        <v>0</v>
      </c>
      <c r="J1091" s="202"/>
      <c r="K1091" s="172"/>
      <c r="L1091" s="172"/>
      <c r="M1091" s="172"/>
    </row>
    <row r="1092" customFormat="false" ht="63" hidden="false" customHeight="true" outlineLevel="0" collapsed="false">
      <c r="A1092" s="194"/>
      <c r="B1092" s="195" t="s">
        <v>898</v>
      </c>
      <c r="C1092" s="196" t="n">
        <v>913</v>
      </c>
      <c r="D1092" s="197" t="n">
        <v>1003</v>
      </c>
      <c r="E1092" s="198" t="s">
        <v>1234</v>
      </c>
      <c r="F1092" s="199" t="s">
        <v>899</v>
      </c>
      <c r="G1092" s="200" t="n">
        <v>441227.344</v>
      </c>
      <c r="H1092" s="200" t="n">
        <v>0</v>
      </c>
      <c r="I1092" s="201" t="n">
        <v>0</v>
      </c>
      <c r="J1092" s="202"/>
      <c r="K1092" s="172"/>
      <c r="L1092" s="172"/>
      <c r="M1092" s="172"/>
    </row>
    <row r="1093" customFormat="false" ht="15.75" hidden="false" customHeight="true" outlineLevel="0" collapsed="false">
      <c r="A1093" s="194"/>
      <c r="B1093" s="195" t="s">
        <v>765</v>
      </c>
      <c r="C1093" s="196" t="n">
        <v>913</v>
      </c>
      <c r="D1093" s="197" t="n">
        <v>1004</v>
      </c>
      <c r="E1093" s="198" t="n">
        <v>0</v>
      </c>
      <c r="F1093" s="199" t="n">
        <v>0</v>
      </c>
      <c r="G1093" s="200" t="n">
        <v>180457.2</v>
      </c>
      <c r="H1093" s="200" t="n">
        <v>0</v>
      </c>
      <c r="I1093" s="201" t="n">
        <v>0</v>
      </c>
      <c r="J1093" s="202"/>
      <c r="K1093" s="172"/>
      <c r="L1093" s="172"/>
      <c r="M1093" s="172"/>
    </row>
    <row r="1094" customFormat="false" ht="15.75" hidden="false" customHeight="true" outlineLevel="0" collapsed="false">
      <c r="A1094" s="194"/>
      <c r="B1094" s="195" t="s">
        <v>1025</v>
      </c>
      <c r="C1094" s="196" t="n">
        <v>913</v>
      </c>
      <c r="D1094" s="197" t="n">
        <v>1004</v>
      </c>
      <c r="E1094" s="198" t="n">
        <v>5050000</v>
      </c>
      <c r="F1094" s="199" t="n">
        <v>0</v>
      </c>
      <c r="G1094" s="200" t="n">
        <v>180457.2</v>
      </c>
      <c r="H1094" s="200" t="n">
        <v>0</v>
      </c>
      <c r="I1094" s="201" t="n">
        <v>0</v>
      </c>
      <c r="J1094" s="202"/>
      <c r="K1094" s="172"/>
      <c r="L1094" s="172"/>
      <c r="M1094" s="172"/>
    </row>
    <row r="1095" customFormat="false" ht="62.25" hidden="false" customHeight="true" outlineLevel="0" collapsed="false">
      <c r="A1095" s="194"/>
      <c r="B1095" s="195" t="s">
        <v>1252</v>
      </c>
      <c r="C1095" s="196" t="n">
        <v>913</v>
      </c>
      <c r="D1095" s="197" t="n">
        <v>1004</v>
      </c>
      <c r="E1095" s="198" t="n">
        <v>5052100</v>
      </c>
      <c r="F1095" s="199" t="n">
        <v>0</v>
      </c>
      <c r="G1095" s="200" t="n">
        <v>180457.2</v>
      </c>
      <c r="H1095" s="200" t="n">
        <v>0</v>
      </c>
      <c r="I1095" s="201" t="n">
        <v>0</v>
      </c>
      <c r="J1095" s="202"/>
      <c r="K1095" s="172"/>
      <c r="L1095" s="172"/>
      <c r="M1095" s="172"/>
    </row>
    <row r="1096" customFormat="false" ht="78.75" hidden="false" customHeight="true" outlineLevel="0" collapsed="false">
      <c r="A1096" s="194"/>
      <c r="B1096" s="195" t="s">
        <v>1253</v>
      </c>
      <c r="C1096" s="196" t="n">
        <v>913</v>
      </c>
      <c r="D1096" s="197" t="n">
        <v>1004</v>
      </c>
      <c r="E1096" s="198" t="s">
        <v>1254</v>
      </c>
      <c r="F1096" s="199" t="n">
        <v>0</v>
      </c>
      <c r="G1096" s="200" t="n">
        <v>180457.2</v>
      </c>
      <c r="H1096" s="200" t="n">
        <v>0</v>
      </c>
      <c r="I1096" s="201" t="n">
        <v>0</v>
      </c>
      <c r="J1096" s="202"/>
      <c r="K1096" s="172"/>
      <c r="L1096" s="172"/>
      <c r="M1096" s="172"/>
    </row>
    <row r="1097" customFormat="false" ht="31.5" hidden="false" customHeight="true" outlineLevel="0" collapsed="false">
      <c r="A1097" s="194"/>
      <c r="B1097" s="195" t="s">
        <v>799</v>
      </c>
      <c r="C1097" s="196" t="n">
        <v>913</v>
      </c>
      <c r="D1097" s="197" t="n">
        <v>1004</v>
      </c>
      <c r="E1097" s="198" t="s">
        <v>1254</v>
      </c>
      <c r="F1097" s="199" t="s">
        <v>800</v>
      </c>
      <c r="G1097" s="200" t="n">
        <v>25.252</v>
      </c>
      <c r="H1097" s="200" t="n">
        <v>0</v>
      </c>
      <c r="I1097" s="201" t="n">
        <v>0</v>
      </c>
      <c r="J1097" s="202"/>
      <c r="K1097" s="172"/>
      <c r="L1097" s="172"/>
      <c r="M1097" s="172"/>
    </row>
    <row r="1098" customFormat="false" ht="31.5" hidden="false" customHeight="true" outlineLevel="0" collapsed="false">
      <c r="A1098" s="194"/>
      <c r="B1098" s="195" t="s">
        <v>1255</v>
      </c>
      <c r="C1098" s="196" t="n">
        <v>913</v>
      </c>
      <c r="D1098" s="197" t="n">
        <v>1004</v>
      </c>
      <c r="E1098" s="198" t="s">
        <v>1254</v>
      </c>
      <c r="F1098" s="199" t="s">
        <v>1256</v>
      </c>
      <c r="G1098" s="200" t="n">
        <v>180431.948</v>
      </c>
      <c r="H1098" s="200" t="n">
        <v>0</v>
      </c>
      <c r="I1098" s="201" t="n">
        <v>0</v>
      </c>
      <c r="J1098" s="202"/>
      <c r="K1098" s="172"/>
      <c r="L1098" s="172"/>
      <c r="M1098" s="172"/>
    </row>
    <row r="1099" customFormat="false" ht="31.5" hidden="false" customHeight="true" outlineLevel="0" collapsed="false">
      <c r="A1099" s="194"/>
      <c r="B1099" s="195" t="s">
        <v>766</v>
      </c>
      <c r="C1099" s="196" t="n">
        <v>913</v>
      </c>
      <c r="D1099" s="197" t="n">
        <v>1006</v>
      </c>
      <c r="E1099" s="198" t="n">
        <v>0</v>
      </c>
      <c r="F1099" s="199" t="n">
        <v>0</v>
      </c>
      <c r="G1099" s="200" t="n">
        <v>15410.9904</v>
      </c>
      <c r="H1099" s="200" t="n">
        <v>0</v>
      </c>
      <c r="I1099" s="201" t="n">
        <v>0</v>
      </c>
      <c r="J1099" s="202"/>
      <c r="K1099" s="172"/>
      <c r="L1099" s="172"/>
      <c r="M1099" s="172"/>
    </row>
    <row r="1100" customFormat="false" ht="31.5" hidden="false" customHeight="true" outlineLevel="0" collapsed="false">
      <c r="A1100" s="194"/>
      <c r="B1100" s="195" t="s">
        <v>1051</v>
      </c>
      <c r="C1100" s="196" t="n">
        <v>913</v>
      </c>
      <c r="D1100" s="197" t="n">
        <v>1006</v>
      </c>
      <c r="E1100" s="198" t="n">
        <v>5140000</v>
      </c>
      <c r="F1100" s="199" t="n">
        <v>0</v>
      </c>
      <c r="G1100" s="200" t="n">
        <v>15410.9904</v>
      </c>
      <c r="H1100" s="200" t="n">
        <v>0</v>
      </c>
      <c r="I1100" s="201" t="n">
        <v>0</v>
      </c>
      <c r="J1100" s="202"/>
      <c r="K1100" s="172"/>
      <c r="L1100" s="172"/>
      <c r="M1100" s="172"/>
    </row>
    <row r="1101" customFormat="false" ht="31.5" hidden="false" customHeight="true" outlineLevel="0" collapsed="false">
      <c r="A1101" s="194"/>
      <c r="B1101" s="195" t="s">
        <v>1052</v>
      </c>
      <c r="C1101" s="196" t="n">
        <v>913</v>
      </c>
      <c r="D1101" s="197" t="n">
        <v>1006</v>
      </c>
      <c r="E1101" s="198" t="n">
        <v>5140100</v>
      </c>
      <c r="F1101" s="199" t="n">
        <v>0</v>
      </c>
      <c r="G1101" s="200" t="n">
        <v>15410.9904</v>
      </c>
      <c r="H1101" s="200" t="n">
        <v>0</v>
      </c>
      <c r="I1101" s="201" t="n">
        <v>0</v>
      </c>
      <c r="J1101" s="202"/>
      <c r="K1101" s="172"/>
      <c r="L1101" s="172"/>
      <c r="M1101" s="172"/>
    </row>
    <row r="1102" customFormat="false" ht="78.75" hidden="false" customHeight="true" outlineLevel="0" collapsed="false">
      <c r="A1102" s="194"/>
      <c r="B1102" s="195" t="s">
        <v>1096</v>
      </c>
      <c r="C1102" s="196" t="n">
        <v>913</v>
      </c>
      <c r="D1102" s="197" t="n">
        <v>1006</v>
      </c>
      <c r="E1102" s="198" t="s">
        <v>1097</v>
      </c>
      <c r="F1102" s="199" t="n">
        <v>0</v>
      </c>
      <c r="G1102" s="200" t="n">
        <v>7.5208</v>
      </c>
      <c r="H1102" s="200" t="n">
        <v>0</v>
      </c>
      <c r="I1102" s="201" t="n">
        <v>0</v>
      </c>
      <c r="J1102" s="202"/>
      <c r="K1102" s="172"/>
      <c r="L1102" s="172"/>
      <c r="M1102" s="172"/>
    </row>
    <row r="1103" customFormat="false" ht="31.5" hidden="false" customHeight="true" outlineLevel="0" collapsed="false">
      <c r="A1103" s="194"/>
      <c r="B1103" s="195" t="s">
        <v>1035</v>
      </c>
      <c r="C1103" s="196" t="n">
        <v>913</v>
      </c>
      <c r="D1103" s="197" t="n">
        <v>1006</v>
      </c>
      <c r="E1103" s="198" t="s">
        <v>1097</v>
      </c>
      <c r="F1103" s="199" t="s">
        <v>1036</v>
      </c>
      <c r="G1103" s="200" t="n">
        <v>7.5208</v>
      </c>
      <c r="H1103" s="200" t="n">
        <v>0</v>
      </c>
      <c r="I1103" s="201" t="n">
        <v>0</v>
      </c>
      <c r="J1103" s="202"/>
      <c r="K1103" s="172"/>
      <c r="L1103" s="172"/>
      <c r="M1103" s="172"/>
    </row>
    <row r="1104" customFormat="false" ht="47.25" hidden="false" customHeight="true" outlineLevel="0" collapsed="false">
      <c r="A1104" s="194"/>
      <c r="B1104" s="195" t="s">
        <v>1257</v>
      </c>
      <c r="C1104" s="196" t="n">
        <v>913</v>
      </c>
      <c r="D1104" s="197" t="n">
        <v>1006</v>
      </c>
      <c r="E1104" s="198" t="s">
        <v>1258</v>
      </c>
      <c r="F1104" s="199" t="n">
        <v>0</v>
      </c>
      <c r="G1104" s="200" t="n">
        <v>15403.4696</v>
      </c>
      <c r="H1104" s="200" t="n">
        <v>0</v>
      </c>
      <c r="I1104" s="201" t="n">
        <v>0</v>
      </c>
      <c r="J1104" s="202"/>
      <c r="K1104" s="172"/>
      <c r="L1104" s="172"/>
      <c r="M1104" s="172"/>
    </row>
    <row r="1105" customFormat="false" ht="21.75" hidden="false" customHeight="true" outlineLevel="0" collapsed="false">
      <c r="A1105" s="194"/>
      <c r="B1105" s="195" t="s">
        <v>1259</v>
      </c>
      <c r="C1105" s="196" t="n">
        <v>913</v>
      </c>
      <c r="D1105" s="197" t="n">
        <v>1006</v>
      </c>
      <c r="E1105" s="198" t="s">
        <v>1258</v>
      </c>
      <c r="F1105" s="199" t="s">
        <v>1260</v>
      </c>
      <c r="G1105" s="200" t="n">
        <v>15403.4696</v>
      </c>
      <c r="H1105" s="200" t="n">
        <v>0</v>
      </c>
      <c r="I1105" s="201" t="n">
        <v>0</v>
      </c>
      <c r="J1105" s="202"/>
      <c r="K1105" s="172"/>
      <c r="L1105" s="172"/>
      <c r="M1105" s="172"/>
    </row>
    <row r="1106" customFormat="false" ht="31.5" hidden="false" customHeight="true" outlineLevel="0" collapsed="false">
      <c r="A1106" s="203" t="s">
        <v>235</v>
      </c>
      <c r="B1106" s="204" t="s">
        <v>1261</v>
      </c>
      <c r="C1106" s="205" t="n">
        <v>914</v>
      </c>
      <c r="D1106" s="206" t="n">
        <v>0</v>
      </c>
      <c r="E1106" s="207" t="n">
        <v>0</v>
      </c>
      <c r="F1106" s="208" t="n">
        <v>0</v>
      </c>
      <c r="G1106" s="209" t="n">
        <v>28191.35851</v>
      </c>
      <c r="H1106" s="209" t="n">
        <v>0</v>
      </c>
      <c r="I1106" s="210" t="n">
        <v>0</v>
      </c>
      <c r="J1106" s="193"/>
      <c r="K1106" s="172"/>
      <c r="L1106" s="172"/>
      <c r="M1106" s="172"/>
    </row>
    <row r="1107" customFormat="false" ht="31.5" hidden="false" customHeight="true" outlineLevel="0" collapsed="false">
      <c r="A1107" s="194"/>
      <c r="B1107" s="195" t="s">
        <v>756</v>
      </c>
      <c r="C1107" s="196" t="n">
        <v>914</v>
      </c>
      <c r="D1107" s="197" t="n">
        <v>804</v>
      </c>
      <c r="E1107" s="198" t="n">
        <v>0</v>
      </c>
      <c r="F1107" s="199" t="n">
        <v>0</v>
      </c>
      <c r="G1107" s="200" t="n">
        <v>28191.35851</v>
      </c>
      <c r="H1107" s="200" t="n">
        <v>0</v>
      </c>
      <c r="I1107" s="201" t="n">
        <v>0</v>
      </c>
      <c r="J1107" s="202"/>
      <c r="K1107" s="172"/>
      <c r="L1107" s="172"/>
      <c r="M1107" s="172"/>
    </row>
    <row r="1108" customFormat="false" ht="94.5" hidden="false" customHeight="true" outlineLevel="0" collapsed="false">
      <c r="A1108" s="194"/>
      <c r="B1108" s="195" t="s">
        <v>970</v>
      </c>
      <c r="C1108" s="196" t="n">
        <v>914</v>
      </c>
      <c r="D1108" s="197" t="n">
        <v>804</v>
      </c>
      <c r="E1108" s="198" t="n">
        <v>4520000</v>
      </c>
      <c r="F1108" s="199" t="n">
        <v>0</v>
      </c>
      <c r="G1108" s="200" t="n">
        <v>28191.35851</v>
      </c>
      <c r="H1108" s="200" t="n">
        <v>0</v>
      </c>
      <c r="I1108" s="201" t="n">
        <v>0</v>
      </c>
      <c r="J1108" s="202"/>
      <c r="K1108" s="172"/>
      <c r="L1108" s="172"/>
      <c r="M1108" s="172"/>
    </row>
    <row r="1109" customFormat="false" ht="31.5" hidden="false" customHeight="true" outlineLevel="0" collapsed="false">
      <c r="A1109" s="194"/>
      <c r="B1109" s="195" t="s">
        <v>841</v>
      </c>
      <c r="C1109" s="196" t="n">
        <v>914</v>
      </c>
      <c r="D1109" s="197" t="n">
        <v>804</v>
      </c>
      <c r="E1109" s="198" t="n">
        <v>4529900</v>
      </c>
      <c r="F1109" s="199" t="n">
        <v>0</v>
      </c>
      <c r="G1109" s="200" t="n">
        <v>28191.35851</v>
      </c>
      <c r="H1109" s="200" t="n">
        <v>0</v>
      </c>
      <c r="I1109" s="201" t="n">
        <v>0</v>
      </c>
      <c r="J1109" s="202"/>
      <c r="K1109" s="172"/>
      <c r="L1109" s="172"/>
      <c r="M1109" s="172"/>
    </row>
    <row r="1110" customFormat="false" ht="31.5" hidden="false" customHeight="true" outlineLevel="0" collapsed="false">
      <c r="A1110" s="194"/>
      <c r="B1110" s="195" t="s">
        <v>1262</v>
      </c>
      <c r="C1110" s="196" t="n">
        <v>914</v>
      </c>
      <c r="D1110" s="197" t="n">
        <v>804</v>
      </c>
      <c r="E1110" s="198" t="s">
        <v>1263</v>
      </c>
      <c r="F1110" s="199" t="n">
        <v>0</v>
      </c>
      <c r="G1110" s="200" t="n">
        <v>28191.35851</v>
      </c>
      <c r="H1110" s="200" t="n">
        <v>0</v>
      </c>
      <c r="I1110" s="201" t="n">
        <v>0</v>
      </c>
      <c r="J1110" s="202"/>
      <c r="K1110" s="172"/>
      <c r="L1110" s="172"/>
      <c r="M1110" s="172"/>
    </row>
    <row r="1111" customFormat="false" ht="31.5" hidden="false" customHeight="true" outlineLevel="0" collapsed="false">
      <c r="A1111" s="194"/>
      <c r="B1111" s="195" t="s">
        <v>799</v>
      </c>
      <c r="C1111" s="196" t="n">
        <v>914</v>
      </c>
      <c r="D1111" s="197" t="n">
        <v>804</v>
      </c>
      <c r="E1111" s="198" t="s">
        <v>1263</v>
      </c>
      <c r="F1111" s="199" t="s">
        <v>800</v>
      </c>
      <c r="G1111" s="200" t="n">
        <v>409.99987</v>
      </c>
      <c r="H1111" s="200" t="n">
        <v>0</v>
      </c>
      <c r="I1111" s="201" t="n">
        <v>0</v>
      </c>
      <c r="J1111" s="202"/>
      <c r="K1111" s="172"/>
      <c r="L1111" s="172"/>
      <c r="M1111" s="172"/>
    </row>
    <row r="1112" customFormat="false" ht="31.5" hidden="false" customHeight="true" outlineLevel="0" collapsed="false">
      <c r="A1112" s="194"/>
      <c r="B1112" s="195" t="s">
        <v>801</v>
      </c>
      <c r="C1112" s="196" t="n">
        <v>914</v>
      </c>
      <c r="D1112" s="197" t="n">
        <v>804</v>
      </c>
      <c r="E1112" s="198" t="s">
        <v>1263</v>
      </c>
      <c r="F1112" s="199" t="s">
        <v>802</v>
      </c>
      <c r="G1112" s="200" t="n">
        <v>27781.35864</v>
      </c>
      <c r="H1112" s="200" t="n">
        <v>0</v>
      </c>
      <c r="I1112" s="201" t="n">
        <v>0</v>
      </c>
      <c r="J1112" s="202"/>
      <c r="K1112" s="172"/>
      <c r="L1112" s="172"/>
      <c r="M1112" s="172"/>
    </row>
    <row r="1113" customFormat="false" ht="63" hidden="false" customHeight="true" outlineLevel="0" collapsed="false">
      <c r="A1113" s="203" t="s">
        <v>244</v>
      </c>
      <c r="B1113" s="204" t="s">
        <v>222</v>
      </c>
      <c r="C1113" s="205" t="n">
        <v>915</v>
      </c>
      <c r="D1113" s="206" t="n">
        <v>0</v>
      </c>
      <c r="E1113" s="207" t="n">
        <v>0</v>
      </c>
      <c r="F1113" s="208" t="n">
        <v>0</v>
      </c>
      <c r="G1113" s="209" t="n">
        <v>327430.56885</v>
      </c>
      <c r="H1113" s="209" t="n">
        <v>8884.86</v>
      </c>
      <c r="I1113" s="210" t="n">
        <v>0</v>
      </c>
      <c r="J1113" s="193"/>
      <c r="K1113" s="172"/>
      <c r="L1113" s="172"/>
      <c r="M1113" s="172"/>
    </row>
    <row r="1114" customFormat="false" ht="78.75" hidden="false" customHeight="true" outlineLevel="0" collapsed="false">
      <c r="A1114" s="194"/>
      <c r="B1114" s="195" t="s">
        <v>729</v>
      </c>
      <c r="C1114" s="196" t="n">
        <v>915</v>
      </c>
      <c r="D1114" s="197" t="n">
        <v>104</v>
      </c>
      <c r="E1114" s="198" t="n">
        <v>0</v>
      </c>
      <c r="F1114" s="199" t="n">
        <v>0</v>
      </c>
      <c r="G1114" s="200" t="n">
        <v>11497.13703</v>
      </c>
      <c r="H1114" s="200" t="n">
        <v>8317.185</v>
      </c>
      <c r="I1114" s="201" t="n">
        <v>0</v>
      </c>
      <c r="J1114" s="202"/>
      <c r="K1114" s="172"/>
      <c r="L1114" s="172"/>
      <c r="M1114" s="172"/>
    </row>
    <row r="1115" customFormat="false" ht="31.5" hidden="false" customHeight="true" outlineLevel="0" collapsed="false">
      <c r="A1115" s="194"/>
      <c r="B1115" s="195" t="s">
        <v>792</v>
      </c>
      <c r="C1115" s="196" t="n">
        <v>915</v>
      </c>
      <c r="D1115" s="197" t="n">
        <v>104</v>
      </c>
      <c r="E1115" s="198" t="n">
        <v>20000</v>
      </c>
      <c r="F1115" s="199" t="n">
        <v>0</v>
      </c>
      <c r="G1115" s="200" t="n">
        <v>11497.13703</v>
      </c>
      <c r="H1115" s="200" t="n">
        <v>8317.185</v>
      </c>
      <c r="I1115" s="201" t="n">
        <v>0</v>
      </c>
      <c r="J1115" s="202"/>
      <c r="K1115" s="172"/>
      <c r="L1115" s="172"/>
      <c r="M1115" s="172"/>
    </row>
    <row r="1116" customFormat="false" ht="15.75" hidden="false" customHeight="true" outlineLevel="0" collapsed="false">
      <c r="A1116" s="194"/>
      <c r="B1116" s="195" t="s">
        <v>793</v>
      </c>
      <c r="C1116" s="196" t="n">
        <v>915</v>
      </c>
      <c r="D1116" s="197" t="n">
        <v>104</v>
      </c>
      <c r="E1116" s="198" t="n">
        <v>20400</v>
      </c>
      <c r="F1116" s="199" t="n">
        <v>0</v>
      </c>
      <c r="G1116" s="200" t="n">
        <v>11497.13703</v>
      </c>
      <c r="H1116" s="200" t="n">
        <v>8317.185</v>
      </c>
      <c r="I1116" s="201" t="n">
        <v>0</v>
      </c>
      <c r="J1116" s="202"/>
      <c r="K1116" s="172"/>
      <c r="L1116" s="172"/>
      <c r="M1116" s="172"/>
    </row>
    <row r="1117" customFormat="false" ht="15.75" hidden="false" customHeight="true" outlineLevel="0" collapsed="false">
      <c r="A1117" s="194"/>
      <c r="B1117" s="195" t="s">
        <v>794</v>
      </c>
      <c r="C1117" s="196" t="n">
        <v>915</v>
      </c>
      <c r="D1117" s="197" t="n">
        <v>104</v>
      </c>
      <c r="E1117" s="198" t="s">
        <v>795</v>
      </c>
      <c r="F1117" s="199" t="s">
        <v>796</v>
      </c>
      <c r="G1117" s="200" t="n">
        <v>10389.99625</v>
      </c>
      <c r="H1117" s="200" t="n">
        <v>8317.185</v>
      </c>
      <c r="I1117" s="201" t="n">
        <v>0</v>
      </c>
      <c r="J1117" s="202"/>
      <c r="K1117" s="172"/>
      <c r="L1117" s="172"/>
      <c r="M1117" s="172"/>
    </row>
    <row r="1118" customFormat="false" ht="31.5" hidden="false" customHeight="true" outlineLevel="0" collapsed="false">
      <c r="A1118" s="194"/>
      <c r="B1118" s="195" t="s">
        <v>797</v>
      </c>
      <c r="C1118" s="196" t="n">
        <v>915</v>
      </c>
      <c r="D1118" s="197" t="n">
        <v>104</v>
      </c>
      <c r="E1118" s="198" t="s">
        <v>795</v>
      </c>
      <c r="F1118" s="199" t="s">
        <v>798</v>
      </c>
      <c r="G1118" s="200" t="n">
        <v>63.44903</v>
      </c>
      <c r="H1118" s="200" t="n">
        <v>0</v>
      </c>
      <c r="I1118" s="201" t="n">
        <v>0</v>
      </c>
      <c r="J1118" s="202"/>
      <c r="K1118" s="172"/>
      <c r="L1118" s="172"/>
      <c r="M1118" s="172"/>
    </row>
    <row r="1119" customFormat="false" ht="31.5" hidden="false" customHeight="true" outlineLevel="0" collapsed="false">
      <c r="A1119" s="194"/>
      <c r="B1119" s="195" t="s">
        <v>799</v>
      </c>
      <c r="C1119" s="196" t="n">
        <v>915</v>
      </c>
      <c r="D1119" s="197" t="n">
        <v>104</v>
      </c>
      <c r="E1119" s="198" t="s">
        <v>795</v>
      </c>
      <c r="F1119" s="199" t="s">
        <v>800</v>
      </c>
      <c r="G1119" s="200" t="n">
        <v>1043.69175</v>
      </c>
      <c r="H1119" s="200" t="n">
        <v>0</v>
      </c>
      <c r="I1119" s="201" t="n">
        <v>0</v>
      </c>
      <c r="J1119" s="202"/>
      <c r="K1119" s="172"/>
      <c r="L1119" s="172"/>
      <c r="M1119" s="172"/>
    </row>
    <row r="1120" customFormat="false" ht="15.75" hidden="false" customHeight="true" outlineLevel="0" collapsed="false">
      <c r="A1120" s="194"/>
      <c r="B1120" s="195" t="s">
        <v>733</v>
      </c>
      <c r="C1120" s="196" t="n">
        <v>915</v>
      </c>
      <c r="D1120" s="197" t="n">
        <v>113</v>
      </c>
      <c r="E1120" s="198" t="n">
        <v>0</v>
      </c>
      <c r="F1120" s="199" t="n">
        <v>0</v>
      </c>
      <c r="G1120" s="200" t="n">
        <v>739.27053</v>
      </c>
      <c r="H1120" s="200" t="n">
        <v>567.675</v>
      </c>
      <c r="I1120" s="201" t="n">
        <v>0</v>
      </c>
      <c r="J1120" s="202"/>
      <c r="K1120" s="172"/>
      <c r="L1120" s="172"/>
      <c r="M1120" s="172"/>
    </row>
    <row r="1121" customFormat="false" ht="31.5" hidden="false" customHeight="true" outlineLevel="0" collapsed="false">
      <c r="A1121" s="194"/>
      <c r="B1121" s="195" t="s">
        <v>840</v>
      </c>
      <c r="C1121" s="196" t="n">
        <v>915</v>
      </c>
      <c r="D1121" s="197" t="n">
        <v>113</v>
      </c>
      <c r="E1121" s="198" t="n">
        <v>930000</v>
      </c>
      <c r="F1121" s="199" t="n">
        <v>0</v>
      </c>
      <c r="G1121" s="200" t="n">
        <v>739.27053</v>
      </c>
      <c r="H1121" s="200" t="n">
        <v>567.675</v>
      </c>
      <c r="I1121" s="201" t="n">
        <v>0</v>
      </c>
      <c r="J1121" s="202"/>
      <c r="K1121" s="172"/>
      <c r="L1121" s="172"/>
      <c r="M1121" s="172"/>
    </row>
    <row r="1122" customFormat="false" ht="31.5" hidden="false" customHeight="true" outlineLevel="0" collapsed="false">
      <c r="A1122" s="194"/>
      <c r="B1122" s="195" t="s">
        <v>841</v>
      </c>
      <c r="C1122" s="196" t="n">
        <v>915</v>
      </c>
      <c r="D1122" s="197" t="n">
        <v>113</v>
      </c>
      <c r="E1122" s="198" t="n">
        <v>939900</v>
      </c>
      <c r="F1122" s="199" t="n">
        <v>0</v>
      </c>
      <c r="G1122" s="200" t="n">
        <v>739.27053</v>
      </c>
      <c r="H1122" s="200" t="n">
        <v>567.675</v>
      </c>
      <c r="I1122" s="201" t="n">
        <v>0</v>
      </c>
      <c r="J1122" s="202"/>
      <c r="K1122" s="172"/>
      <c r="L1122" s="172"/>
      <c r="M1122" s="172"/>
    </row>
    <row r="1123" customFormat="false" ht="47.25" hidden="false" customHeight="true" outlineLevel="0" collapsed="false">
      <c r="A1123" s="194"/>
      <c r="B1123" s="195" t="s">
        <v>842</v>
      </c>
      <c r="C1123" s="196" t="n">
        <v>915</v>
      </c>
      <c r="D1123" s="197" t="n">
        <v>113</v>
      </c>
      <c r="E1123" s="198" t="s">
        <v>843</v>
      </c>
      <c r="F1123" s="199" t="n">
        <v>0</v>
      </c>
      <c r="G1123" s="200" t="n">
        <v>739.27053</v>
      </c>
      <c r="H1123" s="200" t="n">
        <v>567.675</v>
      </c>
      <c r="I1123" s="201" t="n">
        <v>0</v>
      </c>
      <c r="J1123" s="202"/>
      <c r="K1123" s="172"/>
      <c r="L1123" s="172"/>
      <c r="M1123" s="172"/>
    </row>
    <row r="1124" customFormat="false" ht="15.75" hidden="false" customHeight="true" outlineLevel="0" collapsed="false">
      <c r="A1124" s="194"/>
      <c r="B1124" s="195" t="s">
        <v>794</v>
      </c>
      <c r="C1124" s="196" t="n">
        <v>915</v>
      </c>
      <c r="D1124" s="197" t="n">
        <v>113</v>
      </c>
      <c r="E1124" s="198" t="s">
        <v>843</v>
      </c>
      <c r="F1124" s="199" t="s">
        <v>796</v>
      </c>
      <c r="G1124" s="200" t="n">
        <v>739.112</v>
      </c>
      <c r="H1124" s="200" t="n">
        <v>567.675</v>
      </c>
      <c r="I1124" s="201" t="n">
        <v>0</v>
      </c>
      <c r="J1124" s="202"/>
      <c r="K1124" s="172"/>
      <c r="L1124" s="172"/>
      <c r="M1124" s="172"/>
    </row>
    <row r="1125" customFormat="false" ht="31.5" hidden="false" customHeight="true" outlineLevel="0" collapsed="false">
      <c r="A1125" s="194"/>
      <c r="B1125" s="195" t="s">
        <v>801</v>
      </c>
      <c r="C1125" s="196" t="n">
        <v>915</v>
      </c>
      <c r="D1125" s="197" t="n">
        <v>113</v>
      </c>
      <c r="E1125" s="198" t="s">
        <v>843</v>
      </c>
      <c r="F1125" s="199" t="s">
        <v>802</v>
      </c>
      <c r="G1125" s="200" t="n">
        <v>0.15853</v>
      </c>
      <c r="H1125" s="200" t="n">
        <v>0</v>
      </c>
      <c r="I1125" s="201" t="n">
        <v>0</v>
      </c>
      <c r="J1125" s="202"/>
      <c r="K1125" s="172"/>
      <c r="L1125" s="172"/>
      <c r="M1125" s="172"/>
    </row>
    <row r="1126" customFormat="false" ht="15.75" hidden="false" customHeight="true" outlineLevel="0" collapsed="false">
      <c r="A1126" s="194"/>
      <c r="B1126" s="195" t="s">
        <v>751</v>
      </c>
      <c r="C1126" s="196" t="n">
        <v>915</v>
      </c>
      <c r="D1126" s="197" t="n">
        <v>702</v>
      </c>
      <c r="E1126" s="198" t="n">
        <v>0</v>
      </c>
      <c r="F1126" s="199" t="n">
        <v>0</v>
      </c>
      <c r="G1126" s="200" t="n">
        <v>108991.22891</v>
      </c>
      <c r="H1126" s="200" t="n">
        <v>0</v>
      </c>
      <c r="I1126" s="201" t="n">
        <v>0</v>
      </c>
      <c r="J1126" s="202"/>
      <c r="K1126" s="172"/>
      <c r="L1126" s="172"/>
      <c r="M1126" s="172"/>
    </row>
    <row r="1127" customFormat="false" ht="31.5" hidden="false" customHeight="true" outlineLevel="0" collapsed="false">
      <c r="A1127" s="194"/>
      <c r="B1127" s="195" t="s">
        <v>937</v>
      </c>
      <c r="C1127" s="196" t="n">
        <v>915</v>
      </c>
      <c r="D1127" s="197" t="n">
        <v>702</v>
      </c>
      <c r="E1127" s="198" t="n">
        <v>4230000</v>
      </c>
      <c r="F1127" s="199" t="n">
        <v>0</v>
      </c>
      <c r="G1127" s="200" t="n">
        <v>108499.22891</v>
      </c>
      <c r="H1127" s="200" t="n">
        <v>0</v>
      </c>
      <c r="I1127" s="201" t="n">
        <v>0</v>
      </c>
      <c r="J1127" s="202"/>
      <c r="K1127" s="172"/>
      <c r="L1127" s="172"/>
      <c r="M1127" s="172"/>
    </row>
    <row r="1128" customFormat="false" ht="31.5" hidden="false" customHeight="true" outlineLevel="0" collapsed="false">
      <c r="A1128" s="194"/>
      <c r="B1128" s="195" t="s">
        <v>841</v>
      </c>
      <c r="C1128" s="196" t="n">
        <v>915</v>
      </c>
      <c r="D1128" s="197" t="n">
        <v>702</v>
      </c>
      <c r="E1128" s="198" t="n">
        <v>4239900</v>
      </c>
      <c r="F1128" s="199" t="n">
        <v>0</v>
      </c>
      <c r="G1128" s="200" t="n">
        <v>108499.22891</v>
      </c>
      <c r="H1128" s="200" t="n">
        <v>0</v>
      </c>
      <c r="I1128" s="201" t="n">
        <v>0</v>
      </c>
      <c r="J1128" s="202"/>
      <c r="K1128" s="172"/>
      <c r="L1128" s="172"/>
      <c r="M1128" s="172"/>
    </row>
    <row r="1129" customFormat="false" ht="31.5" hidden="false" customHeight="true" outlineLevel="0" collapsed="false">
      <c r="A1129" s="194"/>
      <c r="B1129" s="195" t="s">
        <v>938</v>
      </c>
      <c r="C1129" s="196" t="n">
        <v>915</v>
      </c>
      <c r="D1129" s="197" t="n">
        <v>702</v>
      </c>
      <c r="E1129" s="198" t="s">
        <v>939</v>
      </c>
      <c r="F1129" s="199" t="n">
        <v>0</v>
      </c>
      <c r="G1129" s="200" t="n">
        <v>108499.22891</v>
      </c>
      <c r="H1129" s="200" t="n">
        <v>0</v>
      </c>
      <c r="I1129" s="201" t="n">
        <v>0</v>
      </c>
      <c r="J1129" s="202"/>
      <c r="K1129" s="172"/>
      <c r="L1129" s="172"/>
      <c r="M1129" s="172"/>
    </row>
    <row r="1130" customFormat="false" ht="63" hidden="false" customHeight="true" outlineLevel="0" collapsed="false">
      <c r="A1130" s="194"/>
      <c r="B1130" s="195" t="s">
        <v>923</v>
      </c>
      <c r="C1130" s="196" t="n">
        <v>915</v>
      </c>
      <c r="D1130" s="197" t="n">
        <v>702</v>
      </c>
      <c r="E1130" s="198" t="s">
        <v>939</v>
      </c>
      <c r="F1130" s="199" t="s">
        <v>925</v>
      </c>
      <c r="G1130" s="200" t="n">
        <v>59275.68281</v>
      </c>
      <c r="H1130" s="200" t="n">
        <v>0</v>
      </c>
      <c r="I1130" s="201" t="n">
        <v>0</v>
      </c>
      <c r="J1130" s="202"/>
      <c r="K1130" s="172"/>
      <c r="L1130" s="172"/>
      <c r="M1130" s="172"/>
    </row>
    <row r="1131" customFormat="false" ht="63" hidden="false" customHeight="true" outlineLevel="0" collapsed="false">
      <c r="A1131" s="194"/>
      <c r="B1131" s="195" t="s">
        <v>898</v>
      </c>
      <c r="C1131" s="196" t="n">
        <v>915</v>
      </c>
      <c r="D1131" s="197" t="n">
        <v>702</v>
      </c>
      <c r="E1131" s="198" t="s">
        <v>939</v>
      </c>
      <c r="F1131" s="199" t="s">
        <v>899</v>
      </c>
      <c r="G1131" s="200" t="n">
        <v>49003.5461</v>
      </c>
      <c r="H1131" s="200" t="n">
        <v>0</v>
      </c>
      <c r="I1131" s="201" t="n">
        <v>0</v>
      </c>
      <c r="J1131" s="202"/>
      <c r="K1131" s="172"/>
      <c r="L1131" s="172"/>
      <c r="M1131" s="172"/>
    </row>
    <row r="1132" customFormat="false" ht="31.5" hidden="false" customHeight="true" outlineLevel="0" collapsed="false">
      <c r="A1132" s="194"/>
      <c r="B1132" s="195" t="s">
        <v>920</v>
      </c>
      <c r="C1132" s="196" t="n">
        <v>915</v>
      </c>
      <c r="D1132" s="197" t="n">
        <v>702</v>
      </c>
      <c r="E1132" s="198" t="s">
        <v>939</v>
      </c>
      <c r="F1132" s="199" t="s">
        <v>921</v>
      </c>
      <c r="G1132" s="200" t="n">
        <v>220</v>
      </c>
      <c r="H1132" s="200" t="n">
        <v>0</v>
      </c>
      <c r="I1132" s="201" t="n">
        <v>0</v>
      </c>
      <c r="J1132" s="202"/>
      <c r="K1132" s="172"/>
      <c r="L1132" s="172"/>
      <c r="M1132" s="172"/>
    </row>
    <row r="1133" customFormat="false" ht="47.25" hidden="false" customHeight="true" outlineLevel="0" collapsed="false">
      <c r="A1133" s="194"/>
      <c r="B1133" s="195" t="s">
        <v>926</v>
      </c>
      <c r="C1133" s="196" t="n">
        <v>915</v>
      </c>
      <c r="D1133" s="197" t="n">
        <v>702</v>
      </c>
      <c r="E1133" s="198" t="n">
        <v>5210000</v>
      </c>
      <c r="F1133" s="199" t="n">
        <v>0</v>
      </c>
      <c r="G1133" s="200" t="n">
        <v>492</v>
      </c>
      <c r="H1133" s="200" t="n">
        <v>0</v>
      </c>
      <c r="I1133" s="201" t="n">
        <v>0</v>
      </c>
      <c r="J1133" s="202"/>
      <c r="K1133" s="172"/>
      <c r="L1133" s="172"/>
      <c r="M1133" s="172"/>
    </row>
    <row r="1134" customFormat="false" ht="31.5" hidden="false" customHeight="true" outlineLevel="0" collapsed="false">
      <c r="A1134" s="194"/>
      <c r="B1134" s="195" t="s">
        <v>930</v>
      </c>
      <c r="C1134" s="196" t="n">
        <v>915</v>
      </c>
      <c r="D1134" s="197" t="n">
        <v>702</v>
      </c>
      <c r="E1134" s="198" t="n">
        <v>5210200</v>
      </c>
      <c r="F1134" s="199" t="n">
        <v>0</v>
      </c>
      <c r="G1134" s="200" t="n">
        <v>492</v>
      </c>
      <c r="H1134" s="200" t="n">
        <v>0</v>
      </c>
      <c r="I1134" s="201" t="n">
        <v>0</v>
      </c>
      <c r="J1134" s="202"/>
      <c r="K1134" s="172"/>
      <c r="L1134" s="172"/>
      <c r="M1134" s="172"/>
    </row>
    <row r="1135" customFormat="false" ht="220.5" hidden="false" customHeight="true" outlineLevel="0" collapsed="false">
      <c r="A1135" s="194"/>
      <c r="B1135" s="195" t="s">
        <v>931</v>
      </c>
      <c r="C1135" s="196" t="n">
        <v>915</v>
      </c>
      <c r="D1135" s="197" t="n">
        <v>702</v>
      </c>
      <c r="E1135" s="198" t="s">
        <v>932</v>
      </c>
      <c r="F1135" s="199" t="n">
        <v>0</v>
      </c>
      <c r="G1135" s="200" t="n">
        <v>492</v>
      </c>
      <c r="H1135" s="200" t="n">
        <v>0</v>
      </c>
      <c r="I1135" s="201" t="n">
        <v>0</v>
      </c>
      <c r="J1135" s="202"/>
      <c r="K1135" s="172"/>
      <c r="L1135" s="172"/>
      <c r="M1135" s="172"/>
    </row>
    <row r="1136" customFormat="false" ht="31.5" hidden="false" customHeight="true" outlineLevel="0" collapsed="false">
      <c r="A1136" s="194"/>
      <c r="B1136" s="195" t="s">
        <v>918</v>
      </c>
      <c r="C1136" s="196" t="n">
        <v>915</v>
      </c>
      <c r="D1136" s="197" t="n">
        <v>702</v>
      </c>
      <c r="E1136" s="198" t="s">
        <v>932</v>
      </c>
      <c r="F1136" s="199" t="s">
        <v>919</v>
      </c>
      <c r="G1136" s="200" t="n">
        <v>268.10784</v>
      </c>
      <c r="H1136" s="200" t="n">
        <v>0</v>
      </c>
      <c r="I1136" s="201" t="n">
        <v>0</v>
      </c>
      <c r="J1136" s="202"/>
      <c r="K1136" s="172"/>
      <c r="L1136" s="172"/>
      <c r="M1136" s="172"/>
    </row>
    <row r="1137" customFormat="false" ht="31.5" hidden="false" customHeight="true" outlineLevel="0" collapsed="false">
      <c r="A1137" s="194"/>
      <c r="B1137" s="195" t="s">
        <v>920</v>
      </c>
      <c r="C1137" s="196" t="n">
        <v>915</v>
      </c>
      <c r="D1137" s="197" t="n">
        <v>702</v>
      </c>
      <c r="E1137" s="198" t="s">
        <v>932</v>
      </c>
      <c r="F1137" s="199" t="s">
        <v>921</v>
      </c>
      <c r="G1137" s="200" t="n">
        <v>223.89216</v>
      </c>
      <c r="H1137" s="200" t="n">
        <v>0</v>
      </c>
      <c r="I1137" s="201" t="n">
        <v>0</v>
      </c>
      <c r="J1137" s="202"/>
      <c r="K1137" s="172"/>
      <c r="L1137" s="172"/>
      <c r="M1137" s="172"/>
    </row>
    <row r="1138" customFormat="false" ht="31.5" hidden="false" customHeight="true" outlineLevel="0" collapsed="false">
      <c r="A1138" s="194"/>
      <c r="B1138" s="195" t="s">
        <v>752</v>
      </c>
      <c r="C1138" s="196" t="n">
        <v>915</v>
      </c>
      <c r="D1138" s="197" t="n">
        <v>707</v>
      </c>
      <c r="E1138" s="198" t="n">
        <v>0</v>
      </c>
      <c r="F1138" s="199" t="n">
        <v>0</v>
      </c>
      <c r="G1138" s="200" t="n">
        <v>59322.12757</v>
      </c>
      <c r="H1138" s="200" t="n">
        <v>0</v>
      </c>
      <c r="I1138" s="201" t="n">
        <v>0</v>
      </c>
      <c r="J1138" s="202"/>
      <c r="K1138" s="172"/>
      <c r="L1138" s="172"/>
      <c r="M1138" s="172"/>
    </row>
    <row r="1139" customFormat="false" ht="15.75" hidden="false" customHeight="true" outlineLevel="0" collapsed="false">
      <c r="A1139" s="194"/>
      <c r="B1139" s="195" t="s">
        <v>1209</v>
      </c>
      <c r="C1139" s="196" t="n">
        <v>915</v>
      </c>
      <c r="D1139" s="197" t="n">
        <v>707</v>
      </c>
      <c r="E1139" s="198" t="n">
        <v>1000000</v>
      </c>
      <c r="F1139" s="199" t="n">
        <v>0</v>
      </c>
      <c r="G1139" s="200" t="n">
        <v>34124.128</v>
      </c>
      <c r="H1139" s="200" t="n">
        <v>0</v>
      </c>
      <c r="I1139" s="201" t="n">
        <v>0</v>
      </c>
      <c r="J1139" s="202"/>
      <c r="K1139" s="172"/>
      <c r="L1139" s="172"/>
      <c r="M1139" s="172"/>
    </row>
    <row r="1140" customFormat="false" ht="31.5" hidden="false" customHeight="true" outlineLevel="0" collapsed="false">
      <c r="A1140" s="194"/>
      <c r="B1140" s="195" t="s">
        <v>1264</v>
      </c>
      <c r="C1140" s="196" t="n">
        <v>915</v>
      </c>
      <c r="D1140" s="197" t="n">
        <v>707</v>
      </c>
      <c r="E1140" s="198" t="n">
        <v>1008800</v>
      </c>
      <c r="F1140" s="199" t="n">
        <v>0</v>
      </c>
      <c r="G1140" s="200" t="n">
        <v>34124.128</v>
      </c>
      <c r="H1140" s="200" t="n">
        <v>0</v>
      </c>
      <c r="I1140" s="201" t="n">
        <v>0</v>
      </c>
      <c r="J1140" s="202"/>
      <c r="K1140" s="172"/>
      <c r="L1140" s="172"/>
      <c r="M1140" s="172"/>
    </row>
    <row r="1141" customFormat="false" ht="31.5" hidden="false" customHeight="true" outlineLevel="0" collapsed="false">
      <c r="A1141" s="194"/>
      <c r="B1141" s="195" t="s">
        <v>1265</v>
      </c>
      <c r="C1141" s="196" t="n">
        <v>915</v>
      </c>
      <c r="D1141" s="197" t="n">
        <v>707</v>
      </c>
      <c r="E1141" s="198" t="s">
        <v>1266</v>
      </c>
      <c r="F1141" s="199" t="n">
        <v>0</v>
      </c>
      <c r="G1141" s="200" t="n">
        <v>34124.128</v>
      </c>
      <c r="H1141" s="200" t="n">
        <v>0</v>
      </c>
      <c r="I1141" s="201" t="n">
        <v>0</v>
      </c>
      <c r="J1141" s="202"/>
      <c r="K1141" s="172"/>
      <c r="L1141" s="172"/>
      <c r="M1141" s="172"/>
    </row>
    <row r="1142" customFormat="false" ht="31.5" hidden="false" customHeight="true" outlineLevel="0" collapsed="false">
      <c r="A1142" s="194"/>
      <c r="B1142" s="195" t="s">
        <v>1259</v>
      </c>
      <c r="C1142" s="196" t="n">
        <v>915</v>
      </c>
      <c r="D1142" s="197" t="n">
        <v>707</v>
      </c>
      <c r="E1142" s="198" t="s">
        <v>1266</v>
      </c>
      <c r="F1142" s="199" t="s">
        <v>1260</v>
      </c>
      <c r="G1142" s="200" t="n">
        <v>34124.128</v>
      </c>
      <c r="H1142" s="200" t="n">
        <v>0</v>
      </c>
      <c r="I1142" s="201" t="n">
        <v>0</v>
      </c>
      <c r="J1142" s="202"/>
      <c r="K1142" s="172"/>
      <c r="L1142" s="172"/>
      <c r="M1142" s="172"/>
    </row>
    <row r="1143" customFormat="false" ht="31.5" hidden="false" customHeight="true" outlineLevel="0" collapsed="false">
      <c r="A1143" s="194"/>
      <c r="B1143" s="195" t="s">
        <v>961</v>
      </c>
      <c r="C1143" s="196" t="n">
        <v>915</v>
      </c>
      <c r="D1143" s="197" t="n">
        <v>707</v>
      </c>
      <c r="E1143" s="198" t="n">
        <v>4310000</v>
      </c>
      <c r="F1143" s="199" t="n">
        <v>0</v>
      </c>
      <c r="G1143" s="200" t="n">
        <v>1655.09957</v>
      </c>
      <c r="H1143" s="200" t="n">
        <v>0</v>
      </c>
      <c r="I1143" s="201" t="n">
        <v>0</v>
      </c>
      <c r="J1143" s="202"/>
      <c r="K1143" s="172"/>
      <c r="L1143" s="172"/>
      <c r="M1143" s="172"/>
    </row>
    <row r="1144" customFormat="false" ht="31.5" hidden="false" customHeight="true" outlineLevel="0" collapsed="false">
      <c r="A1144" s="194"/>
      <c r="B1144" s="195" t="s">
        <v>962</v>
      </c>
      <c r="C1144" s="196" t="n">
        <v>915</v>
      </c>
      <c r="D1144" s="197" t="n">
        <v>707</v>
      </c>
      <c r="E1144" s="198" t="n">
        <v>4310100</v>
      </c>
      <c r="F1144" s="199" t="n">
        <v>0</v>
      </c>
      <c r="G1144" s="200" t="n">
        <v>1655.09957</v>
      </c>
      <c r="H1144" s="200" t="n">
        <v>0</v>
      </c>
      <c r="I1144" s="201" t="n">
        <v>0</v>
      </c>
      <c r="J1144" s="202"/>
      <c r="K1144" s="172"/>
      <c r="L1144" s="172"/>
      <c r="M1144" s="172"/>
    </row>
    <row r="1145" customFormat="false" ht="47.25" hidden="false" customHeight="true" outlineLevel="0" collapsed="false">
      <c r="A1145" s="194"/>
      <c r="B1145" s="195" t="s">
        <v>964</v>
      </c>
      <c r="C1145" s="196" t="n">
        <v>915</v>
      </c>
      <c r="D1145" s="197" t="n">
        <v>707</v>
      </c>
      <c r="E1145" s="198" t="s">
        <v>965</v>
      </c>
      <c r="F1145" s="199" t="n">
        <v>0</v>
      </c>
      <c r="G1145" s="200" t="n">
        <v>1655.09957</v>
      </c>
      <c r="H1145" s="200" t="n">
        <v>0</v>
      </c>
      <c r="I1145" s="201" t="n">
        <v>0</v>
      </c>
      <c r="J1145" s="202"/>
      <c r="K1145" s="172"/>
      <c r="L1145" s="172"/>
      <c r="M1145" s="172"/>
    </row>
    <row r="1146" customFormat="false" ht="63" hidden="false" customHeight="true" outlineLevel="0" collapsed="false">
      <c r="A1146" s="194"/>
      <c r="B1146" s="195" t="s">
        <v>898</v>
      </c>
      <c r="C1146" s="196" t="n">
        <v>915</v>
      </c>
      <c r="D1146" s="197" t="n">
        <v>707</v>
      </c>
      <c r="E1146" s="198" t="s">
        <v>965</v>
      </c>
      <c r="F1146" s="199" t="s">
        <v>899</v>
      </c>
      <c r="G1146" s="200" t="n">
        <v>1655.09957</v>
      </c>
      <c r="H1146" s="200" t="n">
        <v>0</v>
      </c>
      <c r="I1146" s="201" t="n">
        <v>0</v>
      </c>
      <c r="J1146" s="202"/>
      <c r="K1146" s="172"/>
      <c r="L1146" s="172"/>
      <c r="M1146" s="172"/>
    </row>
    <row r="1147" customFormat="false" ht="15.75" hidden="false" customHeight="true" outlineLevel="0" collapsed="false">
      <c r="A1147" s="194"/>
      <c r="B1147" s="195" t="s">
        <v>851</v>
      </c>
      <c r="C1147" s="196" t="n">
        <v>915</v>
      </c>
      <c r="D1147" s="197" t="n">
        <v>707</v>
      </c>
      <c r="E1147" s="198" t="n">
        <v>7950000</v>
      </c>
      <c r="F1147" s="199" t="n">
        <v>0</v>
      </c>
      <c r="G1147" s="200" t="n">
        <v>23542.9</v>
      </c>
      <c r="H1147" s="200" t="n">
        <v>0</v>
      </c>
      <c r="I1147" s="201" t="n">
        <v>0</v>
      </c>
      <c r="J1147" s="202"/>
      <c r="K1147" s="172"/>
      <c r="L1147" s="172"/>
      <c r="M1147" s="172"/>
    </row>
    <row r="1148" customFormat="false" ht="110.25" hidden="false" customHeight="true" outlineLevel="0" collapsed="false">
      <c r="A1148" s="194"/>
      <c r="B1148" s="195" t="s">
        <v>1267</v>
      </c>
      <c r="C1148" s="196" t="n">
        <v>915</v>
      </c>
      <c r="D1148" s="197" t="n">
        <v>707</v>
      </c>
      <c r="E1148" s="198" t="s">
        <v>1268</v>
      </c>
      <c r="F1148" s="199" t="n">
        <v>0</v>
      </c>
      <c r="G1148" s="200" t="n">
        <v>9486.7</v>
      </c>
      <c r="H1148" s="200" t="n">
        <v>0</v>
      </c>
      <c r="I1148" s="201" t="n">
        <v>0</v>
      </c>
      <c r="J1148" s="202"/>
      <c r="K1148" s="172"/>
      <c r="L1148" s="172"/>
      <c r="M1148" s="172"/>
    </row>
    <row r="1149" customFormat="false" ht="21.75" hidden="false" customHeight="true" outlineLevel="0" collapsed="false">
      <c r="A1149" s="194"/>
      <c r="B1149" s="195" t="s">
        <v>1259</v>
      </c>
      <c r="C1149" s="196" t="n">
        <v>915</v>
      </c>
      <c r="D1149" s="197" t="n">
        <v>707</v>
      </c>
      <c r="E1149" s="198" t="s">
        <v>1268</v>
      </c>
      <c r="F1149" s="199" t="s">
        <v>1260</v>
      </c>
      <c r="G1149" s="200" t="n">
        <v>9486.7</v>
      </c>
      <c r="H1149" s="200" t="n">
        <v>0</v>
      </c>
      <c r="I1149" s="201" t="n">
        <v>0</v>
      </c>
      <c r="J1149" s="202"/>
      <c r="K1149" s="172"/>
      <c r="L1149" s="172"/>
      <c r="M1149" s="172"/>
    </row>
    <row r="1150" customFormat="false" ht="94.5" hidden="false" customHeight="true" outlineLevel="0" collapsed="false">
      <c r="A1150" s="194"/>
      <c r="B1150" s="195" t="s">
        <v>968</v>
      </c>
      <c r="C1150" s="196" t="n">
        <v>915</v>
      </c>
      <c r="D1150" s="197" t="n">
        <v>707</v>
      </c>
      <c r="E1150" s="198" t="s">
        <v>969</v>
      </c>
      <c r="F1150" s="199" t="n">
        <v>0</v>
      </c>
      <c r="G1150" s="200" t="n">
        <v>14056.2</v>
      </c>
      <c r="H1150" s="200" t="n">
        <v>0</v>
      </c>
      <c r="I1150" s="201" t="n">
        <v>0</v>
      </c>
      <c r="J1150" s="202"/>
      <c r="K1150" s="172"/>
      <c r="L1150" s="172"/>
      <c r="M1150" s="172"/>
    </row>
    <row r="1151" customFormat="false" ht="31.5" hidden="false" customHeight="true" outlineLevel="0" collapsed="false">
      <c r="A1151" s="194"/>
      <c r="B1151" s="195" t="s">
        <v>799</v>
      </c>
      <c r="C1151" s="196" t="n">
        <v>915</v>
      </c>
      <c r="D1151" s="197" t="n">
        <v>707</v>
      </c>
      <c r="E1151" s="198" t="s">
        <v>969</v>
      </c>
      <c r="F1151" s="199" t="s">
        <v>800</v>
      </c>
      <c r="G1151" s="200" t="n">
        <v>2178</v>
      </c>
      <c r="H1151" s="200" t="n">
        <v>0</v>
      </c>
      <c r="I1151" s="201" t="n">
        <v>0</v>
      </c>
      <c r="J1151" s="202"/>
      <c r="K1151" s="172"/>
      <c r="L1151" s="172"/>
      <c r="M1151" s="172"/>
    </row>
    <row r="1152" customFormat="false" ht="31.5" hidden="false" customHeight="true" outlineLevel="0" collapsed="false">
      <c r="A1152" s="194"/>
      <c r="B1152" s="195" t="s">
        <v>920</v>
      </c>
      <c r="C1152" s="196" t="n">
        <v>915</v>
      </c>
      <c r="D1152" s="197" t="n">
        <v>707</v>
      </c>
      <c r="E1152" s="198" t="s">
        <v>969</v>
      </c>
      <c r="F1152" s="199" t="s">
        <v>921</v>
      </c>
      <c r="G1152" s="200" t="n">
        <v>9783.2</v>
      </c>
      <c r="H1152" s="200" t="n">
        <v>0</v>
      </c>
      <c r="I1152" s="201" t="n">
        <v>0</v>
      </c>
      <c r="J1152" s="202"/>
      <c r="K1152" s="172"/>
      <c r="L1152" s="172"/>
      <c r="M1152" s="172"/>
    </row>
    <row r="1153" customFormat="false" ht="63" hidden="false" customHeight="true" outlineLevel="0" collapsed="false">
      <c r="A1153" s="194"/>
      <c r="B1153" s="195" t="s">
        <v>989</v>
      </c>
      <c r="C1153" s="196" t="n">
        <v>915</v>
      </c>
      <c r="D1153" s="197" t="n">
        <v>707</v>
      </c>
      <c r="E1153" s="198" t="s">
        <v>969</v>
      </c>
      <c r="F1153" s="199" t="s">
        <v>990</v>
      </c>
      <c r="G1153" s="200" t="n">
        <v>2095</v>
      </c>
      <c r="H1153" s="200" t="n">
        <v>0</v>
      </c>
      <c r="I1153" s="201" t="n">
        <v>0</v>
      </c>
      <c r="J1153" s="202"/>
      <c r="K1153" s="172"/>
      <c r="L1153" s="172"/>
      <c r="M1153" s="172"/>
    </row>
    <row r="1154" customFormat="false" ht="15.75" hidden="false" customHeight="true" outlineLevel="0" collapsed="false">
      <c r="A1154" s="194"/>
      <c r="B1154" s="195" t="s">
        <v>753</v>
      </c>
      <c r="C1154" s="196" t="n">
        <v>915</v>
      </c>
      <c r="D1154" s="197" t="n">
        <v>709</v>
      </c>
      <c r="E1154" s="198" t="n">
        <v>0</v>
      </c>
      <c r="F1154" s="199" t="n">
        <v>0</v>
      </c>
      <c r="G1154" s="200" t="n">
        <v>10663.67198</v>
      </c>
      <c r="H1154" s="200" t="n">
        <v>0</v>
      </c>
      <c r="I1154" s="201" t="n">
        <v>0</v>
      </c>
      <c r="J1154" s="202"/>
      <c r="K1154" s="172"/>
      <c r="L1154" s="172"/>
      <c r="M1154" s="172"/>
    </row>
    <row r="1155" customFormat="false" ht="15.75" hidden="false" customHeight="true" outlineLevel="0" collapsed="false">
      <c r="A1155" s="194"/>
      <c r="B1155" s="195" t="s">
        <v>851</v>
      </c>
      <c r="C1155" s="196" t="n">
        <v>915</v>
      </c>
      <c r="D1155" s="197" t="n">
        <v>709</v>
      </c>
      <c r="E1155" s="198" t="n">
        <v>7950000</v>
      </c>
      <c r="F1155" s="199" t="n">
        <v>0</v>
      </c>
      <c r="G1155" s="200" t="n">
        <v>10663.67198</v>
      </c>
      <c r="H1155" s="200" t="n">
        <v>0</v>
      </c>
      <c r="I1155" s="201" t="n">
        <v>0</v>
      </c>
      <c r="J1155" s="202"/>
      <c r="K1155" s="172"/>
      <c r="L1155" s="172"/>
      <c r="M1155" s="172"/>
    </row>
    <row r="1156" customFormat="false" ht="98.25" hidden="false" customHeight="true" outlineLevel="0" collapsed="false">
      <c r="A1156" s="194"/>
      <c r="B1156" s="195" t="s">
        <v>991</v>
      </c>
      <c r="C1156" s="196" t="n">
        <v>915</v>
      </c>
      <c r="D1156" s="197" t="n">
        <v>709</v>
      </c>
      <c r="E1156" s="198" t="s">
        <v>992</v>
      </c>
      <c r="F1156" s="199" t="n">
        <v>0</v>
      </c>
      <c r="G1156" s="200" t="n">
        <v>10169.67198</v>
      </c>
      <c r="H1156" s="200" t="n">
        <v>0</v>
      </c>
      <c r="I1156" s="201" t="n">
        <v>0</v>
      </c>
      <c r="J1156" s="202"/>
      <c r="K1156" s="172"/>
      <c r="L1156" s="172"/>
      <c r="M1156" s="172"/>
    </row>
    <row r="1157" customFormat="false" ht="31.5" hidden="false" customHeight="true" outlineLevel="0" collapsed="false">
      <c r="A1157" s="194"/>
      <c r="B1157" s="195" t="s">
        <v>918</v>
      </c>
      <c r="C1157" s="196" t="n">
        <v>915</v>
      </c>
      <c r="D1157" s="197" t="n">
        <v>709</v>
      </c>
      <c r="E1157" s="198" t="s">
        <v>992</v>
      </c>
      <c r="F1157" s="199" t="s">
        <v>919</v>
      </c>
      <c r="G1157" s="200" t="n">
        <v>3533.75198</v>
      </c>
      <c r="H1157" s="200" t="n">
        <v>0</v>
      </c>
      <c r="I1157" s="201" t="n">
        <v>0</v>
      </c>
      <c r="J1157" s="202"/>
      <c r="K1157" s="172"/>
      <c r="L1157" s="172"/>
      <c r="M1157" s="172"/>
    </row>
    <row r="1158" customFormat="false" ht="31.5" hidden="false" customHeight="true" outlineLevel="0" collapsed="false">
      <c r="A1158" s="194"/>
      <c r="B1158" s="195" t="s">
        <v>920</v>
      </c>
      <c r="C1158" s="196" t="n">
        <v>915</v>
      </c>
      <c r="D1158" s="197" t="n">
        <v>709</v>
      </c>
      <c r="E1158" s="198" t="s">
        <v>992</v>
      </c>
      <c r="F1158" s="199" t="s">
        <v>921</v>
      </c>
      <c r="G1158" s="200" t="n">
        <v>6635.92</v>
      </c>
      <c r="H1158" s="200" t="n">
        <v>0</v>
      </c>
      <c r="I1158" s="201" t="n">
        <v>0</v>
      </c>
      <c r="J1158" s="202"/>
      <c r="K1158" s="172"/>
      <c r="L1158" s="172"/>
      <c r="M1158" s="172"/>
    </row>
    <row r="1159" customFormat="false" ht="110.25" hidden="false" customHeight="true" outlineLevel="0" collapsed="false">
      <c r="A1159" s="194"/>
      <c r="B1159" s="195" t="s">
        <v>995</v>
      </c>
      <c r="C1159" s="196" t="n">
        <v>915</v>
      </c>
      <c r="D1159" s="197" t="n">
        <v>709</v>
      </c>
      <c r="E1159" s="198" t="s">
        <v>996</v>
      </c>
      <c r="F1159" s="199" t="n">
        <v>0</v>
      </c>
      <c r="G1159" s="200" t="n">
        <v>260</v>
      </c>
      <c r="H1159" s="200" t="n">
        <v>0</v>
      </c>
      <c r="I1159" s="201" t="n">
        <v>0</v>
      </c>
      <c r="J1159" s="202"/>
      <c r="K1159" s="172"/>
      <c r="L1159" s="172"/>
      <c r="M1159" s="172"/>
    </row>
    <row r="1160" customFormat="false" ht="31.5" hidden="false" customHeight="true" outlineLevel="0" collapsed="false">
      <c r="A1160" s="194"/>
      <c r="B1160" s="195" t="s">
        <v>918</v>
      </c>
      <c r="C1160" s="196" t="n">
        <v>915</v>
      </c>
      <c r="D1160" s="197" t="n">
        <v>709</v>
      </c>
      <c r="E1160" s="198" t="s">
        <v>996</v>
      </c>
      <c r="F1160" s="199" t="s">
        <v>919</v>
      </c>
      <c r="G1160" s="200" t="n">
        <v>90</v>
      </c>
      <c r="H1160" s="200" t="n">
        <v>0</v>
      </c>
      <c r="I1160" s="201" t="n">
        <v>0</v>
      </c>
      <c r="J1160" s="202"/>
      <c r="K1160" s="172"/>
      <c r="L1160" s="172"/>
      <c r="M1160" s="172"/>
    </row>
    <row r="1161" customFormat="false" ht="31.5" hidden="false" customHeight="true" outlineLevel="0" collapsed="false">
      <c r="A1161" s="194"/>
      <c r="B1161" s="195" t="s">
        <v>920</v>
      </c>
      <c r="C1161" s="196" t="n">
        <v>915</v>
      </c>
      <c r="D1161" s="197" t="n">
        <v>709</v>
      </c>
      <c r="E1161" s="198" t="s">
        <v>996</v>
      </c>
      <c r="F1161" s="199" t="s">
        <v>921</v>
      </c>
      <c r="G1161" s="200" t="n">
        <v>170</v>
      </c>
      <c r="H1161" s="200" t="n">
        <v>0</v>
      </c>
      <c r="I1161" s="201" t="n">
        <v>0</v>
      </c>
      <c r="J1161" s="202"/>
      <c r="K1161" s="172"/>
      <c r="L1161" s="172"/>
      <c r="M1161" s="172"/>
    </row>
    <row r="1162" customFormat="false" ht="78.75" hidden="false" customHeight="true" outlineLevel="0" collapsed="false">
      <c r="A1162" s="194"/>
      <c r="B1162" s="195" t="s">
        <v>856</v>
      </c>
      <c r="C1162" s="196" t="n">
        <v>915</v>
      </c>
      <c r="D1162" s="197" t="n">
        <v>709</v>
      </c>
      <c r="E1162" s="198" t="s">
        <v>857</v>
      </c>
      <c r="F1162" s="199" t="n">
        <v>0</v>
      </c>
      <c r="G1162" s="200" t="n">
        <v>234</v>
      </c>
      <c r="H1162" s="200" t="n">
        <v>0</v>
      </c>
      <c r="I1162" s="201" t="n">
        <v>0</v>
      </c>
      <c r="J1162" s="202"/>
      <c r="K1162" s="172"/>
      <c r="L1162" s="172"/>
      <c r="M1162" s="172"/>
    </row>
    <row r="1163" customFormat="false" ht="31.5" hidden="false" customHeight="true" outlineLevel="0" collapsed="false">
      <c r="A1163" s="194"/>
      <c r="B1163" s="195" t="s">
        <v>799</v>
      </c>
      <c r="C1163" s="196" t="n">
        <v>915</v>
      </c>
      <c r="D1163" s="197" t="n">
        <v>709</v>
      </c>
      <c r="E1163" s="198" t="s">
        <v>857</v>
      </c>
      <c r="F1163" s="199" t="s">
        <v>800</v>
      </c>
      <c r="G1163" s="200" t="n">
        <v>230</v>
      </c>
      <c r="H1163" s="200" t="n">
        <v>0</v>
      </c>
      <c r="I1163" s="201" t="n">
        <v>0</v>
      </c>
      <c r="J1163" s="202"/>
      <c r="K1163" s="172"/>
      <c r="L1163" s="172"/>
      <c r="M1163" s="172"/>
    </row>
    <row r="1164" customFormat="false" ht="31.5" hidden="false" customHeight="true" outlineLevel="0" collapsed="false">
      <c r="A1164" s="194"/>
      <c r="B1164" s="195" t="s">
        <v>918</v>
      </c>
      <c r="C1164" s="196" t="n">
        <v>915</v>
      </c>
      <c r="D1164" s="197" t="n">
        <v>709</v>
      </c>
      <c r="E1164" s="198" t="s">
        <v>857</v>
      </c>
      <c r="F1164" s="199" t="s">
        <v>919</v>
      </c>
      <c r="G1164" s="200" t="n">
        <v>2.5</v>
      </c>
      <c r="H1164" s="200" t="n">
        <v>0</v>
      </c>
      <c r="I1164" s="201" t="n">
        <v>0</v>
      </c>
      <c r="J1164" s="202"/>
      <c r="K1164" s="172"/>
      <c r="L1164" s="172"/>
      <c r="M1164" s="172"/>
    </row>
    <row r="1165" customFormat="false" ht="31.5" hidden="false" customHeight="true" outlineLevel="0" collapsed="false">
      <c r="A1165" s="194"/>
      <c r="B1165" s="195" t="s">
        <v>920</v>
      </c>
      <c r="C1165" s="196" t="n">
        <v>915</v>
      </c>
      <c r="D1165" s="197" t="n">
        <v>709</v>
      </c>
      <c r="E1165" s="198" t="s">
        <v>857</v>
      </c>
      <c r="F1165" s="199" t="s">
        <v>921</v>
      </c>
      <c r="G1165" s="200" t="n">
        <v>1.5</v>
      </c>
      <c r="H1165" s="200" t="n">
        <v>0</v>
      </c>
      <c r="I1165" s="201" t="n">
        <v>0</v>
      </c>
      <c r="J1165" s="202"/>
      <c r="K1165" s="172"/>
      <c r="L1165" s="172"/>
      <c r="M1165" s="172"/>
    </row>
    <row r="1166" customFormat="false" ht="15.75" hidden="false" customHeight="true" outlineLevel="0" collapsed="false">
      <c r="A1166" s="194"/>
      <c r="B1166" s="195" t="s">
        <v>755</v>
      </c>
      <c r="C1166" s="196" t="n">
        <v>915</v>
      </c>
      <c r="D1166" s="197" t="n">
        <v>801</v>
      </c>
      <c r="E1166" s="198" t="n">
        <v>0</v>
      </c>
      <c r="F1166" s="199" t="n">
        <v>0</v>
      </c>
      <c r="G1166" s="200" t="n">
        <v>95172.99682</v>
      </c>
      <c r="H1166" s="200" t="n">
        <v>0</v>
      </c>
      <c r="I1166" s="201" t="n">
        <v>0</v>
      </c>
      <c r="J1166" s="202"/>
      <c r="K1166" s="172"/>
      <c r="L1166" s="172"/>
      <c r="M1166" s="172"/>
    </row>
    <row r="1167" customFormat="false" ht="31.5" hidden="false" customHeight="true" outlineLevel="0" collapsed="false">
      <c r="A1167" s="194"/>
      <c r="B1167" s="195" t="s">
        <v>880</v>
      </c>
      <c r="C1167" s="196" t="n">
        <v>915</v>
      </c>
      <c r="D1167" s="197" t="n">
        <v>801</v>
      </c>
      <c r="E1167" s="198" t="n">
        <v>4400000</v>
      </c>
      <c r="F1167" s="199" t="n">
        <v>0</v>
      </c>
      <c r="G1167" s="200" t="n">
        <v>58232.9097</v>
      </c>
      <c r="H1167" s="200" t="n">
        <v>0</v>
      </c>
      <c r="I1167" s="201" t="n">
        <v>0</v>
      </c>
      <c r="J1167" s="202"/>
      <c r="K1167" s="172"/>
      <c r="L1167" s="172"/>
      <c r="M1167" s="172"/>
    </row>
    <row r="1168" customFormat="false" ht="47.25" hidden="false" customHeight="true" outlineLevel="0" collapsed="false">
      <c r="A1168" s="194"/>
      <c r="B1168" s="195" t="s">
        <v>1269</v>
      </c>
      <c r="C1168" s="196" t="n">
        <v>915</v>
      </c>
      <c r="D1168" s="197" t="n">
        <v>801</v>
      </c>
      <c r="E1168" s="198" t="n">
        <v>4400200</v>
      </c>
      <c r="F1168" s="199" t="n">
        <v>0</v>
      </c>
      <c r="G1168" s="200" t="n">
        <v>441.9</v>
      </c>
      <c r="H1168" s="200" t="n">
        <v>0</v>
      </c>
      <c r="I1168" s="201" t="n">
        <v>0</v>
      </c>
      <c r="J1168" s="202"/>
      <c r="K1168" s="172"/>
      <c r="L1168" s="172"/>
      <c r="M1168" s="172"/>
    </row>
    <row r="1169" customFormat="false" ht="31.5" hidden="false" customHeight="true" outlineLevel="0" collapsed="false">
      <c r="A1169" s="194"/>
      <c r="B1169" s="195" t="s">
        <v>918</v>
      </c>
      <c r="C1169" s="196" t="n">
        <v>915</v>
      </c>
      <c r="D1169" s="197" t="n">
        <v>801</v>
      </c>
      <c r="E1169" s="198" t="s">
        <v>1270</v>
      </c>
      <c r="F1169" s="199" t="s">
        <v>919</v>
      </c>
      <c r="G1169" s="200" t="n">
        <v>441.9</v>
      </c>
      <c r="H1169" s="200" t="n">
        <v>0</v>
      </c>
      <c r="I1169" s="201" t="n">
        <v>0</v>
      </c>
      <c r="J1169" s="202"/>
      <c r="K1169" s="172"/>
      <c r="L1169" s="172"/>
      <c r="M1169" s="172"/>
    </row>
    <row r="1170" customFormat="false" ht="31.5" hidden="false" customHeight="true" outlineLevel="0" collapsed="false">
      <c r="A1170" s="194"/>
      <c r="B1170" s="195" t="s">
        <v>841</v>
      </c>
      <c r="C1170" s="196" t="n">
        <v>915</v>
      </c>
      <c r="D1170" s="197" t="n">
        <v>801</v>
      </c>
      <c r="E1170" s="198" t="n">
        <v>4409900</v>
      </c>
      <c r="F1170" s="199" t="n">
        <v>0</v>
      </c>
      <c r="G1170" s="200" t="n">
        <v>57791.0097</v>
      </c>
      <c r="H1170" s="200" t="n">
        <v>0</v>
      </c>
      <c r="I1170" s="201" t="n">
        <v>0</v>
      </c>
      <c r="J1170" s="202"/>
      <c r="K1170" s="172"/>
      <c r="L1170" s="172"/>
      <c r="M1170" s="172"/>
    </row>
    <row r="1171" customFormat="false" ht="47.25" hidden="false" customHeight="true" outlineLevel="0" collapsed="false">
      <c r="A1171" s="194"/>
      <c r="B1171" s="195" t="s">
        <v>1001</v>
      </c>
      <c r="C1171" s="196" t="n">
        <v>915</v>
      </c>
      <c r="D1171" s="197" t="n">
        <v>801</v>
      </c>
      <c r="E1171" s="198" t="s">
        <v>1002</v>
      </c>
      <c r="F1171" s="199" t="n">
        <v>0</v>
      </c>
      <c r="G1171" s="200" t="n">
        <v>26205.7225</v>
      </c>
      <c r="H1171" s="200" t="n">
        <v>0</v>
      </c>
      <c r="I1171" s="201" t="n">
        <v>0</v>
      </c>
      <c r="J1171" s="202"/>
      <c r="K1171" s="172"/>
      <c r="L1171" s="172"/>
      <c r="M1171" s="172"/>
    </row>
    <row r="1172" customFormat="false" ht="63" hidden="false" customHeight="true" outlineLevel="0" collapsed="false">
      <c r="A1172" s="194"/>
      <c r="B1172" s="195" t="s">
        <v>923</v>
      </c>
      <c r="C1172" s="196" t="n">
        <v>915</v>
      </c>
      <c r="D1172" s="197" t="n">
        <v>801</v>
      </c>
      <c r="E1172" s="198" t="s">
        <v>1002</v>
      </c>
      <c r="F1172" s="199" t="s">
        <v>925</v>
      </c>
      <c r="G1172" s="200" t="n">
        <v>16503.93451</v>
      </c>
      <c r="H1172" s="200" t="n">
        <v>0</v>
      </c>
      <c r="I1172" s="201" t="n">
        <v>0</v>
      </c>
      <c r="J1172" s="202"/>
      <c r="K1172" s="172"/>
      <c r="L1172" s="172"/>
      <c r="M1172" s="172"/>
    </row>
    <row r="1173" customFormat="false" ht="31.5" hidden="false" customHeight="true" outlineLevel="0" collapsed="false">
      <c r="A1173" s="194"/>
      <c r="B1173" s="195" t="s">
        <v>918</v>
      </c>
      <c r="C1173" s="196" t="n">
        <v>915</v>
      </c>
      <c r="D1173" s="197" t="n">
        <v>801</v>
      </c>
      <c r="E1173" s="198" t="s">
        <v>1002</v>
      </c>
      <c r="F1173" s="199" t="s">
        <v>919</v>
      </c>
      <c r="G1173" s="200" t="n">
        <v>250</v>
      </c>
      <c r="H1173" s="200" t="n">
        <v>0</v>
      </c>
      <c r="I1173" s="201" t="n">
        <v>0</v>
      </c>
      <c r="J1173" s="202"/>
      <c r="K1173" s="172"/>
      <c r="L1173" s="172"/>
      <c r="M1173" s="172"/>
    </row>
    <row r="1174" customFormat="false" ht="63" hidden="false" customHeight="true" outlineLevel="0" collapsed="false">
      <c r="A1174" s="194"/>
      <c r="B1174" s="195" t="s">
        <v>898</v>
      </c>
      <c r="C1174" s="196" t="n">
        <v>915</v>
      </c>
      <c r="D1174" s="197" t="n">
        <v>801</v>
      </c>
      <c r="E1174" s="198" t="s">
        <v>1002</v>
      </c>
      <c r="F1174" s="199" t="s">
        <v>899</v>
      </c>
      <c r="G1174" s="200" t="n">
        <v>8767.18799</v>
      </c>
      <c r="H1174" s="200" t="n">
        <v>0</v>
      </c>
      <c r="I1174" s="201" t="n">
        <v>0</v>
      </c>
      <c r="J1174" s="202"/>
      <c r="K1174" s="172"/>
      <c r="L1174" s="172"/>
      <c r="M1174" s="172"/>
    </row>
    <row r="1175" customFormat="false" ht="31.5" hidden="false" customHeight="true" outlineLevel="0" collapsed="false">
      <c r="A1175" s="194"/>
      <c r="B1175" s="195" t="s">
        <v>920</v>
      </c>
      <c r="C1175" s="196" t="n">
        <v>915</v>
      </c>
      <c r="D1175" s="197" t="n">
        <v>801</v>
      </c>
      <c r="E1175" s="198" t="s">
        <v>1002</v>
      </c>
      <c r="F1175" s="199" t="s">
        <v>921</v>
      </c>
      <c r="G1175" s="200" t="n">
        <v>684.6</v>
      </c>
      <c r="H1175" s="200" t="n">
        <v>0</v>
      </c>
      <c r="I1175" s="201" t="n">
        <v>0</v>
      </c>
      <c r="J1175" s="202"/>
      <c r="K1175" s="172"/>
      <c r="L1175" s="172"/>
      <c r="M1175" s="172"/>
    </row>
    <row r="1176" customFormat="false" ht="50.25" hidden="false" customHeight="true" outlineLevel="0" collapsed="false">
      <c r="A1176" s="194"/>
      <c r="B1176" s="195" t="s">
        <v>1003</v>
      </c>
      <c r="C1176" s="196" t="n">
        <v>915</v>
      </c>
      <c r="D1176" s="197" t="n">
        <v>801</v>
      </c>
      <c r="E1176" s="198" t="s">
        <v>1004</v>
      </c>
      <c r="F1176" s="199" t="n">
        <v>0</v>
      </c>
      <c r="G1176" s="200" t="n">
        <v>17236.49145</v>
      </c>
      <c r="H1176" s="200" t="n">
        <v>0</v>
      </c>
      <c r="I1176" s="201" t="n">
        <v>0</v>
      </c>
      <c r="J1176" s="202"/>
      <c r="K1176" s="172"/>
      <c r="L1176" s="172"/>
      <c r="M1176" s="172"/>
    </row>
    <row r="1177" customFormat="false" ht="63" hidden="false" customHeight="true" outlineLevel="0" collapsed="false">
      <c r="A1177" s="194"/>
      <c r="B1177" s="195" t="s">
        <v>923</v>
      </c>
      <c r="C1177" s="196" t="n">
        <v>915</v>
      </c>
      <c r="D1177" s="197" t="n">
        <v>801</v>
      </c>
      <c r="E1177" s="198" t="s">
        <v>1004</v>
      </c>
      <c r="F1177" s="199" t="s">
        <v>925</v>
      </c>
      <c r="G1177" s="200" t="n">
        <v>16497.79353</v>
      </c>
      <c r="H1177" s="200" t="n">
        <v>0</v>
      </c>
      <c r="I1177" s="201" t="n">
        <v>0</v>
      </c>
      <c r="J1177" s="202"/>
      <c r="K1177" s="172"/>
      <c r="L1177" s="172"/>
      <c r="M1177" s="172"/>
    </row>
    <row r="1178" customFormat="false" ht="31.5" hidden="false" customHeight="true" outlineLevel="0" collapsed="false">
      <c r="A1178" s="194"/>
      <c r="B1178" s="195" t="s">
        <v>918</v>
      </c>
      <c r="C1178" s="196" t="n">
        <v>915</v>
      </c>
      <c r="D1178" s="197" t="n">
        <v>801</v>
      </c>
      <c r="E1178" s="198" t="s">
        <v>1004</v>
      </c>
      <c r="F1178" s="199" t="s">
        <v>919</v>
      </c>
      <c r="G1178" s="200" t="n">
        <v>738.69792</v>
      </c>
      <c r="H1178" s="200" t="n">
        <v>0</v>
      </c>
      <c r="I1178" s="201" t="n">
        <v>0</v>
      </c>
      <c r="J1178" s="202"/>
      <c r="K1178" s="172"/>
      <c r="L1178" s="172"/>
      <c r="M1178" s="172"/>
    </row>
    <row r="1179" customFormat="false" ht="47.25" hidden="false" customHeight="true" outlineLevel="0" collapsed="false">
      <c r="A1179" s="194"/>
      <c r="B1179" s="195" t="s">
        <v>1007</v>
      </c>
      <c r="C1179" s="196" t="n">
        <v>915</v>
      </c>
      <c r="D1179" s="197" t="n">
        <v>801</v>
      </c>
      <c r="E1179" s="198" t="s">
        <v>1008</v>
      </c>
      <c r="F1179" s="199" t="n">
        <v>0</v>
      </c>
      <c r="G1179" s="200" t="n">
        <v>8411.86731</v>
      </c>
      <c r="H1179" s="200" t="n">
        <v>0</v>
      </c>
      <c r="I1179" s="201" t="n">
        <v>0</v>
      </c>
      <c r="J1179" s="202"/>
      <c r="K1179" s="172"/>
      <c r="L1179" s="172"/>
      <c r="M1179" s="172"/>
    </row>
    <row r="1180" customFormat="false" ht="63" hidden="false" customHeight="true" outlineLevel="0" collapsed="false">
      <c r="A1180" s="194"/>
      <c r="B1180" s="195" t="s">
        <v>923</v>
      </c>
      <c r="C1180" s="196" t="n">
        <v>915</v>
      </c>
      <c r="D1180" s="197" t="n">
        <v>801</v>
      </c>
      <c r="E1180" s="198" t="s">
        <v>1008</v>
      </c>
      <c r="F1180" s="199" t="s">
        <v>925</v>
      </c>
      <c r="G1180" s="200" t="n">
        <v>8411.86731</v>
      </c>
      <c r="H1180" s="200" t="n">
        <v>0</v>
      </c>
      <c r="I1180" s="201" t="n">
        <v>0</v>
      </c>
      <c r="J1180" s="202"/>
      <c r="K1180" s="172"/>
      <c r="L1180" s="172"/>
      <c r="M1180" s="172"/>
    </row>
    <row r="1181" customFormat="false" ht="63" hidden="false" customHeight="true" outlineLevel="0" collapsed="false">
      <c r="A1181" s="194"/>
      <c r="B1181" s="195" t="s">
        <v>1009</v>
      </c>
      <c r="C1181" s="196" t="n">
        <v>915</v>
      </c>
      <c r="D1181" s="197" t="n">
        <v>801</v>
      </c>
      <c r="E1181" s="198" t="s">
        <v>1010</v>
      </c>
      <c r="F1181" s="199" t="n">
        <v>0</v>
      </c>
      <c r="G1181" s="200" t="n">
        <v>5936.92844</v>
      </c>
      <c r="H1181" s="200" t="n">
        <v>0</v>
      </c>
      <c r="I1181" s="201" t="n">
        <v>0</v>
      </c>
      <c r="J1181" s="202"/>
      <c r="K1181" s="172"/>
      <c r="L1181" s="172"/>
      <c r="M1181" s="172"/>
    </row>
    <row r="1182" customFormat="false" ht="31.5" hidden="false" customHeight="true" outlineLevel="0" collapsed="false">
      <c r="A1182" s="194"/>
      <c r="B1182" s="195" t="s">
        <v>799</v>
      </c>
      <c r="C1182" s="196" t="n">
        <v>915</v>
      </c>
      <c r="D1182" s="197" t="n">
        <v>801</v>
      </c>
      <c r="E1182" s="198" t="s">
        <v>1010</v>
      </c>
      <c r="F1182" s="199" t="s">
        <v>800</v>
      </c>
      <c r="G1182" s="200" t="n">
        <v>3121.88811</v>
      </c>
      <c r="H1182" s="200" t="n">
        <v>0</v>
      </c>
      <c r="I1182" s="201" t="n">
        <v>0</v>
      </c>
      <c r="J1182" s="202"/>
      <c r="K1182" s="172"/>
      <c r="L1182" s="172"/>
      <c r="M1182" s="172"/>
    </row>
    <row r="1183" customFormat="false" ht="15.75" hidden="false" customHeight="true" outlineLevel="0" collapsed="false">
      <c r="A1183" s="194"/>
      <c r="B1183" s="195" t="s">
        <v>905</v>
      </c>
      <c r="C1183" s="196" t="n">
        <v>915</v>
      </c>
      <c r="D1183" s="197" t="n">
        <v>801</v>
      </c>
      <c r="E1183" s="198" t="s">
        <v>1010</v>
      </c>
      <c r="F1183" s="199" t="s">
        <v>906</v>
      </c>
      <c r="G1183" s="200" t="n">
        <v>275.312</v>
      </c>
      <c r="H1183" s="200" t="n">
        <v>0</v>
      </c>
      <c r="I1183" s="201" t="n">
        <v>0</v>
      </c>
      <c r="J1183" s="202"/>
      <c r="K1183" s="172"/>
      <c r="L1183" s="172"/>
      <c r="M1183" s="172"/>
    </row>
    <row r="1184" customFormat="false" ht="31.5" hidden="false" customHeight="true" outlineLevel="0" collapsed="false">
      <c r="A1184" s="194"/>
      <c r="B1184" s="195" t="s">
        <v>918</v>
      </c>
      <c r="C1184" s="196" t="n">
        <v>915</v>
      </c>
      <c r="D1184" s="197" t="n">
        <v>801</v>
      </c>
      <c r="E1184" s="198" t="s">
        <v>1010</v>
      </c>
      <c r="F1184" s="199" t="s">
        <v>919</v>
      </c>
      <c r="G1184" s="200" t="n">
        <v>411.0811</v>
      </c>
      <c r="H1184" s="200" t="n">
        <v>0</v>
      </c>
      <c r="I1184" s="201" t="n">
        <v>0</v>
      </c>
      <c r="J1184" s="202"/>
      <c r="K1184" s="172"/>
      <c r="L1184" s="172"/>
      <c r="M1184" s="172"/>
    </row>
    <row r="1185" customFormat="false" ht="31.5" hidden="false" customHeight="true" outlineLevel="0" collapsed="false">
      <c r="A1185" s="194"/>
      <c r="B1185" s="195" t="s">
        <v>920</v>
      </c>
      <c r="C1185" s="196" t="n">
        <v>915</v>
      </c>
      <c r="D1185" s="197" t="n">
        <v>801</v>
      </c>
      <c r="E1185" s="198" t="s">
        <v>1010</v>
      </c>
      <c r="F1185" s="199" t="s">
        <v>921</v>
      </c>
      <c r="G1185" s="200" t="n">
        <v>2128.64723</v>
      </c>
      <c r="H1185" s="200" t="n">
        <v>0</v>
      </c>
      <c r="I1185" s="201" t="n">
        <v>0</v>
      </c>
      <c r="J1185" s="202"/>
      <c r="K1185" s="172"/>
      <c r="L1185" s="172"/>
      <c r="M1185" s="172"/>
    </row>
    <row r="1186" customFormat="false" ht="15.75" hidden="false" customHeight="true" outlineLevel="0" collapsed="false">
      <c r="A1186" s="194"/>
      <c r="B1186" s="195" t="s">
        <v>1271</v>
      </c>
      <c r="C1186" s="196" t="n">
        <v>915</v>
      </c>
      <c r="D1186" s="197" t="n">
        <v>801</v>
      </c>
      <c r="E1186" s="198" t="n">
        <v>4410000</v>
      </c>
      <c r="F1186" s="199" t="n">
        <v>0</v>
      </c>
      <c r="G1186" s="200" t="n">
        <v>1494.26461</v>
      </c>
      <c r="H1186" s="200" t="n">
        <v>0</v>
      </c>
      <c r="I1186" s="201" t="n">
        <v>0</v>
      </c>
      <c r="J1186" s="202"/>
      <c r="K1186" s="172"/>
      <c r="L1186" s="172"/>
      <c r="M1186" s="172"/>
    </row>
    <row r="1187" customFormat="false" ht="31.5" hidden="false" customHeight="true" outlineLevel="0" collapsed="false">
      <c r="A1187" s="194"/>
      <c r="B1187" s="195" t="s">
        <v>841</v>
      </c>
      <c r="C1187" s="196" t="n">
        <v>915</v>
      </c>
      <c r="D1187" s="197" t="n">
        <v>801</v>
      </c>
      <c r="E1187" s="198" t="n">
        <v>4419900</v>
      </c>
      <c r="F1187" s="199" t="n">
        <v>0</v>
      </c>
      <c r="G1187" s="200" t="n">
        <v>1494.26461</v>
      </c>
      <c r="H1187" s="200" t="n">
        <v>0</v>
      </c>
      <c r="I1187" s="201" t="n">
        <v>0</v>
      </c>
      <c r="J1187" s="202"/>
      <c r="K1187" s="172"/>
      <c r="L1187" s="172"/>
      <c r="M1187" s="172"/>
    </row>
    <row r="1188" customFormat="false" ht="63" hidden="false" customHeight="true" outlineLevel="0" collapsed="false">
      <c r="A1188" s="194"/>
      <c r="B1188" s="195" t="s">
        <v>923</v>
      </c>
      <c r="C1188" s="196" t="n">
        <v>915</v>
      </c>
      <c r="D1188" s="197" t="n">
        <v>801</v>
      </c>
      <c r="E1188" s="198" t="s">
        <v>1272</v>
      </c>
      <c r="F1188" s="199" t="s">
        <v>925</v>
      </c>
      <c r="G1188" s="200" t="n">
        <v>439.42436</v>
      </c>
      <c r="H1188" s="200" t="n">
        <v>0</v>
      </c>
      <c r="I1188" s="201" t="n">
        <v>0</v>
      </c>
      <c r="J1188" s="202"/>
      <c r="K1188" s="172"/>
      <c r="L1188" s="172"/>
      <c r="M1188" s="172"/>
    </row>
    <row r="1189" customFormat="false" ht="63" hidden="false" customHeight="true" outlineLevel="0" collapsed="false">
      <c r="A1189" s="194"/>
      <c r="B1189" s="195" t="s">
        <v>898</v>
      </c>
      <c r="C1189" s="196" t="n">
        <v>915</v>
      </c>
      <c r="D1189" s="197" t="n">
        <v>801</v>
      </c>
      <c r="E1189" s="198" t="s">
        <v>1272</v>
      </c>
      <c r="F1189" s="199" t="s">
        <v>899</v>
      </c>
      <c r="G1189" s="200" t="n">
        <v>1054.84025</v>
      </c>
      <c r="H1189" s="200" t="n">
        <v>0</v>
      </c>
      <c r="I1189" s="201" t="n">
        <v>0</v>
      </c>
      <c r="J1189" s="202"/>
      <c r="K1189" s="172"/>
      <c r="L1189" s="172"/>
      <c r="M1189" s="172"/>
    </row>
    <row r="1190" customFormat="false" ht="15.75" hidden="false" customHeight="true" outlineLevel="0" collapsed="false">
      <c r="A1190" s="194"/>
      <c r="B1190" s="195" t="s">
        <v>1011</v>
      </c>
      <c r="C1190" s="196" t="n">
        <v>915</v>
      </c>
      <c r="D1190" s="197" t="n">
        <v>801</v>
      </c>
      <c r="E1190" s="198" t="n">
        <v>4420000</v>
      </c>
      <c r="F1190" s="199" t="n">
        <v>0</v>
      </c>
      <c r="G1190" s="200" t="n">
        <v>32795.02251</v>
      </c>
      <c r="H1190" s="200" t="n">
        <v>0</v>
      </c>
      <c r="I1190" s="201" t="n">
        <v>0</v>
      </c>
      <c r="J1190" s="202"/>
      <c r="K1190" s="172"/>
      <c r="L1190" s="172"/>
      <c r="M1190" s="172"/>
    </row>
    <row r="1191" customFormat="false" ht="31.5" hidden="false" customHeight="true" outlineLevel="0" collapsed="false">
      <c r="A1191" s="194"/>
      <c r="B1191" s="195" t="s">
        <v>841</v>
      </c>
      <c r="C1191" s="196" t="n">
        <v>915</v>
      </c>
      <c r="D1191" s="197" t="n">
        <v>801</v>
      </c>
      <c r="E1191" s="198" t="n">
        <v>4429900</v>
      </c>
      <c r="F1191" s="199" t="n">
        <v>0</v>
      </c>
      <c r="G1191" s="200" t="n">
        <v>32795.02251</v>
      </c>
      <c r="H1191" s="200" t="n">
        <v>0</v>
      </c>
      <c r="I1191" s="201" t="n">
        <v>0</v>
      </c>
      <c r="J1191" s="202"/>
      <c r="K1191" s="172"/>
      <c r="L1191" s="172"/>
      <c r="M1191" s="172"/>
    </row>
    <row r="1192" customFormat="false" ht="63" hidden="false" customHeight="true" outlineLevel="0" collapsed="false">
      <c r="A1192" s="194"/>
      <c r="B1192" s="195" t="s">
        <v>923</v>
      </c>
      <c r="C1192" s="196" t="n">
        <v>915</v>
      </c>
      <c r="D1192" s="197" t="n">
        <v>801</v>
      </c>
      <c r="E1192" s="198" t="s">
        <v>1012</v>
      </c>
      <c r="F1192" s="199" t="s">
        <v>925</v>
      </c>
      <c r="G1192" s="200" t="n">
        <v>31395.02251</v>
      </c>
      <c r="H1192" s="200" t="n">
        <v>0</v>
      </c>
      <c r="I1192" s="201" t="n">
        <v>0</v>
      </c>
      <c r="J1192" s="202"/>
      <c r="K1192" s="172"/>
      <c r="L1192" s="172"/>
      <c r="M1192" s="172"/>
    </row>
    <row r="1193" customFormat="false" ht="31.5" hidden="false" customHeight="true" outlineLevel="0" collapsed="false">
      <c r="A1193" s="194"/>
      <c r="B1193" s="195" t="s">
        <v>918</v>
      </c>
      <c r="C1193" s="196" t="n">
        <v>915</v>
      </c>
      <c r="D1193" s="197" t="n">
        <v>801</v>
      </c>
      <c r="E1193" s="198" t="s">
        <v>1012</v>
      </c>
      <c r="F1193" s="199" t="s">
        <v>919</v>
      </c>
      <c r="G1193" s="200" t="n">
        <v>1400</v>
      </c>
      <c r="H1193" s="200" t="n">
        <v>0</v>
      </c>
      <c r="I1193" s="201" t="n">
        <v>0</v>
      </c>
      <c r="J1193" s="202"/>
      <c r="K1193" s="172"/>
      <c r="L1193" s="172"/>
      <c r="M1193" s="172"/>
    </row>
    <row r="1194" customFormat="false" ht="47.25" hidden="false" customHeight="true" outlineLevel="0" collapsed="false">
      <c r="A1194" s="194"/>
      <c r="B1194" s="195" t="s">
        <v>926</v>
      </c>
      <c r="C1194" s="196" t="n">
        <v>915</v>
      </c>
      <c r="D1194" s="197" t="n">
        <v>801</v>
      </c>
      <c r="E1194" s="198" t="n">
        <v>5210000</v>
      </c>
      <c r="F1194" s="199" t="n">
        <v>0</v>
      </c>
      <c r="G1194" s="200" t="n">
        <v>2650.8</v>
      </c>
      <c r="H1194" s="200" t="n">
        <v>0</v>
      </c>
      <c r="I1194" s="201" t="n">
        <v>0</v>
      </c>
      <c r="J1194" s="202"/>
      <c r="K1194" s="172"/>
      <c r="L1194" s="172"/>
      <c r="M1194" s="172"/>
    </row>
    <row r="1195" customFormat="false" ht="47.25" hidden="false" customHeight="true" outlineLevel="0" collapsed="false">
      <c r="A1195" s="194"/>
      <c r="B1195" s="195" t="s">
        <v>927</v>
      </c>
      <c r="C1195" s="196" t="n">
        <v>915</v>
      </c>
      <c r="D1195" s="197" t="n">
        <v>801</v>
      </c>
      <c r="E1195" s="198" t="n">
        <v>5210100</v>
      </c>
      <c r="F1195" s="199" t="n">
        <v>0</v>
      </c>
      <c r="G1195" s="200" t="n">
        <v>2650.8</v>
      </c>
      <c r="H1195" s="200" t="n">
        <v>0</v>
      </c>
      <c r="I1195" s="201" t="n">
        <v>0</v>
      </c>
      <c r="J1195" s="202"/>
      <c r="K1195" s="172"/>
      <c r="L1195" s="172"/>
      <c r="M1195" s="172"/>
    </row>
    <row r="1196" customFormat="false" ht="126" hidden="false" customHeight="true" outlineLevel="0" collapsed="false">
      <c r="A1196" s="194"/>
      <c r="B1196" s="195" t="s">
        <v>928</v>
      </c>
      <c r="C1196" s="196" t="n">
        <v>915</v>
      </c>
      <c r="D1196" s="197" t="n">
        <v>801</v>
      </c>
      <c r="E1196" s="198" t="s">
        <v>929</v>
      </c>
      <c r="F1196" s="199" t="n">
        <v>0</v>
      </c>
      <c r="G1196" s="200" t="n">
        <v>2650.8</v>
      </c>
      <c r="H1196" s="200" t="n">
        <v>0</v>
      </c>
      <c r="I1196" s="201" t="n">
        <v>0</v>
      </c>
      <c r="J1196" s="202"/>
      <c r="K1196" s="172"/>
      <c r="L1196" s="172"/>
      <c r="M1196" s="172"/>
    </row>
    <row r="1197" customFormat="false" ht="63" hidden="false" customHeight="true" outlineLevel="0" collapsed="false">
      <c r="A1197" s="194"/>
      <c r="B1197" s="195" t="s">
        <v>923</v>
      </c>
      <c r="C1197" s="196" t="n">
        <v>915</v>
      </c>
      <c r="D1197" s="197" t="n">
        <v>801</v>
      </c>
      <c r="E1197" s="198" t="s">
        <v>929</v>
      </c>
      <c r="F1197" s="199" t="s">
        <v>925</v>
      </c>
      <c r="G1197" s="200" t="n">
        <v>2246.10318</v>
      </c>
      <c r="H1197" s="200" t="n">
        <v>0</v>
      </c>
      <c r="I1197" s="201" t="n">
        <v>0</v>
      </c>
      <c r="J1197" s="202"/>
      <c r="K1197" s="172"/>
      <c r="L1197" s="172"/>
      <c r="M1197" s="172"/>
    </row>
    <row r="1198" customFormat="false" ht="63" hidden="false" customHeight="true" outlineLevel="0" collapsed="false">
      <c r="A1198" s="194"/>
      <c r="B1198" s="195" t="s">
        <v>898</v>
      </c>
      <c r="C1198" s="196" t="n">
        <v>915</v>
      </c>
      <c r="D1198" s="197" t="n">
        <v>801</v>
      </c>
      <c r="E1198" s="198" t="s">
        <v>929</v>
      </c>
      <c r="F1198" s="199" t="s">
        <v>899</v>
      </c>
      <c r="G1198" s="200" t="n">
        <v>404.69682</v>
      </c>
      <c r="H1198" s="200" t="n">
        <v>0</v>
      </c>
      <c r="I1198" s="201" t="n">
        <v>0</v>
      </c>
      <c r="J1198" s="202"/>
      <c r="K1198" s="172"/>
      <c r="L1198" s="172"/>
      <c r="M1198" s="172"/>
    </row>
    <row r="1199" customFormat="false" ht="31.5" hidden="false" customHeight="true" outlineLevel="0" collapsed="false">
      <c r="A1199" s="194"/>
      <c r="B1199" s="195" t="s">
        <v>756</v>
      </c>
      <c r="C1199" s="196" t="n">
        <v>915</v>
      </c>
      <c r="D1199" s="197" t="n">
        <v>804</v>
      </c>
      <c r="E1199" s="198" t="n">
        <v>0</v>
      </c>
      <c r="F1199" s="199" t="n">
        <v>0</v>
      </c>
      <c r="G1199" s="200" t="n">
        <v>21258.52693</v>
      </c>
      <c r="H1199" s="200" t="n">
        <v>0</v>
      </c>
      <c r="I1199" s="201" t="n">
        <v>0</v>
      </c>
      <c r="J1199" s="202"/>
      <c r="K1199" s="172"/>
      <c r="L1199" s="172"/>
      <c r="M1199" s="172"/>
    </row>
    <row r="1200" customFormat="false" ht="15.75" hidden="false" customHeight="true" outlineLevel="0" collapsed="false">
      <c r="A1200" s="194"/>
      <c r="B1200" s="195" t="s">
        <v>851</v>
      </c>
      <c r="C1200" s="196" t="n">
        <v>915</v>
      </c>
      <c r="D1200" s="197" t="n">
        <v>804</v>
      </c>
      <c r="E1200" s="198" t="n">
        <v>7950000</v>
      </c>
      <c r="F1200" s="199" t="n">
        <v>0</v>
      </c>
      <c r="G1200" s="200" t="n">
        <v>21258.52693</v>
      </c>
      <c r="H1200" s="200" t="n">
        <v>0</v>
      </c>
      <c r="I1200" s="201" t="n">
        <v>0</v>
      </c>
      <c r="J1200" s="202"/>
      <c r="K1200" s="172"/>
      <c r="L1200" s="172"/>
      <c r="M1200" s="172"/>
    </row>
    <row r="1201" customFormat="false" ht="97.5" hidden="false" customHeight="true" outlineLevel="0" collapsed="false">
      <c r="A1201" s="194"/>
      <c r="B1201" s="195" t="s">
        <v>991</v>
      </c>
      <c r="C1201" s="196" t="n">
        <v>915</v>
      </c>
      <c r="D1201" s="197" t="n">
        <v>804</v>
      </c>
      <c r="E1201" s="198" t="s">
        <v>992</v>
      </c>
      <c r="F1201" s="199" t="n">
        <v>0</v>
      </c>
      <c r="G1201" s="200" t="n">
        <v>20989.30693</v>
      </c>
      <c r="H1201" s="200" t="n">
        <v>0</v>
      </c>
      <c r="I1201" s="201" t="n">
        <v>0</v>
      </c>
      <c r="J1201" s="202"/>
      <c r="K1201" s="172"/>
      <c r="L1201" s="172"/>
      <c r="M1201" s="172"/>
    </row>
    <row r="1202" customFormat="false" ht="63" hidden="false" customHeight="true" outlineLevel="0" collapsed="false">
      <c r="A1202" s="194"/>
      <c r="B1202" s="195" t="s">
        <v>978</v>
      </c>
      <c r="C1202" s="196" t="n">
        <v>915</v>
      </c>
      <c r="D1202" s="197" t="n">
        <v>804</v>
      </c>
      <c r="E1202" s="198" t="s">
        <v>992</v>
      </c>
      <c r="F1202" s="199" t="s">
        <v>980</v>
      </c>
      <c r="G1202" s="200" t="n">
        <v>3917.06721</v>
      </c>
      <c r="H1202" s="200" t="n">
        <v>0</v>
      </c>
      <c r="I1202" s="201" t="n">
        <v>0</v>
      </c>
      <c r="J1202" s="202"/>
      <c r="K1202" s="172"/>
      <c r="L1202" s="172"/>
      <c r="M1202" s="172"/>
    </row>
    <row r="1203" customFormat="false" ht="47.25" hidden="false" customHeight="true" outlineLevel="0" collapsed="false">
      <c r="A1203" s="194"/>
      <c r="B1203" s="195" t="s">
        <v>981</v>
      </c>
      <c r="C1203" s="196" t="n">
        <v>915</v>
      </c>
      <c r="D1203" s="197" t="n">
        <v>804</v>
      </c>
      <c r="E1203" s="198" t="s">
        <v>992</v>
      </c>
      <c r="F1203" s="199" t="s">
        <v>982</v>
      </c>
      <c r="G1203" s="200" t="n">
        <v>15408.30372</v>
      </c>
      <c r="H1203" s="200" t="n">
        <v>0</v>
      </c>
      <c r="I1203" s="201" t="n">
        <v>0</v>
      </c>
      <c r="J1203" s="202"/>
      <c r="K1203" s="172"/>
      <c r="L1203" s="172"/>
      <c r="M1203" s="172"/>
    </row>
    <row r="1204" customFormat="false" ht="31.5" hidden="false" customHeight="true" outlineLevel="0" collapsed="false">
      <c r="A1204" s="194"/>
      <c r="B1204" s="195" t="s">
        <v>918</v>
      </c>
      <c r="C1204" s="196" t="n">
        <v>915</v>
      </c>
      <c r="D1204" s="197" t="n">
        <v>804</v>
      </c>
      <c r="E1204" s="198" t="s">
        <v>992</v>
      </c>
      <c r="F1204" s="199" t="s">
        <v>919</v>
      </c>
      <c r="G1204" s="200" t="n">
        <v>1513.936</v>
      </c>
      <c r="H1204" s="200" t="n">
        <v>0</v>
      </c>
      <c r="I1204" s="201" t="n">
        <v>0</v>
      </c>
      <c r="J1204" s="202"/>
      <c r="K1204" s="172"/>
      <c r="L1204" s="172"/>
      <c r="M1204" s="172"/>
    </row>
    <row r="1205" customFormat="false" ht="31.5" hidden="false" customHeight="true" outlineLevel="0" collapsed="false">
      <c r="A1205" s="194"/>
      <c r="B1205" s="195" t="s">
        <v>920</v>
      </c>
      <c r="C1205" s="196" t="n">
        <v>915</v>
      </c>
      <c r="D1205" s="197" t="n">
        <v>804</v>
      </c>
      <c r="E1205" s="198" t="s">
        <v>992</v>
      </c>
      <c r="F1205" s="199" t="s">
        <v>921</v>
      </c>
      <c r="G1205" s="200" t="n">
        <v>150</v>
      </c>
      <c r="H1205" s="200" t="n">
        <v>0</v>
      </c>
      <c r="I1205" s="201" t="n">
        <v>0</v>
      </c>
      <c r="J1205" s="202"/>
      <c r="K1205" s="172"/>
      <c r="L1205" s="172"/>
      <c r="M1205" s="172"/>
    </row>
    <row r="1206" customFormat="false" ht="110.25" hidden="false" customHeight="true" outlineLevel="0" collapsed="false">
      <c r="A1206" s="194"/>
      <c r="B1206" s="195" t="s">
        <v>995</v>
      </c>
      <c r="C1206" s="196" t="n">
        <v>915</v>
      </c>
      <c r="D1206" s="197" t="n">
        <v>804</v>
      </c>
      <c r="E1206" s="198" t="s">
        <v>996</v>
      </c>
      <c r="F1206" s="199" t="n">
        <v>0</v>
      </c>
      <c r="G1206" s="200" t="n">
        <v>261.22</v>
      </c>
      <c r="H1206" s="200" t="n">
        <v>0</v>
      </c>
      <c r="I1206" s="201" t="n">
        <v>0</v>
      </c>
      <c r="J1206" s="202"/>
      <c r="K1206" s="172"/>
      <c r="L1206" s="172"/>
      <c r="M1206" s="172"/>
    </row>
    <row r="1207" customFormat="false" ht="31.5" hidden="false" customHeight="true" outlineLevel="0" collapsed="false">
      <c r="A1207" s="194"/>
      <c r="B1207" s="195" t="s">
        <v>918</v>
      </c>
      <c r="C1207" s="196" t="n">
        <v>915</v>
      </c>
      <c r="D1207" s="197" t="n">
        <v>804</v>
      </c>
      <c r="E1207" s="198" t="s">
        <v>996</v>
      </c>
      <c r="F1207" s="199" t="s">
        <v>919</v>
      </c>
      <c r="G1207" s="200" t="n">
        <v>191.22</v>
      </c>
      <c r="H1207" s="200" t="n">
        <v>0</v>
      </c>
      <c r="I1207" s="201" t="n">
        <v>0</v>
      </c>
      <c r="J1207" s="202"/>
      <c r="K1207" s="172"/>
      <c r="L1207" s="172"/>
      <c r="M1207" s="172"/>
    </row>
    <row r="1208" customFormat="false" ht="31.5" hidden="false" customHeight="true" outlineLevel="0" collapsed="false">
      <c r="A1208" s="194"/>
      <c r="B1208" s="195" t="s">
        <v>920</v>
      </c>
      <c r="C1208" s="196" t="n">
        <v>915</v>
      </c>
      <c r="D1208" s="197" t="n">
        <v>804</v>
      </c>
      <c r="E1208" s="198" t="s">
        <v>996</v>
      </c>
      <c r="F1208" s="199" t="s">
        <v>921</v>
      </c>
      <c r="G1208" s="200" t="n">
        <v>70</v>
      </c>
      <c r="H1208" s="200" t="n">
        <v>0</v>
      </c>
      <c r="I1208" s="201" t="n">
        <v>0</v>
      </c>
      <c r="J1208" s="202"/>
      <c r="K1208" s="172"/>
      <c r="L1208" s="172"/>
      <c r="M1208" s="172"/>
    </row>
    <row r="1209" customFormat="false" ht="78.75" hidden="false" customHeight="true" outlineLevel="0" collapsed="false">
      <c r="A1209" s="194"/>
      <c r="B1209" s="195" t="s">
        <v>856</v>
      </c>
      <c r="C1209" s="196" t="n">
        <v>915</v>
      </c>
      <c r="D1209" s="197" t="n">
        <v>804</v>
      </c>
      <c r="E1209" s="198" t="s">
        <v>857</v>
      </c>
      <c r="F1209" s="199" t="n">
        <v>0</v>
      </c>
      <c r="G1209" s="200" t="n">
        <v>8</v>
      </c>
      <c r="H1209" s="200" t="n">
        <v>0</v>
      </c>
      <c r="I1209" s="201" t="n">
        <v>0</v>
      </c>
      <c r="J1209" s="202"/>
      <c r="K1209" s="172"/>
      <c r="L1209" s="172"/>
      <c r="M1209" s="172"/>
    </row>
    <row r="1210" customFormat="false" ht="31.5" hidden="false" customHeight="true" outlineLevel="0" collapsed="false">
      <c r="A1210" s="194"/>
      <c r="B1210" s="195" t="s">
        <v>918</v>
      </c>
      <c r="C1210" s="196" t="n">
        <v>915</v>
      </c>
      <c r="D1210" s="197" t="n">
        <v>804</v>
      </c>
      <c r="E1210" s="198" t="s">
        <v>857</v>
      </c>
      <c r="F1210" s="199" t="s">
        <v>919</v>
      </c>
      <c r="G1210" s="200" t="n">
        <v>8</v>
      </c>
      <c r="H1210" s="200" t="n">
        <v>0</v>
      </c>
      <c r="I1210" s="201" t="n">
        <v>0</v>
      </c>
      <c r="J1210" s="202"/>
      <c r="K1210" s="172"/>
      <c r="L1210" s="172"/>
      <c r="M1210" s="172"/>
    </row>
    <row r="1211" customFormat="false" ht="15.75" hidden="false" customHeight="true" outlineLevel="0" collapsed="false">
      <c r="A1211" s="194"/>
      <c r="B1211" s="195" t="s">
        <v>768</v>
      </c>
      <c r="C1211" s="196" t="n">
        <v>915</v>
      </c>
      <c r="D1211" s="197" t="n">
        <v>1101</v>
      </c>
      <c r="E1211" s="198" t="n">
        <v>0</v>
      </c>
      <c r="F1211" s="199" t="n">
        <v>0</v>
      </c>
      <c r="G1211" s="200" t="n">
        <v>13834.78908</v>
      </c>
      <c r="H1211" s="200" t="n">
        <v>0</v>
      </c>
      <c r="I1211" s="201" t="n">
        <v>0</v>
      </c>
      <c r="J1211" s="202"/>
      <c r="K1211" s="172"/>
      <c r="L1211" s="172"/>
      <c r="M1211" s="172"/>
    </row>
    <row r="1212" customFormat="false" ht="31.5" hidden="false" customHeight="true" outlineLevel="0" collapsed="false">
      <c r="A1212" s="194"/>
      <c r="B1212" s="195" t="s">
        <v>902</v>
      </c>
      <c r="C1212" s="196" t="n">
        <v>915</v>
      </c>
      <c r="D1212" s="197" t="n">
        <v>1101</v>
      </c>
      <c r="E1212" s="198" t="n">
        <v>5120000</v>
      </c>
      <c r="F1212" s="199" t="n">
        <v>0</v>
      </c>
      <c r="G1212" s="200" t="n">
        <v>13834.78908</v>
      </c>
      <c r="H1212" s="200" t="n">
        <v>0</v>
      </c>
      <c r="I1212" s="201" t="n">
        <v>0</v>
      </c>
      <c r="J1212" s="202"/>
      <c r="K1212" s="172"/>
      <c r="L1212" s="172"/>
      <c r="M1212" s="172"/>
    </row>
    <row r="1213" customFormat="false" ht="31.5" hidden="false" customHeight="true" outlineLevel="0" collapsed="false">
      <c r="A1213" s="194"/>
      <c r="B1213" s="195" t="s">
        <v>902</v>
      </c>
      <c r="C1213" s="196" t="n">
        <v>915</v>
      </c>
      <c r="D1213" s="197" t="n">
        <v>1101</v>
      </c>
      <c r="E1213" s="198" t="n">
        <v>5129700</v>
      </c>
      <c r="F1213" s="199" t="n">
        <v>0</v>
      </c>
      <c r="G1213" s="200" t="n">
        <v>13834.78908</v>
      </c>
      <c r="H1213" s="200" t="n">
        <v>0</v>
      </c>
      <c r="I1213" s="201" t="n">
        <v>0</v>
      </c>
      <c r="J1213" s="202"/>
      <c r="K1213" s="172"/>
      <c r="L1213" s="172"/>
      <c r="M1213" s="172"/>
    </row>
    <row r="1214" customFormat="false" ht="63" hidden="false" customHeight="true" outlineLevel="0" collapsed="false">
      <c r="A1214" s="194"/>
      <c r="B1214" s="195" t="s">
        <v>1066</v>
      </c>
      <c r="C1214" s="196" t="n">
        <v>915</v>
      </c>
      <c r="D1214" s="197" t="n">
        <v>1101</v>
      </c>
      <c r="E1214" s="198" t="s">
        <v>1067</v>
      </c>
      <c r="F1214" s="199" t="n">
        <v>0</v>
      </c>
      <c r="G1214" s="200" t="n">
        <v>13834.78908</v>
      </c>
      <c r="H1214" s="200" t="n">
        <v>0</v>
      </c>
      <c r="I1214" s="201" t="n">
        <v>0</v>
      </c>
      <c r="J1214" s="202"/>
      <c r="K1214" s="172"/>
      <c r="L1214" s="172"/>
      <c r="M1214" s="172"/>
    </row>
    <row r="1215" customFormat="false" ht="63" hidden="false" customHeight="true" outlineLevel="0" collapsed="false">
      <c r="A1215" s="194"/>
      <c r="B1215" s="195" t="s">
        <v>898</v>
      </c>
      <c r="C1215" s="196" t="n">
        <v>915</v>
      </c>
      <c r="D1215" s="197" t="n">
        <v>1101</v>
      </c>
      <c r="E1215" s="198" t="s">
        <v>1067</v>
      </c>
      <c r="F1215" s="199" t="s">
        <v>899</v>
      </c>
      <c r="G1215" s="200" t="n">
        <v>12106.88208</v>
      </c>
      <c r="H1215" s="200" t="n">
        <v>0</v>
      </c>
      <c r="I1215" s="201" t="n">
        <v>0</v>
      </c>
      <c r="J1215" s="202"/>
      <c r="K1215" s="172"/>
      <c r="L1215" s="172"/>
      <c r="M1215" s="172"/>
    </row>
    <row r="1216" customFormat="false" ht="31.5" hidden="false" customHeight="true" outlineLevel="0" collapsed="false">
      <c r="A1216" s="194"/>
      <c r="B1216" s="195" t="s">
        <v>920</v>
      </c>
      <c r="C1216" s="196" t="n">
        <v>915</v>
      </c>
      <c r="D1216" s="197" t="n">
        <v>1101</v>
      </c>
      <c r="E1216" s="198" t="s">
        <v>1067</v>
      </c>
      <c r="F1216" s="199" t="s">
        <v>921</v>
      </c>
      <c r="G1216" s="200" t="n">
        <v>1727.907</v>
      </c>
      <c r="H1216" s="200" t="n">
        <v>0</v>
      </c>
      <c r="I1216" s="201" t="n">
        <v>0</v>
      </c>
      <c r="J1216" s="202"/>
      <c r="K1216" s="172"/>
      <c r="L1216" s="172"/>
      <c r="M1216" s="172"/>
    </row>
    <row r="1217" customFormat="false" ht="31.5" hidden="false" customHeight="true" outlineLevel="0" collapsed="false">
      <c r="A1217" s="194"/>
      <c r="B1217" s="195" t="s">
        <v>769</v>
      </c>
      <c r="C1217" s="196" t="n">
        <v>915</v>
      </c>
      <c r="D1217" s="197" t="n">
        <v>1105</v>
      </c>
      <c r="E1217" s="198" t="n">
        <v>0</v>
      </c>
      <c r="F1217" s="199" t="n">
        <v>0</v>
      </c>
      <c r="G1217" s="200" t="n">
        <v>5950.82</v>
      </c>
      <c r="H1217" s="200" t="n">
        <v>0</v>
      </c>
      <c r="I1217" s="201" t="n">
        <v>0</v>
      </c>
      <c r="J1217" s="202"/>
      <c r="K1217" s="172"/>
      <c r="L1217" s="172"/>
      <c r="M1217" s="172"/>
    </row>
    <row r="1218" customFormat="false" ht="47.25" hidden="false" customHeight="true" outlineLevel="0" collapsed="false">
      <c r="A1218" s="194"/>
      <c r="B1218" s="195" t="s">
        <v>926</v>
      </c>
      <c r="C1218" s="196" t="n">
        <v>915</v>
      </c>
      <c r="D1218" s="197" t="n">
        <v>1105</v>
      </c>
      <c r="E1218" s="198" t="n">
        <v>5210000</v>
      </c>
      <c r="F1218" s="199" t="n">
        <v>0</v>
      </c>
      <c r="G1218" s="200" t="n">
        <v>113.3</v>
      </c>
      <c r="H1218" s="200" t="n">
        <v>0</v>
      </c>
      <c r="I1218" s="201" t="n">
        <v>0</v>
      </c>
      <c r="J1218" s="202"/>
      <c r="K1218" s="172"/>
      <c r="L1218" s="172"/>
      <c r="M1218" s="172"/>
    </row>
    <row r="1219" customFormat="false" ht="31.5" hidden="false" customHeight="true" outlineLevel="0" collapsed="false">
      <c r="A1219" s="194"/>
      <c r="B1219" s="195" t="s">
        <v>930</v>
      </c>
      <c r="C1219" s="196" t="n">
        <v>915</v>
      </c>
      <c r="D1219" s="197" t="n">
        <v>1105</v>
      </c>
      <c r="E1219" s="198" t="n">
        <v>5210200</v>
      </c>
      <c r="F1219" s="199" t="n">
        <v>0</v>
      </c>
      <c r="G1219" s="200" t="n">
        <v>113.3</v>
      </c>
      <c r="H1219" s="200" t="n">
        <v>0</v>
      </c>
      <c r="I1219" s="201" t="n">
        <v>0</v>
      </c>
      <c r="J1219" s="202"/>
      <c r="K1219" s="172"/>
      <c r="L1219" s="172"/>
      <c r="M1219" s="172"/>
    </row>
    <row r="1220" customFormat="false" ht="47.25" hidden="false" customHeight="true" outlineLevel="0" collapsed="false">
      <c r="A1220" s="194"/>
      <c r="B1220" s="195" t="s">
        <v>1273</v>
      </c>
      <c r="C1220" s="196" t="n">
        <v>915</v>
      </c>
      <c r="D1220" s="197" t="n">
        <v>1105</v>
      </c>
      <c r="E1220" s="198" t="s">
        <v>1274</v>
      </c>
      <c r="F1220" s="199" t="n">
        <v>0</v>
      </c>
      <c r="G1220" s="200" t="n">
        <v>113.3</v>
      </c>
      <c r="H1220" s="200" t="n">
        <v>0</v>
      </c>
      <c r="I1220" s="201" t="n">
        <v>0</v>
      </c>
      <c r="J1220" s="202"/>
      <c r="K1220" s="172"/>
      <c r="L1220" s="172"/>
      <c r="M1220" s="172"/>
    </row>
    <row r="1221" customFormat="false" ht="31.5" hidden="false" customHeight="true" outlineLevel="0" collapsed="false">
      <c r="A1221" s="194"/>
      <c r="B1221" s="195" t="s">
        <v>799</v>
      </c>
      <c r="C1221" s="196" t="n">
        <v>915</v>
      </c>
      <c r="D1221" s="197" t="n">
        <v>1105</v>
      </c>
      <c r="E1221" s="198" t="s">
        <v>1274</v>
      </c>
      <c r="F1221" s="199" t="s">
        <v>800</v>
      </c>
      <c r="G1221" s="200" t="n">
        <v>113.3</v>
      </c>
      <c r="H1221" s="200" t="n">
        <v>0</v>
      </c>
      <c r="I1221" s="201" t="n">
        <v>0</v>
      </c>
      <c r="J1221" s="202"/>
      <c r="K1221" s="172"/>
      <c r="L1221" s="172"/>
      <c r="M1221" s="172"/>
    </row>
    <row r="1222" customFormat="false" ht="15.75" hidden="false" customHeight="true" outlineLevel="0" collapsed="false">
      <c r="A1222" s="194"/>
      <c r="B1222" s="195" t="s">
        <v>851</v>
      </c>
      <c r="C1222" s="196" t="n">
        <v>915</v>
      </c>
      <c r="D1222" s="197" t="n">
        <v>1105</v>
      </c>
      <c r="E1222" s="198" t="n">
        <v>7950000</v>
      </c>
      <c r="F1222" s="199" t="n">
        <v>0</v>
      </c>
      <c r="G1222" s="200" t="n">
        <v>5837.52</v>
      </c>
      <c r="H1222" s="200" t="n">
        <v>0</v>
      </c>
      <c r="I1222" s="201" t="n">
        <v>0</v>
      </c>
      <c r="J1222" s="202"/>
      <c r="K1222" s="172"/>
      <c r="L1222" s="172"/>
      <c r="M1222" s="172"/>
    </row>
    <row r="1223" customFormat="false" ht="81" hidden="false" customHeight="true" outlineLevel="0" collapsed="false">
      <c r="A1223" s="194"/>
      <c r="B1223" s="195" t="s">
        <v>1068</v>
      </c>
      <c r="C1223" s="196" t="n">
        <v>915</v>
      </c>
      <c r="D1223" s="197" t="n">
        <v>1105</v>
      </c>
      <c r="E1223" s="198" t="s">
        <v>1069</v>
      </c>
      <c r="F1223" s="199" t="n">
        <v>0</v>
      </c>
      <c r="G1223" s="200" t="n">
        <v>5837.52</v>
      </c>
      <c r="H1223" s="200" t="n">
        <v>0</v>
      </c>
      <c r="I1223" s="201" t="n">
        <v>0</v>
      </c>
      <c r="J1223" s="202"/>
      <c r="K1223" s="172"/>
      <c r="L1223" s="172"/>
      <c r="M1223" s="172"/>
    </row>
    <row r="1224" customFormat="false" ht="31.5" hidden="false" customHeight="true" outlineLevel="0" collapsed="false">
      <c r="A1224" s="194"/>
      <c r="B1224" s="195" t="s">
        <v>799</v>
      </c>
      <c r="C1224" s="196" t="n">
        <v>915</v>
      </c>
      <c r="D1224" s="197" t="n">
        <v>1105</v>
      </c>
      <c r="E1224" s="198" t="s">
        <v>1069</v>
      </c>
      <c r="F1224" s="199" t="s">
        <v>800</v>
      </c>
      <c r="G1224" s="200" t="n">
        <v>600</v>
      </c>
      <c r="H1224" s="200" t="n">
        <v>0</v>
      </c>
      <c r="I1224" s="201" t="n">
        <v>0</v>
      </c>
      <c r="J1224" s="202"/>
      <c r="K1224" s="172"/>
      <c r="L1224" s="172"/>
      <c r="M1224" s="172"/>
    </row>
    <row r="1225" customFormat="false" ht="31.5" hidden="false" customHeight="true" outlineLevel="0" collapsed="false">
      <c r="A1225" s="211"/>
      <c r="B1225" s="212" t="s">
        <v>920</v>
      </c>
      <c r="C1225" s="213" t="n">
        <v>915</v>
      </c>
      <c r="D1225" s="214" t="n">
        <v>1105</v>
      </c>
      <c r="E1225" s="215" t="s">
        <v>1069</v>
      </c>
      <c r="F1225" s="216" t="s">
        <v>921</v>
      </c>
      <c r="G1225" s="217" t="n">
        <v>5237.52</v>
      </c>
      <c r="H1225" s="217" t="n">
        <v>0</v>
      </c>
      <c r="I1225" s="218" t="n">
        <v>0</v>
      </c>
      <c r="J1225" s="202"/>
      <c r="K1225" s="172"/>
      <c r="L1225" s="172"/>
      <c r="M1225" s="172"/>
    </row>
    <row r="1226" customFormat="false" ht="15.75" hidden="false" customHeight="true" outlineLevel="0" collapsed="false">
      <c r="A1226" s="219"/>
      <c r="B1226" s="220" t="s">
        <v>1275</v>
      </c>
      <c r="C1226" s="220"/>
      <c r="D1226" s="220"/>
      <c r="E1226" s="221"/>
      <c r="F1226" s="222"/>
      <c r="G1226" s="223" t="n">
        <v>11627661.9705</v>
      </c>
      <c r="H1226" s="223" t="n">
        <v>723439.65058</v>
      </c>
      <c r="I1226" s="223" t="n">
        <v>30467.08712</v>
      </c>
      <c r="J1226" s="172"/>
      <c r="K1226" s="172"/>
      <c r="L1226" s="172"/>
      <c r="M1226" s="172"/>
    </row>
    <row r="1227" customFormat="false" ht="15" hidden="false" customHeight="true" outlineLevel="0" collapsed="false">
      <c r="B1227" s="224"/>
      <c r="C1227" s="224"/>
      <c r="D1227" s="224"/>
      <c r="E1227" s="224"/>
      <c r="F1227" s="224"/>
      <c r="G1227" s="224"/>
      <c r="H1227" s="224"/>
      <c r="I1227" s="225" t="s">
        <v>666</v>
      </c>
      <c r="J1227" s="172"/>
      <c r="K1227" s="172"/>
      <c r="L1227" s="172"/>
      <c r="M1227" s="172"/>
    </row>
    <row r="1228" customFormat="false" ht="15" hidden="false" customHeight="true" outlineLevel="0" collapsed="false">
      <c r="B1228" s="226"/>
      <c r="C1228" s="226"/>
      <c r="D1228" s="226"/>
      <c r="E1228" s="224"/>
      <c r="F1228" s="224"/>
      <c r="G1228" s="226"/>
      <c r="H1228" s="226"/>
      <c r="I1228" s="172"/>
      <c r="J1228" s="172"/>
      <c r="K1228" s="172"/>
      <c r="L1228" s="172"/>
      <c r="M1228" s="172"/>
    </row>
    <row r="1229" customFormat="false" ht="15" hidden="false" customHeight="true" outlineLevel="0" collapsed="false">
      <c r="B1229" s="226"/>
      <c r="C1229" s="226"/>
      <c r="D1229" s="226"/>
      <c r="E1229" s="226"/>
      <c r="F1229" s="226"/>
      <c r="G1229" s="226"/>
      <c r="H1229" s="226"/>
      <c r="I1229" s="172"/>
      <c r="J1229" s="172"/>
      <c r="K1229" s="172"/>
      <c r="L1229" s="172"/>
      <c r="M1229" s="172"/>
    </row>
    <row r="1230" customFormat="false" ht="15" hidden="false" customHeight="true" outlineLevel="0" collapsed="false">
      <c r="B1230" s="172"/>
      <c r="C1230" s="172"/>
      <c r="D1230" s="172"/>
      <c r="E1230" s="172"/>
      <c r="F1230" s="172"/>
      <c r="G1230" s="176"/>
      <c r="H1230" s="176"/>
      <c r="I1230" s="172"/>
      <c r="J1230" s="172"/>
      <c r="K1230" s="172"/>
      <c r="L1230" s="172"/>
      <c r="M1230" s="172"/>
    </row>
    <row r="1231" customFormat="false" ht="15" hidden="false" customHeight="true" outlineLevel="0" collapsed="false">
      <c r="B1231" s="172"/>
      <c r="C1231" s="172"/>
      <c r="D1231" s="172"/>
      <c r="E1231" s="172"/>
      <c r="F1231" s="172"/>
      <c r="G1231" s="176"/>
      <c r="H1231" s="176"/>
      <c r="I1231" s="172"/>
      <c r="J1231" s="172"/>
      <c r="K1231" s="172"/>
      <c r="L1231" s="172"/>
      <c r="M1231" s="172"/>
    </row>
    <row r="1232" customFormat="false" ht="15" hidden="false" customHeight="true" outlineLevel="0" collapsed="false">
      <c r="B1232" s="172"/>
      <c r="C1232" s="172"/>
      <c r="D1232" s="172"/>
      <c r="E1232" s="172"/>
      <c r="F1232" s="172"/>
      <c r="G1232" s="176"/>
      <c r="H1232" s="176"/>
      <c r="I1232" s="172"/>
      <c r="J1232" s="172"/>
      <c r="K1232" s="172"/>
      <c r="L1232" s="172"/>
      <c r="M1232" s="172"/>
    </row>
    <row r="1233" customFormat="false" ht="12.75" hidden="false" customHeight="true" outlineLevel="0" collapsed="false">
      <c r="B1233" s="172"/>
      <c r="C1233" s="172"/>
      <c r="D1233" s="172"/>
      <c r="E1233" s="172"/>
      <c r="F1233" s="172"/>
      <c r="G1233" s="176"/>
      <c r="H1233" s="176"/>
      <c r="I1233" s="172"/>
      <c r="J1233" s="172"/>
      <c r="K1233" s="172"/>
      <c r="L1233" s="172"/>
      <c r="M1233" s="172"/>
    </row>
  </sheetData>
  <autoFilter ref="B23:AL1227"/>
  <mergeCells count="6">
    <mergeCell ref="A18:I18"/>
    <mergeCell ref="A21:A22"/>
    <mergeCell ref="B21:B22"/>
    <mergeCell ref="C21:F21"/>
    <mergeCell ref="G21:G22"/>
    <mergeCell ref="H21:I21"/>
  </mergeCells>
  <printOptions headings="false" gridLines="false" gridLinesSet="true" horizontalCentered="false" verticalCentered="false"/>
  <pageMargins left="0.7875" right="0.39375" top="0.39375" bottom="0.39375" header="0.511811023622047" footer="0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90"/>
  <sheetViews>
    <sheetView showFormulas="false" showGridLines="fals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H19" activeCellId="0" sqref="H1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27" width="9.14"/>
    <col collapsed="false" customWidth="true" hidden="false" outlineLevel="0" max="2" min="2" style="228" width="45.13"/>
    <col collapsed="false" customWidth="true" hidden="false" outlineLevel="0" max="3" min="3" style="228" width="14.28"/>
    <col collapsed="false" customWidth="true" hidden="false" outlineLevel="0" max="4" min="4" style="228" width="11.42"/>
    <col collapsed="false" customWidth="true" hidden="false" outlineLevel="0" max="5" min="5" style="229" width="11.42"/>
    <col collapsed="false" customWidth="true" hidden="false" outlineLevel="0" max="6" min="6" style="228" width="11.42"/>
    <col collapsed="false" customWidth="true" hidden="false" outlineLevel="0" max="9" min="7" style="228" width="21.42"/>
    <col collapsed="false" customWidth="false" hidden="false" outlineLevel="0" max="257" min="10" style="228" width="9.14"/>
  </cols>
  <sheetData>
    <row r="1" customFormat="false" ht="15.75" hidden="false" customHeight="false" outlineLevel="0" collapsed="false">
      <c r="I1" s="4" t="s">
        <v>1276</v>
      </c>
    </row>
    <row r="2" customFormat="false" ht="15.75" hidden="false" customHeight="false" outlineLevel="0" collapsed="false">
      <c r="I2" s="5" t="s">
        <v>1</v>
      </c>
    </row>
    <row r="3" customFormat="false" ht="15.75" hidden="false" customHeight="false" outlineLevel="0" collapsed="false">
      <c r="I3" s="6" t="s">
        <v>2</v>
      </c>
    </row>
    <row r="4" customFormat="false" ht="15.75" hidden="false" customHeight="false" outlineLevel="0" collapsed="false">
      <c r="I4" s="6" t="s">
        <v>3</v>
      </c>
    </row>
    <row r="5" customFormat="false" ht="15.75" hidden="false" customHeight="false" outlineLevel="0" collapsed="false">
      <c r="I5" s="6" t="s">
        <v>4</v>
      </c>
    </row>
    <row r="6" customFormat="false" ht="15.75" hidden="false" customHeight="false" outlineLevel="0" collapsed="false">
      <c r="I6" s="6" t="s">
        <v>2</v>
      </c>
    </row>
    <row r="7" customFormat="false" ht="15.75" hidden="false" customHeight="false" outlineLevel="0" collapsed="false">
      <c r="I7" s="7" t="s">
        <v>5</v>
      </c>
    </row>
    <row r="8" customFormat="false" ht="15.75" hidden="false" customHeight="false" outlineLevel="0" collapsed="false">
      <c r="I8" s="7" t="s">
        <v>6</v>
      </c>
    </row>
    <row r="9" customFormat="false" ht="15.75" hidden="false" customHeight="false" outlineLevel="0" collapsed="false">
      <c r="I9" s="5" t="s">
        <v>7</v>
      </c>
    </row>
    <row r="10" customFormat="false" ht="15.75" hidden="false" customHeight="false" outlineLevel="0" collapsed="false">
      <c r="I10" s="6"/>
    </row>
    <row r="11" customFormat="false" ht="15.75" hidden="false" customHeight="false" outlineLevel="0" collapsed="false">
      <c r="I11" s="8" t="s">
        <v>1277</v>
      </c>
    </row>
    <row r="12" customFormat="false" ht="15.75" hidden="false" customHeight="false" outlineLevel="0" collapsed="false">
      <c r="I12" s="7" t="s">
        <v>1</v>
      </c>
    </row>
    <row r="13" customFormat="false" ht="15.75" hidden="false" customHeight="false" outlineLevel="0" collapsed="false">
      <c r="I13" s="7" t="s">
        <v>2</v>
      </c>
    </row>
    <row r="14" customFormat="false" ht="15.75" hidden="false" customHeight="false" outlineLevel="0" collapsed="false">
      <c r="I14" s="7" t="s">
        <v>5</v>
      </c>
    </row>
    <row r="15" customFormat="false" ht="15.75" hidden="false" customHeight="false" outlineLevel="0" collapsed="false">
      <c r="I15" s="7" t="s">
        <v>6</v>
      </c>
    </row>
    <row r="16" customFormat="false" ht="15.75" hidden="false" customHeight="false" outlineLevel="0" collapsed="false">
      <c r="I16" s="5" t="s">
        <v>7</v>
      </c>
    </row>
    <row r="17" customFormat="false" ht="18" hidden="false" customHeight="true" outlineLevel="0" collapsed="false">
      <c r="B17" s="128"/>
      <c r="C17" s="230"/>
      <c r="D17" s="230"/>
      <c r="E17" s="231"/>
      <c r="F17" s="230"/>
      <c r="G17" s="230"/>
      <c r="H17" s="230"/>
      <c r="I17" s="232"/>
      <c r="J17" s="232"/>
      <c r="K17" s="232"/>
      <c r="L17" s="232"/>
      <c r="M17" s="232"/>
      <c r="N17" s="232"/>
    </row>
    <row r="18" customFormat="false" ht="36.75" hidden="false" customHeight="true" outlineLevel="0" collapsed="false">
      <c r="A18" s="69" t="s">
        <v>1278</v>
      </c>
      <c r="B18" s="69"/>
      <c r="C18" s="69"/>
      <c r="D18" s="69"/>
      <c r="E18" s="69"/>
      <c r="F18" s="69"/>
      <c r="G18" s="69"/>
      <c r="H18" s="69"/>
      <c r="I18" s="69"/>
      <c r="J18" s="232"/>
      <c r="K18" s="233"/>
      <c r="L18" s="232"/>
      <c r="M18" s="232"/>
      <c r="N18" s="232"/>
    </row>
    <row r="19" customFormat="false" ht="15.75" hidden="false" customHeight="true" outlineLevel="0" collapsed="false">
      <c r="B19" s="234"/>
      <c r="C19" s="234"/>
      <c r="D19" s="234"/>
      <c r="E19" s="235"/>
      <c r="F19" s="234"/>
      <c r="G19" s="234"/>
      <c r="H19" s="236"/>
      <c r="I19" s="236"/>
      <c r="J19" s="232"/>
      <c r="K19" s="230"/>
      <c r="L19" s="237"/>
      <c r="M19" s="232"/>
      <c r="N19" s="232"/>
    </row>
    <row r="20" customFormat="false" ht="15.75" hidden="false" customHeight="true" outlineLevel="0" collapsed="false">
      <c r="B20" s="236"/>
      <c r="C20" s="236"/>
      <c r="D20" s="236"/>
      <c r="E20" s="158"/>
      <c r="F20" s="236"/>
      <c r="G20" s="236"/>
      <c r="H20" s="238"/>
      <c r="I20" s="239" t="s">
        <v>365</v>
      </c>
      <c r="J20" s="232"/>
      <c r="K20" s="127"/>
      <c r="L20" s="237"/>
      <c r="M20" s="232"/>
      <c r="N20" s="232"/>
    </row>
    <row r="21" customFormat="false" ht="15.75" hidden="false" customHeight="true" outlineLevel="0" collapsed="false">
      <c r="A21" s="240" t="s">
        <v>1279</v>
      </c>
      <c r="B21" s="135" t="s">
        <v>723</v>
      </c>
      <c r="C21" s="135" t="s">
        <v>784</v>
      </c>
      <c r="D21" s="135"/>
      <c r="E21" s="135"/>
      <c r="F21" s="135"/>
      <c r="G21" s="134" t="s">
        <v>368</v>
      </c>
      <c r="H21" s="135" t="s">
        <v>785</v>
      </c>
      <c r="I21" s="135"/>
      <c r="J21" s="232"/>
      <c r="K21" s="127"/>
      <c r="L21" s="232"/>
      <c r="M21" s="232"/>
      <c r="N21" s="232"/>
    </row>
    <row r="22" customFormat="false" ht="47.25" hidden="false" customHeight="true" outlineLevel="0" collapsed="false">
      <c r="A22" s="240"/>
      <c r="B22" s="135"/>
      <c r="C22" s="134" t="s">
        <v>786</v>
      </c>
      <c r="D22" s="134" t="s">
        <v>787</v>
      </c>
      <c r="E22" s="134" t="s">
        <v>788</v>
      </c>
      <c r="F22" s="134" t="s">
        <v>789</v>
      </c>
      <c r="G22" s="134"/>
      <c r="H22" s="134" t="s">
        <v>790</v>
      </c>
      <c r="I22" s="134" t="s">
        <v>791</v>
      </c>
      <c r="J22" s="232"/>
      <c r="K22" s="230"/>
      <c r="L22" s="237"/>
      <c r="M22" s="232"/>
      <c r="N22" s="232"/>
    </row>
    <row r="23" s="244" customFormat="true" ht="15.75" hidden="false" customHeight="true" outlineLevel="0" collapsed="false">
      <c r="A23" s="241" t="n">
        <v>1</v>
      </c>
      <c r="B23" s="137" t="n">
        <v>2</v>
      </c>
      <c r="C23" s="137" t="n">
        <v>3</v>
      </c>
      <c r="D23" s="137" t="n">
        <v>4</v>
      </c>
      <c r="E23" s="137" t="n">
        <v>5</v>
      </c>
      <c r="F23" s="137" t="n">
        <v>6</v>
      </c>
      <c r="G23" s="137" t="n">
        <v>7</v>
      </c>
      <c r="H23" s="135" t="n">
        <v>8</v>
      </c>
      <c r="I23" s="135" t="n">
        <v>9</v>
      </c>
      <c r="J23" s="242"/>
      <c r="K23" s="243"/>
      <c r="L23" s="243"/>
      <c r="M23" s="243"/>
      <c r="N23" s="243"/>
    </row>
    <row r="24" s="244" customFormat="true" ht="47.25" hidden="false" customHeight="true" outlineLevel="0" collapsed="false">
      <c r="A24" s="245" t="s">
        <v>15</v>
      </c>
      <c r="B24" s="246" t="s">
        <v>16</v>
      </c>
      <c r="C24" s="247" t="n">
        <v>900</v>
      </c>
      <c r="D24" s="248" t="n">
        <v>0</v>
      </c>
      <c r="E24" s="249" t="n">
        <v>0</v>
      </c>
      <c r="F24" s="250" t="n">
        <v>0</v>
      </c>
      <c r="G24" s="251" t="n">
        <v>604991.0829</v>
      </c>
      <c r="H24" s="251" t="n">
        <v>23582.749</v>
      </c>
      <c r="I24" s="252" t="n">
        <v>0</v>
      </c>
      <c r="J24" s="253"/>
      <c r="K24" s="242"/>
      <c r="L24" s="242"/>
      <c r="M24" s="242"/>
      <c r="N24" s="242"/>
    </row>
    <row r="25" customFormat="false" ht="63" hidden="false" customHeight="true" outlineLevel="0" collapsed="false">
      <c r="A25" s="254"/>
      <c r="B25" s="255" t="s">
        <v>731</v>
      </c>
      <c r="C25" s="256" t="n">
        <v>900</v>
      </c>
      <c r="D25" s="257" t="n">
        <v>106</v>
      </c>
      <c r="E25" s="258" t="n">
        <v>0</v>
      </c>
      <c r="F25" s="259" t="n">
        <v>0</v>
      </c>
      <c r="G25" s="161" t="n">
        <v>30864.23894</v>
      </c>
      <c r="H25" s="161" t="n">
        <v>23582.749</v>
      </c>
      <c r="I25" s="145" t="n">
        <v>0</v>
      </c>
      <c r="J25" s="260"/>
      <c r="K25" s="232"/>
      <c r="L25" s="232"/>
      <c r="M25" s="232"/>
      <c r="N25" s="232"/>
    </row>
    <row r="26" customFormat="false" ht="31.5" hidden="false" customHeight="true" outlineLevel="0" collapsed="false">
      <c r="A26" s="254"/>
      <c r="B26" s="255" t="s">
        <v>792</v>
      </c>
      <c r="C26" s="256" t="n">
        <v>900</v>
      </c>
      <c r="D26" s="257" t="n">
        <v>106</v>
      </c>
      <c r="E26" s="258" t="n">
        <v>20000</v>
      </c>
      <c r="F26" s="259" t="n">
        <v>0</v>
      </c>
      <c r="G26" s="161" t="n">
        <v>30864.23894</v>
      </c>
      <c r="H26" s="161" t="n">
        <v>23582.749</v>
      </c>
      <c r="I26" s="145" t="n">
        <v>0</v>
      </c>
      <c r="J26" s="260"/>
      <c r="K26" s="232"/>
      <c r="L26" s="232"/>
      <c r="M26" s="232"/>
      <c r="N26" s="232"/>
    </row>
    <row r="27" customFormat="false" ht="15.75" hidden="false" customHeight="true" outlineLevel="0" collapsed="false">
      <c r="A27" s="254"/>
      <c r="B27" s="255" t="s">
        <v>793</v>
      </c>
      <c r="C27" s="256" t="n">
        <v>900</v>
      </c>
      <c r="D27" s="257" t="n">
        <v>106</v>
      </c>
      <c r="E27" s="258" t="n">
        <v>20400</v>
      </c>
      <c r="F27" s="259" t="n">
        <v>0</v>
      </c>
      <c r="G27" s="161" t="n">
        <v>30864.23894</v>
      </c>
      <c r="H27" s="161" t="n">
        <v>23582.749</v>
      </c>
      <c r="I27" s="145" t="n">
        <v>0</v>
      </c>
      <c r="J27" s="260"/>
      <c r="K27" s="232"/>
      <c r="L27" s="232"/>
      <c r="M27" s="232"/>
      <c r="N27" s="232"/>
    </row>
    <row r="28" customFormat="false" ht="15.75" hidden="false" customHeight="true" outlineLevel="0" collapsed="false">
      <c r="A28" s="254"/>
      <c r="B28" s="255" t="s">
        <v>794</v>
      </c>
      <c r="C28" s="256" t="n">
        <v>900</v>
      </c>
      <c r="D28" s="257" t="n">
        <v>106</v>
      </c>
      <c r="E28" s="258" t="s">
        <v>795</v>
      </c>
      <c r="F28" s="259" t="s">
        <v>796</v>
      </c>
      <c r="G28" s="161" t="n">
        <v>29345.39894</v>
      </c>
      <c r="H28" s="161" t="n">
        <v>23582.749</v>
      </c>
      <c r="I28" s="145" t="n">
        <v>0</v>
      </c>
      <c r="J28" s="260"/>
      <c r="K28" s="232"/>
      <c r="L28" s="232"/>
      <c r="M28" s="232"/>
      <c r="N28" s="232"/>
    </row>
    <row r="29" customFormat="false" ht="31.5" hidden="false" customHeight="true" outlineLevel="0" collapsed="false">
      <c r="A29" s="254"/>
      <c r="B29" s="255" t="s">
        <v>797</v>
      </c>
      <c r="C29" s="256" t="n">
        <v>900</v>
      </c>
      <c r="D29" s="257" t="n">
        <v>106</v>
      </c>
      <c r="E29" s="258" t="s">
        <v>795</v>
      </c>
      <c r="F29" s="259" t="s">
        <v>798</v>
      </c>
      <c r="G29" s="161" t="n">
        <v>862.5</v>
      </c>
      <c r="H29" s="161" t="n">
        <v>0</v>
      </c>
      <c r="I29" s="145" t="n">
        <v>0</v>
      </c>
      <c r="J29" s="260"/>
      <c r="K29" s="232"/>
      <c r="L29" s="232"/>
      <c r="M29" s="232"/>
      <c r="N29" s="232"/>
    </row>
    <row r="30" customFormat="false" ht="31.5" hidden="false" customHeight="true" outlineLevel="0" collapsed="false">
      <c r="A30" s="254"/>
      <c r="B30" s="255" t="s">
        <v>799</v>
      </c>
      <c r="C30" s="256" t="n">
        <v>900</v>
      </c>
      <c r="D30" s="257" t="n">
        <v>106</v>
      </c>
      <c r="E30" s="258" t="s">
        <v>795</v>
      </c>
      <c r="F30" s="259" t="s">
        <v>800</v>
      </c>
      <c r="G30" s="161" t="n">
        <v>656.34</v>
      </c>
      <c r="H30" s="161" t="n">
        <v>0</v>
      </c>
      <c r="I30" s="145" t="n">
        <v>0</v>
      </c>
      <c r="J30" s="260"/>
      <c r="K30" s="232"/>
      <c r="L30" s="232"/>
      <c r="M30" s="232"/>
      <c r="N30" s="232"/>
    </row>
    <row r="31" customFormat="false" ht="15.75" hidden="false" customHeight="true" outlineLevel="0" collapsed="false">
      <c r="A31" s="254"/>
      <c r="B31" s="255" t="s">
        <v>732</v>
      </c>
      <c r="C31" s="256" t="n">
        <v>900</v>
      </c>
      <c r="D31" s="257" t="n">
        <v>111</v>
      </c>
      <c r="E31" s="258" t="n">
        <v>0</v>
      </c>
      <c r="F31" s="259" t="n">
        <v>0</v>
      </c>
      <c r="G31" s="161" t="n">
        <v>5000</v>
      </c>
      <c r="H31" s="161" t="n">
        <v>0</v>
      </c>
      <c r="I31" s="145" t="n">
        <v>0</v>
      </c>
      <c r="J31" s="260"/>
      <c r="K31" s="232"/>
      <c r="L31" s="232"/>
      <c r="M31" s="232"/>
      <c r="N31" s="232"/>
    </row>
    <row r="32" customFormat="false" ht="15.75" hidden="false" customHeight="true" outlineLevel="0" collapsed="false">
      <c r="A32" s="254"/>
      <c r="B32" s="255" t="s">
        <v>732</v>
      </c>
      <c r="C32" s="256" t="n">
        <v>900</v>
      </c>
      <c r="D32" s="257" t="n">
        <v>111</v>
      </c>
      <c r="E32" s="258" t="n">
        <v>700000</v>
      </c>
      <c r="F32" s="259" t="n">
        <v>0</v>
      </c>
      <c r="G32" s="161" t="n">
        <v>5000</v>
      </c>
      <c r="H32" s="161" t="n">
        <v>0</v>
      </c>
      <c r="I32" s="145" t="n">
        <v>0</v>
      </c>
      <c r="J32" s="260"/>
      <c r="K32" s="232"/>
      <c r="L32" s="232"/>
      <c r="M32" s="232"/>
      <c r="N32" s="232"/>
    </row>
    <row r="33" customFormat="false" ht="15.75" hidden="false" customHeight="true" outlineLevel="0" collapsed="false">
      <c r="A33" s="254"/>
      <c r="B33" s="255" t="s">
        <v>803</v>
      </c>
      <c r="C33" s="256" t="n">
        <v>900</v>
      </c>
      <c r="D33" s="257" t="n">
        <v>111</v>
      </c>
      <c r="E33" s="258" t="n">
        <v>700500</v>
      </c>
      <c r="F33" s="259" t="n">
        <v>0</v>
      </c>
      <c r="G33" s="161" t="n">
        <v>5000</v>
      </c>
      <c r="H33" s="161" t="n">
        <v>0</v>
      </c>
      <c r="I33" s="145" t="n">
        <v>0</v>
      </c>
      <c r="J33" s="260"/>
      <c r="K33" s="232"/>
      <c r="L33" s="232"/>
      <c r="M33" s="232"/>
      <c r="N33" s="232"/>
    </row>
    <row r="34" customFormat="false" ht="15.75" hidden="false" customHeight="true" outlineLevel="0" collapsed="false">
      <c r="A34" s="254"/>
      <c r="B34" s="255" t="s">
        <v>804</v>
      </c>
      <c r="C34" s="256" t="n">
        <v>900</v>
      </c>
      <c r="D34" s="257" t="n">
        <v>111</v>
      </c>
      <c r="E34" s="258" t="s">
        <v>805</v>
      </c>
      <c r="F34" s="259" t="s">
        <v>806</v>
      </c>
      <c r="G34" s="161" t="n">
        <v>5000</v>
      </c>
      <c r="H34" s="161" t="n">
        <v>0</v>
      </c>
      <c r="I34" s="145" t="n">
        <v>0</v>
      </c>
      <c r="J34" s="260"/>
      <c r="K34" s="232"/>
      <c r="L34" s="232"/>
      <c r="M34" s="232"/>
      <c r="N34" s="232"/>
    </row>
    <row r="35" customFormat="false" ht="15.75" hidden="false" customHeight="true" outlineLevel="0" collapsed="false">
      <c r="A35" s="254"/>
      <c r="B35" s="255" t="s">
        <v>733</v>
      </c>
      <c r="C35" s="256" t="n">
        <v>900</v>
      </c>
      <c r="D35" s="257" t="n">
        <v>113</v>
      </c>
      <c r="E35" s="258" t="n">
        <v>0</v>
      </c>
      <c r="F35" s="259" t="n">
        <v>0</v>
      </c>
      <c r="G35" s="161" t="n">
        <v>1607.24734</v>
      </c>
      <c r="H35" s="161" t="n">
        <v>0</v>
      </c>
      <c r="I35" s="145" t="n">
        <v>0</v>
      </c>
      <c r="J35" s="260"/>
      <c r="K35" s="232"/>
      <c r="L35" s="232"/>
      <c r="M35" s="232"/>
      <c r="N35" s="232"/>
    </row>
    <row r="36" customFormat="false" ht="47.25" hidden="false" customHeight="true" outlineLevel="0" collapsed="false">
      <c r="A36" s="254"/>
      <c r="B36" s="255" t="s">
        <v>807</v>
      </c>
      <c r="C36" s="256" t="n">
        <v>900</v>
      </c>
      <c r="D36" s="257" t="n">
        <v>113</v>
      </c>
      <c r="E36" s="258" t="n">
        <v>920000</v>
      </c>
      <c r="F36" s="259" t="n">
        <v>0</v>
      </c>
      <c r="G36" s="161" t="n">
        <v>1607.24734</v>
      </c>
      <c r="H36" s="161" t="n">
        <v>0</v>
      </c>
      <c r="I36" s="145" t="n">
        <v>0</v>
      </c>
      <c r="J36" s="260"/>
      <c r="K36" s="232"/>
      <c r="L36" s="232"/>
      <c r="M36" s="232"/>
      <c r="N36" s="232"/>
    </row>
    <row r="37" customFormat="false" ht="31.5" hidden="false" customHeight="true" outlineLevel="0" collapsed="false">
      <c r="A37" s="254"/>
      <c r="B37" s="255" t="s">
        <v>808</v>
      </c>
      <c r="C37" s="256" t="n">
        <v>900</v>
      </c>
      <c r="D37" s="257" t="n">
        <v>113</v>
      </c>
      <c r="E37" s="258" t="n">
        <v>920300</v>
      </c>
      <c r="F37" s="259" t="n">
        <v>0</v>
      </c>
      <c r="G37" s="161" t="n">
        <v>1607.24734</v>
      </c>
      <c r="H37" s="161" t="n">
        <v>0</v>
      </c>
      <c r="I37" s="145" t="n">
        <v>0</v>
      </c>
      <c r="J37" s="260"/>
      <c r="K37" s="232"/>
      <c r="L37" s="232"/>
      <c r="M37" s="232"/>
      <c r="N37" s="232"/>
    </row>
    <row r="38" customFormat="false" ht="15.75" hidden="false" customHeight="true" outlineLevel="0" collapsed="false">
      <c r="A38" s="254"/>
      <c r="B38" s="255" t="s">
        <v>814</v>
      </c>
      <c r="C38" s="256" t="n">
        <v>900</v>
      </c>
      <c r="D38" s="257" t="n">
        <v>113</v>
      </c>
      <c r="E38" s="258" t="s">
        <v>832</v>
      </c>
      <c r="F38" s="259" t="s">
        <v>816</v>
      </c>
      <c r="G38" s="161" t="n">
        <v>1607.24734</v>
      </c>
      <c r="H38" s="161" t="n">
        <v>0</v>
      </c>
      <c r="I38" s="145" t="n">
        <v>0</v>
      </c>
      <c r="J38" s="260"/>
      <c r="K38" s="232"/>
      <c r="L38" s="232"/>
      <c r="M38" s="232"/>
      <c r="N38" s="232"/>
    </row>
    <row r="39" customFormat="false" ht="15.75" hidden="false" customHeight="true" outlineLevel="0" collapsed="false">
      <c r="A39" s="254"/>
      <c r="B39" s="255" t="s">
        <v>746</v>
      </c>
      <c r="C39" s="256" t="n">
        <v>900</v>
      </c>
      <c r="D39" s="257" t="n">
        <v>502</v>
      </c>
      <c r="E39" s="258" t="n">
        <v>0</v>
      </c>
      <c r="F39" s="259" t="n">
        <v>0</v>
      </c>
      <c r="G39" s="161" t="n">
        <v>275673.59662</v>
      </c>
      <c r="H39" s="161" t="n">
        <v>0</v>
      </c>
      <c r="I39" s="145" t="n">
        <v>0</v>
      </c>
      <c r="J39" s="260"/>
      <c r="K39" s="232"/>
      <c r="L39" s="232"/>
      <c r="M39" s="232"/>
      <c r="N39" s="232"/>
    </row>
    <row r="40" customFormat="false" ht="15.75" hidden="false" customHeight="true" outlineLevel="0" collapsed="false">
      <c r="A40" s="254"/>
      <c r="B40" s="255" t="s">
        <v>813</v>
      </c>
      <c r="C40" s="256" t="n">
        <v>900</v>
      </c>
      <c r="D40" s="257" t="n">
        <v>502</v>
      </c>
      <c r="E40" s="258" t="n">
        <v>3510000</v>
      </c>
      <c r="F40" s="259" t="n">
        <v>0</v>
      </c>
      <c r="G40" s="161" t="n">
        <v>275673.59662</v>
      </c>
      <c r="H40" s="161" t="n">
        <v>0</v>
      </c>
      <c r="I40" s="145" t="n">
        <v>0</v>
      </c>
      <c r="J40" s="260"/>
      <c r="K40" s="232"/>
      <c r="L40" s="232"/>
      <c r="M40" s="232"/>
      <c r="N40" s="232"/>
    </row>
    <row r="41" customFormat="false" ht="15.75" hidden="false" customHeight="true" outlineLevel="0" collapsed="false">
      <c r="A41" s="254"/>
      <c r="B41" s="255" t="s">
        <v>814</v>
      </c>
      <c r="C41" s="256" t="n">
        <v>900</v>
      </c>
      <c r="D41" s="257" t="n">
        <v>502</v>
      </c>
      <c r="E41" s="258" t="s">
        <v>815</v>
      </c>
      <c r="F41" s="259" t="s">
        <v>816</v>
      </c>
      <c r="G41" s="161" t="n">
        <v>275673.59662</v>
      </c>
      <c r="H41" s="161" t="n">
        <v>0</v>
      </c>
      <c r="I41" s="145" t="n">
        <v>0</v>
      </c>
      <c r="J41" s="260"/>
      <c r="K41" s="232"/>
      <c r="L41" s="232"/>
      <c r="M41" s="232"/>
      <c r="N41" s="232"/>
    </row>
    <row r="42" customFormat="false" ht="31.5" hidden="false" customHeight="true" outlineLevel="0" collapsed="false">
      <c r="A42" s="254"/>
      <c r="B42" s="255" t="s">
        <v>773</v>
      </c>
      <c r="C42" s="256" t="n">
        <v>900</v>
      </c>
      <c r="D42" s="257" t="n">
        <v>1301</v>
      </c>
      <c r="E42" s="258" t="n">
        <v>0</v>
      </c>
      <c r="F42" s="259" t="n">
        <v>0</v>
      </c>
      <c r="G42" s="161" t="n">
        <v>291846</v>
      </c>
      <c r="H42" s="161" t="n">
        <v>0</v>
      </c>
      <c r="I42" s="145" t="n">
        <v>0</v>
      </c>
      <c r="J42" s="260"/>
      <c r="K42" s="232"/>
      <c r="L42" s="232"/>
      <c r="M42" s="232"/>
      <c r="N42" s="232"/>
    </row>
    <row r="43" customFormat="false" ht="31.5" hidden="false" customHeight="true" outlineLevel="0" collapsed="false">
      <c r="A43" s="254"/>
      <c r="B43" s="255" t="s">
        <v>817</v>
      </c>
      <c r="C43" s="256" t="n">
        <v>900</v>
      </c>
      <c r="D43" s="257" t="n">
        <v>1301</v>
      </c>
      <c r="E43" s="258" t="n">
        <v>650000</v>
      </c>
      <c r="F43" s="259" t="n">
        <v>0</v>
      </c>
      <c r="G43" s="161" t="n">
        <v>291846</v>
      </c>
      <c r="H43" s="161" t="n">
        <v>0</v>
      </c>
      <c r="I43" s="145" t="n">
        <v>0</v>
      </c>
      <c r="J43" s="260"/>
      <c r="K43" s="232"/>
      <c r="L43" s="232"/>
      <c r="M43" s="232"/>
      <c r="N43" s="232"/>
    </row>
    <row r="44" customFormat="false" ht="31.5" hidden="false" customHeight="true" outlineLevel="0" collapsed="false">
      <c r="A44" s="254"/>
      <c r="B44" s="255" t="s">
        <v>818</v>
      </c>
      <c r="C44" s="256" t="n">
        <v>900</v>
      </c>
      <c r="D44" s="257" t="n">
        <v>1301</v>
      </c>
      <c r="E44" s="258" t="n">
        <v>650300</v>
      </c>
      <c r="F44" s="259" t="n">
        <v>0</v>
      </c>
      <c r="G44" s="161" t="n">
        <v>291846</v>
      </c>
      <c r="H44" s="161" t="n">
        <v>0</v>
      </c>
      <c r="I44" s="145" t="n">
        <v>0</v>
      </c>
      <c r="J44" s="260"/>
      <c r="K44" s="232"/>
      <c r="L44" s="232"/>
      <c r="M44" s="232"/>
      <c r="N44" s="232"/>
    </row>
    <row r="45" customFormat="false" ht="47.25" hidden="false" customHeight="true" outlineLevel="0" collapsed="false">
      <c r="A45" s="254"/>
      <c r="B45" s="255" t="s">
        <v>819</v>
      </c>
      <c r="C45" s="256" t="n">
        <v>900</v>
      </c>
      <c r="D45" s="257" t="n">
        <v>1301</v>
      </c>
      <c r="E45" s="258" t="s">
        <v>820</v>
      </c>
      <c r="F45" s="259" t="n">
        <v>0</v>
      </c>
      <c r="G45" s="161" t="n">
        <v>16624.063</v>
      </c>
      <c r="H45" s="161" t="n">
        <v>0</v>
      </c>
      <c r="I45" s="145" t="n">
        <v>0</v>
      </c>
      <c r="J45" s="260"/>
      <c r="K45" s="232"/>
      <c r="L45" s="232"/>
      <c r="M45" s="232"/>
      <c r="N45" s="232"/>
    </row>
    <row r="46" customFormat="false" ht="31.5" hidden="false" customHeight="true" outlineLevel="0" collapsed="false">
      <c r="A46" s="254"/>
      <c r="B46" s="255" t="s">
        <v>821</v>
      </c>
      <c r="C46" s="256" t="n">
        <v>900</v>
      </c>
      <c r="D46" s="257" t="n">
        <v>1301</v>
      </c>
      <c r="E46" s="258" t="s">
        <v>820</v>
      </c>
      <c r="F46" s="259" t="s">
        <v>822</v>
      </c>
      <c r="G46" s="161" t="n">
        <v>16624.063</v>
      </c>
      <c r="H46" s="161" t="n">
        <v>0</v>
      </c>
      <c r="I46" s="145" t="n">
        <v>0</v>
      </c>
      <c r="J46" s="260"/>
      <c r="K46" s="232"/>
      <c r="L46" s="232"/>
      <c r="M46" s="232"/>
      <c r="N46" s="232"/>
    </row>
    <row r="47" customFormat="false" ht="47.25" hidden="false" customHeight="true" outlineLevel="0" collapsed="false">
      <c r="A47" s="254"/>
      <c r="B47" s="255" t="s">
        <v>823</v>
      </c>
      <c r="C47" s="256" t="n">
        <v>900</v>
      </c>
      <c r="D47" s="257" t="n">
        <v>1301</v>
      </c>
      <c r="E47" s="258" t="s">
        <v>824</v>
      </c>
      <c r="F47" s="259" t="n">
        <v>0</v>
      </c>
      <c r="G47" s="161" t="n">
        <v>275221.937</v>
      </c>
      <c r="H47" s="161" t="n">
        <v>0</v>
      </c>
      <c r="I47" s="145" t="n">
        <v>0</v>
      </c>
      <c r="J47" s="260"/>
      <c r="K47" s="232"/>
      <c r="L47" s="232"/>
      <c r="M47" s="232"/>
      <c r="N47" s="232"/>
    </row>
    <row r="48" customFormat="false" ht="31.5" hidden="false" customHeight="true" outlineLevel="0" collapsed="false">
      <c r="A48" s="254"/>
      <c r="B48" s="255" t="s">
        <v>821</v>
      </c>
      <c r="C48" s="256" t="n">
        <v>900</v>
      </c>
      <c r="D48" s="257" t="n">
        <v>1301</v>
      </c>
      <c r="E48" s="258" t="s">
        <v>824</v>
      </c>
      <c r="F48" s="259" t="s">
        <v>822</v>
      </c>
      <c r="G48" s="161" t="n">
        <v>275221.937</v>
      </c>
      <c r="H48" s="161" t="n">
        <v>0</v>
      </c>
      <c r="I48" s="145" t="n">
        <v>0</v>
      </c>
      <c r="J48" s="260"/>
      <c r="K48" s="232"/>
      <c r="L48" s="232"/>
      <c r="M48" s="232"/>
      <c r="N48" s="232"/>
    </row>
    <row r="49" s="244" customFormat="true" ht="31.5" hidden="false" customHeight="true" outlineLevel="0" collapsed="false">
      <c r="A49" s="261" t="s">
        <v>49</v>
      </c>
      <c r="B49" s="262" t="s">
        <v>825</v>
      </c>
      <c r="C49" s="263" t="n">
        <v>901</v>
      </c>
      <c r="D49" s="264" t="n">
        <v>0</v>
      </c>
      <c r="E49" s="265" t="n">
        <v>0</v>
      </c>
      <c r="F49" s="266" t="n">
        <v>0</v>
      </c>
      <c r="G49" s="267" t="n">
        <v>40918</v>
      </c>
      <c r="H49" s="267" t="n">
        <v>27503</v>
      </c>
      <c r="I49" s="268" t="n">
        <v>0</v>
      </c>
      <c r="J49" s="253"/>
      <c r="K49" s="242"/>
      <c r="L49" s="242"/>
      <c r="M49" s="242"/>
      <c r="N49" s="242"/>
    </row>
    <row r="50" customFormat="false" ht="47.25" hidden="false" customHeight="true" outlineLevel="0" collapsed="false">
      <c r="A50" s="254"/>
      <c r="B50" s="255" t="s">
        <v>727</v>
      </c>
      <c r="C50" s="256" t="n">
        <v>901</v>
      </c>
      <c r="D50" s="257" t="n">
        <v>102</v>
      </c>
      <c r="E50" s="258" t="n">
        <v>0</v>
      </c>
      <c r="F50" s="259" t="n">
        <v>0</v>
      </c>
      <c r="G50" s="161" t="n">
        <v>3184</v>
      </c>
      <c r="H50" s="161" t="n">
        <v>2786</v>
      </c>
      <c r="I50" s="145" t="n">
        <v>0</v>
      </c>
      <c r="J50" s="260"/>
      <c r="K50" s="232"/>
      <c r="L50" s="232"/>
      <c r="M50" s="232"/>
      <c r="N50" s="232"/>
    </row>
    <row r="51" customFormat="false" ht="31.5" hidden="false" customHeight="true" outlineLevel="0" collapsed="false">
      <c r="A51" s="254"/>
      <c r="B51" s="255" t="s">
        <v>792</v>
      </c>
      <c r="C51" s="256" t="n">
        <v>901</v>
      </c>
      <c r="D51" s="257" t="n">
        <v>102</v>
      </c>
      <c r="E51" s="258" t="n">
        <v>20000</v>
      </c>
      <c r="F51" s="259" t="n">
        <v>0</v>
      </c>
      <c r="G51" s="161" t="n">
        <v>3184</v>
      </c>
      <c r="H51" s="161" t="n">
        <v>2786</v>
      </c>
      <c r="I51" s="145" t="n">
        <v>0</v>
      </c>
      <c r="J51" s="260"/>
      <c r="K51" s="232"/>
      <c r="L51" s="232"/>
      <c r="M51" s="232"/>
      <c r="N51" s="232"/>
    </row>
    <row r="52" customFormat="false" ht="15.75" hidden="false" customHeight="true" outlineLevel="0" collapsed="false">
      <c r="A52" s="254"/>
      <c r="B52" s="255" t="s">
        <v>826</v>
      </c>
      <c r="C52" s="256" t="n">
        <v>901</v>
      </c>
      <c r="D52" s="257" t="n">
        <v>102</v>
      </c>
      <c r="E52" s="258" t="n">
        <v>20300</v>
      </c>
      <c r="F52" s="259" t="n">
        <v>0</v>
      </c>
      <c r="G52" s="161" t="n">
        <v>3184</v>
      </c>
      <c r="H52" s="161" t="n">
        <v>2786</v>
      </c>
      <c r="I52" s="145" t="n">
        <v>0</v>
      </c>
      <c r="J52" s="260"/>
      <c r="K52" s="232"/>
      <c r="L52" s="232"/>
      <c r="M52" s="232"/>
      <c r="N52" s="232"/>
    </row>
    <row r="53" customFormat="false" ht="15.75" hidden="false" customHeight="true" outlineLevel="0" collapsed="false">
      <c r="A53" s="254"/>
      <c r="B53" s="255" t="s">
        <v>794</v>
      </c>
      <c r="C53" s="256" t="n">
        <v>901</v>
      </c>
      <c r="D53" s="257" t="n">
        <v>102</v>
      </c>
      <c r="E53" s="258" t="s">
        <v>827</v>
      </c>
      <c r="F53" s="259" t="s">
        <v>796</v>
      </c>
      <c r="G53" s="161" t="n">
        <v>3184</v>
      </c>
      <c r="H53" s="161" t="n">
        <v>2786</v>
      </c>
      <c r="I53" s="145" t="n">
        <v>0</v>
      </c>
      <c r="J53" s="260"/>
      <c r="K53" s="232"/>
      <c r="L53" s="232"/>
      <c r="M53" s="232"/>
      <c r="N53" s="232"/>
    </row>
    <row r="54" customFormat="false" ht="78.75" hidden="false" customHeight="true" outlineLevel="0" collapsed="false">
      <c r="A54" s="254"/>
      <c r="B54" s="255" t="s">
        <v>728</v>
      </c>
      <c r="C54" s="256" t="n">
        <v>901</v>
      </c>
      <c r="D54" s="257" t="n">
        <v>103</v>
      </c>
      <c r="E54" s="258" t="n">
        <v>0</v>
      </c>
      <c r="F54" s="259" t="n">
        <v>0</v>
      </c>
      <c r="G54" s="161" t="n">
        <v>37042</v>
      </c>
      <c r="H54" s="161" t="n">
        <v>24717</v>
      </c>
      <c r="I54" s="145" t="n">
        <v>0</v>
      </c>
      <c r="J54" s="260"/>
      <c r="K54" s="232"/>
      <c r="L54" s="232"/>
      <c r="M54" s="232"/>
      <c r="N54" s="232"/>
    </row>
    <row r="55" customFormat="false" ht="31.5" hidden="false" customHeight="true" outlineLevel="0" collapsed="false">
      <c r="A55" s="254"/>
      <c r="B55" s="255" t="s">
        <v>792</v>
      </c>
      <c r="C55" s="256" t="n">
        <v>901</v>
      </c>
      <c r="D55" s="257" t="n">
        <v>103</v>
      </c>
      <c r="E55" s="258" t="n">
        <v>20000</v>
      </c>
      <c r="F55" s="259" t="n">
        <v>0</v>
      </c>
      <c r="G55" s="161" t="n">
        <v>37042</v>
      </c>
      <c r="H55" s="161" t="n">
        <v>24717</v>
      </c>
      <c r="I55" s="145" t="n">
        <v>0</v>
      </c>
      <c r="J55" s="260"/>
      <c r="K55" s="232"/>
      <c r="L55" s="232"/>
      <c r="M55" s="232"/>
      <c r="N55" s="232"/>
    </row>
    <row r="56" customFormat="false" ht="15.75" hidden="false" customHeight="true" outlineLevel="0" collapsed="false">
      <c r="A56" s="254"/>
      <c r="B56" s="255" t="s">
        <v>793</v>
      </c>
      <c r="C56" s="256" t="n">
        <v>901</v>
      </c>
      <c r="D56" s="257" t="n">
        <v>103</v>
      </c>
      <c r="E56" s="258" t="n">
        <v>20400</v>
      </c>
      <c r="F56" s="259" t="n">
        <v>0</v>
      </c>
      <c r="G56" s="161" t="n">
        <v>31975</v>
      </c>
      <c r="H56" s="161" t="n">
        <v>20371</v>
      </c>
      <c r="I56" s="145" t="n">
        <v>0</v>
      </c>
      <c r="J56" s="260"/>
      <c r="K56" s="232"/>
      <c r="L56" s="232"/>
      <c r="M56" s="232"/>
      <c r="N56" s="232"/>
    </row>
    <row r="57" customFormat="false" ht="15.75" hidden="false" customHeight="true" outlineLevel="0" collapsed="false">
      <c r="A57" s="254"/>
      <c r="B57" s="255" t="s">
        <v>794</v>
      </c>
      <c r="C57" s="256" t="n">
        <v>901</v>
      </c>
      <c r="D57" s="257" t="n">
        <v>103</v>
      </c>
      <c r="E57" s="258" t="s">
        <v>795</v>
      </c>
      <c r="F57" s="259" t="s">
        <v>796</v>
      </c>
      <c r="G57" s="161" t="n">
        <v>25763</v>
      </c>
      <c r="H57" s="161" t="n">
        <v>20371</v>
      </c>
      <c r="I57" s="145" t="n">
        <v>0</v>
      </c>
      <c r="J57" s="260"/>
      <c r="K57" s="232"/>
      <c r="L57" s="232"/>
      <c r="M57" s="232"/>
      <c r="N57" s="232"/>
    </row>
    <row r="58" customFormat="false" ht="31.5" hidden="false" customHeight="true" outlineLevel="0" collapsed="false">
      <c r="A58" s="254"/>
      <c r="B58" s="255" t="s">
        <v>797</v>
      </c>
      <c r="C58" s="256" t="n">
        <v>901</v>
      </c>
      <c r="D58" s="257" t="n">
        <v>103</v>
      </c>
      <c r="E58" s="258" t="s">
        <v>795</v>
      </c>
      <c r="F58" s="259" t="s">
        <v>798</v>
      </c>
      <c r="G58" s="161" t="n">
        <v>1151</v>
      </c>
      <c r="H58" s="161" t="n">
        <v>0</v>
      </c>
      <c r="I58" s="145" t="n">
        <v>0</v>
      </c>
      <c r="J58" s="260"/>
      <c r="K58" s="232"/>
      <c r="L58" s="232"/>
      <c r="M58" s="232"/>
      <c r="N58" s="232"/>
    </row>
    <row r="59" customFormat="false" ht="47.25" hidden="false" customHeight="true" outlineLevel="0" collapsed="false">
      <c r="A59" s="254"/>
      <c r="B59" s="255" t="s">
        <v>828</v>
      </c>
      <c r="C59" s="256" t="n">
        <v>901</v>
      </c>
      <c r="D59" s="257" t="n">
        <v>103</v>
      </c>
      <c r="E59" s="258" t="s">
        <v>795</v>
      </c>
      <c r="F59" s="259" t="s">
        <v>829</v>
      </c>
      <c r="G59" s="161" t="n">
        <v>1351</v>
      </c>
      <c r="H59" s="161" t="n">
        <v>0</v>
      </c>
      <c r="I59" s="145" t="n">
        <v>0</v>
      </c>
      <c r="J59" s="260"/>
      <c r="K59" s="232"/>
      <c r="L59" s="232"/>
      <c r="M59" s="232"/>
      <c r="N59" s="232"/>
    </row>
    <row r="60" customFormat="false" ht="31.5" hidden="false" customHeight="true" outlineLevel="0" collapsed="false">
      <c r="A60" s="254"/>
      <c r="B60" s="255" t="s">
        <v>799</v>
      </c>
      <c r="C60" s="256" t="n">
        <v>901</v>
      </c>
      <c r="D60" s="257" t="n">
        <v>103</v>
      </c>
      <c r="E60" s="258" t="s">
        <v>795</v>
      </c>
      <c r="F60" s="259" t="s">
        <v>800</v>
      </c>
      <c r="G60" s="161" t="n">
        <v>3690</v>
      </c>
      <c r="H60" s="161" t="n">
        <v>0</v>
      </c>
      <c r="I60" s="145" t="n">
        <v>0</v>
      </c>
      <c r="J60" s="260"/>
      <c r="K60" s="232"/>
      <c r="L60" s="232"/>
      <c r="M60" s="232"/>
      <c r="N60" s="232"/>
    </row>
    <row r="61" customFormat="false" ht="31.5" hidden="false" customHeight="true" outlineLevel="0" collapsed="false">
      <c r="A61" s="254"/>
      <c r="B61" s="255" t="s">
        <v>801</v>
      </c>
      <c r="C61" s="256" t="n">
        <v>901</v>
      </c>
      <c r="D61" s="257" t="n">
        <v>103</v>
      </c>
      <c r="E61" s="258" t="s">
        <v>795</v>
      </c>
      <c r="F61" s="259" t="s">
        <v>802</v>
      </c>
      <c r="G61" s="161" t="n">
        <v>20</v>
      </c>
      <c r="H61" s="161" t="n">
        <v>0</v>
      </c>
      <c r="I61" s="145" t="n">
        <v>0</v>
      </c>
      <c r="J61" s="260"/>
      <c r="K61" s="232"/>
      <c r="L61" s="232"/>
      <c r="M61" s="232"/>
      <c r="N61" s="232"/>
    </row>
    <row r="62" customFormat="false" ht="31.5" hidden="false" customHeight="true" outlineLevel="0" collapsed="false">
      <c r="A62" s="254"/>
      <c r="B62" s="255" t="s">
        <v>830</v>
      </c>
      <c r="C62" s="256" t="n">
        <v>901</v>
      </c>
      <c r="D62" s="257" t="n">
        <v>103</v>
      </c>
      <c r="E62" s="258" t="n">
        <v>21200</v>
      </c>
      <c r="F62" s="259" t="n">
        <v>0</v>
      </c>
      <c r="G62" s="161" t="n">
        <v>5067</v>
      </c>
      <c r="H62" s="161" t="n">
        <v>4346</v>
      </c>
      <c r="I62" s="145" t="n">
        <v>0</v>
      </c>
      <c r="J62" s="260"/>
      <c r="K62" s="232"/>
      <c r="L62" s="232"/>
      <c r="M62" s="232"/>
      <c r="N62" s="232"/>
    </row>
    <row r="63" customFormat="false" ht="15.75" hidden="false" customHeight="true" outlineLevel="0" collapsed="false">
      <c r="A63" s="254"/>
      <c r="B63" s="255" t="s">
        <v>794</v>
      </c>
      <c r="C63" s="256" t="n">
        <v>901</v>
      </c>
      <c r="D63" s="257" t="n">
        <v>103</v>
      </c>
      <c r="E63" s="258" t="s">
        <v>831</v>
      </c>
      <c r="F63" s="259" t="s">
        <v>796</v>
      </c>
      <c r="G63" s="161" t="n">
        <v>5017</v>
      </c>
      <c r="H63" s="161" t="n">
        <v>4346</v>
      </c>
      <c r="I63" s="145" t="n">
        <v>0</v>
      </c>
      <c r="J63" s="260"/>
      <c r="K63" s="232"/>
      <c r="L63" s="232"/>
      <c r="M63" s="232"/>
      <c r="N63" s="232"/>
    </row>
    <row r="64" customFormat="false" ht="31.5" hidden="false" customHeight="true" outlineLevel="0" collapsed="false">
      <c r="A64" s="254"/>
      <c r="B64" s="255" t="s">
        <v>797</v>
      </c>
      <c r="C64" s="256" t="n">
        <v>901</v>
      </c>
      <c r="D64" s="257" t="n">
        <v>103</v>
      </c>
      <c r="E64" s="258" t="s">
        <v>831</v>
      </c>
      <c r="F64" s="259" t="s">
        <v>798</v>
      </c>
      <c r="G64" s="161" t="n">
        <v>50</v>
      </c>
      <c r="H64" s="161" t="n">
        <v>0</v>
      </c>
      <c r="I64" s="145" t="n">
        <v>0</v>
      </c>
      <c r="J64" s="260"/>
      <c r="K64" s="232"/>
      <c r="L64" s="232"/>
      <c r="M64" s="232"/>
      <c r="N64" s="232"/>
    </row>
    <row r="65" customFormat="false" ht="15.75" hidden="false" customHeight="true" outlineLevel="0" collapsed="false">
      <c r="A65" s="254"/>
      <c r="B65" s="255" t="s">
        <v>733</v>
      </c>
      <c r="C65" s="256" t="n">
        <v>901</v>
      </c>
      <c r="D65" s="257" t="n">
        <v>113</v>
      </c>
      <c r="E65" s="258" t="n">
        <v>0</v>
      </c>
      <c r="F65" s="259" t="n">
        <v>0</v>
      </c>
      <c r="G65" s="161" t="n">
        <v>692</v>
      </c>
      <c r="H65" s="161" t="n">
        <v>0</v>
      </c>
      <c r="I65" s="145" t="n">
        <v>0</v>
      </c>
      <c r="J65" s="260"/>
      <c r="K65" s="232"/>
      <c r="L65" s="232"/>
      <c r="M65" s="232"/>
      <c r="N65" s="232"/>
    </row>
    <row r="66" customFormat="false" ht="47.25" hidden="false" customHeight="true" outlineLevel="0" collapsed="false">
      <c r="A66" s="254"/>
      <c r="B66" s="255" t="s">
        <v>807</v>
      </c>
      <c r="C66" s="256" t="n">
        <v>901</v>
      </c>
      <c r="D66" s="257" t="n">
        <v>113</v>
      </c>
      <c r="E66" s="258" t="n">
        <v>920000</v>
      </c>
      <c r="F66" s="259" t="n">
        <v>0</v>
      </c>
      <c r="G66" s="161" t="n">
        <v>692</v>
      </c>
      <c r="H66" s="161" t="n">
        <v>0</v>
      </c>
      <c r="I66" s="145" t="n">
        <v>0</v>
      </c>
      <c r="J66" s="260"/>
      <c r="K66" s="232"/>
      <c r="L66" s="232"/>
      <c r="M66" s="232"/>
      <c r="N66" s="232"/>
    </row>
    <row r="67" customFormat="false" ht="31.5" hidden="false" customHeight="true" outlineLevel="0" collapsed="false">
      <c r="A67" s="254"/>
      <c r="B67" s="255" t="s">
        <v>808</v>
      </c>
      <c r="C67" s="256" t="n">
        <v>901</v>
      </c>
      <c r="D67" s="257" t="n">
        <v>113</v>
      </c>
      <c r="E67" s="258" t="n">
        <v>920300</v>
      </c>
      <c r="F67" s="259" t="n">
        <v>0</v>
      </c>
      <c r="G67" s="161" t="n">
        <v>692</v>
      </c>
      <c r="H67" s="161" t="n">
        <v>0</v>
      </c>
      <c r="I67" s="145" t="n">
        <v>0</v>
      </c>
      <c r="J67" s="260"/>
      <c r="K67" s="232"/>
      <c r="L67" s="232"/>
      <c r="M67" s="232"/>
      <c r="N67" s="232"/>
    </row>
    <row r="68" customFormat="false" ht="31.5" hidden="false" customHeight="true" outlineLevel="0" collapsed="false">
      <c r="A68" s="254"/>
      <c r="B68" s="255" t="s">
        <v>799</v>
      </c>
      <c r="C68" s="256" t="n">
        <v>901</v>
      </c>
      <c r="D68" s="257" t="n">
        <v>113</v>
      </c>
      <c r="E68" s="258" t="s">
        <v>832</v>
      </c>
      <c r="F68" s="259" t="s">
        <v>800</v>
      </c>
      <c r="G68" s="161" t="n">
        <v>692</v>
      </c>
      <c r="H68" s="161" t="n">
        <v>0</v>
      </c>
      <c r="I68" s="145" t="n">
        <v>0</v>
      </c>
      <c r="J68" s="260"/>
      <c r="K68" s="232"/>
      <c r="L68" s="232"/>
      <c r="M68" s="232"/>
      <c r="N68" s="232"/>
    </row>
    <row r="69" s="244" customFormat="true" ht="31.5" hidden="false" customHeight="true" outlineLevel="0" collapsed="false">
      <c r="A69" s="261" t="s">
        <v>51</v>
      </c>
      <c r="B69" s="262" t="s">
        <v>833</v>
      </c>
      <c r="C69" s="263" t="n">
        <v>902</v>
      </c>
      <c r="D69" s="264" t="n">
        <v>0</v>
      </c>
      <c r="E69" s="265" t="n">
        <v>0</v>
      </c>
      <c r="F69" s="266" t="n">
        <v>0</v>
      </c>
      <c r="G69" s="267" t="n">
        <v>22472</v>
      </c>
      <c r="H69" s="267" t="n">
        <v>15647.715</v>
      </c>
      <c r="I69" s="268" t="n">
        <v>0</v>
      </c>
      <c r="J69" s="253"/>
      <c r="K69" s="242"/>
      <c r="L69" s="242"/>
      <c r="M69" s="242"/>
      <c r="N69" s="242"/>
    </row>
    <row r="70" customFormat="false" ht="63" hidden="false" customHeight="true" outlineLevel="0" collapsed="false">
      <c r="A70" s="254"/>
      <c r="B70" s="255" t="s">
        <v>731</v>
      </c>
      <c r="C70" s="256" t="n">
        <v>902</v>
      </c>
      <c r="D70" s="257" t="n">
        <v>106</v>
      </c>
      <c r="E70" s="258" t="n">
        <v>0</v>
      </c>
      <c r="F70" s="259" t="n">
        <v>0</v>
      </c>
      <c r="G70" s="161" t="n">
        <v>22472</v>
      </c>
      <c r="H70" s="161" t="n">
        <v>15647.715</v>
      </c>
      <c r="I70" s="145" t="n">
        <v>0</v>
      </c>
      <c r="J70" s="260"/>
      <c r="K70" s="232"/>
      <c r="L70" s="232"/>
      <c r="M70" s="232"/>
      <c r="N70" s="232"/>
    </row>
    <row r="71" customFormat="false" ht="31.5" hidden="false" customHeight="true" outlineLevel="0" collapsed="false">
      <c r="A71" s="254"/>
      <c r="B71" s="255" t="s">
        <v>792</v>
      </c>
      <c r="C71" s="256" t="n">
        <v>902</v>
      </c>
      <c r="D71" s="257" t="n">
        <v>106</v>
      </c>
      <c r="E71" s="258" t="n">
        <v>20000</v>
      </c>
      <c r="F71" s="259" t="n">
        <v>0</v>
      </c>
      <c r="G71" s="161" t="n">
        <v>22472</v>
      </c>
      <c r="H71" s="161" t="n">
        <v>15647.715</v>
      </c>
      <c r="I71" s="145" t="n">
        <v>0</v>
      </c>
      <c r="J71" s="260"/>
      <c r="K71" s="232"/>
      <c r="L71" s="232"/>
      <c r="M71" s="232"/>
      <c r="N71" s="232"/>
    </row>
    <row r="72" customFormat="false" ht="15.75" hidden="false" customHeight="true" outlineLevel="0" collapsed="false">
      <c r="A72" s="254"/>
      <c r="B72" s="255" t="s">
        <v>793</v>
      </c>
      <c r="C72" s="256" t="n">
        <v>902</v>
      </c>
      <c r="D72" s="257" t="n">
        <v>106</v>
      </c>
      <c r="E72" s="258" t="n">
        <v>20400</v>
      </c>
      <c r="F72" s="259" t="n">
        <v>0</v>
      </c>
      <c r="G72" s="161" t="n">
        <v>19488.242</v>
      </c>
      <c r="H72" s="161" t="n">
        <v>13342.957</v>
      </c>
      <c r="I72" s="145" t="n">
        <v>0</v>
      </c>
      <c r="J72" s="260"/>
      <c r="K72" s="232"/>
      <c r="L72" s="232"/>
      <c r="M72" s="232"/>
      <c r="N72" s="232"/>
    </row>
    <row r="73" customFormat="false" ht="15.75" hidden="false" customHeight="true" outlineLevel="0" collapsed="false">
      <c r="A73" s="254"/>
      <c r="B73" s="255" t="s">
        <v>794</v>
      </c>
      <c r="C73" s="256" t="n">
        <v>902</v>
      </c>
      <c r="D73" s="257" t="n">
        <v>106</v>
      </c>
      <c r="E73" s="258" t="s">
        <v>795</v>
      </c>
      <c r="F73" s="259" t="s">
        <v>796</v>
      </c>
      <c r="G73" s="161" t="n">
        <v>17212.772</v>
      </c>
      <c r="H73" s="161" t="n">
        <v>13342.957</v>
      </c>
      <c r="I73" s="145" t="n">
        <v>0</v>
      </c>
      <c r="J73" s="260"/>
      <c r="K73" s="232"/>
      <c r="L73" s="232"/>
      <c r="M73" s="232"/>
      <c r="N73" s="232"/>
    </row>
    <row r="74" customFormat="false" ht="31.5" hidden="false" customHeight="true" outlineLevel="0" collapsed="false">
      <c r="A74" s="254"/>
      <c r="B74" s="255" t="s">
        <v>797</v>
      </c>
      <c r="C74" s="256" t="n">
        <v>902</v>
      </c>
      <c r="D74" s="257" t="n">
        <v>106</v>
      </c>
      <c r="E74" s="258" t="s">
        <v>795</v>
      </c>
      <c r="F74" s="259" t="s">
        <v>798</v>
      </c>
      <c r="G74" s="161" t="n">
        <v>736.752</v>
      </c>
      <c r="H74" s="161" t="n">
        <v>0</v>
      </c>
      <c r="I74" s="145" t="n">
        <v>0</v>
      </c>
      <c r="J74" s="260"/>
      <c r="K74" s="232"/>
      <c r="L74" s="232"/>
      <c r="M74" s="232"/>
      <c r="N74" s="232"/>
    </row>
    <row r="75" customFormat="false" ht="47.25" hidden="false" customHeight="true" outlineLevel="0" collapsed="false">
      <c r="A75" s="254"/>
      <c r="B75" s="255" t="s">
        <v>828</v>
      </c>
      <c r="C75" s="256" t="n">
        <v>902</v>
      </c>
      <c r="D75" s="257" t="n">
        <v>106</v>
      </c>
      <c r="E75" s="258" t="s">
        <v>795</v>
      </c>
      <c r="F75" s="259" t="s">
        <v>829</v>
      </c>
      <c r="G75" s="161" t="n">
        <v>493.224</v>
      </c>
      <c r="H75" s="161" t="n">
        <v>0</v>
      </c>
      <c r="I75" s="145" t="n">
        <v>0</v>
      </c>
      <c r="J75" s="260"/>
      <c r="K75" s="232"/>
      <c r="L75" s="232"/>
      <c r="M75" s="232"/>
      <c r="N75" s="232"/>
    </row>
    <row r="76" customFormat="false" ht="31.5" hidden="false" customHeight="true" outlineLevel="0" collapsed="false">
      <c r="A76" s="254"/>
      <c r="B76" s="255" t="s">
        <v>799</v>
      </c>
      <c r="C76" s="256" t="n">
        <v>902</v>
      </c>
      <c r="D76" s="257" t="n">
        <v>106</v>
      </c>
      <c r="E76" s="258" t="s">
        <v>795</v>
      </c>
      <c r="F76" s="259" t="s">
        <v>800</v>
      </c>
      <c r="G76" s="161" t="n">
        <v>1020.094</v>
      </c>
      <c r="H76" s="161" t="n">
        <v>0</v>
      </c>
      <c r="I76" s="145" t="n">
        <v>0</v>
      </c>
      <c r="J76" s="260"/>
      <c r="K76" s="232"/>
      <c r="L76" s="232"/>
      <c r="M76" s="232"/>
      <c r="N76" s="232"/>
    </row>
    <row r="77" customFormat="false" ht="31.5" hidden="false" customHeight="true" outlineLevel="0" collapsed="false">
      <c r="A77" s="254"/>
      <c r="B77" s="255" t="s">
        <v>801</v>
      </c>
      <c r="C77" s="256" t="n">
        <v>902</v>
      </c>
      <c r="D77" s="257" t="n">
        <v>106</v>
      </c>
      <c r="E77" s="258" t="s">
        <v>795</v>
      </c>
      <c r="F77" s="259" t="s">
        <v>802</v>
      </c>
      <c r="G77" s="161" t="n">
        <v>25.4</v>
      </c>
      <c r="H77" s="161" t="n">
        <v>0</v>
      </c>
      <c r="I77" s="145" t="n">
        <v>0</v>
      </c>
      <c r="J77" s="260"/>
      <c r="K77" s="232"/>
      <c r="L77" s="232"/>
      <c r="M77" s="232"/>
      <c r="N77" s="232"/>
    </row>
    <row r="78" customFormat="false" ht="47.25" hidden="false" customHeight="true" outlineLevel="0" collapsed="false">
      <c r="A78" s="254"/>
      <c r="B78" s="255" t="s">
        <v>834</v>
      </c>
      <c r="C78" s="256" t="n">
        <v>902</v>
      </c>
      <c r="D78" s="257" t="n">
        <v>106</v>
      </c>
      <c r="E78" s="258" t="n">
        <v>22500</v>
      </c>
      <c r="F78" s="259" t="n">
        <v>0</v>
      </c>
      <c r="G78" s="161" t="n">
        <v>2983.758</v>
      </c>
      <c r="H78" s="161" t="n">
        <v>2304.758</v>
      </c>
      <c r="I78" s="145" t="n">
        <v>0</v>
      </c>
      <c r="J78" s="260"/>
      <c r="K78" s="232"/>
      <c r="L78" s="232"/>
      <c r="M78" s="232"/>
      <c r="N78" s="232"/>
    </row>
    <row r="79" customFormat="false" ht="15.75" hidden="false" customHeight="true" outlineLevel="0" collapsed="false">
      <c r="A79" s="254"/>
      <c r="B79" s="255" t="s">
        <v>794</v>
      </c>
      <c r="C79" s="256" t="n">
        <v>902</v>
      </c>
      <c r="D79" s="257" t="n">
        <v>106</v>
      </c>
      <c r="E79" s="258" t="s">
        <v>835</v>
      </c>
      <c r="F79" s="259" t="s">
        <v>796</v>
      </c>
      <c r="G79" s="161" t="n">
        <v>2972.758</v>
      </c>
      <c r="H79" s="161" t="n">
        <v>2304.758</v>
      </c>
      <c r="I79" s="145" t="n">
        <v>0</v>
      </c>
      <c r="J79" s="260"/>
      <c r="K79" s="232"/>
      <c r="L79" s="232"/>
      <c r="M79" s="232"/>
      <c r="N79" s="232"/>
    </row>
    <row r="80" customFormat="false" ht="31.5" hidden="false" customHeight="true" outlineLevel="0" collapsed="false">
      <c r="A80" s="254"/>
      <c r="B80" s="255" t="s">
        <v>797</v>
      </c>
      <c r="C80" s="256" t="n">
        <v>902</v>
      </c>
      <c r="D80" s="257" t="n">
        <v>106</v>
      </c>
      <c r="E80" s="258" t="s">
        <v>835</v>
      </c>
      <c r="F80" s="259" t="s">
        <v>798</v>
      </c>
      <c r="G80" s="161" t="n">
        <v>11</v>
      </c>
      <c r="H80" s="161" t="n">
        <v>0</v>
      </c>
      <c r="I80" s="145" t="n">
        <v>0</v>
      </c>
      <c r="J80" s="260"/>
      <c r="K80" s="232"/>
      <c r="L80" s="232"/>
      <c r="M80" s="232"/>
      <c r="N80" s="232"/>
    </row>
    <row r="81" s="244" customFormat="true" ht="31.5" hidden="false" customHeight="true" outlineLevel="0" collapsed="false">
      <c r="A81" s="261" t="s">
        <v>71</v>
      </c>
      <c r="B81" s="262" t="s">
        <v>53</v>
      </c>
      <c r="C81" s="263" t="n">
        <v>903</v>
      </c>
      <c r="D81" s="264" t="n">
        <v>0</v>
      </c>
      <c r="E81" s="265" t="n">
        <v>0</v>
      </c>
      <c r="F81" s="266" t="n">
        <v>0</v>
      </c>
      <c r="G81" s="267" t="n">
        <v>63761.091</v>
      </c>
      <c r="H81" s="267" t="n">
        <v>34806.096</v>
      </c>
      <c r="I81" s="268" t="n">
        <v>0</v>
      </c>
      <c r="J81" s="253"/>
      <c r="K81" s="242"/>
      <c r="L81" s="242"/>
      <c r="M81" s="242"/>
      <c r="N81" s="242"/>
    </row>
    <row r="82" customFormat="false" ht="78.75" hidden="false" customHeight="true" outlineLevel="0" collapsed="false">
      <c r="A82" s="254"/>
      <c r="B82" s="255" t="s">
        <v>729</v>
      </c>
      <c r="C82" s="256" t="n">
        <v>903</v>
      </c>
      <c r="D82" s="257" t="n">
        <v>104</v>
      </c>
      <c r="E82" s="258" t="n">
        <v>0</v>
      </c>
      <c r="F82" s="259" t="n">
        <v>0</v>
      </c>
      <c r="G82" s="161" t="n">
        <v>45995.841</v>
      </c>
      <c r="H82" s="161" t="n">
        <v>31820.35</v>
      </c>
      <c r="I82" s="145" t="n">
        <v>0</v>
      </c>
      <c r="J82" s="260"/>
      <c r="K82" s="232"/>
      <c r="L82" s="232"/>
      <c r="M82" s="232"/>
      <c r="N82" s="232"/>
    </row>
    <row r="83" customFormat="false" ht="31.5" hidden="false" customHeight="true" outlineLevel="0" collapsed="false">
      <c r="A83" s="254"/>
      <c r="B83" s="255" t="s">
        <v>792</v>
      </c>
      <c r="C83" s="256" t="n">
        <v>903</v>
      </c>
      <c r="D83" s="257" t="n">
        <v>104</v>
      </c>
      <c r="E83" s="258" t="n">
        <v>20000</v>
      </c>
      <c r="F83" s="259" t="n">
        <v>0</v>
      </c>
      <c r="G83" s="161" t="n">
        <v>45995.841</v>
      </c>
      <c r="H83" s="161" t="n">
        <v>31820.35</v>
      </c>
      <c r="I83" s="145" t="n">
        <v>0</v>
      </c>
      <c r="J83" s="260"/>
      <c r="K83" s="232"/>
      <c r="L83" s="232"/>
      <c r="M83" s="232"/>
      <c r="N83" s="232"/>
    </row>
    <row r="84" customFormat="false" ht="15.75" hidden="false" customHeight="true" outlineLevel="0" collapsed="false">
      <c r="A84" s="254"/>
      <c r="B84" s="255" t="s">
        <v>793</v>
      </c>
      <c r="C84" s="256" t="n">
        <v>903</v>
      </c>
      <c r="D84" s="257" t="n">
        <v>104</v>
      </c>
      <c r="E84" s="258" t="n">
        <v>20400</v>
      </c>
      <c r="F84" s="259" t="n">
        <v>0</v>
      </c>
      <c r="G84" s="161" t="n">
        <v>42223.639</v>
      </c>
      <c r="H84" s="161" t="n">
        <v>28540.172</v>
      </c>
      <c r="I84" s="145" t="n">
        <v>0</v>
      </c>
      <c r="J84" s="260"/>
      <c r="K84" s="232"/>
      <c r="L84" s="232"/>
      <c r="M84" s="232"/>
      <c r="N84" s="232"/>
    </row>
    <row r="85" customFormat="false" ht="15.75" hidden="false" customHeight="true" outlineLevel="0" collapsed="false">
      <c r="A85" s="254"/>
      <c r="B85" s="255" t="s">
        <v>794</v>
      </c>
      <c r="C85" s="256" t="n">
        <v>903</v>
      </c>
      <c r="D85" s="257" t="n">
        <v>104</v>
      </c>
      <c r="E85" s="258" t="s">
        <v>795</v>
      </c>
      <c r="F85" s="259" t="s">
        <v>796</v>
      </c>
      <c r="G85" s="161" t="n">
        <v>36884.369</v>
      </c>
      <c r="H85" s="161" t="n">
        <v>28021.912</v>
      </c>
      <c r="I85" s="145" t="n">
        <v>0</v>
      </c>
      <c r="J85" s="260"/>
      <c r="K85" s="232"/>
      <c r="L85" s="232"/>
      <c r="M85" s="232"/>
      <c r="N85" s="232"/>
    </row>
    <row r="86" customFormat="false" ht="31.5" hidden="false" customHeight="true" outlineLevel="0" collapsed="false">
      <c r="A86" s="254"/>
      <c r="B86" s="255" t="s">
        <v>797</v>
      </c>
      <c r="C86" s="256" t="n">
        <v>903</v>
      </c>
      <c r="D86" s="257" t="n">
        <v>104</v>
      </c>
      <c r="E86" s="258" t="s">
        <v>795</v>
      </c>
      <c r="F86" s="259" t="s">
        <v>798</v>
      </c>
      <c r="G86" s="161" t="n">
        <v>1863.15</v>
      </c>
      <c r="H86" s="161" t="n">
        <v>0</v>
      </c>
      <c r="I86" s="145" t="n">
        <v>0</v>
      </c>
      <c r="J86" s="260"/>
      <c r="K86" s="232"/>
      <c r="L86" s="232"/>
      <c r="M86" s="232"/>
      <c r="N86" s="232"/>
    </row>
    <row r="87" customFormat="false" ht="31.5" hidden="false" customHeight="true" outlineLevel="0" collapsed="false">
      <c r="A87" s="254"/>
      <c r="B87" s="255" t="s">
        <v>799</v>
      </c>
      <c r="C87" s="256" t="n">
        <v>903</v>
      </c>
      <c r="D87" s="257" t="n">
        <v>104</v>
      </c>
      <c r="E87" s="258" t="s">
        <v>795</v>
      </c>
      <c r="F87" s="259" t="s">
        <v>800</v>
      </c>
      <c r="G87" s="161" t="n">
        <v>2009.279</v>
      </c>
      <c r="H87" s="161" t="n">
        <v>0</v>
      </c>
      <c r="I87" s="145" t="n">
        <v>0</v>
      </c>
      <c r="J87" s="260"/>
      <c r="K87" s="232"/>
      <c r="L87" s="232"/>
      <c r="M87" s="232"/>
      <c r="N87" s="232"/>
    </row>
    <row r="88" customFormat="false" ht="31.5" hidden="false" customHeight="true" outlineLevel="0" collapsed="false">
      <c r="A88" s="254"/>
      <c r="B88" s="255" t="s">
        <v>801</v>
      </c>
      <c r="C88" s="256" t="n">
        <v>903</v>
      </c>
      <c r="D88" s="257" t="n">
        <v>104</v>
      </c>
      <c r="E88" s="258" t="s">
        <v>795</v>
      </c>
      <c r="F88" s="259" t="s">
        <v>802</v>
      </c>
      <c r="G88" s="161" t="n">
        <v>580.096</v>
      </c>
      <c r="H88" s="161" t="n">
        <v>0</v>
      </c>
      <c r="I88" s="145" t="n">
        <v>0</v>
      </c>
      <c r="J88" s="260"/>
      <c r="K88" s="232"/>
      <c r="L88" s="232"/>
      <c r="M88" s="232"/>
      <c r="N88" s="232"/>
    </row>
    <row r="89" customFormat="false" ht="94.5" hidden="false" customHeight="true" outlineLevel="0" collapsed="false">
      <c r="A89" s="254"/>
      <c r="B89" s="255" t="s">
        <v>836</v>
      </c>
      <c r="C89" s="256" t="n">
        <v>903</v>
      </c>
      <c r="D89" s="257" t="n">
        <v>104</v>
      </c>
      <c r="E89" s="258" t="s">
        <v>837</v>
      </c>
      <c r="F89" s="259" t="n">
        <v>0</v>
      </c>
      <c r="G89" s="161" t="n">
        <v>886.745</v>
      </c>
      <c r="H89" s="161" t="n">
        <v>518.26</v>
      </c>
      <c r="I89" s="145" t="n">
        <v>0</v>
      </c>
      <c r="J89" s="260"/>
      <c r="K89" s="232"/>
      <c r="L89" s="232"/>
      <c r="M89" s="232"/>
      <c r="N89" s="232"/>
    </row>
    <row r="90" customFormat="false" ht="15.75" hidden="false" customHeight="true" outlineLevel="0" collapsed="false">
      <c r="A90" s="254"/>
      <c r="B90" s="255" t="s">
        <v>794</v>
      </c>
      <c r="C90" s="256" t="n">
        <v>903</v>
      </c>
      <c r="D90" s="257" t="n">
        <v>104</v>
      </c>
      <c r="E90" s="258" t="s">
        <v>837</v>
      </c>
      <c r="F90" s="259" t="s">
        <v>796</v>
      </c>
      <c r="G90" s="161" t="n">
        <v>674.775</v>
      </c>
      <c r="H90" s="161" t="n">
        <v>518.26</v>
      </c>
      <c r="I90" s="145" t="n">
        <v>0</v>
      </c>
      <c r="J90" s="260"/>
      <c r="K90" s="232"/>
      <c r="L90" s="232"/>
      <c r="M90" s="232"/>
      <c r="N90" s="232"/>
    </row>
    <row r="91" customFormat="false" ht="31.5" hidden="false" customHeight="true" outlineLevel="0" collapsed="false">
      <c r="A91" s="254"/>
      <c r="B91" s="255" t="s">
        <v>799</v>
      </c>
      <c r="C91" s="256" t="n">
        <v>903</v>
      </c>
      <c r="D91" s="257" t="n">
        <v>104</v>
      </c>
      <c r="E91" s="258" t="s">
        <v>837</v>
      </c>
      <c r="F91" s="259" t="s">
        <v>800</v>
      </c>
      <c r="G91" s="161" t="n">
        <v>211.97</v>
      </c>
      <c r="H91" s="161" t="n">
        <v>0</v>
      </c>
      <c r="I91" s="145" t="n">
        <v>0</v>
      </c>
      <c r="J91" s="260"/>
      <c r="K91" s="232"/>
      <c r="L91" s="232"/>
      <c r="M91" s="232"/>
      <c r="N91" s="232"/>
    </row>
    <row r="92" customFormat="false" ht="47.25" hidden="false" customHeight="true" outlineLevel="0" collapsed="false">
      <c r="A92" s="254"/>
      <c r="B92" s="255" t="s">
        <v>838</v>
      </c>
      <c r="C92" s="256" t="n">
        <v>903</v>
      </c>
      <c r="D92" s="257" t="n">
        <v>104</v>
      </c>
      <c r="E92" s="258" t="n">
        <v>20800</v>
      </c>
      <c r="F92" s="259" t="n">
        <v>0</v>
      </c>
      <c r="G92" s="161" t="n">
        <v>3772.202</v>
      </c>
      <c r="H92" s="161" t="n">
        <v>3280.178</v>
      </c>
      <c r="I92" s="145" t="n">
        <v>0</v>
      </c>
      <c r="J92" s="260"/>
      <c r="K92" s="232"/>
      <c r="L92" s="232"/>
      <c r="M92" s="232"/>
      <c r="N92" s="232"/>
    </row>
    <row r="93" customFormat="false" ht="15.75" hidden="false" customHeight="true" outlineLevel="0" collapsed="false">
      <c r="A93" s="254"/>
      <c r="B93" s="255" t="s">
        <v>794</v>
      </c>
      <c r="C93" s="256" t="n">
        <v>903</v>
      </c>
      <c r="D93" s="257" t="n">
        <v>104</v>
      </c>
      <c r="E93" s="258" t="s">
        <v>839</v>
      </c>
      <c r="F93" s="259" t="s">
        <v>796</v>
      </c>
      <c r="G93" s="161" t="n">
        <v>3772.202</v>
      </c>
      <c r="H93" s="161" t="n">
        <v>3280.178</v>
      </c>
      <c r="I93" s="145" t="n">
        <v>0</v>
      </c>
      <c r="J93" s="260"/>
      <c r="K93" s="232"/>
      <c r="L93" s="232"/>
      <c r="M93" s="232"/>
      <c r="N93" s="232"/>
    </row>
    <row r="94" customFormat="false" ht="15.75" hidden="false" customHeight="true" outlineLevel="0" collapsed="false">
      <c r="A94" s="254"/>
      <c r="B94" s="255" t="s">
        <v>733</v>
      </c>
      <c r="C94" s="256" t="n">
        <v>903</v>
      </c>
      <c r="D94" s="257" t="n">
        <v>113</v>
      </c>
      <c r="E94" s="258" t="n">
        <v>0</v>
      </c>
      <c r="F94" s="259" t="n">
        <v>0</v>
      </c>
      <c r="G94" s="161" t="n">
        <v>9584.24</v>
      </c>
      <c r="H94" s="161" t="n">
        <v>2985.746</v>
      </c>
      <c r="I94" s="145" t="n">
        <v>0</v>
      </c>
      <c r="J94" s="260"/>
      <c r="K94" s="232"/>
      <c r="L94" s="232"/>
      <c r="M94" s="232"/>
      <c r="N94" s="232"/>
    </row>
    <row r="95" customFormat="false" ht="47.25" hidden="false" customHeight="true" outlineLevel="0" collapsed="false">
      <c r="A95" s="254"/>
      <c r="B95" s="255" t="s">
        <v>807</v>
      </c>
      <c r="C95" s="256" t="n">
        <v>903</v>
      </c>
      <c r="D95" s="257" t="n">
        <v>113</v>
      </c>
      <c r="E95" s="258" t="n">
        <v>920000</v>
      </c>
      <c r="F95" s="259" t="n">
        <v>0</v>
      </c>
      <c r="G95" s="161" t="n">
        <v>3479.639</v>
      </c>
      <c r="H95" s="161" t="n">
        <v>0</v>
      </c>
      <c r="I95" s="145" t="n">
        <v>0</v>
      </c>
      <c r="J95" s="260"/>
      <c r="K95" s="232"/>
      <c r="L95" s="232"/>
      <c r="M95" s="232"/>
      <c r="N95" s="232"/>
    </row>
    <row r="96" customFormat="false" ht="31.5" hidden="false" customHeight="true" outlineLevel="0" collapsed="false">
      <c r="A96" s="254"/>
      <c r="B96" s="255" t="s">
        <v>808</v>
      </c>
      <c r="C96" s="256" t="n">
        <v>903</v>
      </c>
      <c r="D96" s="257" t="n">
        <v>113</v>
      </c>
      <c r="E96" s="258" t="n">
        <v>920300</v>
      </c>
      <c r="F96" s="259" t="n">
        <v>0</v>
      </c>
      <c r="G96" s="161" t="n">
        <v>3479.639</v>
      </c>
      <c r="H96" s="161" t="n">
        <v>0</v>
      </c>
      <c r="I96" s="145" t="n">
        <v>0</v>
      </c>
      <c r="J96" s="260"/>
      <c r="K96" s="232"/>
      <c r="L96" s="232"/>
      <c r="M96" s="232"/>
      <c r="N96" s="232"/>
    </row>
    <row r="97" customFormat="false" ht="31.5" hidden="false" customHeight="true" outlineLevel="0" collapsed="false">
      <c r="A97" s="254"/>
      <c r="B97" s="255" t="s">
        <v>799</v>
      </c>
      <c r="C97" s="256" t="n">
        <v>903</v>
      </c>
      <c r="D97" s="257" t="n">
        <v>113</v>
      </c>
      <c r="E97" s="258" t="s">
        <v>832</v>
      </c>
      <c r="F97" s="259" t="s">
        <v>800</v>
      </c>
      <c r="G97" s="161" t="n">
        <v>3479.639</v>
      </c>
      <c r="H97" s="161" t="n">
        <v>0</v>
      </c>
      <c r="I97" s="145" t="n">
        <v>0</v>
      </c>
      <c r="J97" s="260"/>
      <c r="K97" s="232"/>
      <c r="L97" s="232"/>
      <c r="M97" s="232"/>
      <c r="N97" s="232"/>
    </row>
    <row r="98" customFormat="false" ht="31.5" hidden="false" customHeight="true" outlineLevel="0" collapsed="false">
      <c r="A98" s="254"/>
      <c r="B98" s="255" t="s">
        <v>840</v>
      </c>
      <c r="C98" s="256" t="n">
        <v>903</v>
      </c>
      <c r="D98" s="257" t="n">
        <v>113</v>
      </c>
      <c r="E98" s="258" t="n">
        <v>930000</v>
      </c>
      <c r="F98" s="259" t="n">
        <v>0</v>
      </c>
      <c r="G98" s="161" t="n">
        <v>4232.441</v>
      </c>
      <c r="H98" s="161" t="n">
        <v>2985.746</v>
      </c>
      <c r="I98" s="145" t="n">
        <v>0</v>
      </c>
      <c r="J98" s="260"/>
      <c r="K98" s="232"/>
      <c r="L98" s="232"/>
      <c r="M98" s="232"/>
      <c r="N98" s="232"/>
    </row>
    <row r="99" customFormat="false" ht="31.5" hidden="false" customHeight="true" outlineLevel="0" collapsed="false">
      <c r="A99" s="254"/>
      <c r="B99" s="255" t="s">
        <v>841</v>
      </c>
      <c r="C99" s="256" t="n">
        <v>903</v>
      </c>
      <c r="D99" s="257" t="n">
        <v>113</v>
      </c>
      <c r="E99" s="258" t="n">
        <v>939900</v>
      </c>
      <c r="F99" s="259" t="n">
        <v>0</v>
      </c>
      <c r="G99" s="161" t="n">
        <v>4232.441</v>
      </c>
      <c r="H99" s="161" t="n">
        <v>2985.746</v>
      </c>
      <c r="I99" s="145" t="n">
        <v>0</v>
      </c>
      <c r="J99" s="260"/>
      <c r="K99" s="232"/>
      <c r="L99" s="232"/>
      <c r="M99" s="232"/>
      <c r="N99" s="232"/>
    </row>
    <row r="100" customFormat="false" ht="47.25" hidden="false" customHeight="true" outlineLevel="0" collapsed="false">
      <c r="A100" s="254"/>
      <c r="B100" s="255" t="s">
        <v>842</v>
      </c>
      <c r="C100" s="256" t="n">
        <v>903</v>
      </c>
      <c r="D100" s="257" t="n">
        <v>113</v>
      </c>
      <c r="E100" s="258" t="s">
        <v>843</v>
      </c>
      <c r="F100" s="259" t="n">
        <v>0</v>
      </c>
      <c r="G100" s="161" t="n">
        <v>4232.441</v>
      </c>
      <c r="H100" s="161" t="n">
        <v>2985.746</v>
      </c>
      <c r="I100" s="145" t="n">
        <v>0</v>
      </c>
      <c r="J100" s="260"/>
      <c r="K100" s="232"/>
      <c r="L100" s="232"/>
      <c r="M100" s="232"/>
      <c r="N100" s="232"/>
    </row>
    <row r="101" customFormat="false" ht="15.75" hidden="false" customHeight="true" outlineLevel="0" collapsed="false">
      <c r="A101" s="254"/>
      <c r="B101" s="255" t="s">
        <v>794</v>
      </c>
      <c r="C101" s="256" t="n">
        <v>903</v>
      </c>
      <c r="D101" s="257" t="n">
        <v>113</v>
      </c>
      <c r="E101" s="258" t="s">
        <v>843</v>
      </c>
      <c r="F101" s="259" t="s">
        <v>796</v>
      </c>
      <c r="G101" s="161" t="n">
        <v>3887.441</v>
      </c>
      <c r="H101" s="161" t="n">
        <v>2985.746</v>
      </c>
      <c r="I101" s="145" t="n">
        <v>0</v>
      </c>
      <c r="J101" s="260"/>
      <c r="K101" s="232"/>
      <c r="L101" s="232"/>
      <c r="M101" s="232"/>
      <c r="N101" s="232"/>
    </row>
    <row r="102" customFormat="false" ht="31.5" hidden="false" customHeight="true" outlineLevel="0" collapsed="false">
      <c r="A102" s="254"/>
      <c r="B102" s="255" t="s">
        <v>797</v>
      </c>
      <c r="C102" s="256" t="n">
        <v>903</v>
      </c>
      <c r="D102" s="257" t="n">
        <v>113</v>
      </c>
      <c r="E102" s="258" t="s">
        <v>843</v>
      </c>
      <c r="F102" s="259" t="s">
        <v>798</v>
      </c>
      <c r="G102" s="161" t="n">
        <v>345</v>
      </c>
      <c r="H102" s="161" t="n">
        <v>0</v>
      </c>
      <c r="I102" s="145" t="n">
        <v>0</v>
      </c>
      <c r="J102" s="260"/>
      <c r="K102" s="232"/>
      <c r="L102" s="232"/>
      <c r="M102" s="232"/>
      <c r="N102" s="232"/>
    </row>
    <row r="103" customFormat="false" ht="15.75" hidden="false" customHeight="true" outlineLevel="0" collapsed="false">
      <c r="A103" s="254"/>
      <c r="B103" s="255" t="s">
        <v>851</v>
      </c>
      <c r="C103" s="256" t="n">
        <v>903</v>
      </c>
      <c r="D103" s="257" t="n">
        <v>113</v>
      </c>
      <c r="E103" s="258" t="n">
        <v>7950000</v>
      </c>
      <c r="F103" s="259" t="n">
        <v>0</v>
      </c>
      <c r="G103" s="161" t="n">
        <v>1872.16</v>
      </c>
      <c r="H103" s="161" t="n">
        <v>0</v>
      </c>
      <c r="I103" s="145" t="n">
        <v>0</v>
      </c>
      <c r="J103" s="260"/>
      <c r="K103" s="232"/>
      <c r="L103" s="232"/>
      <c r="M103" s="232"/>
      <c r="N103" s="232"/>
    </row>
    <row r="104" customFormat="false" ht="126" hidden="false" customHeight="true" outlineLevel="0" collapsed="false">
      <c r="A104" s="254"/>
      <c r="B104" s="255" t="s">
        <v>852</v>
      </c>
      <c r="C104" s="256" t="n">
        <v>903</v>
      </c>
      <c r="D104" s="257" t="n">
        <v>113</v>
      </c>
      <c r="E104" s="258" t="s">
        <v>853</v>
      </c>
      <c r="F104" s="259" t="n">
        <v>0</v>
      </c>
      <c r="G104" s="161" t="n">
        <v>44.73</v>
      </c>
      <c r="H104" s="161" t="n">
        <v>0</v>
      </c>
      <c r="I104" s="145" t="n">
        <v>0</v>
      </c>
      <c r="J104" s="260"/>
      <c r="K104" s="232"/>
      <c r="L104" s="232"/>
      <c r="M104" s="232"/>
      <c r="N104" s="232"/>
    </row>
    <row r="105" customFormat="false" ht="47.25" hidden="false" customHeight="true" outlineLevel="0" collapsed="false">
      <c r="A105" s="254"/>
      <c r="B105" s="255" t="s">
        <v>846</v>
      </c>
      <c r="C105" s="256" t="n">
        <v>903</v>
      </c>
      <c r="D105" s="257" t="n">
        <v>113</v>
      </c>
      <c r="E105" s="258" t="s">
        <v>853</v>
      </c>
      <c r="F105" s="259" t="s">
        <v>848</v>
      </c>
      <c r="G105" s="161" t="n">
        <v>44.73</v>
      </c>
      <c r="H105" s="161" t="n">
        <v>0</v>
      </c>
      <c r="I105" s="145" t="n">
        <v>0</v>
      </c>
      <c r="J105" s="260"/>
      <c r="K105" s="232"/>
      <c r="L105" s="232"/>
      <c r="M105" s="232"/>
      <c r="N105" s="232"/>
    </row>
    <row r="106" customFormat="false" ht="126" hidden="false" customHeight="true" outlineLevel="0" collapsed="false">
      <c r="A106" s="254"/>
      <c r="B106" s="255" t="s">
        <v>854</v>
      </c>
      <c r="C106" s="256" t="n">
        <v>903</v>
      </c>
      <c r="D106" s="257" t="n">
        <v>113</v>
      </c>
      <c r="E106" s="258" t="s">
        <v>855</v>
      </c>
      <c r="F106" s="259" t="n">
        <v>0</v>
      </c>
      <c r="G106" s="161" t="n">
        <v>1677.43</v>
      </c>
      <c r="H106" s="161" t="n">
        <v>0</v>
      </c>
      <c r="I106" s="145" t="n">
        <v>0</v>
      </c>
      <c r="J106" s="260"/>
      <c r="K106" s="232"/>
      <c r="L106" s="232"/>
      <c r="M106" s="232"/>
      <c r="N106" s="232"/>
    </row>
    <row r="107" customFormat="false" ht="47.25" hidden="false" customHeight="true" outlineLevel="0" collapsed="false">
      <c r="A107" s="254"/>
      <c r="B107" s="255" t="s">
        <v>846</v>
      </c>
      <c r="C107" s="256" t="n">
        <v>903</v>
      </c>
      <c r="D107" s="257" t="n">
        <v>113</v>
      </c>
      <c r="E107" s="258" t="s">
        <v>855</v>
      </c>
      <c r="F107" s="259" t="s">
        <v>848</v>
      </c>
      <c r="G107" s="161" t="n">
        <v>1677.43</v>
      </c>
      <c r="H107" s="161" t="n">
        <v>0</v>
      </c>
      <c r="I107" s="145" t="n">
        <v>0</v>
      </c>
      <c r="J107" s="260"/>
      <c r="K107" s="232"/>
      <c r="L107" s="232"/>
      <c r="M107" s="232"/>
      <c r="N107" s="232"/>
    </row>
    <row r="108" customFormat="false" ht="78.75" hidden="false" customHeight="true" outlineLevel="0" collapsed="false">
      <c r="A108" s="254"/>
      <c r="B108" s="255" t="s">
        <v>856</v>
      </c>
      <c r="C108" s="256" t="n">
        <v>903</v>
      </c>
      <c r="D108" s="257" t="n">
        <v>113</v>
      </c>
      <c r="E108" s="258" t="s">
        <v>857</v>
      </c>
      <c r="F108" s="259" t="n">
        <v>0</v>
      </c>
      <c r="G108" s="161" t="n">
        <v>150</v>
      </c>
      <c r="H108" s="161" t="n">
        <v>0</v>
      </c>
      <c r="I108" s="145" t="n">
        <v>0</v>
      </c>
      <c r="J108" s="260"/>
      <c r="K108" s="232"/>
      <c r="L108" s="232"/>
      <c r="M108" s="232"/>
      <c r="N108" s="232"/>
    </row>
    <row r="109" customFormat="false" ht="31.5" hidden="false" customHeight="true" outlineLevel="0" collapsed="false">
      <c r="A109" s="254"/>
      <c r="B109" s="255" t="s">
        <v>799</v>
      </c>
      <c r="C109" s="256" t="n">
        <v>903</v>
      </c>
      <c r="D109" s="257" t="n">
        <v>113</v>
      </c>
      <c r="E109" s="258" t="s">
        <v>857</v>
      </c>
      <c r="F109" s="259" t="s">
        <v>800</v>
      </c>
      <c r="G109" s="161" t="n">
        <v>150</v>
      </c>
      <c r="H109" s="161" t="n">
        <v>0</v>
      </c>
      <c r="I109" s="145" t="n">
        <v>0</v>
      </c>
      <c r="J109" s="260"/>
      <c r="K109" s="232"/>
      <c r="L109" s="232"/>
      <c r="M109" s="232"/>
      <c r="N109" s="232"/>
    </row>
    <row r="110" customFormat="false" ht="47.25" hidden="false" customHeight="true" outlineLevel="0" collapsed="false">
      <c r="A110" s="254"/>
      <c r="B110" s="255" t="s">
        <v>736</v>
      </c>
      <c r="C110" s="256" t="n">
        <v>903</v>
      </c>
      <c r="D110" s="257" t="n">
        <v>314</v>
      </c>
      <c r="E110" s="258" t="n">
        <v>0</v>
      </c>
      <c r="F110" s="259" t="n">
        <v>0</v>
      </c>
      <c r="G110" s="161" t="n">
        <v>8181.01</v>
      </c>
      <c r="H110" s="161" t="n">
        <v>0</v>
      </c>
      <c r="I110" s="145" t="n">
        <v>0</v>
      </c>
      <c r="J110" s="260"/>
      <c r="K110" s="232"/>
      <c r="L110" s="232"/>
      <c r="M110" s="232"/>
      <c r="N110" s="232"/>
    </row>
    <row r="111" customFormat="false" ht="15.75" hidden="false" customHeight="true" outlineLevel="0" collapsed="false">
      <c r="A111" s="254"/>
      <c r="B111" s="255" t="s">
        <v>851</v>
      </c>
      <c r="C111" s="256" t="n">
        <v>903</v>
      </c>
      <c r="D111" s="257" t="n">
        <v>314</v>
      </c>
      <c r="E111" s="258" t="n">
        <v>7950000</v>
      </c>
      <c r="F111" s="259" t="n">
        <v>0</v>
      </c>
      <c r="G111" s="161" t="n">
        <v>8181.01</v>
      </c>
      <c r="H111" s="161" t="n">
        <v>0</v>
      </c>
      <c r="I111" s="145" t="n">
        <v>0</v>
      </c>
      <c r="J111" s="260"/>
      <c r="K111" s="232"/>
      <c r="L111" s="232"/>
      <c r="M111" s="232"/>
      <c r="N111" s="232"/>
    </row>
    <row r="112" customFormat="false" ht="126" hidden="false" customHeight="true" outlineLevel="0" collapsed="false">
      <c r="A112" s="254"/>
      <c r="B112" s="255" t="s">
        <v>860</v>
      </c>
      <c r="C112" s="256" t="n">
        <v>903</v>
      </c>
      <c r="D112" s="257" t="n">
        <v>314</v>
      </c>
      <c r="E112" s="258" t="s">
        <v>861</v>
      </c>
      <c r="F112" s="259" t="n">
        <v>0</v>
      </c>
      <c r="G112" s="161" t="n">
        <v>7971.01</v>
      </c>
      <c r="H112" s="161" t="n">
        <v>0</v>
      </c>
      <c r="I112" s="145" t="n">
        <v>0</v>
      </c>
      <c r="J112" s="260"/>
      <c r="K112" s="232"/>
      <c r="L112" s="232"/>
      <c r="M112" s="232"/>
      <c r="N112" s="232"/>
    </row>
    <row r="113" customFormat="false" ht="31.5" hidden="false" customHeight="true" outlineLevel="0" collapsed="false">
      <c r="A113" s="254"/>
      <c r="B113" s="255" t="s">
        <v>799</v>
      </c>
      <c r="C113" s="256" t="n">
        <v>903</v>
      </c>
      <c r="D113" s="257" t="n">
        <v>314</v>
      </c>
      <c r="E113" s="258" t="s">
        <v>861</v>
      </c>
      <c r="F113" s="259" t="s">
        <v>800</v>
      </c>
      <c r="G113" s="161" t="n">
        <v>7871.01</v>
      </c>
      <c r="H113" s="161" t="n">
        <v>0</v>
      </c>
      <c r="I113" s="145" t="n">
        <v>0</v>
      </c>
      <c r="J113" s="260"/>
      <c r="K113" s="232"/>
      <c r="L113" s="232"/>
      <c r="M113" s="232"/>
      <c r="N113" s="232"/>
    </row>
    <row r="114" customFormat="false" ht="63" hidden="false" customHeight="true" outlineLevel="0" collapsed="false">
      <c r="A114" s="254"/>
      <c r="B114" s="255" t="s">
        <v>868</v>
      </c>
      <c r="C114" s="256" t="n">
        <v>903</v>
      </c>
      <c r="D114" s="257" t="n">
        <v>314</v>
      </c>
      <c r="E114" s="258" t="s">
        <v>861</v>
      </c>
      <c r="F114" s="259" t="s">
        <v>869</v>
      </c>
      <c r="G114" s="161" t="n">
        <v>100</v>
      </c>
      <c r="H114" s="161" t="n">
        <v>0</v>
      </c>
      <c r="I114" s="145" t="n">
        <v>0</v>
      </c>
      <c r="J114" s="260"/>
      <c r="K114" s="232"/>
      <c r="L114" s="232"/>
      <c r="M114" s="232"/>
      <c r="N114" s="232"/>
    </row>
    <row r="115" customFormat="false" ht="110.25" hidden="false" customHeight="true" outlineLevel="0" collapsed="false">
      <c r="A115" s="254"/>
      <c r="B115" s="255" t="s">
        <v>862</v>
      </c>
      <c r="C115" s="256" t="n">
        <v>903</v>
      </c>
      <c r="D115" s="257" t="n">
        <v>314</v>
      </c>
      <c r="E115" s="258" t="s">
        <v>863</v>
      </c>
      <c r="F115" s="259" t="n">
        <v>0</v>
      </c>
      <c r="G115" s="161" t="n">
        <v>210</v>
      </c>
      <c r="H115" s="161" t="n">
        <v>0</v>
      </c>
      <c r="I115" s="145" t="n">
        <v>0</v>
      </c>
      <c r="J115" s="260"/>
      <c r="K115" s="232"/>
      <c r="L115" s="232"/>
      <c r="M115" s="232"/>
      <c r="N115" s="232"/>
    </row>
    <row r="116" customFormat="false" ht="31.5" hidden="false" customHeight="true" outlineLevel="0" collapsed="false">
      <c r="A116" s="254"/>
      <c r="B116" s="255" t="s">
        <v>799</v>
      </c>
      <c r="C116" s="256" t="n">
        <v>903</v>
      </c>
      <c r="D116" s="257" t="n">
        <v>314</v>
      </c>
      <c r="E116" s="258" t="s">
        <v>863</v>
      </c>
      <c r="F116" s="259" t="s">
        <v>800</v>
      </c>
      <c r="G116" s="161" t="n">
        <v>210</v>
      </c>
      <c r="H116" s="161" t="n">
        <v>0</v>
      </c>
      <c r="I116" s="145" t="n">
        <v>0</v>
      </c>
      <c r="J116" s="260"/>
      <c r="K116" s="232"/>
      <c r="L116" s="232"/>
      <c r="M116" s="232"/>
      <c r="N116" s="232"/>
    </row>
    <row r="117" s="244" customFormat="true" ht="31.5" hidden="false" customHeight="true" outlineLevel="0" collapsed="false">
      <c r="A117" s="261" t="s">
        <v>80</v>
      </c>
      <c r="B117" s="262" t="s">
        <v>73</v>
      </c>
      <c r="C117" s="263" t="n">
        <v>904</v>
      </c>
      <c r="D117" s="264" t="n">
        <v>0</v>
      </c>
      <c r="E117" s="265" t="n">
        <v>0</v>
      </c>
      <c r="F117" s="266" t="n">
        <v>0</v>
      </c>
      <c r="G117" s="267" t="n">
        <v>347137.601</v>
      </c>
      <c r="H117" s="267" t="n">
        <v>123141.124</v>
      </c>
      <c r="I117" s="268" t="n">
        <v>15798.76</v>
      </c>
      <c r="J117" s="253"/>
      <c r="K117" s="242"/>
      <c r="L117" s="242"/>
      <c r="M117" s="242"/>
      <c r="N117" s="242"/>
    </row>
    <row r="118" customFormat="false" ht="78.75" hidden="false" customHeight="true" outlineLevel="0" collapsed="false">
      <c r="A118" s="254"/>
      <c r="B118" s="255" t="s">
        <v>729</v>
      </c>
      <c r="C118" s="256" t="n">
        <v>904</v>
      </c>
      <c r="D118" s="257" t="n">
        <v>104</v>
      </c>
      <c r="E118" s="258" t="n">
        <v>0</v>
      </c>
      <c r="F118" s="259" t="n">
        <v>0</v>
      </c>
      <c r="G118" s="161" t="n">
        <v>106085.674</v>
      </c>
      <c r="H118" s="161" t="n">
        <v>48351.279</v>
      </c>
      <c r="I118" s="145" t="n">
        <v>13940.47</v>
      </c>
      <c r="J118" s="260"/>
      <c r="K118" s="232"/>
      <c r="L118" s="232"/>
      <c r="M118" s="232"/>
      <c r="N118" s="232"/>
    </row>
    <row r="119" customFormat="false" ht="31.5" hidden="false" customHeight="true" outlineLevel="0" collapsed="false">
      <c r="A119" s="254"/>
      <c r="B119" s="255" t="s">
        <v>792</v>
      </c>
      <c r="C119" s="256" t="n">
        <v>904</v>
      </c>
      <c r="D119" s="257" t="n">
        <v>104</v>
      </c>
      <c r="E119" s="258" t="n">
        <v>20000</v>
      </c>
      <c r="F119" s="259" t="n">
        <v>0</v>
      </c>
      <c r="G119" s="161" t="n">
        <v>106085.674</v>
      </c>
      <c r="H119" s="161" t="n">
        <v>48351.279</v>
      </c>
      <c r="I119" s="145" t="n">
        <v>13940.47</v>
      </c>
      <c r="J119" s="260"/>
      <c r="K119" s="232"/>
      <c r="L119" s="232"/>
      <c r="M119" s="232"/>
      <c r="N119" s="232"/>
    </row>
    <row r="120" customFormat="false" ht="15.75" hidden="false" customHeight="true" outlineLevel="0" collapsed="false">
      <c r="A120" s="254"/>
      <c r="B120" s="255" t="s">
        <v>793</v>
      </c>
      <c r="C120" s="256" t="n">
        <v>904</v>
      </c>
      <c r="D120" s="257" t="n">
        <v>104</v>
      </c>
      <c r="E120" s="258" t="n">
        <v>20400</v>
      </c>
      <c r="F120" s="259" t="n">
        <v>0</v>
      </c>
      <c r="G120" s="161" t="n">
        <v>106085.674</v>
      </c>
      <c r="H120" s="161" t="n">
        <v>48351.279</v>
      </c>
      <c r="I120" s="145" t="n">
        <v>13940.47</v>
      </c>
      <c r="J120" s="260"/>
      <c r="K120" s="232"/>
      <c r="L120" s="232"/>
      <c r="M120" s="232"/>
      <c r="N120" s="232"/>
    </row>
    <row r="121" customFormat="false" ht="15.75" hidden="false" customHeight="true" outlineLevel="0" collapsed="false">
      <c r="A121" s="254"/>
      <c r="B121" s="255" t="s">
        <v>794</v>
      </c>
      <c r="C121" s="256" t="n">
        <v>904</v>
      </c>
      <c r="D121" s="257" t="n">
        <v>104</v>
      </c>
      <c r="E121" s="258" t="s">
        <v>795</v>
      </c>
      <c r="F121" s="259" t="s">
        <v>796</v>
      </c>
      <c r="G121" s="161" t="n">
        <v>60922.612</v>
      </c>
      <c r="H121" s="161" t="n">
        <v>48351.279</v>
      </c>
      <c r="I121" s="145" t="n">
        <v>0</v>
      </c>
      <c r="J121" s="260"/>
      <c r="K121" s="232"/>
      <c r="L121" s="232"/>
      <c r="M121" s="232"/>
      <c r="N121" s="232"/>
    </row>
    <row r="122" customFormat="false" ht="31.5" hidden="false" customHeight="true" outlineLevel="0" collapsed="false">
      <c r="A122" s="254"/>
      <c r="B122" s="255" t="s">
        <v>797</v>
      </c>
      <c r="C122" s="256" t="n">
        <v>904</v>
      </c>
      <c r="D122" s="257" t="n">
        <v>104</v>
      </c>
      <c r="E122" s="258" t="s">
        <v>795</v>
      </c>
      <c r="F122" s="259" t="s">
        <v>798</v>
      </c>
      <c r="G122" s="161" t="n">
        <v>2294.1</v>
      </c>
      <c r="H122" s="161" t="n">
        <v>0</v>
      </c>
      <c r="I122" s="145" t="n">
        <v>0</v>
      </c>
      <c r="J122" s="260"/>
      <c r="K122" s="232"/>
      <c r="L122" s="232"/>
      <c r="M122" s="232"/>
      <c r="N122" s="232"/>
    </row>
    <row r="123" customFormat="false" ht="31.5" hidden="false" customHeight="true" outlineLevel="0" collapsed="false">
      <c r="A123" s="254"/>
      <c r="B123" s="255" t="s">
        <v>799</v>
      </c>
      <c r="C123" s="256" t="n">
        <v>904</v>
      </c>
      <c r="D123" s="257" t="n">
        <v>104</v>
      </c>
      <c r="E123" s="258" t="s">
        <v>795</v>
      </c>
      <c r="F123" s="259" t="s">
        <v>800</v>
      </c>
      <c r="G123" s="161" t="n">
        <v>42673.962</v>
      </c>
      <c r="H123" s="161" t="n">
        <v>0</v>
      </c>
      <c r="I123" s="145" t="n">
        <v>13940.47</v>
      </c>
      <c r="J123" s="260"/>
      <c r="K123" s="232"/>
      <c r="L123" s="232"/>
      <c r="M123" s="232"/>
      <c r="N123" s="232"/>
    </row>
    <row r="124" customFormat="false" ht="31.5" hidden="false" customHeight="true" outlineLevel="0" collapsed="false">
      <c r="A124" s="254"/>
      <c r="B124" s="255" t="s">
        <v>801</v>
      </c>
      <c r="C124" s="256" t="n">
        <v>904</v>
      </c>
      <c r="D124" s="257" t="n">
        <v>104</v>
      </c>
      <c r="E124" s="258" t="s">
        <v>795</v>
      </c>
      <c r="F124" s="259" t="s">
        <v>802</v>
      </c>
      <c r="G124" s="161" t="n">
        <v>195</v>
      </c>
      <c r="H124" s="161" t="n">
        <v>0</v>
      </c>
      <c r="I124" s="145" t="n">
        <v>0</v>
      </c>
      <c r="J124" s="260"/>
      <c r="K124" s="232"/>
      <c r="L124" s="232"/>
      <c r="M124" s="232"/>
      <c r="N124" s="232"/>
    </row>
    <row r="125" customFormat="false" ht="15.75" hidden="false" customHeight="true" outlineLevel="0" collapsed="false">
      <c r="A125" s="254"/>
      <c r="B125" s="255" t="s">
        <v>733</v>
      </c>
      <c r="C125" s="256" t="n">
        <v>904</v>
      </c>
      <c r="D125" s="257" t="n">
        <v>113</v>
      </c>
      <c r="E125" s="258" t="n">
        <v>0</v>
      </c>
      <c r="F125" s="259" t="n">
        <v>0</v>
      </c>
      <c r="G125" s="161" t="n">
        <v>133570.955</v>
      </c>
      <c r="H125" s="161" t="n">
        <v>54459.306</v>
      </c>
      <c r="I125" s="145" t="n">
        <v>0</v>
      </c>
      <c r="J125" s="260"/>
      <c r="K125" s="232"/>
      <c r="L125" s="232"/>
      <c r="M125" s="232"/>
      <c r="N125" s="232"/>
    </row>
    <row r="126" customFormat="false" ht="47.25" hidden="false" customHeight="true" outlineLevel="0" collapsed="false">
      <c r="A126" s="254"/>
      <c r="B126" s="255" t="s">
        <v>807</v>
      </c>
      <c r="C126" s="256" t="n">
        <v>904</v>
      </c>
      <c r="D126" s="257" t="n">
        <v>113</v>
      </c>
      <c r="E126" s="258" t="n">
        <v>920000</v>
      </c>
      <c r="F126" s="259" t="n">
        <v>0</v>
      </c>
      <c r="G126" s="161" t="n">
        <v>3150</v>
      </c>
      <c r="H126" s="161" t="n">
        <v>0</v>
      </c>
      <c r="I126" s="145" t="n">
        <v>0</v>
      </c>
      <c r="J126" s="260"/>
      <c r="K126" s="232"/>
      <c r="L126" s="232"/>
      <c r="M126" s="232"/>
      <c r="N126" s="232"/>
    </row>
    <row r="127" customFormat="false" ht="31.5" hidden="false" customHeight="true" outlineLevel="0" collapsed="false">
      <c r="A127" s="254"/>
      <c r="B127" s="255" t="s">
        <v>808</v>
      </c>
      <c r="C127" s="256" t="n">
        <v>904</v>
      </c>
      <c r="D127" s="257" t="n">
        <v>113</v>
      </c>
      <c r="E127" s="258" t="n">
        <v>920300</v>
      </c>
      <c r="F127" s="259" t="n">
        <v>0</v>
      </c>
      <c r="G127" s="161" t="n">
        <v>3150</v>
      </c>
      <c r="H127" s="161" t="n">
        <v>0</v>
      </c>
      <c r="I127" s="145" t="n">
        <v>0</v>
      </c>
      <c r="J127" s="260"/>
      <c r="K127" s="232"/>
      <c r="L127" s="232"/>
      <c r="M127" s="232"/>
      <c r="N127" s="232"/>
    </row>
    <row r="128" customFormat="false" ht="31.5" hidden="false" customHeight="true" outlineLevel="0" collapsed="false">
      <c r="A128" s="254"/>
      <c r="B128" s="255" t="s">
        <v>801</v>
      </c>
      <c r="C128" s="256" t="n">
        <v>904</v>
      </c>
      <c r="D128" s="257" t="n">
        <v>113</v>
      </c>
      <c r="E128" s="258" t="s">
        <v>832</v>
      </c>
      <c r="F128" s="259" t="s">
        <v>802</v>
      </c>
      <c r="G128" s="161" t="n">
        <v>3150</v>
      </c>
      <c r="H128" s="161" t="n">
        <v>0</v>
      </c>
      <c r="I128" s="145" t="n">
        <v>0</v>
      </c>
      <c r="J128" s="260"/>
      <c r="K128" s="232"/>
      <c r="L128" s="232"/>
      <c r="M128" s="232"/>
      <c r="N128" s="232"/>
    </row>
    <row r="129" customFormat="false" ht="31.5" hidden="false" customHeight="true" outlineLevel="0" collapsed="false">
      <c r="A129" s="254"/>
      <c r="B129" s="255" t="s">
        <v>840</v>
      </c>
      <c r="C129" s="256" t="n">
        <v>904</v>
      </c>
      <c r="D129" s="257" t="n">
        <v>113</v>
      </c>
      <c r="E129" s="258" t="n">
        <v>930000</v>
      </c>
      <c r="F129" s="259" t="n">
        <v>0</v>
      </c>
      <c r="G129" s="161" t="n">
        <v>90797.978</v>
      </c>
      <c r="H129" s="161" t="n">
        <v>47981.006</v>
      </c>
      <c r="I129" s="145" t="n">
        <v>0</v>
      </c>
      <c r="J129" s="260"/>
      <c r="K129" s="232"/>
      <c r="L129" s="232"/>
      <c r="M129" s="232"/>
      <c r="N129" s="232"/>
    </row>
    <row r="130" customFormat="false" ht="31.5" hidden="false" customHeight="true" outlineLevel="0" collapsed="false">
      <c r="A130" s="254"/>
      <c r="B130" s="255" t="s">
        <v>841</v>
      </c>
      <c r="C130" s="256" t="n">
        <v>904</v>
      </c>
      <c r="D130" s="257" t="n">
        <v>113</v>
      </c>
      <c r="E130" s="258" t="n">
        <v>939900</v>
      </c>
      <c r="F130" s="259" t="n">
        <v>0</v>
      </c>
      <c r="G130" s="161" t="n">
        <v>90797.978</v>
      </c>
      <c r="H130" s="161" t="n">
        <v>47981.006</v>
      </c>
      <c r="I130" s="145" t="n">
        <v>0</v>
      </c>
      <c r="J130" s="260"/>
      <c r="K130" s="232"/>
      <c r="L130" s="232"/>
      <c r="M130" s="232"/>
      <c r="N130" s="232"/>
    </row>
    <row r="131" customFormat="false" ht="31.5" hidden="false" customHeight="true" outlineLevel="0" collapsed="false">
      <c r="A131" s="254"/>
      <c r="B131" s="255" t="s">
        <v>876</v>
      </c>
      <c r="C131" s="256" t="n">
        <v>904</v>
      </c>
      <c r="D131" s="257" t="n">
        <v>113</v>
      </c>
      <c r="E131" s="258" t="s">
        <v>877</v>
      </c>
      <c r="F131" s="259" t="n">
        <v>0</v>
      </c>
      <c r="G131" s="161" t="n">
        <v>79764.83</v>
      </c>
      <c r="H131" s="161" t="n">
        <v>40094.564</v>
      </c>
      <c r="I131" s="145" t="n">
        <v>0</v>
      </c>
      <c r="J131" s="260"/>
      <c r="K131" s="232"/>
      <c r="L131" s="232"/>
      <c r="M131" s="232"/>
      <c r="N131" s="232"/>
    </row>
    <row r="132" customFormat="false" ht="15.75" hidden="false" customHeight="true" outlineLevel="0" collapsed="false">
      <c r="A132" s="254"/>
      <c r="B132" s="255" t="s">
        <v>794</v>
      </c>
      <c r="C132" s="256" t="n">
        <v>904</v>
      </c>
      <c r="D132" s="257" t="n">
        <v>113</v>
      </c>
      <c r="E132" s="258" t="s">
        <v>877</v>
      </c>
      <c r="F132" s="259" t="s">
        <v>796</v>
      </c>
      <c r="G132" s="161" t="n">
        <v>52203.122</v>
      </c>
      <c r="H132" s="161" t="n">
        <v>40094.564</v>
      </c>
      <c r="I132" s="145" t="n">
        <v>0</v>
      </c>
      <c r="J132" s="260"/>
      <c r="K132" s="232"/>
      <c r="L132" s="232"/>
      <c r="M132" s="232"/>
      <c r="N132" s="232"/>
    </row>
    <row r="133" customFormat="false" ht="31.5" hidden="false" customHeight="true" outlineLevel="0" collapsed="false">
      <c r="A133" s="254"/>
      <c r="B133" s="255" t="s">
        <v>797</v>
      </c>
      <c r="C133" s="256" t="n">
        <v>904</v>
      </c>
      <c r="D133" s="257" t="n">
        <v>113</v>
      </c>
      <c r="E133" s="258" t="s">
        <v>877</v>
      </c>
      <c r="F133" s="259" t="s">
        <v>798</v>
      </c>
      <c r="G133" s="161" t="n">
        <v>3865</v>
      </c>
      <c r="H133" s="161" t="n">
        <v>0</v>
      </c>
      <c r="I133" s="145" t="n">
        <v>0</v>
      </c>
      <c r="J133" s="260"/>
      <c r="K133" s="232"/>
      <c r="L133" s="232"/>
      <c r="M133" s="232"/>
      <c r="N133" s="232"/>
    </row>
    <row r="134" customFormat="false" ht="31.5" hidden="false" customHeight="true" outlineLevel="0" collapsed="false">
      <c r="A134" s="254"/>
      <c r="B134" s="255" t="s">
        <v>799</v>
      </c>
      <c r="C134" s="256" t="n">
        <v>904</v>
      </c>
      <c r="D134" s="257" t="n">
        <v>113</v>
      </c>
      <c r="E134" s="258" t="s">
        <v>877</v>
      </c>
      <c r="F134" s="259" t="s">
        <v>800</v>
      </c>
      <c r="G134" s="161" t="n">
        <v>23436.708</v>
      </c>
      <c r="H134" s="161" t="n">
        <v>0</v>
      </c>
      <c r="I134" s="145" t="n">
        <v>0</v>
      </c>
      <c r="J134" s="260"/>
      <c r="K134" s="232"/>
      <c r="L134" s="232"/>
      <c r="M134" s="232"/>
      <c r="N134" s="232"/>
    </row>
    <row r="135" customFormat="false" ht="15.75" hidden="false" customHeight="true" outlineLevel="0" collapsed="false">
      <c r="A135" s="254"/>
      <c r="B135" s="255" t="s">
        <v>878</v>
      </c>
      <c r="C135" s="256" t="n">
        <v>904</v>
      </c>
      <c r="D135" s="257" t="n">
        <v>113</v>
      </c>
      <c r="E135" s="258" t="s">
        <v>877</v>
      </c>
      <c r="F135" s="259" t="s">
        <v>879</v>
      </c>
      <c r="G135" s="161" t="n">
        <v>110</v>
      </c>
      <c r="H135" s="161" t="n">
        <v>0</v>
      </c>
      <c r="I135" s="145" t="n">
        <v>0</v>
      </c>
      <c r="J135" s="260"/>
      <c r="K135" s="232"/>
      <c r="L135" s="232"/>
      <c r="M135" s="232"/>
      <c r="N135" s="232"/>
    </row>
    <row r="136" customFormat="false" ht="31.5" hidden="false" customHeight="true" outlineLevel="0" collapsed="false">
      <c r="A136" s="254"/>
      <c r="B136" s="255" t="s">
        <v>801</v>
      </c>
      <c r="C136" s="256" t="n">
        <v>904</v>
      </c>
      <c r="D136" s="257" t="n">
        <v>113</v>
      </c>
      <c r="E136" s="258" t="s">
        <v>877</v>
      </c>
      <c r="F136" s="259" t="s">
        <v>802</v>
      </c>
      <c r="G136" s="161" t="n">
        <v>150</v>
      </c>
      <c r="H136" s="161" t="n">
        <v>0</v>
      </c>
      <c r="I136" s="145" t="n">
        <v>0</v>
      </c>
      <c r="J136" s="260"/>
      <c r="K136" s="232"/>
      <c r="L136" s="232"/>
      <c r="M136" s="232"/>
      <c r="N136" s="232"/>
    </row>
    <row r="137" customFormat="false" ht="47.25" hidden="false" customHeight="true" outlineLevel="0" collapsed="false">
      <c r="A137" s="254"/>
      <c r="B137" s="255" t="s">
        <v>842</v>
      </c>
      <c r="C137" s="256" t="n">
        <v>904</v>
      </c>
      <c r="D137" s="257" t="n">
        <v>113</v>
      </c>
      <c r="E137" s="258" t="s">
        <v>843</v>
      </c>
      <c r="F137" s="259" t="n">
        <v>0</v>
      </c>
      <c r="G137" s="161" t="n">
        <v>11033.148</v>
      </c>
      <c r="H137" s="161" t="n">
        <v>7886.442</v>
      </c>
      <c r="I137" s="145" t="n">
        <v>0</v>
      </c>
      <c r="J137" s="260"/>
      <c r="K137" s="232"/>
      <c r="L137" s="232"/>
      <c r="M137" s="232"/>
      <c r="N137" s="232"/>
    </row>
    <row r="138" customFormat="false" ht="15.75" hidden="false" customHeight="true" outlineLevel="0" collapsed="false">
      <c r="A138" s="254"/>
      <c r="B138" s="255" t="s">
        <v>794</v>
      </c>
      <c r="C138" s="256" t="n">
        <v>904</v>
      </c>
      <c r="D138" s="257" t="n">
        <v>113</v>
      </c>
      <c r="E138" s="258" t="s">
        <v>843</v>
      </c>
      <c r="F138" s="259" t="s">
        <v>796</v>
      </c>
      <c r="G138" s="161" t="n">
        <v>10268.148</v>
      </c>
      <c r="H138" s="161" t="n">
        <v>7886.442</v>
      </c>
      <c r="I138" s="145" t="n">
        <v>0</v>
      </c>
      <c r="J138" s="260"/>
      <c r="K138" s="232"/>
      <c r="L138" s="232"/>
      <c r="M138" s="232"/>
      <c r="N138" s="232"/>
    </row>
    <row r="139" customFormat="false" ht="31.5" hidden="false" customHeight="true" outlineLevel="0" collapsed="false">
      <c r="A139" s="254"/>
      <c r="B139" s="255" t="s">
        <v>797</v>
      </c>
      <c r="C139" s="256" t="n">
        <v>904</v>
      </c>
      <c r="D139" s="257" t="n">
        <v>113</v>
      </c>
      <c r="E139" s="258" t="s">
        <v>843</v>
      </c>
      <c r="F139" s="259" t="s">
        <v>798</v>
      </c>
      <c r="G139" s="161" t="n">
        <v>765</v>
      </c>
      <c r="H139" s="161" t="n">
        <v>0</v>
      </c>
      <c r="I139" s="145" t="n">
        <v>0</v>
      </c>
      <c r="J139" s="260"/>
      <c r="K139" s="232"/>
      <c r="L139" s="232"/>
      <c r="M139" s="232"/>
      <c r="N139" s="232"/>
    </row>
    <row r="140" customFormat="false" ht="31.5" hidden="false" customHeight="true" outlineLevel="0" collapsed="false">
      <c r="A140" s="254"/>
      <c r="B140" s="255" t="s">
        <v>880</v>
      </c>
      <c r="C140" s="256" t="n">
        <v>904</v>
      </c>
      <c r="D140" s="257" t="n">
        <v>113</v>
      </c>
      <c r="E140" s="258" t="n">
        <v>4400000</v>
      </c>
      <c r="F140" s="259" t="n">
        <v>0</v>
      </c>
      <c r="G140" s="161" t="n">
        <v>9412.977</v>
      </c>
      <c r="H140" s="161" t="n">
        <v>6478.3</v>
      </c>
      <c r="I140" s="145" t="n">
        <v>0</v>
      </c>
      <c r="J140" s="260"/>
      <c r="K140" s="232"/>
      <c r="L140" s="232"/>
      <c r="M140" s="232"/>
      <c r="N140" s="232"/>
    </row>
    <row r="141" customFormat="false" ht="31.5" hidden="false" customHeight="true" outlineLevel="0" collapsed="false">
      <c r="A141" s="254"/>
      <c r="B141" s="255" t="s">
        <v>841</v>
      </c>
      <c r="C141" s="256" t="n">
        <v>904</v>
      </c>
      <c r="D141" s="257" t="n">
        <v>113</v>
      </c>
      <c r="E141" s="258" t="n">
        <v>4409900</v>
      </c>
      <c r="F141" s="259" t="n">
        <v>0</v>
      </c>
      <c r="G141" s="161" t="n">
        <v>9412.977</v>
      </c>
      <c r="H141" s="161" t="n">
        <v>6478.3</v>
      </c>
      <c r="I141" s="145" t="n">
        <v>0</v>
      </c>
      <c r="J141" s="260"/>
      <c r="K141" s="232"/>
      <c r="L141" s="232"/>
      <c r="M141" s="232"/>
      <c r="N141" s="232"/>
    </row>
    <row r="142" customFormat="false" ht="47.25" hidden="false" customHeight="true" outlineLevel="0" collapsed="false">
      <c r="A142" s="254"/>
      <c r="B142" s="255" t="s">
        <v>881</v>
      </c>
      <c r="C142" s="256" t="n">
        <v>904</v>
      </c>
      <c r="D142" s="257" t="n">
        <v>113</v>
      </c>
      <c r="E142" s="258" t="s">
        <v>882</v>
      </c>
      <c r="F142" s="259" t="n">
        <v>0</v>
      </c>
      <c r="G142" s="161" t="n">
        <v>9412.977</v>
      </c>
      <c r="H142" s="161" t="n">
        <v>6478.3</v>
      </c>
      <c r="I142" s="145" t="n">
        <v>0</v>
      </c>
      <c r="J142" s="260"/>
      <c r="K142" s="232"/>
      <c r="L142" s="232"/>
      <c r="M142" s="232"/>
      <c r="N142" s="232"/>
    </row>
    <row r="143" customFormat="false" ht="15.75" hidden="false" customHeight="true" outlineLevel="0" collapsed="false">
      <c r="A143" s="254"/>
      <c r="B143" s="255" t="s">
        <v>794</v>
      </c>
      <c r="C143" s="256" t="n">
        <v>904</v>
      </c>
      <c r="D143" s="257" t="n">
        <v>113</v>
      </c>
      <c r="E143" s="258" t="s">
        <v>882</v>
      </c>
      <c r="F143" s="259" t="s">
        <v>883</v>
      </c>
      <c r="G143" s="161" t="n">
        <v>8434.74</v>
      </c>
      <c r="H143" s="161" t="n">
        <v>6478.3</v>
      </c>
      <c r="I143" s="145" t="n">
        <v>0</v>
      </c>
      <c r="J143" s="260"/>
      <c r="K143" s="232"/>
      <c r="L143" s="232"/>
      <c r="M143" s="232"/>
      <c r="N143" s="232"/>
    </row>
    <row r="144" customFormat="false" ht="31.5" hidden="false" customHeight="true" outlineLevel="0" collapsed="false">
      <c r="A144" s="254"/>
      <c r="B144" s="255" t="s">
        <v>797</v>
      </c>
      <c r="C144" s="256" t="n">
        <v>904</v>
      </c>
      <c r="D144" s="257" t="n">
        <v>113</v>
      </c>
      <c r="E144" s="258" t="s">
        <v>882</v>
      </c>
      <c r="F144" s="259" t="s">
        <v>884</v>
      </c>
      <c r="G144" s="161" t="n">
        <v>310.635</v>
      </c>
      <c r="H144" s="161" t="n">
        <v>0</v>
      </c>
      <c r="I144" s="145" t="n">
        <v>0</v>
      </c>
      <c r="J144" s="260"/>
      <c r="K144" s="232"/>
      <c r="L144" s="232"/>
      <c r="M144" s="232"/>
      <c r="N144" s="232"/>
    </row>
    <row r="145" customFormat="false" ht="31.5" hidden="false" customHeight="true" outlineLevel="0" collapsed="false">
      <c r="A145" s="254"/>
      <c r="B145" s="255" t="s">
        <v>799</v>
      </c>
      <c r="C145" s="256" t="n">
        <v>904</v>
      </c>
      <c r="D145" s="257" t="n">
        <v>113</v>
      </c>
      <c r="E145" s="258" t="s">
        <v>882</v>
      </c>
      <c r="F145" s="259" t="s">
        <v>800</v>
      </c>
      <c r="G145" s="161" t="n">
        <v>646.542</v>
      </c>
      <c r="H145" s="161" t="n">
        <v>0</v>
      </c>
      <c r="I145" s="145" t="n">
        <v>0</v>
      </c>
      <c r="J145" s="260"/>
      <c r="K145" s="232"/>
      <c r="L145" s="232"/>
      <c r="M145" s="232"/>
      <c r="N145" s="232"/>
    </row>
    <row r="146" customFormat="false" ht="31.5" hidden="false" customHeight="true" outlineLevel="0" collapsed="false">
      <c r="A146" s="254"/>
      <c r="B146" s="255" t="s">
        <v>801</v>
      </c>
      <c r="C146" s="256" t="n">
        <v>904</v>
      </c>
      <c r="D146" s="257" t="n">
        <v>113</v>
      </c>
      <c r="E146" s="258" t="s">
        <v>882</v>
      </c>
      <c r="F146" s="259" t="s">
        <v>802</v>
      </c>
      <c r="G146" s="161" t="n">
        <v>21.06</v>
      </c>
      <c r="H146" s="161" t="n">
        <v>0</v>
      </c>
      <c r="I146" s="145" t="n">
        <v>0</v>
      </c>
      <c r="J146" s="260"/>
      <c r="K146" s="232"/>
      <c r="L146" s="232"/>
      <c r="M146" s="232"/>
      <c r="N146" s="232"/>
    </row>
    <row r="147" customFormat="false" ht="15.75" hidden="false" customHeight="true" outlineLevel="0" collapsed="false">
      <c r="A147" s="254"/>
      <c r="B147" s="255" t="s">
        <v>851</v>
      </c>
      <c r="C147" s="256" t="n">
        <v>904</v>
      </c>
      <c r="D147" s="257" t="n">
        <v>113</v>
      </c>
      <c r="E147" s="258" t="n">
        <v>7950000</v>
      </c>
      <c r="F147" s="259" t="n">
        <v>0</v>
      </c>
      <c r="G147" s="161" t="n">
        <v>30210</v>
      </c>
      <c r="H147" s="161" t="n">
        <v>0</v>
      </c>
      <c r="I147" s="145" t="n">
        <v>0</v>
      </c>
      <c r="J147" s="260"/>
      <c r="K147" s="232"/>
      <c r="L147" s="232"/>
      <c r="M147" s="232"/>
      <c r="N147" s="232"/>
    </row>
    <row r="148" customFormat="false" ht="94.5" hidden="false" customHeight="true" outlineLevel="0" collapsed="false">
      <c r="A148" s="254"/>
      <c r="B148" s="255" t="s">
        <v>889</v>
      </c>
      <c r="C148" s="256" t="n">
        <v>904</v>
      </c>
      <c r="D148" s="257" t="n">
        <v>113</v>
      </c>
      <c r="E148" s="258" t="s">
        <v>890</v>
      </c>
      <c r="F148" s="259" t="n">
        <v>0</v>
      </c>
      <c r="G148" s="161" t="n">
        <v>16700</v>
      </c>
      <c r="H148" s="161" t="n">
        <v>0</v>
      </c>
      <c r="I148" s="145" t="n">
        <v>0</v>
      </c>
      <c r="J148" s="260"/>
      <c r="K148" s="232"/>
      <c r="L148" s="232"/>
      <c r="M148" s="232"/>
      <c r="N148" s="232"/>
    </row>
    <row r="149" customFormat="false" ht="47.25" hidden="false" customHeight="true" outlineLevel="0" collapsed="false">
      <c r="A149" s="254"/>
      <c r="B149" s="255" t="s">
        <v>828</v>
      </c>
      <c r="C149" s="256" t="n">
        <v>904</v>
      </c>
      <c r="D149" s="257" t="n">
        <v>113</v>
      </c>
      <c r="E149" s="258" t="s">
        <v>890</v>
      </c>
      <c r="F149" s="259" t="s">
        <v>829</v>
      </c>
      <c r="G149" s="161" t="n">
        <v>16700</v>
      </c>
      <c r="H149" s="161" t="n">
        <v>0</v>
      </c>
      <c r="I149" s="145" t="n">
        <v>0</v>
      </c>
      <c r="J149" s="260"/>
      <c r="K149" s="232"/>
      <c r="L149" s="232"/>
      <c r="M149" s="232"/>
      <c r="N149" s="232"/>
    </row>
    <row r="150" customFormat="false" ht="110.25" hidden="false" customHeight="true" outlineLevel="0" collapsed="false">
      <c r="A150" s="254"/>
      <c r="B150" s="255" t="s">
        <v>891</v>
      </c>
      <c r="C150" s="256" t="n">
        <v>904</v>
      </c>
      <c r="D150" s="257" t="n">
        <v>113</v>
      </c>
      <c r="E150" s="258" t="s">
        <v>892</v>
      </c>
      <c r="F150" s="259" t="n">
        <v>0</v>
      </c>
      <c r="G150" s="161" t="n">
        <v>13510</v>
      </c>
      <c r="H150" s="161" t="n">
        <v>0</v>
      </c>
      <c r="I150" s="145" t="n">
        <v>0</v>
      </c>
      <c r="J150" s="260"/>
      <c r="K150" s="232"/>
      <c r="L150" s="232"/>
      <c r="M150" s="232"/>
      <c r="N150" s="232"/>
    </row>
    <row r="151" customFormat="false" ht="31.5" hidden="false" customHeight="true" outlineLevel="0" collapsed="false">
      <c r="A151" s="254"/>
      <c r="B151" s="255" t="s">
        <v>799</v>
      </c>
      <c r="C151" s="256" t="n">
        <v>904</v>
      </c>
      <c r="D151" s="257" t="n">
        <v>113</v>
      </c>
      <c r="E151" s="258" t="s">
        <v>892</v>
      </c>
      <c r="F151" s="259" t="s">
        <v>800</v>
      </c>
      <c r="G151" s="161" t="n">
        <v>3510</v>
      </c>
      <c r="H151" s="161" t="n">
        <v>0</v>
      </c>
      <c r="I151" s="145" t="n">
        <v>0</v>
      </c>
      <c r="J151" s="260"/>
      <c r="K151" s="232"/>
      <c r="L151" s="232"/>
      <c r="M151" s="232"/>
      <c r="N151" s="232"/>
    </row>
    <row r="152" customFormat="false" ht="63" hidden="false" customHeight="true" outlineLevel="0" collapsed="false">
      <c r="A152" s="254"/>
      <c r="B152" s="255" t="s">
        <v>868</v>
      </c>
      <c r="C152" s="256" t="n">
        <v>904</v>
      </c>
      <c r="D152" s="257" t="n">
        <v>113</v>
      </c>
      <c r="E152" s="258" t="s">
        <v>892</v>
      </c>
      <c r="F152" s="259" t="s">
        <v>869</v>
      </c>
      <c r="G152" s="161" t="n">
        <v>10000</v>
      </c>
      <c r="H152" s="161" t="n">
        <v>0</v>
      </c>
      <c r="I152" s="145" t="n">
        <v>0</v>
      </c>
      <c r="J152" s="260"/>
      <c r="K152" s="232"/>
      <c r="L152" s="232"/>
      <c r="M152" s="232"/>
      <c r="N152" s="232"/>
    </row>
    <row r="153" customFormat="false" ht="63" hidden="false" customHeight="true" outlineLevel="0" collapsed="false">
      <c r="A153" s="254"/>
      <c r="B153" s="255" t="s">
        <v>735</v>
      </c>
      <c r="C153" s="256" t="n">
        <v>904</v>
      </c>
      <c r="D153" s="257" t="n">
        <v>309</v>
      </c>
      <c r="E153" s="258" t="n">
        <v>0</v>
      </c>
      <c r="F153" s="259" t="n">
        <v>0</v>
      </c>
      <c r="G153" s="161" t="n">
        <v>44300.471</v>
      </c>
      <c r="H153" s="161" t="n">
        <v>20330.539</v>
      </c>
      <c r="I153" s="145" t="n">
        <v>1858.29</v>
      </c>
      <c r="J153" s="260"/>
      <c r="K153" s="232"/>
      <c r="L153" s="232"/>
      <c r="M153" s="232"/>
      <c r="N153" s="232"/>
    </row>
    <row r="154" customFormat="false" ht="31.5" hidden="false" customHeight="true" outlineLevel="0" collapsed="false">
      <c r="A154" s="254"/>
      <c r="B154" s="255" t="s">
        <v>840</v>
      </c>
      <c r="C154" s="256" t="n">
        <v>904</v>
      </c>
      <c r="D154" s="257" t="n">
        <v>309</v>
      </c>
      <c r="E154" s="258" t="n">
        <v>930000</v>
      </c>
      <c r="F154" s="259" t="n">
        <v>0</v>
      </c>
      <c r="G154" s="161" t="n">
        <v>44300.471</v>
      </c>
      <c r="H154" s="161" t="n">
        <v>20330.539</v>
      </c>
      <c r="I154" s="145" t="n">
        <v>1858.29</v>
      </c>
      <c r="J154" s="260"/>
      <c r="K154" s="232"/>
      <c r="L154" s="232"/>
      <c r="M154" s="232"/>
      <c r="N154" s="232"/>
    </row>
    <row r="155" customFormat="false" ht="31.5" hidden="false" customHeight="true" outlineLevel="0" collapsed="false">
      <c r="A155" s="254"/>
      <c r="B155" s="255" t="s">
        <v>841</v>
      </c>
      <c r="C155" s="256" t="n">
        <v>904</v>
      </c>
      <c r="D155" s="257" t="n">
        <v>309</v>
      </c>
      <c r="E155" s="258" t="n">
        <v>939900</v>
      </c>
      <c r="F155" s="259" t="n">
        <v>0</v>
      </c>
      <c r="G155" s="161" t="n">
        <v>44300.471</v>
      </c>
      <c r="H155" s="161" t="n">
        <v>20330.539</v>
      </c>
      <c r="I155" s="145" t="n">
        <v>1858.29</v>
      </c>
      <c r="J155" s="260"/>
      <c r="K155" s="232"/>
      <c r="L155" s="232"/>
      <c r="M155" s="232"/>
      <c r="N155" s="232"/>
    </row>
    <row r="156" customFormat="false" ht="47.25" hidden="false" customHeight="true" outlineLevel="0" collapsed="false">
      <c r="A156" s="254"/>
      <c r="B156" s="255" t="s">
        <v>893</v>
      </c>
      <c r="C156" s="256" t="n">
        <v>904</v>
      </c>
      <c r="D156" s="257" t="n">
        <v>309</v>
      </c>
      <c r="E156" s="258" t="s">
        <v>894</v>
      </c>
      <c r="F156" s="259" t="n">
        <v>0</v>
      </c>
      <c r="G156" s="161" t="n">
        <v>44300.471</v>
      </c>
      <c r="H156" s="161" t="n">
        <v>20330.539</v>
      </c>
      <c r="I156" s="145" t="n">
        <v>1858.29</v>
      </c>
      <c r="J156" s="260"/>
      <c r="K156" s="232"/>
      <c r="L156" s="232"/>
      <c r="M156" s="232"/>
      <c r="N156" s="232"/>
    </row>
    <row r="157" customFormat="false" ht="15.75" hidden="false" customHeight="true" outlineLevel="0" collapsed="false">
      <c r="A157" s="254"/>
      <c r="B157" s="255" t="s">
        <v>794</v>
      </c>
      <c r="C157" s="256" t="n">
        <v>904</v>
      </c>
      <c r="D157" s="257" t="n">
        <v>309</v>
      </c>
      <c r="E157" s="258" t="s">
        <v>894</v>
      </c>
      <c r="F157" s="259" t="s">
        <v>883</v>
      </c>
      <c r="G157" s="161" t="n">
        <v>26470.362</v>
      </c>
      <c r="H157" s="161" t="n">
        <v>20330.539</v>
      </c>
      <c r="I157" s="145" t="n">
        <v>0</v>
      </c>
      <c r="J157" s="260"/>
      <c r="K157" s="232"/>
      <c r="L157" s="232"/>
      <c r="M157" s="232"/>
      <c r="N157" s="232"/>
    </row>
    <row r="158" customFormat="false" ht="31.5" hidden="false" customHeight="true" outlineLevel="0" collapsed="false">
      <c r="A158" s="254"/>
      <c r="B158" s="255" t="s">
        <v>797</v>
      </c>
      <c r="C158" s="256" t="n">
        <v>904</v>
      </c>
      <c r="D158" s="257" t="n">
        <v>309</v>
      </c>
      <c r="E158" s="258" t="s">
        <v>894</v>
      </c>
      <c r="F158" s="259" t="s">
        <v>884</v>
      </c>
      <c r="G158" s="161" t="n">
        <v>1611.142</v>
      </c>
      <c r="H158" s="161" t="n">
        <v>0</v>
      </c>
      <c r="I158" s="145" t="n">
        <v>0</v>
      </c>
      <c r="J158" s="260"/>
      <c r="K158" s="232"/>
      <c r="L158" s="232"/>
      <c r="M158" s="232"/>
      <c r="N158" s="232"/>
    </row>
    <row r="159" customFormat="false" ht="31.5" hidden="false" customHeight="true" outlineLevel="0" collapsed="false">
      <c r="A159" s="254"/>
      <c r="B159" s="255" t="s">
        <v>799</v>
      </c>
      <c r="C159" s="256" t="n">
        <v>904</v>
      </c>
      <c r="D159" s="257" t="n">
        <v>309</v>
      </c>
      <c r="E159" s="258" t="s">
        <v>894</v>
      </c>
      <c r="F159" s="259" t="s">
        <v>800</v>
      </c>
      <c r="G159" s="161" t="n">
        <v>16008.367</v>
      </c>
      <c r="H159" s="161" t="n">
        <v>0</v>
      </c>
      <c r="I159" s="145" t="n">
        <v>1858.29</v>
      </c>
      <c r="J159" s="260"/>
      <c r="K159" s="232"/>
      <c r="L159" s="232"/>
      <c r="M159" s="232"/>
      <c r="N159" s="232"/>
    </row>
    <row r="160" customFormat="false" ht="15.75" hidden="false" customHeight="true" outlineLevel="0" collapsed="false">
      <c r="A160" s="254"/>
      <c r="B160" s="255" t="s">
        <v>878</v>
      </c>
      <c r="C160" s="256" t="n">
        <v>904</v>
      </c>
      <c r="D160" s="257" t="n">
        <v>309</v>
      </c>
      <c r="E160" s="258" t="s">
        <v>894</v>
      </c>
      <c r="F160" s="259" t="s">
        <v>879</v>
      </c>
      <c r="G160" s="161" t="n">
        <v>105.3</v>
      </c>
      <c r="H160" s="161" t="n">
        <v>0</v>
      </c>
      <c r="I160" s="145" t="n">
        <v>0</v>
      </c>
      <c r="J160" s="260"/>
      <c r="K160" s="232"/>
      <c r="L160" s="232"/>
      <c r="M160" s="232"/>
      <c r="N160" s="232"/>
    </row>
    <row r="161" customFormat="false" ht="31.5" hidden="false" customHeight="true" outlineLevel="0" collapsed="false">
      <c r="A161" s="254"/>
      <c r="B161" s="255" t="s">
        <v>801</v>
      </c>
      <c r="C161" s="256" t="n">
        <v>904</v>
      </c>
      <c r="D161" s="257" t="n">
        <v>309</v>
      </c>
      <c r="E161" s="258" t="s">
        <v>894</v>
      </c>
      <c r="F161" s="259" t="s">
        <v>802</v>
      </c>
      <c r="G161" s="161" t="n">
        <v>105.3</v>
      </c>
      <c r="H161" s="161" t="n">
        <v>0</v>
      </c>
      <c r="I161" s="145" t="n">
        <v>0</v>
      </c>
      <c r="J161" s="260"/>
      <c r="K161" s="232"/>
      <c r="L161" s="232"/>
      <c r="M161" s="232"/>
      <c r="N161" s="232"/>
    </row>
    <row r="162" customFormat="false" ht="15.75" hidden="false" customHeight="true" outlineLevel="0" collapsed="false">
      <c r="A162" s="254"/>
      <c r="B162" s="255" t="s">
        <v>753</v>
      </c>
      <c r="C162" s="256" t="n">
        <v>904</v>
      </c>
      <c r="D162" s="257" t="n">
        <v>709</v>
      </c>
      <c r="E162" s="258" t="n">
        <v>0</v>
      </c>
      <c r="F162" s="259" t="n">
        <v>0</v>
      </c>
      <c r="G162" s="161" t="n">
        <v>52437.221</v>
      </c>
      <c r="H162" s="161" t="n">
        <v>0</v>
      </c>
      <c r="I162" s="145" t="n">
        <v>0</v>
      </c>
      <c r="J162" s="260"/>
      <c r="K162" s="232"/>
      <c r="L162" s="232"/>
      <c r="M162" s="232"/>
      <c r="N162" s="232"/>
    </row>
    <row r="163" customFormat="false" ht="31.5" hidden="false" customHeight="true" outlineLevel="0" collapsed="false">
      <c r="A163" s="254"/>
      <c r="B163" s="255" t="s">
        <v>895</v>
      </c>
      <c r="C163" s="256" t="n">
        <v>904</v>
      </c>
      <c r="D163" s="257" t="n">
        <v>709</v>
      </c>
      <c r="E163" s="258" t="n">
        <v>4350000</v>
      </c>
      <c r="F163" s="259" t="n">
        <v>0</v>
      </c>
      <c r="G163" s="161" t="n">
        <v>44420.221</v>
      </c>
      <c r="H163" s="161" t="n">
        <v>0</v>
      </c>
      <c r="I163" s="145" t="n">
        <v>0</v>
      </c>
      <c r="J163" s="260"/>
      <c r="K163" s="232"/>
      <c r="L163" s="232"/>
      <c r="M163" s="232"/>
      <c r="N163" s="232"/>
    </row>
    <row r="164" customFormat="false" ht="31.5" hidden="false" customHeight="true" outlineLevel="0" collapsed="false">
      <c r="A164" s="254"/>
      <c r="B164" s="255" t="s">
        <v>895</v>
      </c>
      <c r="C164" s="256" t="n">
        <v>904</v>
      </c>
      <c r="D164" s="257" t="n">
        <v>709</v>
      </c>
      <c r="E164" s="258" t="n">
        <v>4350000</v>
      </c>
      <c r="F164" s="259" t="n">
        <v>0</v>
      </c>
      <c r="G164" s="161" t="n">
        <v>44420.221</v>
      </c>
      <c r="H164" s="161" t="n">
        <v>0</v>
      </c>
      <c r="I164" s="145" t="n">
        <v>0</v>
      </c>
      <c r="J164" s="260"/>
      <c r="K164" s="232"/>
      <c r="L164" s="232"/>
      <c r="M164" s="232"/>
      <c r="N164" s="232"/>
    </row>
    <row r="165" customFormat="false" ht="47.25" hidden="false" customHeight="true" outlineLevel="0" collapsed="false">
      <c r="A165" s="254"/>
      <c r="B165" s="255" t="s">
        <v>896</v>
      </c>
      <c r="C165" s="256" t="n">
        <v>904</v>
      </c>
      <c r="D165" s="257" t="n">
        <v>709</v>
      </c>
      <c r="E165" s="258" t="s">
        <v>897</v>
      </c>
      <c r="F165" s="259" t="n">
        <v>0</v>
      </c>
      <c r="G165" s="161" t="n">
        <v>44420.221</v>
      </c>
      <c r="H165" s="161" t="n">
        <v>0</v>
      </c>
      <c r="I165" s="145" t="n">
        <v>0</v>
      </c>
      <c r="J165" s="260"/>
      <c r="K165" s="232"/>
      <c r="L165" s="232"/>
      <c r="M165" s="232"/>
      <c r="N165" s="232"/>
    </row>
    <row r="166" customFormat="false" ht="63" hidden="false" customHeight="true" outlineLevel="0" collapsed="false">
      <c r="A166" s="254"/>
      <c r="B166" s="255" t="s">
        <v>898</v>
      </c>
      <c r="C166" s="256" t="n">
        <v>904</v>
      </c>
      <c r="D166" s="257" t="n">
        <v>709</v>
      </c>
      <c r="E166" s="258" t="s">
        <v>897</v>
      </c>
      <c r="F166" s="259" t="s">
        <v>899</v>
      </c>
      <c r="G166" s="161" t="n">
        <v>44420.221</v>
      </c>
      <c r="H166" s="161" t="n">
        <v>0</v>
      </c>
      <c r="I166" s="145" t="n">
        <v>0</v>
      </c>
      <c r="J166" s="260"/>
      <c r="K166" s="232"/>
      <c r="L166" s="232"/>
      <c r="M166" s="232"/>
      <c r="N166" s="232"/>
    </row>
    <row r="167" customFormat="false" ht="15.75" hidden="false" customHeight="true" outlineLevel="0" collapsed="false">
      <c r="A167" s="254"/>
      <c r="B167" s="255" t="s">
        <v>851</v>
      </c>
      <c r="C167" s="256" t="n">
        <v>904</v>
      </c>
      <c r="D167" s="257" t="n">
        <v>709</v>
      </c>
      <c r="E167" s="258" t="n">
        <v>7950000</v>
      </c>
      <c r="F167" s="259" t="n">
        <v>0</v>
      </c>
      <c r="G167" s="161" t="n">
        <v>8017</v>
      </c>
      <c r="H167" s="161" t="n">
        <v>0</v>
      </c>
      <c r="I167" s="145" t="n">
        <v>0</v>
      </c>
      <c r="J167" s="260"/>
      <c r="K167" s="232"/>
      <c r="L167" s="232"/>
      <c r="M167" s="232"/>
      <c r="N167" s="232"/>
    </row>
    <row r="168" customFormat="false" ht="94.5" hidden="false" customHeight="true" outlineLevel="0" collapsed="false">
      <c r="A168" s="254"/>
      <c r="B168" s="255" t="s">
        <v>889</v>
      </c>
      <c r="C168" s="256" t="n">
        <v>904</v>
      </c>
      <c r="D168" s="257" t="n">
        <v>709</v>
      </c>
      <c r="E168" s="258" t="s">
        <v>890</v>
      </c>
      <c r="F168" s="259" t="n">
        <v>0</v>
      </c>
      <c r="G168" s="161" t="n">
        <v>8017</v>
      </c>
      <c r="H168" s="161" t="n">
        <v>0</v>
      </c>
      <c r="I168" s="145" t="n">
        <v>0</v>
      </c>
      <c r="J168" s="260"/>
      <c r="K168" s="232"/>
      <c r="L168" s="232"/>
      <c r="M168" s="232"/>
      <c r="N168" s="232"/>
    </row>
    <row r="169" customFormat="false" ht="47.25" hidden="false" customHeight="true" outlineLevel="0" collapsed="false">
      <c r="A169" s="254"/>
      <c r="B169" s="255" t="s">
        <v>828</v>
      </c>
      <c r="C169" s="256" t="n">
        <v>904</v>
      </c>
      <c r="D169" s="257" t="n">
        <v>709</v>
      </c>
      <c r="E169" s="258" t="s">
        <v>890</v>
      </c>
      <c r="F169" s="259" t="s">
        <v>829</v>
      </c>
      <c r="G169" s="161" t="n">
        <v>8017</v>
      </c>
      <c r="H169" s="161" t="n">
        <v>0</v>
      </c>
      <c r="I169" s="145" t="n">
        <v>0</v>
      </c>
      <c r="J169" s="260"/>
      <c r="K169" s="232"/>
      <c r="L169" s="232"/>
      <c r="M169" s="232"/>
      <c r="N169" s="232"/>
    </row>
    <row r="170" customFormat="false" ht="31.5" hidden="false" customHeight="true" outlineLevel="0" collapsed="false">
      <c r="A170" s="254"/>
      <c r="B170" s="255" t="s">
        <v>756</v>
      </c>
      <c r="C170" s="256" t="n">
        <v>904</v>
      </c>
      <c r="D170" s="257" t="n">
        <v>804</v>
      </c>
      <c r="E170" s="258" t="n">
        <v>0</v>
      </c>
      <c r="F170" s="259" t="n">
        <v>0</v>
      </c>
      <c r="G170" s="161" t="n">
        <v>4210</v>
      </c>
      <c r="H170" s="161" t="n">
        <v>0</v>
      </c>
      <c r="I170" s="145" t="n">
        <v>0</v>
      </c>
      <c r="J170" s="260"/>
      <c r="K170" s="232"/>
      <c r="L170" s="232"/>
      <c r="M170" s="232"/>
      <c r="N170" s="232"/>
    </row>
    <row r="171" customFormat="false" ht="15.75" hidden="false" customHeight="true" outlineLevel="0" collapsed="false">
      <c r="A171" s="254"/>
      <c r="B171" s="255" t="s">
        <v>851</v>
      </c>
      <c r="C171" s="256" t="n">
        <v>904</v>
      </c>
      <c r="D171" s="257" t="n">
        <v>804</v>
      </c>
      <c r="E171" s="258" t="n">
        <v>7950000</v>
      </c>
      <c r="F171" s="259" t="n">
        <v>0</v>
      </c>
      <c r="G171" s="161" t="n">
        <v>4210</v>
      </c>
      <c r="H171" s="161" t="n">
        <v>0</v>
      </c>
      <c r="I171" s="145" t="n">
        <v>0</v>
      </c>
      <c r="J171" s="260"/>
      <c r="K171" s="232"/>
      <c r="L171" s="232"/>
      <c r="M171" s="232"/>
      <c r="N171" s="232"/>
    </row>
    <row r="172" customFormat="false" ht="94.5" hidden="false" customHeight="true" outlineLevel="0" collapsed="false">
      <c r="A172" s="254"/>
      <c r="B172" s="255" t="s">
        <v>889</v>
      </c>
      <c r="C172" s="256" t="n">
        <v>904</v>
      </c>
      <c r="D172" s="257" t="n">
        <v>804</v>
      </c>
      <c r="E172" s="258" t="s">
        <v>890</v>
      </c>
      <c r="F172" s="259" t="n">
        <v>0</v>
      </c>
      <c r="G172" s="161" t="n">
        <v>4210</v>
      </c>
      <c r="H172" s="161" t="n">
        <v>0</v>
      </c>
      <c r="I172" s="145" t="n">
        <v>0</v>
      </c>
      <c r="J172" s="260"/>
      <c r="K172" s="232"/>
      <c r="L172" s="232"/>
      <c r="M172" s="232"/>
      <c r="N172" s="232"/>
    </row>
    <row r="173" customFormat="false" ht="47.25" hidden="false" customHeight="true" outlineLevel="0" collapsed="false">
      <c r="A173" s="254"/>
      <c r="B173" s="255" t="s">
        <v>828</v>
      </c>
      <c r="C173" s="256" t="n">
        <v>904</v>
      </c>
      <c r="D173" s="257" t="n">
        <v>804</v>
      </c>
      <c r="E173" s="258" t="s">
        <v>890</v>
      </c>
      <c r="F173" s="259" t="s">
        <v>829</v>
      </c>
      <c r="G173" s="161" t="n">
        <v>4210</v>
      </c>
      <c r="H173" s="161" t="n">
        <v>0</v>
      </c>
      <c r="I173" s="145" t="n">
        <v>0</v>
      </c>
      <c r="J173" s="260"/>
      <c r="K173" s="232"/>
      <c r="L173" s="232"/>
      <c r="M173" s="232"/>
      <c r="N173" s="232"/>
    </row>
    <row r="174" customFormat="false" ht="31.5" hidden="false" customHeight="true" outlineLevel="0" collapsed="false">
      <c r="A174" s="254"/>
      <c r="B174" s="255" t="s">
        <v>766</v>
      </c>
      <c r="C174" s="256" t="n">
        <v>904</v>
      </c>
      <c r="D174" s="257" t="n">
        <v>1006</v>
      </c>
      <c r="E174" s="258" t="n">
        <v>0</v>
      </c>
      <c r="F174" s="259" t="n">
        <v>0</v>
      </c>
      <c r="G174" s="161" t="n">
        <v>3180</v>
      </c>
      <c r="H174" s="161" t="n">
        <v>0</v>
      </c>
      <c r="I174" s="145" t="n">
        <v>0</v>
      </c>
      <c r="J174" s="260"/>
      <c r="K174" s="232"/>
      <c r="L174" s="232"/>
      <c r="M174" s="232"/>
      <c r="N174" s="232"/>
    </row>
    <row r="175" customFormat="false" ht="15.75" hidden="false" customHeight="true" outlineLevel="0" collapsed="false">
      <c r="A175" s="254"/>
      <c r="B175" s="255" t="s">
        <v>851</v>
      </c>
      <c r="C175" s="256" t="n">
        <v>904</v>
      </c>
      <c r="D175" s="257" t="n">
        <v>1006</v>
      </c>
      <c r="E175" s="258" t="n">
        <v>7950000</v>
      </c>
      <c r="F175" s="259" t="n">
        <v>0</v>
      </c>
      <c r="G175" s="161" t="n">
        <v>3180</v>
      </c>
      <c r="H175" s="161" t="n">
        <v>0</v>
      </c>
      <c r="I175" s="145" t="n">
        <v>0</v>
      </c>
      <c r="J175" s="260"/>
      <c r="K175" s="232"/>
      <c r="L175" s="232"/>
      <c r="M175" s="232"/>
      <c r="N175" s="232"/>
    </row>
    <row r="176" customFormat="false" ht="94.5" hidden="false" customHeight="true" outlineLevel="0" collapsed="false">
      <c r="A176" s="254"/>
      <c r="B176" s="255" t="s">
        <v>889</v>
      </c>
      <c r="C176" s="256" t="n">
        <v>904</v>
      </c>
      <c r="D176" s="257" t="n">
        <v>1006</v>
      </c>
      <c r="E176" s="258" t="s">
        <v>890</v>
      </c>
      <c r="F176" s="259" t="n">
        <v>0</v>
      </c>
      <c r="G176" s="161" t="n">
        <v>3180</v>
      </c>
      <c r="H176" s="161" t="n">
        <v>0</v>
      </c>
      <c r="I176" s="145" t="n">
        <v>0</v>
      </c>
      <c r="J176" s="260"/>
      <c r="K176" s="232"/>
      <c r="L176" s="232"/>
      <c r="M176" s="232"/>
      <c r="N176" s="232"/>
    </row>
    <row r="177" customFormat="false" ht="47.25" hidden="false" customHeight="true" outlineLevel="0" collapsed="false">
      <c r="A177" s="254"/>
      <c r="B177" s="255" t="s">
        <v>828</v>
      </c>
      <c r="C177" s="256" t="n">
        <v>904</v>
      </c>
      <c r="D177" s="257" t="n">
        <v>1006</v>
      </c>
      <c r="E177" s="258" t="s">
        <v>890</v>
      </c>
      <c r="F177" s="259" t="s">
        <v>829</v>
      </c>
      <c r="G177" s="161" t="n">
        <v>3180</v>
      </c>
      <c r="H177" s="161" t="n">
        <v>0</v>
      </c>
      <c r="I177" s="145" t="n">
        <v>0</v>
      </c>
      <c r="J177" s="260"/>
      <c r="K177" s="232"/>
      <c r="L177" s="232"/>
      <c r="M177" s="232"/>
      <c r="N177" s="232"/>
    </row>
    <row r="178" customFormat="false" ht="15.75" hidden="false" customHeight="true" outlineLevel="0" collapsed="false">
      <c r="A178" s="254"/>
      <c r="B178" s="255" t="s">
        <v>771</v>
      </c>
      <c r="C178" s="256" t="n">
        <v>904</v>
      </c>
      <c r="D178" s="257" t="n">
        <v>1202</v>
      </c>
      <c r="E178" s="258" t="n">
        <v>0</v>
      </c>
      <c r="F178" s="259" t="n">
        <v>0</v>
      </c>
      <c r="G178" s="161" t="n">
        <v>3353.28</v>
      </c>
      <c r="H178" s="161" t="n">
        <v>0</v>
      </c>
      <c r="I178" s="145" t="n">
        <v>0</v>
      </c>
      <c r="J178" s="260"/>
      <c r="K178" s="232"/>
      <c r="L178" s="232"/>
      <c r="M178" s="232"/>
      <c r="N178" s="232"/>
    </row>
    <row r="179" customFormat="false" ht="47.25" hidden="false" customHeight="true" outlineLevel="0" collapsed="false">
      <c r="A179" s="254"/>
      <c r="B179" s="255" t="s">
        <v>807</v>
      </c>
      <c r="C179" s="256" t="n">
        <v>904</v>
      </c>
      <c r="D179" s="257" t="n">
        <v>1202</v>
      </c>
      <c r="E179" s="258" t="n">
        <v>920000</v>
      </c>
      <c r="F179" s="259" t="n">
        <v>0</v>
      </c>
      <c r="G179" s="161" t="n">
        <v>3353.28</v>
      </c>
      <c r="H179" s="161" t="n">
        <v>0</v>
      </c>
      <c r="I179" s="145" t="n">
        <v>0</v>
      </c>
      <c r="J179" s="260"/>
      <c r="K179" s="232"/>
      <c r="L179" s="232"/>
      <c r="M179" s="232"/>
      <c r="N179" s="232"/>
    </row>
    <row r="180" customFormat="false" ht="31.5" hidden="false" customHeight="true" outlineLevel="0" collapsed="false">
      <c r="A180" s="254"/>
      <c r="B180" s="255" t="s">
        <v>808</v>
      </c>
      <c r="C180" s="256" t="n">
        <v>904</v>
      </c>
      <c r="D180" s="257" t="n">
        <v>1202</v>
      </c>
      <c r="E180" s="258" t="n">
        <v>920300</v>
      </c>
      <c r="F180" s="259" t="n">
        <v>0</v>
      </c>
      <c r="G180" s="161" t="n">
        <v>3353.28</v>
      </c>
      <c r="H180" s="161" t="n">
        <v>0</v>
      </c>
      <c r="I180" s="145" t="n">
        <v>0</v>
      </c>
      <c r="J180" s="260"/>
      <c r="K180" s="232"/>
      <c r="L180" s="232"/>
      <c r="M180" s="232"/>
      <c r="N180" s="232"/>
    </row>
    <row r="181" customFormat="false" ht="31.5" hidden="false" customHeight="true" outlineLevel="0" collapsed="false">
      <c r="A181" s="254"/>
      <c r="B181" s="255" t="s">
        <v>799</v>
      </c>
      <c r="C181" s="256" t="n">
        <v>904</v>
      </c>
      <c r="D181" s="257" t="n">
        <v>1202</v>
      </c>
      <c r="E181" s="258" t="s">
        <v>832</v>
      </c>
      <c r="F181" s="259" t="s">
        <v>800</v>
      </c>
      <c r="G181" s="161" t="n">
        <v>3353.28</v>
      </c>
      <c r="H181" s="161" t="n">
        <v>0</v>
      </c>
      <c r="I181" s="145" t="n">
        <v>0</v>
      </c>
      <c r="J181" s="260"/>
      <c r="K181" s="232"/>
      <c r="L181" s="232"/>
      <c r="M181" s="232"/>
      <c r="N181" s="232"/>
    </row>
    <row r="182" s="244" customFormat="true" ht="47.25" hidden="false" customHeight="true" outlineLevel="0" collapsed="false">
      <c r="A182" s="261" t="s">
        <v>123</v>
      </c>
      <c r="B182" s="262" t="s">
        <v>907</v>
      </c>
      <c r="C182" s="263" t="n">
        <v>905</v>
      </c>
      <c r="D182" s="264" t="n">
        <v>0</v>
      </c>
      <c r="E182" s="265" t="n">
        <v>0</v>
      </c>
      <c r="F182" s="266" t="n">
        <v>0</v>
      </c>
      <c r="G182" s="267" t="n">
        <v>4079479.22662</v>
      </c>
      <c r="H182" s="267" t="n">
        <v>263212.2459</v>
      </c>
      <c r="I182" s="268" t="n">
        <v>17464.66</v>
      </c>
      <c r="J182" s="253"/>
      <c r="K182" s="242"/>
      <c r="L182" s="242"/>
      <c r="M182" s="242"/>
      <c r="N182" s="242"/>
    </row>
    <row r="183" customFormat="false" ht="78.75" hidden="false" customHeight="true" outlineLevel="0" collapsed="false">
      <c r="A183" s="254"/>
      <c r="B183" s="255" t="s">
        <v>729</v>
      </c>
      <c r="C183" s="256" t="n">
        <v>905</v>
      </c>
      <c r="D183" s="257" t="n">
        <v>104</v>
      </c>
      <c r="E183" s="258" t="n">
        <v>0</v>
      </c>
      <c r="F183" s="259" t="n">
        <v>0</v>
      </c>
      <c r="G183" s="161" t="n">
        <v>71702.5765</v>
      </c>
      <c r="H183" s="161" t="n">
        <v>54986.952</v>
      </c>
      <c r="I183" s="145" t="n">
        <v>0</v>
      </c>
      <c r="J183" s="260"/>
      <c r="K183" s="232"/>
      <c r="L183" s="232"/>
      <c r="M183" s="232"/>
      <c r="N183" s="232"/>
    </row>
    <row r="184" customFormat="false" ht="31.5" hidden="false" customHeight="true" outlineLevel="0" collapsed="false">
      <c r="A184" s="254"/>
      <c r="B184" s="255" t="s">
        <v>792</v>
      </c>
      <c r="C184" s="256" t="n">
        <v>905</v>
      </c>
      <c r="D184" s="257" t="n">
        <v>104</v>
      </c>
      <c r="E184" s="258" t="n">
        <v>20000</v>
      </c>
      <c r="F184" s="259" t="n">
        <v>0</v>
      </c>
      <c r="G184" s="161" t="n">
        <v>71702.5765</v>
      </c>
      <c r="H184" s="161" t="n">
        <v>54986.952</v>
      </c>
      <c r="I184" s="145" t="n">
        <v>0</v>
      </c>
      <c r="J184" s="260"/>
      <c r="K184" s="232"/>
      <c r="L184" s="232"/>
      <c r="M184" s="232"/>
      <c r="N184" s="232"/>
    </row>
    <row r="185" customFormat="false" ht="15.75" hidden="false" customHeight="true" outlineLevel="0" collapsed="false">
      <c r="A185" s="254"/>
      <c r="B185" s="255" t="s">
        <v>793</v>
      </c>
      <c r="C185" s="256" t="n">
        <v>905</v>
      </c>
      <c r="D185" s="257" t="n">
        <v>104</v>
      </c>
      <c r="E185" s="258" t="n">
        <v>20400</v>
      </c>
      <c r="F185" s="259" t="n">
        <v>0</v>
      </c>
      <c r="G185" s="161" t="n">
        <v>71702.5765</v>
      </c>
      <c r="H185" s="161" t="n">
        <v>54986.952</v>
      </c>
      <c r="I185" s="145" t="n">
        <v>0</v>
      </c>
      <c r="J185" s="260"/>
      <c r="K185" s="232"/>
      <c r="L185" s="232"/>
      <c r="M185" s="232"/>
      <c r="N185" s="232"/>
    </row>
    <row r="186" customFormat="false" ht="15.75" hidden="false" customHeight="true" outlineLevel="0" collapsed="false">
      <c r="A186" s="254"/>
      <c r="B186" s="255" t="s">
        <v>794</v>
      </c>
      <c r="C186" s="256" t="n">
        <v>905</v>
      </c>
      <c r="D186" s="257" t="n">
        <v>104</v>
      </c>
      <c r="E186" s="258" t="s">
        <v>795</v>
      </c>
      <c r="F186" s="259" t="s">
        <v>796</v>
      </c>
      <c r="G186" s="161" t="n">
        <v>45265.53645</v>
      </c>
      <c r="H186" s="161" t="n">
        <v>35656</v>
      </c>
      <c r="I186" s="145" t="n">
        <v>0</v>
      </c>
      <c r="J186" s="260"/>
      <c r="K186" s="232"/>
      <c r="L186" s="232"/>
      <c r="M186" s="232"/>
      <c r="N186" s="232"/>
    </row>
    <row r="187" customFormat="false" ht="31.5" hidden="false" customHeight="true" outlineLevel="0" collapsed="false">
      <c r="A187" s="254"/>
      <c r="B187" s="255" t="s">
        <v>797</v>
      </c>
      <c r="C187" s="256" t="n">
        <v>905</v>
      </c>
      <c r="D187" s="257" t="n">
        <v>104</v>
      </c>
      <c r="E187" s="258" t="s">
        <v>795</v>
      </c>
      <c r="F187" s="259" t="s">
        <v>798</v>
      </c>
      <c r="G187" s="161" t="n">
        <v>54.35555</v>
      </c>
      <c r="H187" s="161" t="n">
        <v>0</v>
      </c>
      <c r="I187" s="145" t="n">
        <v>0</v>
      </c>
      <c r="J187" s="260"/>
      <c r="K187" s="232"/>
      <c r="L187" s="232"/>
      <c r="M187" s="232"/>
      <c r="N187" s="232"/>
    </row>
    <row r="188" customFormat="false" ht="94.5" hidden="false" customHeight="true" outlineLevel="0" collapsed="false">
      <c r="A188" s="254"/>
      <c r="B188" s="255" t="s">
        <v>908</v>
      </c>
      <c r="C188" s="256" t="n">
        <v>905</v>
      </c>
      <c r="D188" s="257" t="n">
        <v>104</v>
      </c>
      <c r="E188" s="258" t="s">
        <v>909</v>
      </c>
      <c r="F188" s="259" t="n">
        <v>0</v>
      </c>
      <c r="G188" s="161" t="n">
        <v>5678</v>
      </c>
      <c r="H188" s="161" t="n">
        <v>3868</v>
      </c>
      <c r="I188" s="145" t="n">
        <v>0</v>
      </c>
      <c r="J188" s="260"/>
      <c r="K188" s="232"/>
      <c r="L188" s="232"/>
      <c r="M188" s="232"/>
      <c r="N188" s="232"/>
    </row>
    <row r="189" customFormat="false" ht="15.75" hidden="false" customHeight="true" outlineLevel="0" collapsed="false">
      <c r="A189" s="254"/>
      <c r="B189" s="255" t="s">
        <v>794</v>
      </c>
      <c r="C189" s="256" t="n">
        <v>905</v>
      </c>
      <c r="D189" s="257" t="n">
        <v>104</v>
      </c>
      <c r="E189" s="258" t="s">
        <v>909</v>
      </c>
      <c r="F189" s="259" t="s">
        <v>796</v>
      </c>
      <c r="G189" s="161" t="n">
        <v>4981.543</v>
      </c>
      <c r="H189" s="161" t="n">
        <v>3868</v>
      </c>
      <c r="I189" s="145" t="n">
        <v>0</v>
      </c>
      <c r="J189" s="260"/>
      <c r="K189" s="232"/>
      <c r="L189" s="232"/>
      <c r="M189" s="232"/>
      <c r="N189" s="232"/>
    </row>
    <row r="190" customFormat="false" ht="31.5" hidden="false" customHeight="true" outlineLevel="0" collapsed="false">
      <c r="A190" s="254"/>
      <c r="B190" s="255" t="s">
        <v>797</v>
      </c>
      <c r="C190" s="256" t="n">
        <v>905</v>
      </c>
      <c r="D190" s="257" t="n">
        <v>104</v>
      </c>
      <c r="E190" s="258" t="s">
        <v>909</v>
      </c>
      <c r="F190" s="259" t="s">
        <v>798</v>
      </c>
      <c r="G190" s="161" t="n">
        <v>171.55</v>
      </c>
      <c r="H190" s="161" t="n">
        <v>0</v>
      </c>
      <c r="I190" s="145" t="n">
        <v>0</v>
      </c>
      <c r="J190" s="260"/>
      <c r="K190" s="232"/>
      <c r="L190" s="232"/>
      <c r="M190" s="232"/>
      <c r="N190" s="232"/>
    </row>
    <row r="191" customFormat="false" ht="31.5" hidden="false" customHeight="true" outlineLevel="0" collapsed="false">
      <c r="A191" s="254"/>
      <c r="B191" s="255" t="s">
        <v>799</v>
      </c>
      <c r="C191" s="256" t="n">
        <v>905</v>
      </c>
      <c r="D191" s="257" t="n">
        <v>104</v>
      </c>
      <c r="E191" s="258" t="s">
        <v>909</v>
      </c>
      <c r="F191" s="259" t="s">
        <v>800</v>
      </c>
      <c r="G191" s="161" t="n">
        <v>524.907</v>
      </c>
      <c r="H191" s="161" t="n">
        <v>0</v>
      </c>
      <c r="I191" s="145" t="n">
        <v>0</v>
      </c>
      <c r="J191" s="260"/>
      <c r="K191" s="232"/>
      <c r="L191" s="232"/>
      <c r="M191" s="232"/>
      <c r="N191" s="232"/>
    </row>
    <row r="192" customFormat="false" ht="63" hidden="false" customHeight="true" outlineLevel="0" collapsed="false">
      <c r="A192" s="254"/>
      <c r="B192" s="255" t="s">
        <v>910</v>
      </c>
      <c r="C192" s="256" t="n">
        <v>905</v>
      </c>
      <c r="D192" s="257" t="n">
        <v>104</v>
      </c>
      <c r="E192" s="258" t="s">
        <v>911</v>
      </c>
      <c r="F192" s="259" t="n">
        <v>0</v>
      </c>
      <c r="G192" s="161" t="n">
        <v>7995.5845</v>
      </c>
      <c r="H192" s="161" t="n">
        <v>5837</v>
      </c>
      <c r="I192" s="145" t="n">
        <v>0</v>
      </c>
      <c r="J192" s="260"/>
      <c r="K192" s="232"/>
      <c r="L192" s="232"/>
      <c r="M192" s="232"/>
      <c r="N192" s="232"/>
    </row>
    <row r="193" customFormat="false" ht="15.75" hidden="false" customHeight="true" outlineLevel="0" collapsed="false">
      <c r="A193" s="254"/>
      <c r="B193" s="255" t="s">
        <v>794</v>
      </c>
      <c r="C193" s="256" t="n">
        <v>905</v>
      </c>
      <c r="D193" s="257" t="n">
        <v>104</v>
      </c>
      <c r="E193" s="258" t="s">
        <v>911</v>
      </c>
      <c r="F193" s="259" t="s">
        <v>796</v>
      </c>
      <c r="G193" s="161" t="n">
        <v>7474.4545</v>
      </c>
      <c r="H193" s="161" t="n">
        <v>5837</v>
      </c>
      <c r="I193" s="145" t="n">
        <v>0</v>
      </c>
      <c r="J193" s="260"/>
      <c r="K193" s="232"/>
      <c r="L193" s="232"/>
      <c r="M193" s="232"/>
      <c r="N193" s="232"/>
    </row>
    <row r="194" customFormat="false" ht="31.5" hidden="false" customHeight="true" outlineLevel="0" collapsed="false">
      <c r="A194" s="254"/>
      <c r="B194" s="255" t="s">
        <v>797</v>
      </c>
      <c r="C194" s="256" t="n">
        <v>905</v>
      </c>
      <c r="D194" s="257" t="n">
        <v>104</v>
      </c>
      <c r="E194" s="258" t="s">
        <v>911</v>
      </c>
      <c r="F194" s="259" t="s">
        <v>798</v>
      </c>
      <c r="G194" s="161" t="n">
        <v>427.48</v>
      </c>
      <c r="H194" s="161" t="n">
        <v>0</v>
      </c>
      <c r="I194" s="145" t="n">
        <v>0</v>
      </c>
      <c r="J194" s="260"/>
      <c r="K194" s="232"/>
      <c r="L194" s="232"/>
      <c r="M194" s="232"/>
      <c r="N194" s="232"/>
    </row>
    <row r="195" customFormat="false" ht="31.5" hidden="false" customHeight="true" outlineLevel="0" collapsed="false">
      <c r="A195" s="254"/>
      <c r="B195" s="255" t="s">
        <v>799</v>
      </c>
      <c r="C195" s="256" t="n">
        <v>905</v>
      </c>
      <c r="D195" s="257" t="n">
        <v>104</v>
      </c>
      <c r="E195" s="258" t="s">
        <v>911</v>
      </c>
      <c r="F195" s="259" t="s">
        <v>800</v>
      </c>
      <c r="G195" s="161" t="n">
        <v>93.65</v>
      </c>
      <c r="H195" s="161" t="n">
        <v>0</v>
      </c>
      <c r="I195" s="145" t="n">
        <v>0</v>
      </c>
      <c r="J195" s="260"/>
      <c r="K195" s="232"/>
      <c r="L195" s="232"/>
      <c r="M195" s="232"/>
      <c r="N195" s="232"/>
    </row>
    <row r="196" customFormat="false" ht="110.25" hidden="false" customHeight="true" outlineLevel="0" collapsed="false">
      <c r="A196" s="254"/>
      <c r="B196" s="255" t="s">
        <v>912</v>
      </c>
      <c r="C196" s="256" t="n">
        <v>905</v>
      </c>
      <c r="D196" s="257" t="n">
        <v>104</v>
      </c>
      <c r="E196" s="258" t="s">
        <v>913</v>
      </c>
      <c r="F196" s="259" t="n">
        <v>0</v>
      </c>
      <c r="G196" s="161" t="n">
        <v>11087.1</v>
      </c>
      <c r="H196" s="161" t="n">
        <v>8595.952</v>
      </c>
      <c r="I196" s="145" t="n">
        <v>0</v>
      </c>
      <c r="J196" s="260"/>
      <c r="K196" s="232"/>
      <c r="L196" s="232"/>
      <c r="M196" s="232"/>
      <c r="N196" s="232"/>
    </row>
    <row r="197" customFormat="false" ht="15.75" hidden="false" customHeight="true" outlineLevel="0" collapsed="false">
      <c r="A197" s="254"/>
      <c r="B197" s="255" t="s">
        <v>794</v>
      </c>
      <c r="C197" s="256" t="n">
        <v>905</v>
      </c>
      <c r="D197" s="257" t="n">
        <v>104</v>
      </c>
      <c r="E197" s="258" t="s">
        <v>913</v>
      </c>
      <c r="F197" s="259" t="s">
        <v>796</v>
      </c>
      <c r="G197" s="161" t="n">
        <v>10706.02</v>
      </c>
      <c r="H197" s="161" t="n">
        <v>8595.952</v>
      </c>
      <c r="I197" s="145" t="n">
        <v>0</v>
      </c>
      <c r="J197" s="260"/>
      <c r="K197" s="232"/>
      <c r="L197" s="232"/>
      <c r="M197" s="232"/>
      <c r="N197" s="232"/>
    </row>
    <row r="198" customFormat="false" ht="31.5" hidden="false" customHeight="true" outlineLevel="0" collapsed="false">
      <c r="A198" s="254"/>
      <c r="B198" s="255" t="s">
        <v>797</v>
      </c>
      <c r="C198" s="256" t="n">
        <v>905</v>
      </c>
      <c r="D198" s="257" t="n">
        <v>104</v>
      </c>
      <c r="E198" s="258" t="s">
        <v>913</v>
      </c>
      <c r="F198" s="259" t="s">
        <v>798</v>
      </c>
      <c r="G198" s="161" t="n">
        <v>381.08</v>
      </c>
      <c r="H198" s="161" t="n">
        <v>0</v>
      </c>
      <c r="I198" s="145" t="n">
        <v>0</v>
      </c>
      <c r="J198" s="260"/>
      <c r="K198" s="232"/>
      <c r="L198" s="232"/>
      <c r="M198" s="232"/>
      <c r="N198" s="232"/>
    </row>
    <row r="199" customFormat="false" ht="110.25" hidden="false" customHeight="true" outlineLevel="0" collapsed="false">
      <c r="A199" s="254"/>
      <c r="B199" s="255" t="s">
        <v>914</v>
      </c>
      <c r="C199" s="256" t="n">
        <v>905</v>
      </c>
      <c r="D199" s="257" t="n">
        <v>104</v>
      </c>
      <c r="E199" s="258" t="s">
        <v>915</v>
      </c>
      <c r="F199" s="259" t="n">
        <v>0</v>
      </c>
      <c r="G199" s="161" t="n">
        <v>1622</v>
      </c>
      <c r="H199" s="161" t="n">
        <v>1030</v>
      </c>
      <c r="I199" s="145" t="n">
        <v>0</v>
      </c>
      <c r="J199" s="260"/>
      <c r="K199" s="232"/>
      <c r="L199" s="232"/>
      <c r="M199" s="232"/>
      <c r="N199" s="232"/>
    </row>
    <row r="200" customFormat="false" ht="15.75" hidden="false" customHeight="true" outlineLevel="0" collapsed="false">
      <c r="A200" s="254"/>
      <c r="B200" s="255" t="s">
        <v>794</v>
      </c>
      <c r="C200" s="256" t="n">
        <v>905</v>
      </c>
      <c r="D200" s="257" t="n">
        <v>104</v>
      </c>
      <c r="E200" s="258" t="s">
        <v>915</v>
      </c>
      <c r="F200" s="259" t="s">
        <v>796</v>
      </c>
      <c r="G200" s="161" t="n">
        <v>1340.34722</v>
      </c>
      <c r="H200" s="161" t="n">
        <v>1030</v>
      </c>
      <c r="I200" s="145" t="n">
        <v>0</v>
      </c>
      <c r="J200" s="260"/>
      <c r="K200" s="232"/>
      <c r="L200" s="232"/>
      <c r="M200" s="232"/>
      <c r="N200" s="232"/>
    </row>
    <row r="201" customFormat="false" ht="31.5" hidden="false" customHeight="true" outlineLevel="0" collapsed="false">
      <c r="A201" s="254"/>
      <c r="B201" s="255" t="s">
        <v>797</v>
      </c>
      <c r="C201" s="256" t="n">
        <v>905</v>
      </c>
      <c r="D201" s="257" t="n">
        <v>104</v>
      </c>
      <c r="E201" s="258" t="s">
        <v>915</v>
      </c>
      <c r="F201" s="259" t="s">
        <v>798</v>
      </c>
      <c r="G201" s="161" t="n">
        <v>80</v>
      </c>
      <c r="H201" s="161" t="n">
        <v>0</v>
      </c>
      <c r="I201" s="145" t="n">
        <v>0</v>
      </c>
      <c r="J201" s="260"/>
      <c r="K201" s="232"/>
      <c r="L201" s="232"/>
      <c r="M201" s="232"/>
      <c r="N201" s="232"/>
    </row>
    <row r="202" customFormat="false" ht="31.5" hidden="false" customHeight="true" outlineLevel="0" collapsed="false">
      <c r="A202" s="254"/>
      <c r="B202" s="255" t="s">
        <v>799</v>
      </c>
      <c r="C202" s="256" t="n">
        <v>905</v>
      </c>
      <c r="D202" s="257" t="n">
        <v>104</v>
      </c>
      <c r="E202" s="258" t="s">
        <v>915</v>
      </c>
      <c r="F202" s="259" t="s">
        <v>800</v>
      </c>
      <c r="G202" s="161" t="n">
        <v>201.65278</v>
      </c>
      <c r="H202" s="161" t="n">
        <v>0</v>
      </c>
      <c r="I202" s="145" t="n">
        <v>0</v>
      </c>
      <c r="J202" s="260"/>
      <c r="K202" s="232"/>
      <c r="L202" s="232"/>
      <c r="M202" s="232"/>
      <c r="N202" s="232"/>
    </row>
    <row r="203" customFormat="false" ht="15.75" hidden="false" customHeight="true" outlineLevel="0" collapsed="false">
      <c r="A203" s="254"/>
      <c r="B203" s="255" t="s">
        <v>733</v>
      </c>
      <c r="C203" s="256" t="n">
        <v>905</v>
      </c>
      <c r="D203" s="257" t="n">
        <v>113</v>
      </c>
      <c r="E203" s="258" t="n">
        <v>0</v>
      </c>
      <c r="F203" s="259" t="n">
        <v>0</v>
      </c>
      <c r="G203" s="161" t="n">
        <v>22595.58244</v>
      </c>
      <c r="H203" s="161" t="n">
        <v>15567.77</v>
      </c>
      <c r="I203" s="145" t="n">
        <v>0</v>
      </c>
      <c r="J203" s="260"/>
      <c r="K203" s="232"/>
      <c r="L203" s="232"/>
      <c r="M203" s="232"/>
      <c r="N203" s="232"/>
    </row>
    <row r="204" customFormat="false" ht="31.5" hidden="false" customHeight="true" outlineLevel="0" collapsed="false">
      <c r="A204" s="254"/>
      <c r="B204" s="255" t="s">
        <v>840</v>
      </c>
      <c r="C204" s="256" t="n">
        <v>905</v>
      </c>
      <c r="D204" s="257" t="n">
        <v>113</v>
      </c>
      <c r="E204" s="258" t="n">
        <v>930000</v>
      </c>
      <c r="F204" s="259" t="n">
        <v>0</v>
      </c>
      <c r="G204" s="161" t="n">
        <v>22595.58244</v>
      </c>
      <c r="H204" s="161" t="n">
        <v>15567.77</v>
      </c>
      <c r="I204" s="145" t="n">
        <v>0</v>
      </c>
      <c r="J204" s="260"/>
      <c r="K204" s="232"/>
      <c r="L204" s="232"/>
      <c r="M204" s="232"/>
      <c r="N204" s="232"/>
    </row>
    <row r="205" customFormat="false" ht="31.5" hidden="false" customHeight="true" outlineLevel="0" collapsed="false">
      <c r="A205" s="254"/>
      <c r="B205" s="255" t="s">
        <v>841</v>
      </c>
      <c r="C205" s="256" t="n">
        <v>905</v>
      </c>
      <c r="D205" s="257" t="n">
        <v>113</v>
      </c>
      <c r="E205" s="258" t="n">
        <v>939900</v>
      </c>
      <c r="F205" s="259" t="n">
        <v>0</v>
      </c>
      <c r="G205" s="161" t="n">
        <v>22595.58244</v>
      </c>
      <c r="H205" s="161" t="n">
        <v>15567.77</v>
      </c>
      <c r="I205" s="145" t="n">
        <v>0</v>
      </c>
      <c r="J205" s="260"/>
      <c r="K205" s="232"/>
      <c r="L205" s="232"/>
      <c r="M205" s="232"/>
      <c r="N205" s="232"/>
    </row>
    <row r="206" customFormat="false" ht="31.5" hidden="false" customHeight="true" outlineLevel="0" collapsed="false">
      <c r="A206" s="254"/>
      <c r="B206" s="255" t="s">
        <v>916</v>
      </c>
      <c r="C206" s="256" t="n">
        <v>905</v>
      </c>
      <c r="D206" s="257" t="n">
        <v>113</v>
      </c>
      <c r="E206" s="258" t="s">
        <v>917</v>
      </c>
      <c r="F206" s="259" t="n">
        <v>0</v>
      </c>
      <c r="G206" s="161" t="n">
        <v>11880.17925</v>
      </c>
      <c r="H206" s="161" t="n">
        <v>8207.235</v>
      </c>
      <c r="I206" s="145" t="n">
        <v>0</v>
      </c>
      <c r="J206" s="260"/>
      <c r="K206" s="232"/>
      <c r="L206" s="232"/>
      <c r="M206" s="232"/>
      <c r="N206" s="232"/>
    </row>
    <row r="207" customFormat="false" ht="15.75" hidden="false" customHeight="true" outlineLevel="0" collapsed="false">
      <c r="A207" s="254"/>
      <c r="B207" s="255" t="s">
        <v>794</v>
      </c>
      <c r="C207" s="256" t="n">
        <v>905</v>
      </c>
      <c r="D207" s="257" t="n">
        <v>113</v>
      </c>
      <c r="E207" s="258" t="s">
        <v>917</v>
      </c>
      <c r="F207" s="259" t="s">
        <v>796</v>
      </c>
      <c r="G207" s="161" t="n">
        <v>11014.109</v>
      </c>
      <c r="H207" s="161" t="n">
        <v>8207.235</v>
      </c>
      <c r="I207" s="145" t="n">
        <v>0</v>
      </c>
      <c r="J207" s="260"/>
      <c r="K207" s="232"/>
      <c r="L207" s="232"/>
      <c r="M207" s="232"/>
      <c r="N207" s="232"/>
    </row>
    <row r="208" customFormat="false" ht="31.5" hidden="false" customHeight="true" outlineLevel="0" collapsed="false">
      <c r="A208" s="254"/>
      <c r="B208" s="255" t="s">
        <v>797</v>
      </c>
      <c r="C208" s="256" t="n">
        <v>905</v>
      </c>
      <c r="D208" s="257" t="n">
        <v>113</v>
      </c>
      <c r="E208" s="258" t="s">
        <v>917</v>
      </c>
      <c r="F208" s="259" t="s">
        <v>798</v>
      </c>
      <c r="G208" s="161" t="n">
        <v>417.49275</v>
      </c>
      <c r="H208" s="161" t="n">
        <v>0</v>
      </c>
      <c r="I208" s="145" t="n">
        <v>0</v>
      </c>
      <c r="J208" s="260"/>
      <c r="K208" s="232"/>
      <c r="L208" s="232"/>
      <c r="M208" s="232"/>
      <c r="N208" s="232"/>
    </row>
    <row r="209" customFormat="false" ht="31.5" hidden="false" customHeight="true" outlineLevel="0" collapsed="false">
      <c r="A209" s="254"/>
      <c r="B209" s="255" t="s">
        <v>799</v>
      </c>
      <c r="C209" s="256" t="n">
        <v>905</v>
      </c>
      <c r="D209" s="257" t="n">
        <v>113</v>
      </c>
      <c r="E209" s="258" t="s">
        <v>917</v>
      </c>
      <c r="F209" s="259" t="s">
        <v>800</v>
      </c>
      <c r="G209" s="161" t="n">
        <v>448.5775</v>
      </c>
      <c r="H209" s="161" t="n">
        <v>0</v>
      </c>
      <c r="I209" s="145" t="n">
        <v>0</v>
      </c>
      <c r="J209" s="260"/>
      <c r="K209" s="232"/>
      <c r="L209" s="232"/>
      <c r="M209" s="232"/>
      <c r="N209" s="232"/>
    </row>
    <row r="210" customFormat="false" ht="47.25" hidden="false" customHeight="true" outlineLevel="0" collapsed="false">
      <c r="A210" s="254"/>
      <c r="B210" s="255" t="s">
        <v>842</v>
      </c>
      <c r="C210" s="256" t="n">
        <v>905</v>
      </c>
      <c r="D210" s="257" t="n">
        <v>113</v>
      </c>
      <c r="E210" s="258" t="s">
        <v>843</v>
      </c>
      <c r="F210" s="259" t="n">
        <v>0</v>
      </c>
      <c r="G210" s="161" t="n">
        <v>10715.40319</v>
      </c>
      <c r="H210" s="161" t="n">
        <v>7360.535</v>
      </c>
      <c r="I210" s="145" t="n">
        <v>0</v>
      </c>
      <c r="J210" s="260"/>
      <c r="K210" s="232"/>
      <c r="L210" s="232"/>
      <c r="M210" s="232"/>
      <c r="N210" s="232"/>
    </row>
    <row r="211" customFormat="false" ht="15.75" hidden="false" customHeight="true" outlineLevel="0" collapsed="false">
      <c r="A211" s="254"/>
      <c r="B211" s="255" t="s">
        <v>794</v>
      </c>
      <c r="C211" s="256" t="n">
        <v>905</v>
      </c>
      <c r="D211" s="257" t="n">
        <v>113</v>
      </c>
      <c r="E211" s="258" t="s">
        <v>843</v>
      </c>
      <c r="F211" s="259" t="s">
        <v>796</v>
      </c>
      <c r="G211" s="161" t="n">
        <v>9877.83719</v>
      </c>
      <c r="H211" s="161" t="n">
        <v>7360.535</v>
      </c>
      <c r="I211" s="145" t="n">
        <v>0</v>
      </c>
      <c r="J211" s="260"/>
      <c r="K211" s="232"/>
      <c r="L211" s="232"/>
      <c r="M211" s="232"/>
      <c r="N211" s="232"/>
    </row>
    <row r="212" customFormat="false" ht="31.5" hidden="false" customHeight="true" outlineLevel="0" collapsed="false">
      <c r="A212" s="254"/>
      <c r="B212" s="255" t="s">
        <v>797</v>
      </c>
      <c r="C212" s="256" t="n">
        <v>905</v>
      </c>
      <c r="D212" s="257" t="n">
        <v>113</v>
      </c>
      <c r="E212" s="258" t="s">
        <v>843</v>
      </c>
      <c r="F212" s="259" t="s">
        <v>798</v>
      </c>
      <c r="G212" s="161" t="n">
        <v>537.461</v>
      </c>
      <c r="H212" s="161" t="n">
        <v>0</v>
      </c>
      <c r="I212" s="145" t="n">
        <v>0</v>
      </c>
      <c r="J212" s="260"/>
      <c r="K212" s="232"/>
      <c r="L212" s="232"/>
      <c r="M212" s="232"/>
      <c r="N212" s="232"/>
    </row>
    <row r="213" customFormat="false" ht="31.5" hidden="false" customHeight="true" outlineLevel="0" collapsed="false">
      <c r="A213" s="254"/>
      <c r="B213" s="255" t="s">
        <v>799</v>
      </c>
      <c r="C213" s="256" t="n">
        <v>905</v>
      </c>
      <c r="D213" s="257" t="n">
        <v>113</v>
      </c>
      <c r="E213" s="258" t="s">
        <v>843</v>
      </c>
      <c r="F213" s="259" t="s">
        <v>800</v>
      </c>
      <c r="G213" s="161" t="n">
        <v>300.105</v>
      </c>
      <c r="H213" s="161" t="n">
        <v>0</v>
      </c>
      <c r="I213" s="145" t="n">
        <v>0</v>
      </c>
      <c r="J213" s="260"/>
      <c r="K213" s="232"/>
      <c r="L213" s="232"/>
      <c r="M213" s="232"/>
      <c r="N213" s="232"/>
    </row>
    <row r="214" customFormat="false" ht="47.25" hidden="false" customHeight="true" outlineLevel="0" collapsed="false">
      <c r="A214" s="254"/>
      <c r="B214" s="255" t="s">
        <v>736</v>
      </c>
      <c r="C214" s="256" t="n">
        <v>905</v>
      </c>
      <c r="D214" s="257" t="n">
        <v>314</v>
      </c>
      <c r="E214" s="258" t="n">
        <v>0</v>
      </c>
      <c r="F214" s="259" t="n">
        <v>0</v>
      </c>
      <c r="G214" s="161" t="n">
        <v>855</v>
      </c>
      <c r="H214" s="161" t="n">
        <v>0</v>
      </c>
      <c r="I214" s="145" t="n">
        <v>0</v>
      </c>
      <c r="J214" s="260"/>
      <c r="K214" s="232"/>
      <c r="L214" s="232"/>
      <c r="M214" s="232"/>
      <c r="N214" s="232"/>
    </row>
    <row r="215" customFormat="false" ht="15.75" hidden="false" customHeight="true" outlineLevel="0" collapsed="false">
      <c r="A215" s="254"/>
      <c r="B215" s="255" t="s">
        <v>851</v>
      </c>
      <c r="C215" s="256" t="n">
        <v>905</v>
      </c>
      <c r="D215" s="257" t="n">
        <v>314</v>
      </c>
      <c r="E215" s="258" t="n">
        <v>7950000</v>
      </c>
      <c r="F215" s="259" t="n">
        <v>0</v>
      </c>
      <c r="G215" s="161" t="n">
        <v>855</v>
      </c>
      <c r="H215" s="161" t="n">
        <v>0</v>
      </c>
      <c r="I215" s="145" t="n">
        <v>0</v>
      </c>
      <c r="J215" s="260"/>
      <c r="K215" s="232"/>
      <c r="L215" s="232"/>
      <c r="M215" s="232"/>
      <c r="N215" s="232"/>
    </row>
    <row r="216" customFormat="false" ht="110.25" hidden="false" customHeight="true" outlineLevel="0" collapsed="false">
      <c r="A216" s="254"/>
      <c r="B216" s="255" t="s">
        <v>862</v>
      </c>
      <c r="C216" s="256" t="n">
        <v>905</v>
      </c>
      <c r="D216" s="257" t="n">
        <v>314</v>
      </c>
      <c r="E216" s="258" t="s">
        <v>863</v>
      </c>
      <c r="F216" s="259" t="n">
        <v>0</v>
      </c>
      <c r="G216" s="161" t="n">
        <v>855</v>
      </c>
      <c r="H216" s="161" t="n">
        <v>0</v>
      </c>
      <c r="I216" s="145" t="n">
        <v>0</v>
      </c>
      <c r="J216" s="260"/>
      <c r="K216" s="232"/>
      <c r="L216" s="232"/>
      <c r="M216" s="232"/>
      <c r="N216" s="232"/>
    </row>
    <row r="217" customFormat="false" ht="31.5" hidden="false" customHeight="true" outlineLevel="0" collapsed="false">
      <c r="A217" s="254"/>
      <c r="B217" s="255" t="s">
        <v>799</v>
      </c>
      <c r="C217" s="256" t="n">
        <v>905</v>
      </c>
      <c r="D217" s="257" t="n">
        <v>314</v>
      </c>
      <c r="E217" s="258" t="s">
        <v>863</v>
      </c>
      <c r="F217" s="259" t="s">
        <v>800</v>
      </c>
      <c r="G217" s="161" t="n">
        <v>855</v>
      </c>
      <c r="H217" s="161" t="n">
        <v>0</v>
      </c>
      <c r="I217" s="145" t="n">
        <v>0</v>
      </c>
      <c r="J217" s="260"/>
      <c r="K217" s="232"/>
      <c r="L217" s="232"/>
      <c r="M217" s="232"/>
      <c r="N217" s="232"/>
    </row>
    <row r="218" customFormat="false" ht="15.75" hidden="false" customHeight="true" outlineLevel="0" collapsed="false">
      <c r="A218" s="254"/>
      <c r="B218" s="255" t="s">
        <v>750</v>
      </c>
      <c r="C218" s="256" t="n">
        <v>905</v>
      </c>
      <c r="D218" s="257" t="n">
        <v>701</v>
      </c>
      <c r="E218" s="258" t="n">
        <v>0</v>
      </c>
      <c r="F218" s="259" t="n">
        <v>0</v>
      </c>
      <c r="G218" s="161" t="n">
        <v>1170542.33719</v>
      </c>
      <c r="H218" s="161" t="n">
        <v>0</v>
      </c>
      <c r="I218" s="145" t="n">
        <v>0</v>
      </c>
      <c r="J218" s="260"/>
      <c r="K218" s="232"/>
      <c r="L218" s="232"/>
      <c r="M218" s="232"/>
      <c r="N218" s="232"/>
    </row>
    <row r="219" customFormat="false" ht="15.75" hidden="false" customHeight="true" outlineLevel="0" collapsed="false">
      <c r="A219" s="254"/>
      <c r="B219" s="255" t="s">
        <v>922</v>
      </c>
      <c r="C219" s="256" t="n">
        <v>905</v>
      </c>
      <c r="D219" s="257" t="n">
        <v>701</v>
      </c>
      <c r="E219" s="258" t="n">
        <v>4200000</v>
      </c>
      <c r="F219" s="259" t="n">
        <v>0</v>
      </c>
      <c r="G219" s="161" t="n">
        <v>1169380.33719</v>
      </c>
      <c r="H219" s="161" t="n">
        <v>0</v>
      </c>
      <c r="I219" s="145" t="n">
        <v>0</v>
      </c>
      <c r="J219" s="260"/>
      <c r="K219" s="232"/>
      <c r="L219" s="232"/>
      <c r="M219" s="232"/>
      <c r="N219" s="232"/>
    </row>
    <row r="220" customFormat="false" ht="31.5" hidden="false" customHeight="true" outlineLevel="0" collapsed="false">
      <c r="A220" s="254"/>
      <c r="B220" s="255" t="s">
        <v>841</v>
      </c>
      <c r="C220" s="256" t="n">
        <v>905</v>
      </c>
      <c r="D220" s="257" t="n">
        <v>701</v>
      </c>
      <c r="E220" s="258" t="n">
        <v>4209900</v>
      </c>
      <c r="F220" s="259" t="n">
        <v>0</v>
      </c>
      <c r="G220" s="161" t="n">
        <v>1169380.33719</v>
      </c>
      <c r="H220" s="161" t="n">
        <v>0</v>
      </c>
      <c r="I220" s="145" t="n">
        <v>0</v>
      </c>
      <c r="J220" s="260"/>
      <c r="K220" s="232"/>
      <c r="L220" s="232"/>
      <c r="M220" s="232"/>
      <c r="N220" s="232"/>
    </row>
    <row r="221" customFormat="false" ht="63" hidden="false" customHeight="true" outlineLevel="0" collapsed="false">
      <c r="A221" s="254"/>
      <c r="B221" s="255" t="s">
        <v>923</v>
      </c>
      <c r="C221" s="256" t="n">
        <v>905</v>
      </c>
      <c r="D221" s="257" t="n">
        <v>701</v>
      </c>
      <c r="E221" s="258" t="s">
        <v>924</v>
      </c>
      <c r="F221" s="259" t="s">
        <v>925</v>
      </c>
      <c r="G221" s="161" t="n">
        <v>453717.36982</v>
      </c>
      <c r="H221" s="161" t="n">
        <v>0</v>
      </c>
      <c r="I221" s="145" t="n">
        <v>0</v>
      </c>
      <c r="J221" s="260"/>
      <c r="K221" s="232"/>
      <c r="L221" s="232"/>
      <c r="M221" s="232"/>
      <c r="N221" s="232"/>
    </row>
    <row r="222" customFormat="false" ht="31.5" hidden="false" customHeight="true" outlineLevel="0" collapsed="false">
      <c r="A222" s="254"/>
      <c r="B222" s="255" t="s">
        <v>918</v>
      </c>
      <c r="C222" s="256" t="n">
        <v>905</v>
      </c>
      <c r="D222" s="257" t="n">
        <v>701</v>
      </c>
      <c r="E222" s="258" t="s">
        <v>924</v>
      </c>
      <c r="F222" s="259" t="s">
        <v>919</v>
      </c>
      <c r="G222" s="161" t="n">
        <v>13.4474</v>
      </c>
      <c r="H222" s="161" t="n">
        <v>0</v>
      </c>
      <c r="I222" s="145" t="n">
        <v>0</v>
      </c>
      <c r="J222" s="260"/>
      <c r="K222" s="232"/>
      <c r="L222" s="232"/>
      <c r="M222" s="232"/>
      <c r="N222" s="232"/>
    </row>
    <row r="223" customFormat="false" ht="63" hidden="false" customHeight="true" outlineLevel="0" collapsed="false">
      <c r="A223" s="254"/>
      <c r="B223" s="255" t="s">
        <v>898</v>
      </c>
      <c r="C223" s="256" t="n">
        <v>905</v>
      </c>
      <c r="D223" s="257" t="n">
        <v>701</v>
      </c>
      <c r="E223" s="258" t="s">
        <v>924</v>
      </c>
      <c r="F223" s="259" t="s">
        <v>899</v>
      </c>
      <c r="G223" s="161" t="n">
        <v>715631.87109</v>
      </c>
      <c r="H223" s="161" t="n">
        <v>0</v>
      </c>
      <c r="I223" s="145" t="n">
        <v>0</v>
      </c>
      <c r="J223" s="260"/>
      <c r="K223" s="232"/>
      <c r="L223" s="232"/>
      <c r="M223" s="232"/>
      <c r="N223" s="232"/>
    </row>
    <row r="224" customFormat="false" ht="31.5" hidden="false" customHeight="true" outlineLevel="0" collapsed="false">
      <c r="A224" s="254"/>
      <c r="B224" s="255" t="s">
        <v>920</v>
      </c>
      <c r="C224" s="256" t="n">
        <v>905</v>
      </c>
      <c r="D224" s="257" t="n">
        <v>701</v>
      </c>
      <c r="E224" s="258" t="s">
        <v>924</v>
      </c>
      <c r="F224" s="259" t="s">
        <v>921</v>
      </c>
      <c r="G224" s="161" t="n">
        <v>17.64888</v>
      </c>
      <c r="H224" s="161" t="n">
        <v>0</v>
      </c>
      <c r="I224" s="145" t="n">
        <v>0</v>
      </c>
      <c r="J224" s="260"/>
      <c r="K224" s="232"/>
      <c r="L224" s="232"/>
      <c r="M224" s="232"/>
      <c r="N224" s="232"/>
    </row>
    <row r="225" customFormat="false" ht="47.25" hidden="false" customHeight="true" outlineLevel="0" collapsed="false">
      <c r="A225" s="254"/>
      <c r="B225" s="255" t="s">
        <v>926</v>
      </c>
      <c r="C225" s="256" t="n">
        <v>905</v>
      </c>
      <c r="D225" s="257" t="n">
        <v>701</v>
      </c>
      <c r="E225" s="258" t="n">
        <v>5210000</v>
      </c>
      <c r="F225" s="259" t="n">
        <v>0</v>
      </c>
      <c r="G225" s="161" t="n">
        <v>1162</v>
      </c>
      <c r="H225" s="161" t="n">
        <v>0</v>
      </c>
      <c r="I225" s="145" t="n">
        <v>0</v>
      </c>
      <c r="J225" s="260"/>
      <c r="K225" s="232"/>
      <c r="L225" s="232"/>
      <c r="M225" s="232"/>
      <c r="N225" s="232"/>
    </row>
    <row r="226" customFormat="false" ht="31.5" hidden="false" customHeight="true" outlineLevel="0" collapsed="false">
      <c r="A226" s="254"/>
      <c r="B226" s="255" t="s">
        <v>930</v>
      </c>
      <c r="C226" s="256" t="n">
        <v>905</v>
      </c>
      <c r="D226" s="257" t="n">
        <v>701</v>
      </c>
      <c r="E226" s="258" t="n">
        <v>5210200</v>
      </c>
      <c r="F226" s="259" t="n">
        <v>0</v>
      </c>
      <c r="G226" s="161" t="n">
        <v>1162</v>
      </c>
      <c r="H226" s="161" t="n">
        <v>0</v>
      </c>
      <c r="I226" s="145" t="n">
        <v>0</v>
      </c>
      <c r="J226" s="260"/>
      <c r="K226" s="232"/>
      <c r="L226" s="232"/>
      <c r="M226" s="232"/>
      <c r="N226" s="232"/>
    </row>
    <row r="227" customFormat="false" ht="220.5" hidden="false" customHeight="true" outlineLevel="0" collapsed="false">
      <c r="A227" s="254"/>
      <c r="B227" s="255" t="s">
        <v>931</v>
      </c>
      <c r="C227" s="256" t="n">
        <v>905</v>
      </c>
      <c r="D227" s="257" t="n">
        <v>701</v>
      </c>
      <c r="E227" s="258" t="s">
        <v>932</v>
      </c>
      <c r="F227" s="259" t="n">
        <v>0</v>
      </c>
      <c r="G227" s="161" t="n">
        <v>1162</v>
      </c>
      <c r="H227" s="161" t="n">
        <v>0</v>
      </c>
      <c r="I227" s="145" t="n">
        <v>0</v>
      </c>
      <c r="J227" s="260"/>
      <c r="K227" s="232"/>
      <c r="L227" s="232"/>
      <c r="M227" s="232"/>
      <c r="N227" s="232"/>
    </row>
    <row r="228" customFormat="false" ht="31.5" hidden="false" customHeight="true" outlineLevel="0" collapsed="false">
      <c r="A228" s="254"/>
      <c r="B228" s="255" t="s">
        <v>918</v>
      </c>
      <c r="C228" s="256" t="n">
        <v>905</v>
      </c>
      <c r="D228" s="257" t="n">
        <v>701</v>
      </c>
      <c r="E228" s="258" t="s">
        <v>932</v>
      </c>
      <c r="F228" s="259" t="s">
        <v>919</v>
      </c>
      <c r="G228" s="161" t="n">
        <v>402.16176</v>
      </c>
      <c r="H228" s="161" t="n">
        <v>0</v>
      </c>
      <c r="I228" s="145" t="n">
        <v>0</v>
      </c>
      <c r="J228" s="260"/>
      <c r="K228" s="232"/>
      <c r="L228" s="232"/>
      <c r="M228" s="232"/>
      <c r="N228" s="232"/>
    </row>
    <row r="229" customFormat="false" ht="31.5" hidden="false" customHeight="true" outlineLevel="0" collapsed="false">
      <c r="A229" s="254"/>
      <c r="B229" s="255" t="s">
        <v>920</v>
      </c>
      <c r="C229" s="256" t="n">
        <v>905</v>
      </c>
      <c r="D229" s="257" t="n">
        <v>701</v>
      </c>
      <c r="E229" s="258" t="s">
        <v>932</v>
      </c>
      <c r="F229" s="259" t="s">
        <v>921</v>
      </c>
      <c r="G229" s="161" t="n">
        <v>759.83824</v>
      </c>
      <c r="H229" s="161" t="n">
        <v>0</v>
      </c>
      <c r="I229" s="145" t="n">
        <v>0</v>
      </c>
      <c r="J229" s="260"/>
      <c r="K229" s="232"/>
      <c r="L229" s="232"/>
      <c r="M229" s="232"/>
      <c r="N229" s="232"/>
    </row>
    <row r="230" customFormat="false" ht="15.75" hidden="false" customHeight="true" outlineLevel="0" collapsed="false">
      <c r="A230" s="254"/>
      <c r="B230" s="255" t="s">
        <v>751</v>
      </c>
      <c r="C230" s="256" t="n">
        <v>905</v>
      </c>
      <c r="D230" s="257" t="n">
        <v>702</v>
      </c>
      <c r="E230" s="258" t="n">
        <v>0</v>
      </c>
      <c r="F230" s="259" t="n">
        <v>0</v>
      </c>
      <c r="G230" s="161" t="n">
        <v>2087121.36041</v>
      </c>
      <c r="H230" s="161" t="n">
        <v>141049.2739</v>
      </c>
      <c r="I230" s="145" t="n">
        <v>15627.21</v>
      </c>
      <c r="J230" s="260"/>
      <c r="K230" s="232"/>
      <c r="L230" s="232"/>
      <c r="M230" s="232"/>
      <c r="N230" s="232"/>
    </row>
    <row r="231" customFormat="false" ht="31.5" hidden="false" customHeight="true" outlineLevel="0" collapsed="false">
      <c r="A231" s="254"/>
      <c r="B231" s="255" t="s">
        <v>933</v>
      </c>
      <c r="C231" s="256" t="n">
        <v>905</v>
      </c>
      <c r="D231" s="257" t="n">
        <v>702</v>
      </c>
      <c r="E231" s="258" t="n">
        <v>4210000</v>
      </c>
      <c r="F231" s="259" t="n">
        <v>0</v>
      </c>
      <c r="G231" s="161" t="n">
        <v>322896.57552</v>
      </c>
      <c r="H231" s="161" t="n">
        <v>0</v>
      </c>
      <c r="I231" s="145" t="n">
        <v>0</v>
      </c>
      <c r="J231" s="260"/>
      <c r="K231" s="232"/>
      <c r="L231" s="232"/>
      <c r="M231" s="232"/>
      <c r="N231" s="232"/>
    </row>
    <row r="232" customFormat="false" ht="31.5" hidden="false" customHeight="true" outlineLevel="0" collapsed="false">
      <c r="A232" s="254"/>
      <c r="B232" s="255" t="s">
        <v>841</v>
      </c>
      <c r="C232" s="256" t="n">
        <v>905</v>
      </c>
      <c r="D232" s="257" t="n">
        <v>702</v>
      </c>
      <c r="E232" s="258" t="n">
        <v>4219900</v>
      </c>
      <c r="F232" s="259" t="n">
        <v>0</v>
      </c>
      <c r="G232" s="161" t="n">
        <v>322896.57552</v>
      </c>
      <c r="H232" s="161" t="n">
        <v>0</v>
      </c>
      <c r="I232" s="145" t="n">
        <v>0</v>
      </c>
      <c r="J232" s="260"/>
      <c r="K232" s="232"/>
      <c r="L232" s="232"/>
      <c r="M232" s="232"/>
      <c r="N232" s="232"/>
    </row>
    <row r="233" customFormat="false" ht="63" hidden="false" customHeight="true" outlineLevel="0" collapsed="false">
      <c r="A233" s="254"/>
      <c r="B233" s="255" t="s">
        <v>923</v>
      </c>
      <c r="C233" s="256" t="n">
        <v>905</v>
      </c>
      <c r="D233" s="257" t="n">
        <v>702</v>
      </c>
      <c r="E233" s="258" t="s">
        <v>934</v>
      </c>
      <c r="F233" s="259" t="s">
        <v>925</v>
      </c>
      <c r="G233" s="161" t="n">
        <v>154988.57353</v>
      </c>
      <c r="H233" s="161" t="n">
        <v>0</v>
      </c>
      <c r="I233" s="145" t="n">
        <v>0</v>
      </c>
      <c r="J233" s="260"/>
      <c r="K233" s="232"/>
      <c r="L233" s="232"/>
      <c r="M233" s="232"/>
      <c r="N233" s="232"/>
    </row>
    <row r="234" customFormat="false" ht="31.5" hidden="false" customHeight="true" outlineLevel="0" collapsed="false">
      <c r="A234" s="254"/>
      <c r="B234" s="255" t="s">
        <v>918</v>
      </c>
      <c r="C234" s="256" t="n">
        <v>905</v>
      </c>
      <c r="D234" s="257" t="n">
        <v>702</v>
      </c>
      <c r="E234" s="258" t="s">
        <v>934</v>
      </c>
      <c r="F234" s="259" t="s">
        <v>919</v>
      </c>
      <c r="G234" s="161" t="n">
        <v>1719.87416</v>
      </c>
      <c r="H234" s="161" t="n">
        <v>0</v>
      </c>
      <c r="I234" s="145" t="n">
        <v>0</v>
      </c>
      <c r="J234" s="260"/>
      <c r="K234" s="232"/>
      <c r="L234" s="232"/>
      <c r="M234" s="232"/>
      <c r="N234" s="232"/>
    </row>
    <row r="235" customFormat="false" ht="63" hidden="false" customHeight="true" outlineLevel="0" collapsed="false">
      <c r="A235" s="254"/>
      <c r="B235" s="255" t="s">
        <v>898</v>
      </c>
      <c r="C235" s="256" t="n">
        <v>905</v>
      </c>
      <c r="D235" s="257" t="n">
        <v>702</v>
      </c>
      <c r="E235" s="258" t="s">
        <v>934</v>
      </c>
      <c r="F235" s="259" t="s">
        <v>899</v>
      </c>
      <c r="G235" s="161" t="n">
        <v>155738.78235</v>
      </c>
      <c r="H235" s="161" t="n">
        <v>0</v>
      </c>
      <c r="I235" s="145" t="n">
        <v>0</v>
      </c>
      <c r="J235" s="260"/>
      <c r="K235" s="232"/>
      <c r="L235" s="232"/>
      <c r="M235" s="232"/>
      <c r="N235" s="232"/>
    </row>
    <row r="236" customFormat="false" ht="31.5" hidden="false" customHeight="true" outlineLevel="0" collapsed="false">
      <c r="A236" s="254"/>
      <c r="B236" s="255" t="s">
        <v>920</v>
      </c>
      <c r="C236" s="256" t="n">
        <v>905</v>
      </c>
      <c r="D236" s="257" t="n">
        <v>702</v>
      </c>
      <c r="E236" s="258" t="s">
        <v>934</v>
      </c>
      <c r="F236" s="259" t="s">
        <v>921</v>
      </c>
      <c r="G236" s="161" t="n">
        <v>10445.57748</v>
      </c>
      <c r="H236" s="161" t="n">
        <v>0</v>
      </c>
      <c r="I236" s="145" t="n">
        <v>0</v>
      </c>
      <c r="J236" s="260"/>
      <c r="K236" s="232"/>
      <c r="L236" s="232"/>
      <c r="M236" s="232"/>
      <c r="N236" s="232"/>
    </row>
    <row r="237" customFormat="false" ht="31.5" hidden="false" customHeight="true" outlineLevel="0" collapsed="false">
      <c r="A237" s="254"/>
      <c r="B237" s="255" t="s">
        <v>935</v>
      </c>
      <c r="C237" s="256" t="n">
        <v>905</v>
      </c>
      <c r="D237" s="257" t="n">
        <v>702</v>
      </c>
      <c r="E237" s="258" t="s">
        <v>936</v>
      </c>
      <c r="F237" s="259" t="n">
        <v>0</v>
      </c>
      <c r="G237" s="161" t="n">
        <v>3.768</v>
      </c>
      <c r="H237" s="161" t="n">
        <v>0</v>
      </c>
      <c r="I237" s="145" t="n">
        <v>0</v>
      </c>
      <c r="J237" s="260"/>
      <c r="K237" s="232"/>
      <c r="L237" s="232"/>
      <c r="M237" s="232"/>
      <c r="N237" s="232"/>
    </row>
    <row r="238" customFormat="false" ht="15.75" hidden="false" customHeight="true" outlineLevel="0" collapsed="false">
      <c r="A238" s="254"/>
      <c r="B238" s="255" t="s">
        <v>794</v>
      </c>
      <c r="C238" s="256" t="n">
        <v>905</v>
      </c>
      <c r="D238" s="257" t="n">
        <v>702</v>
      </c>
      <c r="E238" s="258" t="s">
        <v>936</v>
      </c>
      <c r="F238" s="259" t="s">
        <v>883</v>
      </c>
      <c r="G238" s="161" t="n">
        <v>3.768</v>
      </c>
      <c r="H238" s="161" t="n">
        <v>0</v>
      </c>
      <c r="I238" s="145" t="n">
        <v>0</v>
      </c>
      <c r="J238" s="260"/>
      <c r="K238" s="232"/>
      <c r="L238" s="232"/>
      <c r="M238" s="232"/>
      <c r="N238" s="232"/>
    </row>
    <row r="239" customFormat="false" ht="31.5" hidden="false" customHeight="true" outlineLevel="0" collapsed="false">
      <c r="A239" s="254"/>
      <c r="B239" s="255" t="s">
        <v>937</v>
      </c>
      <c r="C239" s="256" t="n">
        <v>905</v>
      </c>
      <c r="D239" s="257" t="n">
        <v>702</v>
      </c>
      <c r="E239" s="258" t="n">
        <v>4230000</v>
      </c>
      <c r="F239" s="259" t="n">
        <v>0</v>
      </c>
      <c r="G239" s="161" t="n">
        <v>182470.68364</v>
      </c>
      <c r="H239" s="161" t="n">
        <v>0</v>
      </c>
      <c r="I239" s="145" t="n">
        <v>0</v>
      </c>
      <c r="J239" s="260"/>
      <c r="K239" s="232"/>
      <c r="L239" s="232"/>
      <c r="M239" s="232"/>
      <c r="N239" s="232"/>
    </row>
    <row r="240" customFormat="false" ht="31.5" hidden="false" customHeight="true" outlineLevel="0" collapsed="false">
      <c r="A240" s="254"/>
      <c r="B240" s="255" t="s">
        <v>841</v>
      </c>
      <c r="C240" s="256" t="n">
        <v>905</v>
      </c>
      <c r="D240" s="257" t="n">
        <v>702</v>
      </c>
      <c r="E240" s="258" t="n">
        <v>4239900</v>
      </c>
      <c r="F240" s="259" t="n">
        <v>0</v>
      </c>
      <c r="G240" s="161" t="n">
        <v>182470.68364</v>
      </c>
      <c r="H240" s="161" t="n">
        <v>0</v>
      </c>
      <c r="I240" s="145" t="n">
        <v>0</v>
      </c>
      <c r="J240" s="260"/>
      <c r="K240" s="232"/>
      <c r="L240" s="232"/>
      <c r="M240" s="232"/>
      <c r="N240" s="232"/>
    </row>
    <row r="241" customFormat="false" ht="31.5" hidden="false" customHeight="true" outlineLevel="0" collapsed="false">
      <c r="A241" s="254"/>
      <c r="B241" s="255" t="s">
        <v>940</v>
      </c>
      <c r="C241" s="256" t="n">
        <v>905</v>
      </c>
      <c r="D241" s="257" t="n">
        <v>702</v>
      </c>
      <c r="E241" s="258" t="s">
        <v>941</v>
      </c>
      <c r="F241" s="259" t="n">
        <v>0</v>
      </c>
      <c r="G241" s="161" t="n">
        <v>182470.68364</v>
      </c>
      <c r="H241" s="161" t="n">
        <v>0</v>
      </c>
      <c r="I241" s="145" t="n">
        <v>0</v>
      </c>
      <c r="J241" s="260"/>
      <c r="K241" s="232"/>
      <c r="L241" s="232"/>
      <c r="M241" s="232"/>
      <c r="N241" s="232"/>
    </row>
    <row r="242" customFormat="false" ht="63" hidden="false" customHeight="true" outlineLevel="0" collapsed="false">
      <c r="A242" s="254"/>
      <c r="B242" s="255" t="s">
        <v>923</v>
      </c>
      <c r="C242" s="256" t="n">
        <v>905</v>
      </c>
      <c r="D242" s="257" t="n">
        <v>702</v>
      </c>
      <c r="E242" s="258" t="s">
        <v>941</v>
      </c>
      <c r="F242" s="259" t="s">
        <v>925</v>
      </c>
      <c r="G242" s="161" t="n">
        <v>151092.70482</v>
      </c>
      <c r="H242" s="161" t="n">
        <v>0</v>
      </c>
      <c r="I242" s="145" t="n">
        <v>0</v>
      </c>
      <c r="J242" s="260"/>
      <c r="K242" s="232"/>
      <c r="L242" s="232"/>
      <c r="M242" s="232"/>
      <c r="N242" s="232"/>
    </row>
    <row r="243" customFormat="false" ht="31.5" hidden="false" customHeight="true" outlineLevel="0" collapsed="false">
      <c r="A243" s="254"/>
      <c r="B243" s="255" t="s">
        <v>918</v>
      </c>
      <c r="C243" s="256" t="n">
        <v>905</v>
      </c>
      <c r="D243" s="257" t="n">
        <v>702</v>
      </c>
      <c r="E243" s="258" t="s">
        <v>941</v>
      </c>
      <c r="F243" s="259" t="s">
        <v>919</v>
      </c>
      <c r="G243" s="161" t="n">
        <v>2.54</v>
      </c>
      <c r="H243" s="161" t="n">
        <v>0</v>
      </c>
      <c r="I243" s="145" t="n">
        <v>0</v>
      </c>
      <c r="J243" s="260"/>
      <c r="K243" s="232"/>
      <c r="L243" s="232"/>
      <c r="M243" s="232"/>
      <c r="N243" s="232"/>
    </row>
    <row r="244" customFormat="false" ht="63" hidden="false" customHeight="true" outlineLevel="0" collapsed="false">
      <c r="A244" s="254"/>
      <c r="B244" s="255" t="s">
        <v>898</v>
      </c>
      <c r="C244" s="256" t="n">
        <v>905</v>
      </c>
      <c r="D244" s="257" t="n">
        <v>702</v>
      </c>
      <c r="E244" s="258" t="s">
        <v>941</v>
      </c>
      <c r="F244" s="259" t="s">
        <v>899</v>
      </c>
      <c r="G244" s="161" t="n">
        <v>31373.89882</v>
      </c>
      <c r="H244" s="161" t="n">
        <v>0</v>
      </c>
      <c r="I244" s="145" t="n">
        <v>0</v>
      </c>
      <c r="J244" s="260"/>
      <c r="K244" s="232"/>
      <c r="L244" s="232"/>
      <c r="M244" s="232"/>
      <c r="N244" s="232"/>
    </row>
    <row r="245" customFormat="false" ht="31.5" hidden="false" customHeight="true" outlineLevel="0" collapsed="false">
      <c r="A245" s="254"/>
      <c r="B245" s="255" t="s">
        <v>920</v>
      </c>
      <c r="C245" s="256" t="n">
        <v>905</v>
      </c>
      <c r="D245" s="257" t="n">
        <v>702</v>
      </c>
      <c r="E245" s="258" t="s">
        <v>941</v>
      </c>
      <c r="F245" s="259" t="s">
        <v>921</v>
      </c>
      <c r="G245" s="161" t="n">
        <v>1.54</v>
      </c>
      <c r="H245" s="161" t="n">
        <v>0</v>
      </c>
      <c r="I245" s="145" t="n">
        <v>0</v>
      </c>
      <c r="J245" s="260"/>
      <c r="K245" s="232"/>
      <c r="L245" s="232"/>
      <c r="M245" s="232"/>
      <c r="N245" s="232"/>
    </row>
    <row r="246" customFormat="false" ht="15.75" hidden="false" customHeight="true" outlineLevel="0" collapsed="false">
      <c r="A246" s="254"/>
      <c r="B246" s="255" t="s">
        <v>942</v>
      </c>
      <c r="C246" s="256" t="n">
        <v>905</v>
      </c>
      <c r="D246" s="257" t="n">
        <v>702</v>
      </c>
      <c r="E246" s="258" t="n">
        <v>4240000</v>
      </c>
      <c r="F246" s="259" t="n">
        <v>0</v>
      </c>
      <c r="G246" s="161" t="n">
        <v>836.10125</v>
      </c>
      <c r="H246" s="161" t="n">
        <v>0</v>
      </c>
      <c r="I246" s="145" t="n">
        <v>0</v>
      </c>
      <c r="J246" s="260"/>
      <c r="K246" s="232"/>
      <c r="L246" s="232"/>
      <c r="M246" s="232"/>
      <c r="N246" s="232"/>
    </row>
    <row r="247" customFormat="false" ht="31.5" hidden="false" customHeight="true" outlineLevel="0" collapsed="false">
      <c r="A247" s="254"/>
      <c r="B247" s="255" t="s">
        <v>841</v>
      </c>
      <c r="C247" s="256" t="n">
        <v>905</v>
      </c>
      <c r="D247" s="257" t="n">
        <v>702</v>
      </c>
      <c r="E247" s="258" t="n">
        <v>4249900</v>
      </c>
      <c r="F247" s="259" t="n">
        <v>0</v>
      </c>
      <c r="G247" s="161" t="n">
        <v>836.10125</v>
      </c>
      <c r="H247" s="161" t="n">
        <v>0</v>
      </c>
      <c r="I247" s="145" t="n">
        <v>0</v>
      </c>
      <c r="J247" s="260"/>
      <c r="K247" s="232"/>
      <c r="L247" s="232"/>
      <c r="M247" s="232"/>
      <c r="N247" s="232"/>
    </row>
    <row r="248" customFormat="false" ht="15.75" hidden="false" customHeight="true" outlineLevel="0" collapsed="false">
      <c r="A248" s="254"/>
      <c r="B248" s="255" t="s">
        <v>794</v>
      </c>
      <c r="C248" s="256" t="n">
        <v>905</v>
      </c>
      <c r="D248" s="257" t="n">
        <v>702</v>
      </c>
      <c r="E248" s="258" t="s">
        <v>943</v>
      </c>
      <c r="F248" s="259" t="s">
        <v>883</v>
      </c>
      <c r="G248" s="161" t="n">
        <v>3.42</v>
      </c>
      <c r="H248" s="161" t="n">
        <v>0</v>
      </c>
      <c r="I248" s="145" t="n">
        <v>0</v>
      </c>
      <c r="J248" s="260"/>
      <c r="K248" s="232"/>
      <c r="L248" s="232"/>
      <c r="M248" s="232"/>
      <c r="N248" s="232"/>
    </row>
    <row r="249" customFormat="false" ht="31.5" hidden="false" customHeight="true" outlineLevel="0" collapsed="false">
      <c r="A249" s="254"/>
      <c r="B249" s="255" t="s">
        <v>799</v>
      </c>
      <c r="C249" s="256" t="n">
        <v>905</v>
      </c>
      <c r="D249" s="257" t="n">
        <v>702</v>
      </c>
      <c r="E249" s="258" t="s">
        <v>943</v>
      </c>
      <c r="F249" s="259" t="s">
        <v>800</v>
      </c>
      <c r="G249" s="161" t="n">
        <v>796.68125</v>
      </c>
      <c r="H249" s="161" t="n">
        <v>0</v>
      </c>
      <c r="I249" s="145" t="n">
        <v>0</v>
      </c>
      <c r="J249" s="260"/>
      <c r="K249" s="232"/>
      <c r="L249" s="232"/>
      <c r="M249" s="232"/>
      <c r="N249" s="232"/>
    </row>
    <row r="250" customFormat="false" ht="15.75" hidden="false" customHeight="true" outlineLevel="0" collapsed="false">
      <c r="A250" s="254"/>
      <c r="B250" s="255" t="s">
        <v>1280</v>
      </c>
      <c r="C250" s="256" t="n">
        <v>905</v>
      </c>
      <c r="D250" s="257" t="n">
        <v>702</v>
      </c>
      <c r="E250" s="258" t="s">
        <v>943</v>
      </c>
      <c r="F250" s="259" t="s">
        <v>1281</v>
      </c>
      <c r="G250" s="161" t="n">
        <v>36</v>
      </c>
      <c r="H250" s="161" t="n">
        <v>0</v>
      </c>
      <c r="I250" s="145" t="n">
        <v>0</v>
      </c>
      <c r="J250" s="260"/>
      <c r="K250" s="232"/>
      <c r="L250" s="232"/>
      <c r="M250" s="232"/>
      <c r="N250" s="232"/>
    </row>
    <row r="251" customFormat="false" ht="31.5" hidden="false" customHeight="true" outlineLevel="0" collapsed="false">
      <c r="A251" s="254"/>
      <c r="B251" s="255" t="s">
        <v>844</v>
      </c>
      <c r="C251" s="256" t="n">
        <v>905</v>
      </c>
      <c r="D251" s="257" t="n">
        <v>702</v>
      </c>
      <c r="E251" s="258" t="n">
        <v>5200000</v>
      </c>
      <c r="F251" s="259" t="n">
        <v>0</v>
      </c>
      <c r="G251" s="161" t="n">
        <v>28866</v>
      </c>
      <c r="H251" s="161" t="n">
        <v>562.9</v>
      </c>
      <c r="I251" s="145" t="n">
        <v>0</v>
      </c>
      <c r="J251" s="260"/>
      <c r="K251" s="232"/>
      <c r="L251" s="232"/>
      <c r="M251" s="232"/>
      <c r="N251" s="232"/>
    </row>
    <row r="252" customFormat="false" ht="110.25" hidden="false" customHeight="true" outlineLevel="0" collapsed="false">
      <c r="A252" s="254"/>
      <c r="B252" s="255" t="s">
        <v>947</v>
      </c>
      <c r="C252" s="256" t="n">
        <v>905</v>
      </c>
      <c r="D252" s="257" t="n">
        <v>702</v>
      </c>
      <c r="E252" s="258" t="n">
        <v>5200900</v>
      </c>
      <c r="F252" s="259" t="n">
        <v>0</v>
      </c>
      <c r="G252" s="161" t="n">
        <v>28866</v>
      </c>
      <c r="H252" s="161" t="n">
        <v>562.9</v>
      </c>
      <c r="I252" s="145" t="n">
        <v>0</v>
      </c>
      <c r="J252" s="260"/>
      <c r="K252" s="232"/>
      <c r="L252" s="232"/>
      <c r="M252" s="232"/>
      <c r="N252" s="232"/>
    </row>
    <row r="253" customFormat="false" ht="15.75" hidden="false" customHeight="true" outlineLevel="0" collapsed="false">
      <c r="A253" s="254"/>
      <c r="B253" s="255" t="s">
        <v>794</v>
      </c>
      <c r="C253" s="256" t="n">
        <v>905</v>
      </c>
      <c r="D253" s="257" t="n">
        <v>702</v>
      </c>
      <c r="E253" s="258" t="s">
        <v>948</v>
      </c>
      <c r="F253" s="259" t="s">
        <v>883</v>
      </c>
      <c r="G253" s="161" t="n">
        <v>732.9</v>
      </c>
      <c r="H253" s="161" t="n">
        <v>562.9</v>
      </c>
      <c r="I253" s="145" t="n">
        <v>0</v>
      </c>
      <c r="J253" s="260"/>
      <c r="K253" s="232"/>
      <c r="L253" s="232"/>
      <c r="M253" s="232"/>
      <c r="N253" s="232"/>
    </row>
    <row r="254" customFormat="false" ht="31.5" hidden="false" customHeight="true" outlineLevel="0" collapsed="false">
      <c r="A254" s="254"/>
      <c r="B254" s="255" t="s">
        <v>918</v>
      </c>
      <c r="C254" s="256" t="n">
        <v>905</v>
      </c>
      <c r="D254" s="257" t="n">
        <v>702</v>
      </c>
      <c r="E254" s="258" t="s">
        <v>948</v>
      </c>
      <c r="F254" s="259" t="s">
        <v>919</v>
      </c>
      <c r="G254" s="161" t="n">
        <v>14304</v>
      </c>
      <c r="H254" s="161" t="n">
        <v>0</v>
      </c>
      <c r="I254" s="145" t="n">
        <v>0</v>
      </c>
      <c r="J254" s="260"/>
      <c r="K254" s="232"/>
      <c r="L254" s="232"/>
      <c r="M254" s="232"/>
      <c r="N254" s="232"/>
    </row>
    <row r="255" customFormat="false" ht="31.5" hidden="false" customHeight="true" outlineLevel="0" collapsed="false">
      <c r="A255" s="254"/>
      <c r="B255" s="255" t="s">
        <v>920</v>
      </c>
      <c r="C255" s="256" t="n">
        <v>905</v>
      </c>
      <c r="D255" s="257" t="n">
        <v>702</v>
      </c>
      <c r="E255" s="258" t="s">
        <v>948</v>
      </c>
      <c r="F255" s="259" t="s">
        <v>921</v>
      </c>
      <c r="G255" s="161" t="n">
        <v>13829.1</v>
      </c>
      <c r="H255" s="161" t="n">
        <v>0</v>
      </c>
      <c r="I255" s="145" t="n">
        <v>0</v>
      </c>
      <c r="J255" s="260"/>
      <c r="K255" s="232"/>
      <c r="L255" s="232"/>
      <c r="M255" s="232"/>
      <c r="N255" s="232"/>
    </row>
    <row r="256" customFormat="false" ht="47.25" hidden="false" customHeight="true" outlineLevel="0" collapsed="false">
      <c r="A256" s="254"/>
      <c r="B256" s="255" t="s">
        <v>926</v>
      </c>
      <c r="C256" s="256" t="n">
        <v>905</v>
      </c>
      <c r="D256" s="257" t="n">
        <v>702</v>
      </c>
      <c r="E256" s="258" t="n">
        <v>5210000</v>
      </c>
      <c r="F256" s="259" t="n">
        <v>0</v>
      </c>
      <c r="G256" s="161" t="n">
        <v>1552052</v>
      </c>
      <c r="H256" s="161" t="n">
        <v>140486.3739</v>
      </c>
      <c r="I256" s="145" t="n">
        <v>15627.21</v>
      </c>
      <c r="J256" s="260"/>
      <c r="K256" s="232"/>
      <c r="L256" s="232"/>
      <c r="M256" s="232"/>
      <c r="N256" s="232"/>
    </row>
    <row r="257" customFormat="false" ht="31.5" hidden="false" customHeight="true" outlineLevel="0" collapsed="false">
      <c r="A257" s="254"/>
      <c r="B257" s="255" t="s">
        <v>930</v>
      </c>
      <c r="C257" s="256" t="n">
        <v>905</v>
      </c>
      <c r="D257" s="257" t="n">
        <v>702</v>
      </c>
      <c r="E257" s="258" t="n">
        <v>5210200</v>
      </c>
      <c r="F257" s="259" t="n">
        <v>0</v>
      </c>
      <c r="G257" s="161" t="n">
        <v>1552052</v>
      </c>
      <c r="H257" s="161" t="n">
        <v>140486.3739</v>
      </c>
      <c r="I257" s="145" t="n">
        <v>15627.21</v>
      </c>
      <c r="J257" s="260"/>
      <c r="K257" s="232"/>
      <c r="L257" s="232"/>
      <c r="M257" s="232"/>
      <c r="N257" s="232"/>
    </row>
    <row r="258" customFormat="false" ht="159" hidden="false" customHeight="true" outlineLevel="0" collapsed="false">
      <c r="A258" s="254"/>
      <c r="B258" s="255" t="s">
        <v>953</v>
      </c>
      <c r="C258" s="256" t="n">
        <v>905</v>
      </c>
      <c r="D258" s="257" t="n">
        <v>702</v>
      </c>
      <c r="E258" s="258" t="s">
        <v>954</v>
      </c>
      <c r="F258" s="259" t="n">
        <v>0</v>
      </c>
      <c r="G258" s="161" t="n">
        <v>1301153</v>
      </c>
      <c r="H258" s="161" t="n">
        <v>0</v>
      </c>
      <c r="I258" s="145" t="n">
        <v>0</v>
      </c>
      <c r="J258" s="260"/>
      <c r="K258" s="232"/>
      <c r="L258" s="232"/>
      <c r="M258" s="232"/>
      <c r="N258" s="232"/>
    </row>
    <row r="259" customFormat="false" ht="63" hidden="false" customHeight="true" outlineLevel="0" collapsed="false">
      <c r="A259" s="254"/>
      <c r="B259" s="255" t="s">
        <v>923</v>
      </c>
      <c r="C259" s="256" t="n">
        <v>905</v>
      </c>
      <c r="D259" s="257" t="n">
        <v>702</v>
      </c>
      <c r="E259" s="258" t="s">
        <v>954</v>
      </c>
      <c r="F259" s="259" t="s">
        <v>925</v>
      </c>
      <c r="G259" s="161" t="n">
        <v>629101.14532</v>
      </c>
      <c r="H259" s="161" t="n">
        <v>0</v>
      </c>
      <c r="I259" s="145" t="n">
        <v>0</v>
      </c>
      <c r="J259" s="260"/>
      <c r="K259" s="232"/>
      <c r="L259" s="232"/>
      <c r="M259" s="232"/>
      <c r="N259" s="232"/>
    </row>
    <row r="260" customFormat="false" ht="63" hidden="false" customHeight="true" outlineLevel="0" collapsed="false">
      <c r="A260" s="254"/>
      <c r="B260" s="255" t="s">
        <v>898</v>
      </c>
      <c r="C260" s="256" t="n">
        <v>905</v>
      </c>
      <c r="D260" s="257" t="n">
        <v>702</v>
      </c>
      <c r="E260" s="258" t="s">
        <v>954</v>
      </c>
      <c r="F260" s="259" t="s">
        <v>899</v>
      </c>
      <c r="G260" s="161" t="n">
        <v>672051.85468</v>
      </c>
      <c r="H260" s="161" t="n">
        <v>0</v>
      </c>
      <c r="I260" s="145" t="n">
        <v>0</v>
      </c>
      <c r="J260" s="260"/>
      <c r="K260" s="232"/>
      <c r="L260" s="232"/>
      <c r="M260" s="232"/>
      <c r="N260" s="232"/>
    </row>
    <row r="261" customFormat="false" ht="147" hidden="false" customHeight="true" outlineLevel="0" collapsed="false">
      <c r="A261" s="254"/>
      <c r="B261" s="255" t="s">
        <v>955</v>
      </c>
      <c r="C261" s="256" t="n">
        <v>905</v>
      </c>
      <c r="D261" s="257" t="n">
        <v>702</v>
      </c>
      <c r="E261" s="258" t="s">
        <v>956</v>
      </c>
      <c r="F261" s="259" t="n">
        <v>0</v>
      </c>
      <c r="G261" s="161" t="n">
        <v>250720</v>
      </c>
      <c r="H261" s="161" t="n">
        <v>140486.3739</v>
      </c>
      <c r="I261" s="145" t="n">
        <v>15627.21</v>
      </c>
      <c r="J261" s="260"/>
      <c r="K261" s="232"/>
      <c r="L261" s="232"/>
      <c r="M261" s="232"/>
      <c r="N261" s="232"/>
    </row>
    <row r="262" customFormat="false" ht="15.75" hidden="false" customHeight="true" outlineLevel="0" collapsed="false">
      <c r="A262" s="254"/>
      <c r="B262" s="255" t="s">
        <v>794</v>
      </c>
      <c r="C262" s="256" t="n">
        <v>905</v>
      </c>
      <c r="D262" s="257" t="n">
        <v>702</v>
      </c>
      <c r="E262" s="258" t="s">
        <v>956</v>
      </c>
      <c r="F262" s="259" t="s">
        <v>883</v>
      </c>
      <c r="G262" s="161" t="n">
        <v>182632.28607</v>
      </c>
      <c r="H262" s="161" t="n">
        <v>140486.3739</v>
      </c>
      <c r="I262" s="145" t="n">
        <v>0</v>
      </c>
      <c r="J262" s="260"/>
      <c r="K262" s="232"/>
      <c r="L262" s="232"/>
      <c r="M262" s="232"/>
      <c r="N262" s="232"/>
    </row>
    <row r="263" customFormat="false" ht="31.5" hidden="false" customHeight="true" outlineLevel="0" collapsed="false">
      <c r="A263" s="254"/>
      <c r="B263" s="255" t="s">
        <v>797</v>
      </c>
      <c r="C263" s="256" t="n">
        <v>905</v>
      </c>
      <c r="D263" s="257" t="n">
        <v>702</v>
      </c>
      <c r="E263" s="258" t="s">
        <v>956</v>
      </c>
      <c r="F263" s="259" t="s">
        <v>884</v>
      </c>
      <c r="G263" s="161" t="n">
        <v>751.71764</v>
      </c>
      <c r="H263" s="161" t="n">
        <v>0</v>
      </c>
      <c r="I263" s="145" t="n">
        <v>0</v>
      </c>
      <c r="J263" s="260"/>
      <c r="K263" s="232"/>
      <c r="L263" s="232"/>
      <c r="M263" s="232"/>
      <c r="N263" s="232"/>
    </row>
    <row r="264" customFormat="false" ht="31.5" hidden="false" customHeight="true" outlineLevel="0" collapsed="false">
      <c r="A264" s="254"/>
      <c r="B264" s="255" t="s">
        <v>799</v>
      </c>
      <c r="C264" s="256" t="n">
        <v>905</v>
      </c>
      <c r="D264" s="257" t="n">
        <v>702</v>
      </c>
      <c r="E264" s="258" t="s">
        <v>956</v>
      </c>
      <c r="F264" s="259" t="s">
        <v>800</v>
      </c>
      <c r="G264" s="161" t="n">
        <v>65529.67653</v>
      </c>
      <c r="H264" s="161" t="n">
        <v>0</v>
      </c>
      <c r="I264" s="145" t="n">
        <v>15627.21</v>
      </c>
      <c r="J264" s="260"/>
      <c r="K264" s="232"/>
      <c r="L264" s="232"/>
      <c r="M264" s="232"/>
      <c r="N264" s="232"/>
    </row>
    <row r="265" customFormat="false" ht="47.25" hidden="false" customHeight="true" outlineLevel="0" collapsed="false">
      <c r="A265" s="254"/>
      <c r="B265" s="255" t="s">
        <v>957</v>
      </c>
      <c r="C265" s="256" t="n">
        <v>905</v>
      </c>
      <c r="D265" s="257" t="n">
        <v>702</v>
      </c>
      <c r="E265" s="258" t="s">
        <v>956</v>
      </c>
      <c r="F265" s="259" t="s">
        <v>958</v>
      </c>
      <c r="G265" s="161" t="n">
        <v>157.2</v>
      </c>
      <c r="H265" s="161" t="n">
        <v>0</v>
      </c>
      <c r="I265" s="145" t="n">
        <v>0</v>
      </c>
      <c r="J265" s="260"/>
      <c r="K265" s="232"/>
      <c r="L265" s="232"/>
      <c r="M265" s="232"/>
      <c r="N265" s="232"/>
    </row>
    <row r="266" customFormat="false" ht="31.5" hidden="false" customHeight="true" outlineLevel="0" collapsed="false">
      <c r="A266" s="254"/>
      <c r="B266" s="255" t="s">
        <v>918</v>
      </c>
      <c r="C266" s="256" t="n">
        <v>905</v>
      </c>
      <c r="D266" s="257" t="n">
        <v>702</v>
      </c>
      <c r="E266" s="258" t="s">
        <v>956</v>
      </c>
      <c r="F266" s="259" t="s">
        <v>919</v>
      </c>
      <c r="G266" s="161" t="n">
        <v>500</v>
      </c>
      <c r="H266" s="161" t="n">
        <v>0</v>
      </c>
      <c r="I266" s="145" t="n">
        <v>0</v>
      </c>
      <c r="J266" s="260"/>
      <c r="K266" s="232"/>
      <c r="L266" s="232"/>
      <c r="M266" s="232"/>
      <c r="N266" s="232"/>
    </row>
    <row r="267" customFormat="false" ht="31.5" hidden="false" customHeight="true" outlineLevel="0" collapsed="false">
      <c r="A267" s="254"/>
      <c r="B267" s="255" t="s">
        <v>959</v>
      </c>
      <c r="C267" s="256" t="n">
        <v>905</v>
      </c>
      <c r="D267" s="257" t="n">
        <v>702</v>
      </c>
      <c r="E267" s="258" t="s">
        <v>956</v>
      </c>
      <c r="F267" s="259" t="s">
        <v>960</v>
      </c>
      <c r="G267" s="161" t="n">
        <v>1068.867</v>
      </c>
      <c r="H267" s="161" t="n">
        <v>0</v>
      </c>
      <c r="I267" s="145" t="n">
        <v>0</v>
      </c>
      <c r="J267" s="260"/>
      <c r="K267" s="232"/>
      <c r="L267" s="232"/>
      <c r="M267" s="232"/>
      <c r="N267" s="232"/>
    </row>
    <row r="268" customFormat="false" ht="31.5" hidden="false" customHeight="true" outlineLevel="0" collapsed="false">
      <c r="A268" s="254"/>
      <c r="B268" s="255" t="s">
        <v>801</v>
      </c>
      <c r="C268" s="256" t="n">
        <v>905</v>
      </c>
      <c r="D268" s="257" t="n">
        <v>702</v>
      </c>
      <c r="E268" s="258" t="s">
        <v>956</v>
      </c>
      <c r="F268" s="259" t="s">
        <v>802</v>
      </c>
      <c r="G268" s="161" t="n">
        <v>80.25276</v>
      </c>
      <c r="H268" s="161" t="n">
        <v>0</v>
      </c>
      <c r="I268" s="145" t="n">
        <v>0</v>
      </c>
      <c r="J268" s="260"/>
      <c r="K268" s="232"/>
      <c r="L268" s="232"/>
      <c r="M268" s="232"/>
      <c r="N268" s="232"/>
    </row>
    <row r="269" customFormat="false" ht="220.5" hidden="false" customHeight="true" outlineLevel="0" collapsed="false">
      <c r="A269" s="254"/>
      <c r="B269" s="255" t="s">
        <v>931</v>
      </c>
      <c r="C269" s="256" t="n">
        <v>905</v>
      </c>
      <c r="D269" s="257" t="n">
        <v>702</v>
      </c>
      <c r="E269" s="258" t="s">
        <v>932</v>
      </c>
      <c r="F269" s="259" t="n">
        <v>0</v>
      </c>
      <c r="G269" s="161" t="n">
        <v>179</v>
      </c>
      <c r="H269" s="161" t="n">
        <v>0</v>
      </c>
      <c r="I269" s="145" t="n">
        <v>0</v>
      </c>
      <c r="J269" s="260"/>
      <c r="K269" s="232"/>
      <c r="L269" s="232"/>
      <c r="M269" s="232"/>
      <c r="N269" s="232"/>
    </row>
    <row r="270" customFormat="false" ht="31.5" hidden="false" customHeight="true" outlineLevel="0" collapsed="false">
      <c r="A270" s="254"/>
      <c r="B270" s="255" t="s">
        <v>918</v>
      </c>
      <c r="C270" s="256" t="n">
        <v>905</v>
      </c>
      <c r="D270" s="257" t="n">
        <v>702</v>
      </c>
      <c r="E270" s="258" t="s">
        <v>932</v>
      </c>
      <c r="F270" s="259" t="s">
        <v>919</v>
      </c>
      <c r="G270" s="161" t="n">
        <v>179</v>
      </c>
      <c r="H270" s="161" t="n">
        <v>0</v>
      </c>
      <c r="I270" s="145" t="n">
        <v>0</v>
      </c>
      <c r="J270" s="260"/>
      <c r="K270" s="232"/>
      <c r="L270" s="232"/>
      <c r="M270" s="232"/>
      <c r="N270" s="232"/>
    </row>
    <row r="271" customFormat="false" ht="31.5" hidden="false" customHeight="true" outlineLevel="0" collapsed="false">
      <c r="A271" s="254"/>
      <c r="B271" s="255" t="s">
        <v>752</v>
      </c>
      <c r="C271" s="256" t="n">
        <v>905</v>
      </c>
      <c r="D271" s="257" t="n">
        <v>707</v>
      </c>
      <c r="E271" s="258" t="n">
        <v>0</v>
      </c>
      <c r="F271" s="259" t="n">
        <v>0</v>
      </c>
      <c r="G271" s="161" t="n">
        <v>5100</v>
      </c>
      <c r="H271" s="161" t="n">
        <v>0</v>
      </c>
      <c r="I271" s="145" t="n">
        <v>0</v>
      </c>
      <c r="J271" s="260"/>
      <c r="K271" s="232"/>
      <c r="L271" s="232"/>
      <c r="M271" s="232"/>
      <c r="N271" s="232"/>
    </row>
    <row r="272" customFormat="false" ht="31.5" hidden="false" customHeight="true" outlineLevel="0" collapsed="false">
      <c r="A272" s="254"/>
      <c r="B272" s="255" t="s">
        <v>961</v>
      </c>
      <c r="C272" s="256" t="n">
        <v>905</v>
      </c>
      <c r="D272" s="257" t="n">
        <v>707</v>
      </c>
      <c r="E272" s="258" t="n">
        <v>4310000</v>
      </c>
      <c r="F272" s="259" t="n">
        <v>0</v>
      </c>
      <c r="G272" s="161" t="n">
        <v>5100</v>
      </c>
      <c r="H272" s="161" t="n">
        <v>0</v>
      </c>
      <c r="I272" s="145" t="n">
        <v>0</v>
      </c>
      <c r="J272" s="260"/>
      <c r="K272" s="232"/>
      <c r="L272" s="232"/>
      <c r="M272" s="232"/>
      <c r="N272" s="232"/>
    </row>
    <row r="273" customFormat="false" ht="31.5" hidden="false" customHeight="true" outlineLevel="0" collapsed="false">
      <c r="A273" s="254"/>
      <c r="B273" s="255" t="s">
        <v>962</v>
      </c>
      <c r="C273" s="256" t="n">
        <v>905</v>
      </c>
      <c r="D273" s="257" t="n">
        <v>707</v>
      </c>
      <c r="E273" s="258" t="n">
        <v>4310100</v>
      </c>
      <c r="F273" s="259" t="n">
        <v>0</v>
      </c>
      <c r="G273" s="161" t="n">
        <v>5100</v>
      </c>
      <c r="H273" s="161" t="n">
        <v>0</v>
      </c>
      <c r="I273" s="145" t="n">
        <v>0</v>
      </c>
      <c r="J273" s="260"/>
      <c r="K273" s="232"/>
      <c r="L273" s="232"/>
      <c r="M273" s="232"/>
      <c r="N273" s="232"/>
    </row>
    <row r="274" customFormat="false" ht="31.5" hidden="false" customHeight="true" outlineLevel="0" collapsed="false">
      <c r="A274" s="254"/>
      <c r="B274" s="255" t="s">
        <v>799</v>
      </c>
      <c r="C274" s="256" t="n">
        <v>905</v>
      </c>
      <c r="D274" s="257" t="n">
        <v>707</v>
      </c>
      <c r="E274" s="258" t="s">
        <v>963</v>
      </c>
      <c r="F274" s="259" t="s">
        <v>800</v>
      </c>
      <c r="G274" s="161" t="n">
        <v>1270</v>
      </c>
      <c r="H274" s="161" t="n">
        <v>0</v>
      </c>
      <c r="I274" s="145" t="n">
        <v>0</v>
      </c>
      <c r="J274" s="260"/>
      <c r="K274" s="232"/>
      <c r="L274" s="232"/>
      <c r="M274" s="232"/>
      <c r="N274" s="232"/>
    </row>
    <row r="275" customFormat="false" ht="15.75" hidden="false" customHeight="true" outlineLevel="0" collapsed="false">
      <c r="A275" s="254"/>
      <c r="B275" s="255" t="s">
        <v>905</v>
      </c>
      <c r="C275" s="256" t="n">
        <v>905</v>
      </c>
      <c r="D275" s="257" t="n">
        <v>707</v>
      </c>
      <c r="E275" s="258" t="s">
        <v>963</v>
      </c>
      <c r="F275" s="259" t="s">
        <v>906</v>
      </c>
      <c r="G275" s="161" t="n">
        <v>900</v>
      </c>
      <c r="H275" s="161" t="n">
        <v>0</v>
      </c>
      <c r="I275" s="145" t="n">
        <v>0</v>
      </c>
      <c r="J275" s="260"/>
      <c r="K275" s="232"/>
      <c r="L275" s="232"/>
      <c r="M275" s="232"/>
      <c r="N275" s="232"/>
    </row>
    <row r="276" customFormat="false" ht="31.5" hidden="false" customHeight="true" outlineLevel="0" collapsed="false">
      <c r="A276" s="254"/>
      <c r="B276" s="255" t="s">
        <v>918</v>
      </c>
      <c r="C276" s="256" t="n">
        <v>905</v>
      </c>
      <c r="D276" s="257" t="n">
        <v>707</v>
      </c>
      <c r="E276" s="258" t="s">
        <v>963</v>
      </c>
      <c r="F276" s="259" t="s">
        <v>919</v>
      </c>
      <c r="G276" s="161" t="n">
        <v>2622.15</v>
      </c>
      <c r="H276" s="161" t="n">
        <v>0</v>
      </c>
      <c r="I276" s="145" t="n">
        <v>0</v>
      </c>
      <c r="J276" s="260"/>
      <c r="K276" s="232"/>
      <c r="L276" s="232"/>
      <c r="M276" s="232"/>
      <c r="N276" s="232"/>
    </row>
    <row r="277" customFormat="false" ht="31.5" hidden="false" customHeight="true" outlineLevel="0" collapsed="false">
      <c r="A277" s="254"/>
      <c r="B277" s="255" t="s">
        <v>920</v>
      </c>
      <c r="C277" s="256" t="n">
        <v>905</v>
      </c>
      <c r="D277" s="257" t="n">
        <v>707</v>
      </c>
      <c r="E277" s="258" t="s">
        <v>963</v>
      </c>
      <c r="F277" s="259" t="s">
        <v>921</v>
      </c>
      <c r="G277" s="161" t="n">
        <v>307.85</v>
      </c>
      <c r="H277" s="161" t="n">
        <v>0</v>
      </c>
      <c r="I277" s="145" t="n">
        <v>0</v>
      </c>
      <c r="J277" s="260"/>
      <c r="K277" s="232"/>
      <c r="L277" s="232"/>
      <c r="M277" s="232"/>
      <c r="N277" s="232"/>
    </row>
    <row r="278" customFormat="false" ht="15.75" hidden="false" customHeight="true" outlineLevel="0" collapsed="false">
      <c r="A278" s="254"/>
      <c r="B278" s="255" t="s">
        <v>753</v>
      </c>
      <c r="C278" s="256" t="n">
        <v>905</v>
      </c>
      <c r="D278" s="257" t="n">
        <v>709</v>
      </c>
      <c r="E278" s="258" t="n">
        <v>0</v>
      </c>
      <c r="F278" s="259" t="n">
        <v>0</v>
      </c>
      <c r="G278" s="161" t="n">
        <v>256408.96235</v>
      </c>
      <c r="H278" s="161" t="n">
        <v>0</v>
      </c>
      <c r="I278" s="145" t="n">
        <v>0</v>
      </c>
      <c r="J278" s="260"/>
      <c r="K278" s="232"/>
      <c r="L278" s="232"/>
      <c r="M278" s="232"/>
      <c r="N278" s="232"/>
    </row>
    <row r="279" customFormat="false" ht="94.5" hidden="false" customHeight="true" outlineLevel="0" collapsed="false">
      <c r="A279" s="254"/>
      <c r="B279" s="255" t="s">
        <v>970</v>
      </c>
      <c r="C279" s="256" t="n">
        <v>905</v>
      </c>
      <c r="D279" s="257" t="n">
        <v>709</v>
      </c>
      <c r="E279" s="258" t="n">
        <v>4520000</v>
      </c>
      <c r="F279" s="259" t="n">
        <v>0</v>
      </c>
      <c r="G279" s="161" t="n">
        <v>106803.17235</v>
      </c>
      <c r="H279" s="161" t="n">
        <v>0</v>
      </c>
      <c r="I279" s="145" t="n">
        <v>0</v>
      </c>
      <c r="J279" s="260"/>
      <c r="K279" s="232"/>
      <c r="L279" s="232"/>
      <c r="M279" s="232"/>
      <c r="N279" s="232"/>
    </row>
    <row r="280" customFormat="false" ht="31.5" hidden="false" customHeight="true" outlineLevel="0" collapsed="false">
      <c r="A280" s="254"/>
      <c r="B280" s="255" t="s">
        <v>841</v>
      </c>
      <c r="C280" s="256" t="n">
        <v>905</v>
      </c>
      <c r="D280" s="257" t="n">
        <v>709</v>
      </c>
      <c r="E280" s="258" t="n">
        <v>4529900</v>
      </c>
      <c r="F280" s="259" t="n">
        <v>0</v>
      </c>
      <c r="G280" s="161" t="n">
        <v>106803.17235</v>
      </c>
      <c r="H280" s="161" t="n">
        <v>0</v>
      </c>
      <c r="I280" s="145" t="n">
        <v>0</v>
      </c>
      <c r="J280" s="260"/>
      <c r="K280" s="232"/>
      <c r="L280" s="232"/>
      <c r="M280" s="232"/>
      <c r="N280" s="232"/>
    </row>
    <row r="281" customFormat="false" ht="47.25" hidden="false" customHeight="true" outlineLevel="0" collapsed="false">
      <c r="A281" s="254"/>
      <c r="B281" s="255" t="s">
        <v>971</v>
      </c>
      <c r="C281" s="256" t="n">
        <v>905</v>
      </c>
      <c r="D281" s="257" t="n">
        <v>709</v>
      </c>
      <c r="E281" s="258" t="s">
        <v>972</v>
      </c>
      <c r="F281" s="259" t="n">
        <v>0</v>
      </c>
      <c r="G281" s="161" t="n">
        <v>106803.17235</v>
      </c>
      <c r="H281" s="161" t="n">
        <v>0</v>
      </c>
      <c r="I281" s="145" t="n">
        <v>0</v>
      </c>
      <c r="J281" s="260"/>
      <c r="K281" s="232"/>
      <c r="L281" s="232"/>
      <c r="M281" s="232"/>
      <c r="N281" s="232"/>
    </row>
    <row r="282" customFormat="false" ht="63" hidden="false" customHeight="true" outlineLevel="0" collapsed="false">
      <c r="A282" s="254"/>
      <c r="B282" s="255" t="s">
        <v>923</v>
      </c>
      <c r="C282" s="256" t="n">
        <v>905</v>
      </c>
      <c r="D282" s="257" t="n">
        <v>709</v>
      </c>
      <c r="E282" s="258" t="s">
        <v>972</v>
      </c>
      <c r="F282" s="259" t="s">
        <v>925</v>
      </c>
      <c r="G282" s="161" t="n">
        <v>106803.17235</v>
      </c>
      <c r="H282" s="161" t="n">
        <v>0</v>
      </c>
      <c r="I282" s="145" t="n">
        <v>0</v>
      </c>
      <c r="J282" s="260"/>
      <c r="K282" s="232"/>
      <c r="L282" s="232"/>
      <c r="M282" s="232"/>
      <c r="N282" s="232"/>
    </row>
    <row r="283" customFormat="false" ht="15.75" hidden="false" customHeight="true" outlineLevel="0" collapsed="false">
      <c r="A283" s="254"/>
      <c r="B283" s="255" t="s">
        <v>851</v>
      </c>
      <c r="C283" s="256" t="n">
        <v>905</v>
      </c>
      <c r="D283" s="257" t="n">
        <v>709</v>
      </c>
      <c r="E283" s="258" t="n">
        <v>7950000</v>
      </c>
      <c r="F283" s="259" t="n">
        <v>0</v>
      </c>
      <c r="G283" s="161" t="n">
        <v>149605.79</v>
      </c>
      <c r="H283" s="161" t="n">
        <v>0</v>
      </c>
      <c r="I283" s="145" t="n">
        <v>0</v>
      </c>
      <c r="J283" s="260"/>
      <c r="K283" s="232"/>
      <c r="L283" s="232"/>
      <c r="M283" s="232"/>
      <c r="N283" s="232"/>
    </row>
    <row r="284" customFormat="false" ht="110.25" hidden="false" customHeight="true" outlineLevel="0" collapsed="false">
      <c r="A284" s="254"/>
      <c r="B284" s="255" t="s">
        <v>987</v>
      </c>
      <c r="C284" s="256" t="n">
        <v>905</v>
      </c>
      <c r="D284" s="257" t="n">
        <v>709</v>
      </c>
      <c r="E284" s="258" t="s">
        <v>988</v>
      </c>
      <c r="F284" s="259" t="n">
        <v>0</v>
      </c>
      <c r="G284" s="161" t="n">
        <v>38488.7</v>
      </c>
      <c r="H284" s="161" t="n">
        <v>0</v>
      </c>
      <c r="I284" s="145" t="n">
        <v>0</v>
      </c>
      <c r="J284" s="260"/>
      <c r="K284" s="232"/>
      <c r="L284" s="232"/>
      <c r="M284" s="232"/>
      <c r="N284" s="232"/>
    </row>
    <row r="285" customFormat="false" ht="31.5" hidden="false" customHeight="true" outlineLevel="0" collapsed="false">
      <c r="A285" s="254"/>
      <c r="B285" s="255" t="s">
        <v>918</v>
      </c>
      <c r="C285" s="256" t="n">
        <v>905</v>
      </c>
      <c r="D285" s="257" t="n">
        <v>709</v>
      </c>
      <c r="E285" s="258" t="s">
        <v>988</v>
      </c>
      <c r="F285" s="259" t="s">
        <v>919</v>
      </c>
      <c r="G285" s="161" t="n">
        <v>19000</v>
      </c>
      <c r="H285" s="161" t="n">
        <v>0</v>
      </c>
      <c r="I285" s="145" t="n">
        <v>0</v>
      </c>
      <c r="J285" s="260"/>
      <c r="K285" s="232"/>
      <c r="L285" s="232"/>
      <c r="M285" s="232"/>
      <c r="N285" s="232"/>
    </row>
    <row r="286" customFormat="false" ht="31.5" hidden="false" customHeight="true" outlineLevel="0" collapsed="false">
      <c r="A286" s="254"/>
      <c r="B286" s="255" t="s">
        <v>920</v>
      </c>
      <c r="C286" s="256" t="n">
        <v>905</v>
      </c>
      <c r="D286" s="257" t="n">
        <v>709</v>
      </c>
      <c r="E286" s="258" t="s">
        <v>988</v>
      </c>
      <c r="F286" s="259" t="s">
        <v>921</v>
      </c>
      <c r="G286" s="161" t="n">
        <v>19488.7</v>
      </c>
      <c r="H286" s="161" t="n">
        <v>0</v>
      </c>
      <c r="I286" s="145" t="n">
        <v>0</v>
      </c>
      <c r="J286" s="260"/>
      <c r="K286" s="232"/>
      <c r="L286" s="232"/>
      <c r="M286" s="232"/>
      <c r="N286" s="232"/>
    </row>
    <row r="287" customFormat="false" ht="126" hidden="false" customHeight="true" outlineLevel="0" collapsed="false">
      <c r="A287" s="254"/>
      <c r="B287" s="255" t="s">
        <v>993</v>
      </c>
      <c r="C287" s="256" t="n">
        <v>905</v>
      </c>
      <c r="D287" s="257" t="n">
        <v>709</v>
      </c>
      <c r="E287" s="258" t="s">
        <v>994</v>
      </c>
      <c r="F287" s="259" t="n">
        <v>0</v>
      </c>
      <c r="G287" s="161" t="n">
        <v>57800</v>
      </c>
      <c r="H287" s="161" t="n">
        <v>0</v>
      </c>
      <c r="I287" s="145" t="n">
        <v>0</v>
      </c>
      <c r="J287" s="260"/>
      <c r="K287" s="232"/>
      <c r="L287" s="232"/>
      <c r="M287" s="232"/>
      <c r="N287" s="232"/>
    </row>
    <row r="288" customFormat="false" ht="31.5" hidden="false" customHeight="true" outlineLevel="0" collapsed="false">
      <c r="A288" s="254"/>
      <c r="B288" s="255" t="s">
        <v>918</v>
      </c>
      <c r="C288" s="256" t="n">
        <v>905</v>
      </c>
      <c r="D288" s="257" t="n">
        <v>709</v>
      </c>
      <c r="E288" s="258" t="s">
        <v>994</v>
      </c>
      <c r="F288" s="259" t="s">
        <v>919</v>
      </c>
      <c r="G288" s="161" t="n">
        <v>28950</v>
      </c>
      <c r="H288" s="161" t="n">
        <v>0</v>
      </c>
      <c r="I288" s="145" t="n">
        <v>0</v>
      </c>
      <c r="J288" s="260"/>
      <c r="K288" s="232"/>
      <c r="L288" s="232"/>
      <c r="M288" s="232"/>
      <c r="N288" s="232"/>
    </row>
    <row r="289" customFormat="false" ht="31.5" hidden="false" customHeight="true" outlineLevel="0" collapsed="false">
      <c r="A289" s="254"/>
      <c r="B289" s="255" t="s">
        <v>920</v>
      </c>
      <c r="C289" s="256" t="n">
        <v>905</v>
      </c>
      <c r="D289" s="257" t="n">
        <v>709</v>
      </c>
      <c r="E289" s="258" t="s">
        <v>994</v>
      </c>
      <c r="F289" s="259" t="s">
        <v>921</v>
      </c>
      <c r="G289" s="161" t="n">
        <v>28850</v>
      </c>
      <c r="H289" s="161" t="n">
        <v>0</v>
      </c>
      <c r="I289" s="145" t="n">
        <v>0</v>
      </c>
      <c r="J289" s="260"/>
      <c r="K289" s="232"/>
      <c r="L289" s="232"/>
      <c r="M289" s="232"/>
      <c r="N289" s="232"/>
    </row>
    <row r="290" customFormat="false" ht="110.25" hidden="false" customHeight="true" outlineLevel="0" collapsed="false">
      <c r="A290" s="254"/>
      <c r="B290" s="255" t="s">
        <v>995</v>
      </c>
      <c r="C290" s="256" t="n">
        <v>905</v>
      </c>
      <c r="D290" s="257" t="n">
        <v>709</v>
      </c>
      <c r="E290" s="258" t="s">
        <v>996</v>
      </c>
      <c r="F290" s="259" t="n">
        <v>0</v>
      </c>
      <c r="G290" s="161" t="n">
        <v>3258.5</v>
      </c>
      <c r="H290" s="161" t="n">
        <v>0</v>
      </c>
      <c r="I290" s="145" t="n">
        <v>0</v>
      </c>
      <c r="J290" s="260"/>
      <c r="K290" s="232"/>
      <c r="L290" s="232"/>
      <c r="M290" s="232"/>
      <c r="N290" s="232"/>
    </row>
    <row r="291" customFormat="false" ht="31.5" hidden="false" customHeight="true" outlineLevel="0" collapsed="false">
      <c r="A291" s="254"/>
      <c r="B291" s="255" t="s">
        <v>799</v>
      </c>
      <c r="C291" s="256" t="n">
        <v>905</v>
      </c>
      <c r="D291" s="257" t="n">
        <v>709</v>
      </c>
      <c r="E291" s="258" t="s">
        <v>996</v>
      </c>
      <c r="F291" s="259" t="s">
        <v>800</v>
      </c>
      <c r="G291" s="161" t="n">
        <v>119.7</v>
      </c>
      <c r="H291" s="161" t="n">
        <v>0</v>
      </c>
      <c r="I291" s="145" t="n">
        <v>0</v>
      </c>
      <c r="J291" s="260"/>
      <c r="K291" s="232"/>
      <c r="L291" s="232"/>
      <c r="M291" s="232"/>
      <c r="N291" s="232"/>
    </row>
    <row r="292" customFormat="false" ht="31.5" hidden="false" customHeight="true" outlineLevel="0" collapsed="false">
      <c r="A292" s="254"/>
      <c r="B292" s="255" t="s">
        <v>918</v>
      </c>
      <c r="C292" s="256" t="n">
        <v>905</v>
      </c>
      <c r="D292" s="257" t="n">
        <v>709</v>
      </c>
      <c r="E292" s="258" t="s">
        <v>996</v>
      </c>
      <c r="F292" s="259" t="s">
        <v>919</v>
      </c>
      <c r="G292" s="161" t="n">
        <v>1411.2</v>
      </c>
      <c r="H292" s="161" t="n">
        <v>0</v>
      </c>
      <c r="I292" s="145" t="n">
        <v>0</v>
      </c>
      <c r="J292" s="260"/>
      <c r="K292" s="232"/>
      <c r="L292" s="232"/>
      <c r="M292" s="232"/>
      <c r="N292" s="232"/>
    </row>
    <row r="293" customFormat="false" ht="31.5" hidden="false" customHeight="true" outlineLevel="0" collapsed="false">
      <c r="A293" s="254"/>
      <c r="B293" s="255" t="s">
        <v>920</v>
      </c>
      <c r="C293" s="256" t="n">
        <v>905</v>
      </c>
      <c r="D293" s="257" t="n">
        <v>709</v>
      </c>
      <c r="E293" s="258" t="s">
        <v>996</v>
      </c>
      <c r="F293" s="259" t="s">
        <v>921</v>
      </c>
      <c r="G293" s="161" t="n">
        <v>1727.6</v>
      </c>
      <c r="H293" s="161" t="n">
        <v>0</v>
      </c>
      <c r="I293" s="145" t="n">
        <v>0</v>
      </c>
      <c r="J293" s="260"/>
      <c r="K293" s="232"/>
      <c r="L293" s="232"/>
      <c r="M293" s="232"/>
      <c r="N293" s="232"/>
    </row>
    <row r="294" customFormat="false" ht="78.75" hidden="false" customHeight="true" outlineLevel="0" collapsed="false">
      <c r="A294" s="254"/>
      <c r="B294" s="255" t="s">
        <v>856</v>
      </c>
      <c r="C294" s="256" t="n">
        <v>905</v>
      </c>
      <c r="D294" s="257" t="n">
        <v>709</v>
      </c>
      <c r="E294" s="258" t="s">
        <v>857</v>
      </c>
      <c r="F294" s="259" t="n">
        <v>0</v>
      </c>
      <c r="G294" s="161" t="n">
        <v>605</v>
      </c>
      <c r="H294" s="161" t="n">
        <v>0</v>
      </c>
      <c r="I294" s="145" t="n">
        <v>0</v>
      </c>
      <c r="J294" s="260"/>
      <c r="K294" s="232"/>
      <c r="L294" s="232"/>
      <c r="M294" s="232"/>
      <c r="N294" s="232"/>
    </row>
    <row r="295" customFormat="false" ht="31.5" hidden="false" customHeight="true" outlineLevel="0" collapsed="false">
      <c r="A295" s="254"/>
      <c r="B295" s="255" t="s">
        <v>799</v>
      </c>
      <c r="C295" s="256" t="n">
        <v>905</v>
      </c>
      <c r="D295" s="257" t="n">
        <v>709</v>
      </c>
      <c r="E295" s="258" t="s">
        <v>857</v>
      </c>
      <c r="F295" s="259" t="s">
        <v>800</v>
      </c>
      <c r="G295" s="161" t="n">
        <v>10</v>
      </c>
      <c r="H295" s="161" t="n">
        <v>0</v>
      </c>
      <c r="I295" s="145" t="n">
        <v>0</v>
      </c>
      <c r="J295" s="260"/>
      <c r="K295" s="232"/>
      <c r="L295" s="232"/>
      <c r="M295" s="232"/>
      <c r="N295" s="232"/>
    </row>
    <row r="296" customFormat="false" ht="31.5" hidden="false" customHeight="true" outlineLevel="0" collapsed="false">
      <c r="A296" s="254"/>
      <c r="B296" s="255" t="s">
        <v>918</v>
      </c>
      <c r="C296" s="256" t="n">
        <v>905</v>
      </c>
      <c r="D296" s="257" t="n">
        <v>709</v>
      </c>
      <c r="E296" s="258" t="s">
        <v>857</v>
      </c>
      <c r="F296" s="259" t="s">
        <v>919</v>
      </c>
      <c r="G296" s="161" t="n">
        <v>321.39</v>
      </c>
      <c r="H296" s="161" t="n">
        <v>0</v>
      </c>
      <c r="I296" s="145" t="n">
        <v>0</v>
      </c>
      <c r="J296" s="260"/>
      <c r="K296" s="232"/>
      <c r="L296" s="232"/>
      <c r="M296" s="232"/>
      <c r="N296" s="232"/>
    </row>
    <row r="297" customFormat="false" ht="31.5" hidden="false" customHeight="true" outlineLevel="0" collapsed="false">
      <c r="A297" s="254"/>
      <c r="B297" s="255" t="s">
        <v>920</v>
      </c>
      <c r="C297" s="256" t="n">
        <v>905</v>
      </c>
      <c r="D297" s="257" t="n">
        <v>709</v>
      </c>
      <c r="E297" s="258" t="s">
        <v>857</v>
      </c>
      <c r="F297" s="259" t="s">
        <v>921</v>
      </c>
      <c r="G297" s="161" t="n">
        <v>273.61</v>
      </c>
      <c r="H297" s="161" t="n">
        <v>0</v>
      </c>
      <c r="I297" s="145" t="n">
        <v>0</v>
      </c>
      <c r="J297" s="260"/>
      <c r="K297" s="232"/>
      <c r="L297" s="232"/>
      <c r="M297" s="232"/>
      <c r="N297" s="232"/>
    </row>
    <row r="298" customFormat="false" ht="110.25" hidden="false" customHeight="true" outlineLevel="0" collapsed="false">
      <c r="A298" s="254"/>
      <c r="B298" s="255" t="s">
        <v>997</v>
      </c>
      <c r="C298" s="256" t="n">
        <v>905</v>
      </c>
      <c r="D298" s="257" t="n">
        <v>709</v>
      </c>
      <c r="E298" s="258" t="s">
        <v>998</v>
      </c>
      <c r="F298" s="259" t="n">
        <v>0</v>
      </c>
      <c r="G298" s="161" t="n">
        <v>49453.59</v>
      </c>
      <c r="H298" s="161" t="n">
        <v>0</v>
      </c>
      <c r="I298" s="145" t="n">
        <v>0</v>
      </c>
      <c r="J298" s="260"/>
      <c r="K298" s="232"/>
      <c r="L298" s="232"/>
      <c r="M298" s="232"/>
      <c r="N298" s="232"/>
    </row>
    <row r="299" customFormat="false" ht="31.5" hidden="false" customHeight="true" outlineLevel="0" collapsed="false">
      <c r="A299" s="254"/>
      <c r="B299" s="255" t="s">
        <v>918</v>
      </c>
      <c r="C299" s="256" t="n">
        <v>905</v>
      </c>
      <c r="D299" s="257" t="n">
        <v>709</v>
      </c>
      <c r="E299" s="258" t="s">
        <v>998</v>
      </c>
      <c r="F299" s="259" t="s">
        <v>919</v>
      </c>
      <c r="G299" s="161" t="n">
        <v>24453.59</v>
      </c>
      <c r="H299" s="161" t="n">
        <v>0</v>
      </c>
      <c r="I299" s="145" t="n">
        <v>0</v>
      </c>
      <c r="J299" s="260"/>
      <c r="K299" s="232"/>
      <c r="L299" s="232"/>
      <c r="M299" s="232"/>
      <c r="N299" s="232"/>
    </row>
    <row r="300" customFormat="false" ht="31.5" hidden="false" customHeight="true" outlineLevel="0" collapsed="false">
      <c r="A300" s="254"/>
      <c r="B300" s="255" t="s">
        <v>920</v>
      </c>
      <c r="C300" s="256" t="n">
        <v>905</v>
      </c>
      <c r="D300" s="257" t="n">
        <v>709</v>
      </c>
      <c r="E300" s="258" t="s">
        <v>998</v>
      </c>
      <c r="F300" s="259" t="s">
        <v>921</v>
      </c>
      <c r="G300" s="161" t="n">
        <v>25000</v>
      </c>
      <c r="H300" s="161" t="n">
        <v>0</v>
      </c>
      <c r="I300" s="145" t="n">
        <v>0</v>
      </c>
      <c r="J300" s="260"/>
      <c r="K300" s="232"/>
      <c r="L300" s="232"/>
      <c r="M300" s="232"/>
      <c r="N300" s="232"/>
    </row>
    <row r="301" customFormat="false" ht="31.5" hidden="false" customHeight="true" outlineLevel="0" collapsed="false">
      <c r="A301" s="254"/>
      <c r="B301" s="255" t="s">
        <v>756</v>
      </c>
      <c r="C301" s="256" t="n">
        <v>905</v>
      </c>
      <c r="D301" s="257" t="n">
        <v>804</v>
      </c>
      <c r="E301" s="258" t="n">
        <v>0</v>
      </c>
      <c r="F301" s="259" t="n">
        <v>0</v>
      </c>
      <c r="G301" s="161" t="n">
        <v>500</v>
      </c>
      <c r="H301" s="161" t="n">
        <v>0</v>
      </c>
      <c r="I301" s="145" t="n">
        <v>0</v>
      </c>
      <c r="J301" s="260"/>
      <c r="K301" s="232"/>
      <c r="L301" s="232"/>
      <c r="M301" s="232"/>
      <c r="N301" s="232"/>
    </row>
    <row r="302" customFormat="false" ht="15.75" hidden="false" customHeight="true" outlineLevel="0" collapsed="false">
      <c r="A302" s="254"/>
      <c r="B302" s="255" t="s">
        <v>851</v>
      </c>
      <c r="C302" s="256" t="n">
        <v>905</v>
      </c>
      <c r="D302" s="257" t="n">
        <v>804</v>
      </c>
      <c r="E302" s="258" t="n">
        <v>7950000</v>
      </c>
      <c r="F302" s="259" t="n">
        <v>0</v>
      </c>
      <c r="G302" s="161" t="n">
        <v>500</v>
      </c>
      <c r="H302" s="161" t="n">
        <v>0</v>
      </c>
      <c r="I302" s="145" t="n">
        <v>0</v>
      </c>
      <c r="J302" s="260"/>
      <c r="K302" s="232"/>
      <c r="L302" s="232"/>
      <c r="M302" s="232"/>
      <c r="N302" s="232"/>
    </row>
    <row r="303" customFormat="false" ht="126" hidden="false" customHeight="true" outlineLevel="0" collapsed="false">
      <c r="A303" s="254"/>
      <c r="B303" s="255" t="s">
        <v>993</v>
      </c>
      <c r="C303" s="256" t="n">
        <v>905</v>
      </c>
      <c r="D303" s="257" t="n">
        <v>804</v>
      </c>
      <c r="E303" s="258" t="s">
        <v>994</v>
      </c>
      <c r="F303" s="259" t="n">
        <v>0</v>
      </c>
      <c r="G303" s="161" t="n">
        <v>500</v>
      </c>
      <c r="H303" s="161" t="n">
        <v>0</v>
      </c>
      <c r="I303" s="145" t="n">
        <v>0</v>
      </c>
      <c r="J303" s="260"/>
      <c r="K303" s="232"/>
      <c r="L303" s="232"/>
      <c r="M303" s="232"/>
      <c r="N303" s="232"/>
    </row>
    <row r="304" customFormat="false" ht="31.5" hidden="false" customHeight="true" outlineLevel="0" collapsed="false">
      <c r="A304" s="254"/>
      <c r="B304" s="255" t="s">
        <v>918</v>
      </c>
      <c r="C304" s="256" t="n">
        <v>905</v>
      </c>
      <c r="D304" s="257" t="n">
        <v>804</v>
      </c>
      <c r="E304" s="258" t="s">
        <v>994</v>
      </c>
      <c r="F304" s="259" t="s">
        <v>919</v>
      </c>
      <c r="G304" s="161" t="n">
        <v>500</v>
      </c>
      <c r="H304" s="161" t="n">
        <v>0</v>
      </c>
      <c r="I304" s="145" t="n">
        <v>0</v>
      </c>
      <c r="J304" s="260"/>
      <c r="K304" s="232"/>
      <c r="L304" s="232"/>
      <c r="M304" s="232"/>
      <c r="N304" s="232"/>
    </row>
    <row r="305" customFormat="false" ht="15.75" hidden="false" customHeight="true" outlineLevel="0" collapsed="false">
      <c r="A305" s="254"/>
      <c r="B305" s="255" t="s">
        <v>762</v>
      </c>
      <c r="C305" s="256" t="n">
        <v>905</v>
      </c>
      <c r="D305" s="257" t="n">
        <v>1001</v>
      </c>
      <c r="E305" s="258" t="n">
        <v>0</v>
      </c>
      <c r="F305" s="259" t="n">
        <v>0</v>
      </c>
      <c r="G305" s="161" t="n">
        <v>6295.317</v>
      </c>
      <c r="H305" s="161" t="n">
        <v>0</v>
      </c>
      <c r="I305" s="145" t="n">
        <v>0</v>
      </c>
      <c r="J305" s="260"/>
      <c r="K305" s="232"/>
      <c r="L305" s="232"/>
      <c r="M305" s="232"/>
      <c r="N305" s="232"/>
    </row>
    <row r="306" customFormat="false" ht="31.5" hidden="false" customHeight="true" outlineLevel="0" collapsed="false">
      <c r="A306" s="254"/>
      <c r="B306" s="255" t="s">
        <v>1013</v>
      </c>
      <c r="C306" s="256" t="n">
        <v>905</v>
      </c>
      <c r="D306" s="257" t="n">
        <v>1001</v>
      </c>
      <c r="E306" s="258" t="n">
        <v>4910000</v>
      </c>
      <c r="F306" s="259" t="n">
        <v>0</v>
      </c>
      <c r="G306" s="161" t="n">
        <v>6295.317</v>
      </c>
      <c r="H306" s="161" t="n">
        <v>0</v>
      </c>
      <c r="I306" s="145" t="n">
        <v>0</v>
      </c>
      <c r="J306" s="260"/>
      <c r="K306" s="232"/>
      <c r="L306" s="232"/>
      <c r="M306" s="232"/>
      <c r="N306" s="232"/>
    </row>
    <row r="307" customFormat="false" ht="47.25" hidden="false" customHeight="true" outlineLevel="0" collapsed="false">
      <c r="A307" s="254"/>
      <c r="B307" s="255" t="s">
        <v>1014</v>
      </c>
      <c r="C307" s="256" t="n">
        <v>905</v>
      </c>
      <c r="D307" s="257" t="n">
        <v>1001</v>
      </c>
      <c r="E307" s="258" t="n">
        <v>4910100</v>
      </c>
      <c r="F307" s="259" t="n">
        <v>0</v>
      </c>
      <c r="G307" s="161" t="n">
        <v>6295.317</v>
      </c>
      <c r="H307" s="161" t="n">
        <v>0</v>
      </c>
      <c r="I307" s="145" t="n">
        <v>0</v>
      </c>
      <c r="J307" s="260"/>
      <c r="K307" s="232"/>
      <c r="L307" s="232"/>
      <c r="M307" s="232"/>
      <c r="N307" s="232"/>
    </row>
    <row r="308" customFormat="false" ht="47.25" hidden="false" customHeight="true" outlineLevel="0" collapsed="false">
      <c r="A308" s="254"/>
      <c r="B308" s="255" t="s">
        <v>957</v>
      </c>
      <c r="C308" s="256" t="n">
        <v>905</v>
      </c>
      <c r="D308" s="257" t="n">
        <v>1001</v>
      </c>
      <c r="E308" s="258" t="s">
        <v>1015</v>
      </c>
      <c r="F308" s="259" t="s">
        <v>958</v>
      </c>
      <c r="G308" s="161" t="n">
        <v>6263.997</v>
      </c>
      <c r="H308" s="161" t="n">
        <v>0</v>
      </c>
      <c r="I308" s="145" t="n">
        <v>0</v>
      </c>
      <c r="J308" s="260"/>
      <c r="K308" s="232"/>
      <c r="L308" s="232"/>
      <c r="M308" s="232"/>
      <c r="N308" s="232"/>
    </row>
    <row r="309" customFormat="false" ht="15.75" hidden="false" customHeight="true" outlineLevel="0" collapsed="false">
      <c r="A309" s="254"/>
      <c r="B309" s="255" t="s">
        <v>814</v>
      </c>
      <c r="C309" s="256" t="n">
        <v>905</v>
      </c>
      <c r="D309" s="257" t="n">
        <v>1001</v>
      </c>
      <c r="E309" s="258" t="s">
        <v>1015</v>
      </c>
      <c r="F309" s="259" t="s">
        <v>816</v>
      </c>
      <c r="G309" s="161" t="n">
        <v>31.32</v>
      </c>
      <c r="H309" s="161" t="n">
        <v>0</v>
      </c>
      <c r="I309" s="145" t="n">
        <v>0</v>
      </c>
      <c r="J309" s="260"/>
      <c r="K309" s="232"/>
      <c r="L309" s="232"/>
      <c r="M309" s="232"/>
      <c r="N309" s="232"/>
    </row>
    <row r="310" customFormat="false" ht="15.75" hidden="false" customHeight="true" outlineLevel="0" collapsed="false">
      <c r="A310" s="254"/>
      <c r="B310" s="255" t="s">
        <v>763</v>
      </c>
      <c r="C310" s="256" t="n">
        <v>905</v>
      </c>
      <c r="D310" s="257" t="n">
        <v>1002</v>
      </c>
      <c r="E310" s="258" t="n">
        <v>0</v>
      </c>
      <c r="F310" s="259" t="n">
        <v>0</v>
      </c>
      <c r="G310" s="161" t="n">
        <v>79293.25451</v>
      </c>
      <c r="H310" s="161" t="n">
        <v>50314.988</v>
      </c>
      <c r="I310" s="145" t="n">
        <v>1837.45</v>
      </c>
      <c r="J310" s="260"/>
      <c r="K310" s="232"/>
      <c r="L310" s="232"/>
      <c r="M310" s="232"/>
      <c r="N310" s="232"/>
    </row>
    <row r="311" customFormat="false" ht="15.75" hidden="false" customHeight="true" outlineLevel="0" collapsed="false">
      <c r="A311" s="254"/>
      <c r="B311" s="255" t="s">
        <v>1016</v>
      </c>
      <c r="C311" s="256" t="n">
        <v>905</v>
      </c>
      <c r="D311" s="257" t="n">
        <v>1002</v>
      </c>
      <c r="E311" s="258" t="n">
        <v>5000000</v>
      </c>
      <c r="F311" s="259" t="n">
        <v>0</v>
      </c>
      <c r="G311" s="161" t="n">
        <v>4309.654</v>
      </c>
      <c r="H311" s="161" t="n">
        <v>0</v>
      </c>
      <c r="I311" s="145" t="n">
        <v>0</v>
      </c>
      <c r="J311" s="260"/>
      <c r="K311" s="232"/>
      <c r="L311" s="232"/>
      <c r="M311" s="232"/>
      <c r="N311" s="232"/>
    </row>
    <row r="312" customFormat="false" ht="47.25" hidden="false" customHeight="true" outlineLevel="0" collapsed="false">
      <c r="A312" s="254"/>
      <c r="B312" s="255" t="s">
        <v>1017</v>
      </c>
      <c r="C312" s="256" t="n">
        <v>905</v>
      </c>
      <c r="D312" s="257" t="n">
        <v>1002</v>
      </c>
      <c r="E312" s="258" t="s">
        <v>1018</v>
      </c>
      <c r="F312" s="259" t="n">
        <v>0</v>
      </c>
      <c r="G312" s="161" t="n">
        <v>4309.654</v>
      </c>
      <c r="H312" s="161" t="n">
        <v>0</v>
      </c>
      <c r="I312" s="145" t="n">
        <v>0</v>
      </c>
      <c r="J312" s="260"/>
      <c r="K312" s="232"/>
      <c r="L312" s="232"/>
      <c r="M312" s="232"/>
      <c r="N312" s="232"/>
    </row>
    <row r="313" customFormat="false" ht="31.5" hidden="false" customHeight="true" outlineLevel="0" collapsed="false">
      <c r="A313" s="254"/>
      <c r="B313" s="255" t="s">
        <v>920</v>
      </c>
      <c r="C313" s="256" t="n">
        <v>905</v>
      </c>
      <c r="D313" s="257" t="n">
        <v>1002</v>
      </c>
      <c r="E313" s="258" t="s">
        <v>1018</v>
      </c>
      <c r="F313" s="259" t="s">
        <v>921</v>
      </c>
      <c r="G313" s="161" t="n">
        <v>4309.654</v>
      </c>
      <c r="H313" s="161" t="n">
        <v>0</v>
      </c>
      <c r="I313" s="145" t="n">
        <v>0</v>
      </c>
      <c r="J313" s="260"/>
      <c r="K313" s="232"/>
      <c r="L313" s="232"/>
      <c r="M313" s="232"/>
      <c r="N313" s="232"/>
    </row>
    <row r="314" customFormat="false" ht="31.5" hidden="false" customHeight="true" outlineLevel="0" collapsed="false">
      <c r="A314" s="254"/>
      <c r="B314" s="255" t="s">
        <v>1019</v>
      </c>
      <c r="C314" s="256" t="n">
        <v>905</v>
      </c>
      <c r="D314" s="257" t="n">
        <v>1002</v>
      </c>
      <c r="E314" s="258" t="n">
        <v>5070000</v>
      </c>
      <c r="F314" s="259" t="n">
        <v>0</v>
      </c>
      <c r="G314" s="161" t="n">
        <v>2758.28501</v>
      </c>
      <c r="H314" s="161" t="n">
        <v>1757.092</v>
      </c>
      <c r="I314" s="145" t="n">
        <v>0</v>
      </c>
      <c r="J314" s="260"/>
      <c r="K314" s="232"/>
      <c r="L314" s="232"/>
      <c r="M314" s="232"/>
      <c r="N314" s="232"/>
    </row>
    <row r="315" customFormat="false" ht="31.5" hidden="false" customHeight="true" outlineLevel="0" collapsed="false">
      <c r="A315" s="254"/>
      <c r="B315" s="255" t="s">
        <v>841</v>
      </c>
      <c r="C315" s="256" t="n">
        <v>905</v>
      </c>
      <c r="D315" s="257" t="n">
        <v>1002</v>
      </c>
      <c r="E315" s="258" t="n">
        <v>5079900</v>
      </c>
      <c r="F315" s="259" t="n">
        <v>0</v>
      </c>
      <c r="G315" s="161" t="n">
        <v>2758.28501</v>
      </c>
      <c r="H315" s="161" t="n">
        <v>1757.092</v>
      </c>
      <c r="I315" s="145" t="n">
        <v>0</v>
      </c>
      <c r="J315" s="260"/>
      <c r="K315" s="232"/>
      <c r="L315" s="232"/>
      <c r="M315" s="232"/>
      <c r="N315" s="232"/>
    </row>
    <row r="316" customFormat="false" ht="63" hidden="false" customHeight="true" outlineLevel="0" collapsed="false">
      <c r="A316" s="254"/>
      <c r="B316" s="255" t="s">
        <v>1020</v>
      </c>
      <c r="C316" s="256" t="n">
        <v>905</v>
      </c>
      <c r="D316" s="257" t="n">
        <v>1002</v>
      </c>
      <c r="E316" s="258" t="s">
        <v>1021</v>
      </c>
      <c r="F316" s="259" t="n">
        <v>0</v>
      </c>
      <c r="G316" s="161" t="n">
        <v>2758.28501</v>
      </c>
      <c r="H316" s="161" t="n">
        <v>1757.092</v>
      </c>
      <c r="I316" s="145" t="n">
        <v>0</v>
      </c>
      <c r="J316" s="260"/>
      <c r="K316" s="232"/>
      <c r="L316" s="232"/>
      <c r="M316" s="232"/>
      <c r="N316" s="232"/>
    </row>
    <row r="317" customFormat="false" ht="15.75" hidden="false" customHeight="true" outlineLevel="0" collapsed="false">
      <c r="A317" s="254"/>
      <c r="B317" s="255" t="s">
        <v>794</v>
      </c>
      <c r="C317" s="256" t="n">
        <v>905</v>
      </c>
      <c r="D317" s="257" t="n">
        <v>1002</v>
      </c>
      <c r="E317" s="258" t="s">
        <v>1021</v>
      </c>
      <c r="F317" s="259" t="s">
        <v>883</v>
      </c>
      <c r="G317" s="161" t="n">
        <v>2143.09401</v>
      </c>
      <c r="H317" s="161" t="n">
        <v>1757.092</v>
      </c>
      <c r="I317" s="145" t="n">
        <v>0</v>
      </c>
      <c r="J317" s="260"/>
      <c r="K317" s="232"/>
      <c r="L317" s="232"/>
      <c r="M317" s="232"/>
      <c r="N317" s="232"/>
    </row>
    <row r="318" customFormat="false" ht="31.5" hidden="false" customHeight="true" outlineLevel="0" collapsed="false">
      <c r="A318" s="254"/>
      <c r="B318" s="255" t="s">
        <v>799</v>
      </c>
      <c r="C318" s="256" t="n">
        <v>905</v>
      </c>
      <c r="D318" s="257" t="n">
        <v>1002</v>
      </c>
      <c r="E318" s="258" t="s">
        <v>1021</v>
      </c>
      <c r="F318" s="259" t="s">
        <v>800</v>
      </c>
      <c r="G318" s="161" t="n">
        <v>615.191</v>
      </c>
      <c r="H318" s="161" t="n">
        <v>0</v>
      </c>
      <c r="I318" s="145" t="n">
        <v>0</v>
      </c>
      <c r="J318" s="260"/>
      <c r="K318" s="232"/>
      <c r="L318" s="232"/>
      <c r="M318" s="232"/>
      <c r="N318" s="232"/>
    </row>
    <row r="319" customFormat="false" ht="47.25" hidden="false" customHeight="true" outlineLevel="0" collapsed="false">
      <c r="A319" s="254"/>
      <c r="B319" s="255" t="s">
        <v>926</v>
      </c>
      <c r="C319" s="256" t="n">
        <v>905</v>
      </c>
      <c r="D319" s="257" t="n">
        <v>1002</v>
      </c>
      <c r="E319" s="258" t="n">
        <v>5210000</v>
      </c>
      <c r="F319" s="259" t="n">
        <v>0</v>
      </c>
      <c r="G319" s="161" t="n">
        <v>71725.3155</v>
      </c>
      <c r="H319" s="161" t="n">
        <v>48557.896</v>
      </c>
      <c r="I319" s="145" t="n">
        <v>1837.45</v>
      </c>
      <c r="J319" s="260"/>
      <c r="K319" s="232"/>
      <c r="L319" s="232"/>
      <c r="M319" s="232"/>
      <c r="N319" s="232"/>
    </row>
    <row r="320" customFormat="false" ht="31.5" hidden="false" customHeight="true" outlineLevel="0" collapsed="false">
      <c r="A320" s="254"/>
      <c r="B320" s="255" t="s">
        <v>930</v>
      </c>
      <c r="C320" s="256" t="n">
        <v>905</v>
      </c>
      <c r="D320" s="257" t="n">
        <v>1002</v>
      </c>
      <c r="E320" s="258" t="n">
        <v>5210200</v>
      </c>
      <c r="F320" s="259" t="n">
        <v>0</v>
      </c>
      <c r="G320" s="161" t="n">
        <v>71725.3155</v>
      </c>
      <c r="H320" s="161" t="n">
        <v>48557.896</v>
      </c>
      <c r="I320" s="145" t="n">
        <v>1837.45</v>
      </c>
      <c r="J320" s="260"/>
      <c r="K320" s="232"/>
      <c r="L320" s="232"/>
      <c r="M320" s="232"/>
      <c r="N320" s="232"/>
    </row>
    <row r="321" customFormat="false" ht="63" hidden="false" customHeight="true" outlineLevel="0" collapsed="false">
      <c r="A321" s="254"/>
      <c r="B321" s="255" t="s">
        <v>910</v>
      </c>
      <c r="C321" s="256" t="n">
        <v>905</v>
      </c>
      <c r="D321" s="257" t="n">
        <v>1002</v>
      </c>
      <c r="E321" s="258" t="s">
        <v>1022</v>
      </c>
      <c r="F321" s="259" t="n">
        <v>0</v>
      </c>
      <c r="G321" s="161" t="n">
        <v>69833.4155</v>
      </c>
      <c r="H321" s="161" t="n">
        <v>47500.777</v>
      </c>
      <c r="I321" s="145" t="n">
        <v>1837.45</v>
      </c>
      <c r="J321" s="260"/>
      <c r="K321" s="232"/>
      <c r="L321" s="232"/>
      <c r="M321" s="232"/>
      <c r="N321" s="232"/>
    </row>
    <row r="322" customFormat="false" ht="15.75" hidden="false" customHeight="true" outlineLevel="0" collapsed="false">
      <c r="A322" s="254"/>
      <c r="B322" s="255" t="s">
        <v>794</v>
      </c>
      <c r="C322" s="256" t="n">
        <v>905</v>
      </c>
      <c r="D322" s="257" t="n">
        <v>1002</v>
      </c>
      <c r="E322" s="258" t="s">
        <v>1022</v>
      </c>
      <c r="F322" s="259" t="s">
        <v>883</v>
      </c>
      <c r="G322" s="161" t="n">
        <v>61846.012</v>
      </c>
      <c r="H322" s="161" t="n">
        <v>47500.777</v>
      </c>
      <c r="I322" s="145" t="n">
        <v>0</v>
      </c>
      <c r="J322" s="260"/>
      <c r="K322" s="232"/>
      <c r="L322" s="232"/>
      <c r="M322" s="232"/>
      <c r="N322" s="232"/>
    </row>
    <row r="323" customFormat="false" ht="31.5" hidden="false" customHeight="true" outlineLevel="0" collapsed="false">
      <c r="A323" s="254"/>
      <c r="B323" s="255" t="s">
        <v>797</v>
      </c>
      <c r="C323" s="256" t="n">
        <v>905</v>
      </c>
      <c r="D323" s="257" t="n">
        <v>1002</v>
      </c>
      <c r="E323" s="258" t="s">
        <v>1022</v>
      </c>
      <c r="F323" s="259" t="s">
        <v>884</v>
      </c>
      <c r="G323" s="161" t="n">
        <v>3113.505</v>
      </c>
      <c r="H323" s="161" t="n">
        <v>0</v>
      </c>
      <c r="I323" s="145" t="n">
        <v>0</v>
      </c>
      <c r="J323" s="260"/>
      <c r="K323" s="232"/>
      <c r="L323" s="232"/>
      <c r="M323" s="232"/>
      <c r="N323" s="232"/>
    </row>
    <row r="324" customFormat="false" ht="31.5" hidden="false" customHeight="true" outlineLevel="0" collapsed="false">
      <c r="A324" s="254"/>
      <c r="B324" s="255" t="s">
        <v>799</v>
      </c>
      <c r="C324" s="256" t="n">
        <v>905</v>
      </c>
      <c r="D324" s="257" t="n">
        <v>1002</v>
      </c>
      <c r="E324" s="258" t="s">
        <v>1022</v>
      </c>
      <c r="F324" s="259" t="s">
        <v>800</v>
      </c>
      <c r="G324" s="161" t="n">
        <v>4781.8985</v>
      </c>
      <c r="H324" s="161" t="n">
        <v>0</v>
      </c>
      <c r="I324" s="145" t="n">
        <v>1837.45</v>
      </c>
      <c r="J324" s="260"/>
      <c r="K324" s="232"/>
      <c r="L324" s="232"/>
      <c r="M324" s="232"/>
      <c r="N324" s="232"/>
    </row>
    <row r="325" customFormat="false" ht="31.5" hidden="false" customHeight="true" outlineLevel="0" collapsed="false">
      <c r="A325" s="254"/>
      <c r="B325" s="255" t="s">
        <v>959</v>
      </c>
      <c r="C325" s="256" t="n">
        <v>905</v>
      </c>
      <c r="D325" s="257" t="n">
        <v>1002</v>
      </c>
      <c r="E325" s="258" t="s">
        <v>1022</v>
      </c>
      <c r="F325" s="259" t="s">
        <v>960</v>
      </c>
      <c r="G325" s="161" t="n">
        <v>72</v>
      </c>
      <c r="H325" s="161" t="n">
        <v>0</v>
      </c>
      <c r="I325" s="145" t="n">
        <v>0</v>
      </c>
      <c r="J325" s="260"/>
      <c r="K325" s="232"/>
      <c r="L325" s="232"/>
      <c r="M325" s="232"/>
      <c r="N325" s="232"/>
    </row>
    <row r="326" customFormat="false" ht="31.5" hidden="false" customHeight="true" outlineLevel="0" collapsed="false">
      <c r="A326" s="254"/>
      <c r="B326" s="255" t="s">
        <v>801</v>
      </c>
      <c r="C326" s="256" t="n">
        <v>905</v>
      </c>
      <c r="D326" s="257" t="n">
        <v>1002</v>
      </c>
      <c r="E326" s="258" t="s">
        <v>1022</v>
      </c>
      <c r="F326" s="259" t="s">
        <v>802</v>
      </c>
      <c r="G326" s="161" t="n">
        <v>20</v>
      </c>
      <c r="H326" s="161" t="n">
        <v>0</v>
      </c>
      <c r="I326" s="145" t="n">
        <v>0</v>
      </c>
      <c r="J326" s="260"/>
      <c r="K326" s="232"/>
      <c r="L326" s="232"/>
      <c r="M326" s="232"/>
      <c r="N326" s="232"/>
    </row>
    <row r="327" customFormat="false" ht="110.25" hidden="false" customHeight="true" outlineLevel="0" collapsed="false">
      <c r="A327" s="254"/>
      <c r="B327" s="255" t="s">
        <v>1023</v>
      </c>
      <c r="C327" s="256" t="n">
        <v>905</v>
      </c>
      <c r="D327" s="257" t="n">
        <v>1002</v>
      </c>
      <c r="E327" s="258" t="s">
        <v>1024</v>
      </c>
      <c r="F327" s="259" t="n">
        <v>0</v>
      </c>
      <c r="G327" s="161" t="n">
        <v>1891.9</v>
      </c>
      <c r="H327" s="161" t="n">
        <v>1057.119</v>
      </c>
      <c r="I327" s="145" t="n">
        <v>0</v>
      </c>
      <c r="J327" s="260"/>
      <c r="K327" s="232"/>
      <c r="L327" s="232"/>
      <c r="M327" s="232"/>
      <c r="N327" s="232"/>
    </row>
    <row r="328" customFormat="false" ht="15.75" hidden="false" customHeight="true" outlineLevel="0" collapsed="false">
      <c r="A328" s="254"/>
      <c r="B328" s="255" t="s">
        <v>794</v>
      </c>
      <c r="C328" s="256" t="n">
        <v>905</v>
      </c>
      <c r="D328" s="257" t="n">
        <v>1002</v>
      </c>
      <c r="E328" s="258" t="s">
        <v>1024</v>
      </c>
      <c r="F328" s="259" t="s">
        <v>883</v>
      </c>
      <c r="G328" s="161" t="n">
        <v>1376.368</v>
      </c>
      <c r="H328" s="161" t="n">
        <v>1057.119</v>
      </c>
      <c r="I328" s="145" t="n">
        <v>0</v>
      </c>
      <c r="J328" s="260"/>
      <c r="K328" s="232"/>
      <c r="L328" s="232"/>
      <c r="M328" s="232"/>
      <c r="N328" s="232"/>
    </row>
    <row r="329" customFormat="false" ht="31.5" hidden="false" customHeight="true" outlineLevel="0" collapsed="false">
      <c r="A329" s="254"/>
      <c r="B329" s="255" t="s">
        <v>799</v>
      </c>
      <c r="C329" s="256" t="n">
        <v>905</v>
      </c>
      <c r="D329" s="257" t="n">
        <v>1002</v>
      </c>
      <c r="E329" s="258" t="s">
        <v>1024</v>
      </c>
      <c r="F329" s="259" t="s">
        <v>800</v>
      </c>
      <c r="G329" s="161" t="n">
        <v>515.532</v>
      </c>
      <c r="H329" s="161" t="n">
        <v>0</v>
      </c>
      <c r="I329" s="145" t="n">
        <v>0</v>
      </c>
      <c r="J329" s="260"/>
      <c r="K329" s="232"/>
      <c r="L329" s="232"/>
      <c r="M329" s="232"/>
      <c r="N329" s="232"/>
    </row>
    <row r="330" customFormat="false" ht="31.5" hidden="false" customHeight="true" outlineLevel="0" collapsed="false">
      <c r="A330" s="254"/>
      <c r="B330" s="255" t="s">
        <v>844</v>
      </c>
      <c r="C330" s="256" t="n">
        <v>905</v>
      </c>
      <c r="D330" s="257" t="n">
        <v>1002</v>
      </c>
      <c r="E330" s="258" t="n">
        <v>5220000</v>
      </c>
      <c r="F330" s="259" t="n">
        <v>0</v>
      </c>
      <c r="G330" s="161" t="n">
        <v>500</v>
      </c>
      <c r="H330" s="161" t="n">
        <v>0</v>
      </c>
      <c r="I330" s="145" t="n">
        <v>0</v>
      </c>
      <c r="J330" s="260"/>
      <c r="K330" s="232"/>
      <c r="L330" s="232"/>
      <c r="M330" s="232"/>
      <c r="N330" s="232"/>
    </row>
    <row r="331" customFormat="false" ht="78.75" hidden="false" customHeight="true" outlineLevel="0" collapsed="false">
      <c r="A331" s="254"/>
      <c r="B331" s="255" t="s">
        <v>983</v>
      </c>
      <c r="C331" s="256" t="n">
        <v>905</v>
      </c>
      <c r="D331" s="257" t="n">
        <v>1002</v>
      </c>
      <c r="E331" s="258" t="n">
        <v>5222100</v>
      </c>
      <c r="F331" s="259" t="n">
        <v>0</v>
      </c>
      <c r="G331" s="161" t="n">
        <v>500</v>
      </c>
      <c r="H331" s="161" t="n">
        <v>0</v>
      </c>
      <c r="I331" s="145" t="n">
        <v>0</v>
      </c>
      <c r="J331" s="260"/>
      <c r="K331" s="232"/>
      <c r="L331" s="232"/>
      <c r="M331" s="232"/>
      <c r="N331" s="232"/>
    </row>
    <row r="332" customFormat="false" ht="31.5" hidden="false" customHeight="true" outlineLevel="0" collapsed="false">
      <c r="A332" s="254"/>
      <c r="B332" s="255" t="s">
        <v>799</v>
      </c>
      <c r="C332" s="256" t="n">
        <v>905</v>
      </c>
      <c r="D332" s="257" t="n">
        <v>1002</v>
      </c>
      <c r="E332" s="258" t="s">
        <v>984</v>
      </c>
      <c r="F332" s="259" t="s">
        <v>800</v>
      </c>
      <c r="G332" s="161" t="n">
        <v>500</v>
      </c>
      <c r="H332" s="161" t="n">
        <v>0</v>
      </c>
      <c r="I332" s="145" t="n">
        <v>0</v>
      </c>
      <c r="J332" s="260"/>
      <c r="K332" s="232"/>
      <c r="L332" s="232"/>
      <c r="M332" s="232"/>
      <c r="N332" s="232"/>
    </row>
    <row r="333" customFormat="false" ht="15.75" hidden="false" customHeight="true" outlineLevel="0" collapsed="false">
      <c r="A333" s="254"/>
      <c r="B333" s="255" t="s">
        <v>764</v>
      </c>
      <c r="C333" s="256" t="n">
        <v>905</v>
      </c>
      <c r="D333" s="257" t="n">
        <v>1003</v>
      </c>
      <c r="E333" s="258" t="n">
        <v>0</v>
      </c>
      <c r="F333" s="259" t="n">
        <v>0</v>
      </c>
      <c r="G333" s="161" t="n">
        <v>123374.96262</v>
      </c>
      <c r="H333" s="161" t="n">
        <v>0</v>
      </c>
      <c r="I333" s="145" t="n">
        <v>0</v>
      </c>
      <c r="J333" s="260"/>
      <c r="K333" s="232"/>
      <c r="L333" s="232"/>
      <c r="M333" s="232"/>
      <c r="N333" s="232"/>
    </row>
    <row r="334" customFormat="false" ht="15.75" hidden="false" customHeight="true" outlineLevel="0" collapsed="false">
      <c r="A334" s="254"/>
      <c r="B334" s="255" t="s">
        <v>1025</v>
      </c>
      <c r="C334" s="256" t="n">
        <v>905</v>
      </c>
      <c r="D334" s="257" t="n">
        <v>1003</v>
      </c>
      <c r="E334" s="258" t="n">
        <v>5050000</v>
      </c>
      <c r="F334" s="259" t="n">
        <v>0</v>
      </c>
      <c r="G334" s="161" t="n">
        <v>123374.96262</v>
      </c>
      <c r="H334" s="161" t="n">
        <v>0</v>
      </c>
      <c r="I334" s="145" t="n">
        <v>0</v>
      </c>
      <c r="J334" s="260"/>
      <c r="K334" s="232"/>
      <c r="L334" s="232"/>
      <c r="M334" s="232"/>
      <c r="N334" s="232"/>
    </row>
    <row r="335" customFormat="false" ht="31.5" hidden="false" customHeight="true" outlineLevel="0" collapsed="false">
      <c r="A335" s="254"/>
      <c r="B335" s="255" t="s">
        <v>1026</v>
      </c>
      <c r="C335" s="256" t="n">
        <v>905</v>
      </c>
      <c r="D335" s="257" t="n">
        <v>1003</v>
      </c>
      <c r="E335" s="258" t="n">
        <v>5052200</v>
      </c>
      <c r="F335" s="259" t="n">
        <v>0</v>
      </c>
      <c r="G335" s="161" t="n">
        <v>7202.54464</v>
      </c>
      <c r="H335" s="161" t="n">
        <v>0</v>
      </c>
      <c r="I335" s="145" t="n">
        <v>0</v>
      </c>
      <c r="J335" s="260"/>
      <c r="K335" s="232"/>
      <c r="L335" s="232"/>
      <c r="M335" s="232"/>
      <c r="N335" s="232"/>
    </row>
    <row r="336" customFormat="false" ht="47.25" hidden="false" customHeight="true" outlineLevel="0" collapsed="false">
      <c r="A336" s="254"/>
      <c r="B336" s="255" t="s">
        <v>1027</v>
      </c>
      <c r="C336" s="256" t="n">
        <v>905</v>
      </c>
      <c r="D336" s="257" t="n">
        <v>1003</v>
      </c>
      <c r="E336" s="258" t="s">
        <v>1028</v>
      </c>
      <c r="F336" s="259" t="n">
        <v>0</v>
      </c>
      <c r="G336" s="161" t="n">
        <v>7202.54464</v>
      </c>
      <c r="H336" s="161" t="n">
        <v>0</v>
      </c>
      <c r="I336" s="145" t="n">
        <v>0</v>
      </c>
      <c r="J336" s="260"/>
      <c r="K336" s="232"/>
      <c r="L336" s="232"/>
      <c r="M336" s="232"/>
      <c r="N336" s="232"/>
    </row>
    <row r="337" customFormat="false" ht="47.25" hidden="false" customHeight="true" outlineLevel="0" collapsed="false">
      <c r="A337" s="254"/>
      <c r="B337" s="255" t="s">
        <v>957</v>
      </c>
      <c r="C337" s="256" t="n">
        <v>905</v>
      </c>
      <c r="D337" s="257" t="n">
        <v>1003</v>
      </c>
      <c r="E337" s="258" t="s">
        <v>1028</v>
      </c>
      <c r="F337" s="259" t="s">
        <v>958</v>
      </c>
      <c r="G337" s="161" t="n">
        <v>7202.54464</v>
      </c>
      <c r="H337" s="161" t="n">
        <v>0</v>
      </c>
      <c r="I337" s="145" t="n">
        <v>0</v>
      </c>
      <c r="J337" s="260"/>
      <c r="K337" s="232"/>
      <c r="L337" s="232"/>
      <c r="M337" s="232"/>
      <c r="N337" s="232"/>
    </row>
    <row r="338" customFormat="false" ht="78.75" hidden="false" customHeight="true" outlineLevel="0" collapsed="false">
      <c r="A338" s="254"/>
      <c r="B338" s="255" t="s">
        <v>1029</v>
      </c>
      <c r="C338" s="256" t="n">
        <v>905</v>
      </c>
      <c r="D338" s="257" t="n">
        <v>1003</v>
      </c>
      <c r="E338" s="258" t="n">
        <v>5054800</v>
      </c>
      <c r="F338" s="259" t="n">
        <v>0</v>
      </c>
      <c r="G338" s="161" t="n">
        <v>112172.41798</v>
      </c>
      <c r="H338" s="161" t="n">
        <v>0</v>
      </c>
      <c r="I338" s="145" t="n">
        <v>0</v>
      </c>
      <c r="J338" s="260"/>
      <c r="K338" s="232"/>
      <c r="L338" s="232"/>
      <c r="M338" s="232"/>
      <c r="N338" s="232"/>
    </row>
    <row r="339" customFormat="false" ht="47.25" hidden="false" customHeight="true" outlineLevel="0" collapsed="false">
      <c r="A339" s="254"/>
      <c r="B339" s="255" t="s">
        <v>1030</v>
      </c>
      <c r="C339" s="256" t="n">
        <v>905</v>
      </c>
      <c r="D339" s="257" t="n">
        <v>1003</v>
      </c>
      <c r="E339" s="258" t="s">
        <v>1031</v>
      </c>
      <c r="F339" s="259" t="n">
        <v>0</v>
      </c>
      <c r="G339" s="161" t="n">
        <v>112172.41798</v>
      </c>
      <c r="H339" s="161" t="n">
        <v>0</v>
      </c>
      <c r="I339" s="145" t="n">
        <v>0</v>
      </c>
      <c r="J339" s="260"/>
      <c r="K339" s="232"/>
      <c r="L339" s="232"/>
      <c r="M339" s="232"/>
      <c r="N339" s="232"/>
    </row>
    <row r="340" customFormat="false" ht="47.25" hidden="false" customHeight="true" outlineLevel="0" collapsed="false">
      <c r="A340" s="254"/>
      <c r="B340" s="255" t="s">
        <v>957</v>
      </c>
      <c r="C340" s="256" t="n">
        <v>905</v>
      </c>
      <c r="D340" s="257" t="n">
        <v>1003</v>
      </c>
      <c r="E340" s="258" t="s">
        <v>1031</v>
      </c>
      <c r="F340" s="259" t="s">
        <v>958</v>
      </c>
      <c r="G340" s="161" t="n">
        <v>112172.41798</v>
      </c>
      <c r="H340" s="161" t="n">
        <v>0</v>
      </c>
      <c r="I340" s="145" t="n">
        <v>0</v>
      </c>
      <c r="J340" s="260"/>
      <c r="K340" s="232"/>
      <c r="L340" s="232"/>
      <c r="M340" s="232"/>
      <c r="N340" s="232"/>
    </row>
    <row r="341" customFormat="false" ht="31.5" hidden="false" customHeight="true" outlineLevel="0" collapsed="false">
      <c r="A341" s="254"/>
      <c r="B341" s="255" t="s">
        <v>1032</v>
      </c>
      <c r="C341" s="256" t="n">
        <v>905</v>
      </c>
      <c r="D341" s="257" t="n">
        <v>1003</v>
      </c>
      <c r="E341" s="258" t="n">
        <v>5058600</v>
      </c>
      <c r="F341" s="259" t="n">
        <v>0</v>
      </c>
      <c r="G341" s="161" t="n">
        <v>4000</v>
      </c>
      <c r="H341" s="161" t="n">
        <v>0</v>
      </c>
      <c r="I341" s="145" t="n">
        <v>0</v>
      </c>
      <c r="J341" s="260"/>
      <c r="K341" s="232"/>
      <c r="L341" s="232"/>
      <c r="M341" s="232"/>
      <c r="N341" s="232"/>
    </row>
    <row r="342" customFormat="false" ht="47.25" hidden="false" customHeight="true" outlineLevel="0" collapsed="false">
      <c r="A342" s="254"/>
      <c r="B342" s="255" t="s">
        <v>1033</v>
      </c>
      <c r="C342" s="256" t="n">
        <v>905</v>
      </c>
      <c r="D342" s="257" t="n">
        <v>1003</v>
      </c>
      <c r="E342" s="258" t="s">
        <v>1034</v>
      </c>
      <c r="F342" s="259" t="n">
        <v>0</v>
      </c>
      <c r="G342" s="161" t="n">
        <v>4000</v>
      </c>
      <c r="H342" s="161" t="n">
        <v>0</v>
      </c>
      <c r="I342" s="145" t="n">
        <v>0</v>
      </c>
      <c r="J342" s="260"/>
      <c r="K342" s="232"/>
      <c r="L342" s="232"/>
      <c r="M342" s="232"/>
      <c r="N342" s="232"/>
    </row>
    <row r="343" customFormat="false" ht="31.5" hidden="false" customHeight="true" outlineLevel="0" collapsed="false">
      <c r="A343" s="254"/>
      <c r="B343" s="255" t="s">
        <v>1035</v>
      </c>
      <c r="C343" s="256" t="n">
        <v>905</v>
      </c>
      <c r="D343" s="257" t="n">
        <v>1003</v>
      </c>
      <c r="E343" s="258" t="s">
        <v>1034</v>
      </c>
      <c r="F343" s="259" t="s">
        <v>1036</v>
      </c>
      <c r="G343" s="161" t="n">
        <v>4000</v>
      </c>
      <c r="H343" s="161" t="n">
        <v>0</v>
      </c>
      <c r="I343" s="145" t="n">
        <v>0</v>
      </c>
      <c r="J343" s="260"/>
      <c r="K343" s="232"/>
      <c r="L343" s="232"/>
      <c r="M343" s="232"/>
      <c r="N343" s="232"/>
    </row>
    <row r="344" customFormat="false" ht="15.75" hidden="false" customHeight="true" outlineLevel="0" collapsed="false">
      <c r="A344" s="254"/>
      <c r="B344" s="255" t="s">
        <v>765</v>
      </c>
      <c r="C344" s="256" t="n">
        <v>905</v>
      </c>
      <c r="D344" s="257" t="n">
        <v>1004</v>
      </c>
      <c r="E344" s="258" t="n">
        <v>0</v>
      </c>
      <c r="F344" s="259" t="n">
        <v>0</v>
      </c>
      <c r="G344" s="161" t="n">
        <v>191459</v>
      </c>
      <c r="H344" s="161" t="n">
        <v>1293.262</v>
      </c>
      <c r="I344" s="145" t="n">
        <v>0</v>
      </c>
      <c r="J344" s="260"/>
      <c r="K344" s="232"/>
      <c r="L344" s="232"/>
      <c r="M344" s="232"/>
      <c r="N344" s="232"/>
    </row>
    <row r="345" customFormat="false" ht="31.5" hidden="false" customHeight="true" outlineLevel="0" collapsed="false">
      <c r="A345" s="254"/>
      <c r="B345" s="255" t="s">
        <v>844</v>
      </c>
      <c r="C345" s="256" t="n">
        <v>905</v>
      </c>
      <c r="D345" s="257" t="n">
        <v>1004</v>
      </c>
      <c r="E345" s="258" t="n">
        <v>5200000</v>
      </c>
      <c r="F345" s="259" t="n">
        <v>0</v>
      </c>
      <c r="G345" s="161" t="n">
        <v>54760</v>
      </c>
      <c r="H345" s="161" t="n">
        <v>1293.262</v>
      </c>
      <c r="I345" s="145" t="n">
        <v>0</v>
      </c>
      <c r="J345" s="260"/>
      <c r="K345" s="232"/>
      <c r="L345" s="232"/>
      <c r="M345" s="232"/>
      <c r="N345" s="232"/>
    </row>
    <row r="346" customFormat="false" ht="173.25" hidden="false" customHeight="true" outlineLevel="0" collapsed="false">
      <c r="A346" s="254"/>
      <c r="B346" s="255" t="s">
        <v>1042</v>
      </c>
      <c r="C346" s="256" t="n">
        <v>905</v>
      </c>
      <c r="D346" s="257" t="n">
        <v>1004</v>
      </c>
      <c r="E346" s="258" t="n">
        <v>5201000</v>
      </c>
      <c r="F346" s="259" t="n">
        <v>0</v>
      </c>
      <c r="G346" s="161" t="n">
        <v>54760</v>
      </c>
      <c r="H346" s="161" t="n">
        <v>1293.262</v>
      </c>
      <c r="I346" s="145" t="n">
        <v>0</v>
      </c>
      <c r="J346" s="260"/>
      <c r="K346" s="232"/>
      <c r="L346" s="232"/>
      <c r="M346" s="232"/>
      <c r="N346" s="232"/>
    </row>
    <row r="347" customFormat="false" ht="63" hidden="false" customHeight="true" outlineLevel="0" collapsed="false">
      <c r="A347" s="254"/>
      <c r="B347" s="255" t="s">
        <v>1043</v>
      </c>
      <c r="C347" s="256" t="n">
        <v>905</v>
      </c>
      <c r="D347" s="257" t="n">
        <v>1004</v>
      </c>
      <c r="E347" s="258" t="s">
        <v>1044</v>
      </c>
      <c r="F347" s="259" t="n">
        <v>0</v>
      </c>
      <c r="G347" s="161" t="n">
        <v>54760</v>
      </c>
      <c r="H347" s="161" t="n">
        <v>1293.262</v>
      </c>
      <c r="I347" s="145" t="n">
        <v>0</v>
      </c>
      <c r="J347" s="260"/>
      <c r="K347" s="232"/>
      <c r="L347" s="232"/>
      <c r="M347" s="232"/>
      <c r="N347" s="232"/>
    </row>
    <row r="348" customFormat="false" ht="15.75" hidden="false" customHeight="true" outlineLevel="0" collapsed="false">
      <c r="A348" s="254"/>
      <c r="B348" s="255" t="s">
        <v>794</v>
      </c>
      <c r="C348" s="256" t="n">
        <v>905</v>
      </c>
      <c r="D348" s="257" t="n">
        <v>1004</v>
      </c>
      <c r="E348" s="258" t="s">
        <v>1044</v>
      </c>
      <c r="F348" s="259" t="s">
        <v>883</v>
      </c>
      <c r="G348" s="161" t="n">
        <v>1683.827</v>
      </c>
      <c r="H348" s="161" t="n">
        <v>1293.262</v>
      </c>
      <c r="I348" s="145" t="n">
        <v>0</v>
      </c>
      <c r="J348" s="260"/>
      <c r="K348" s="232"/>
      <c r="L348" s="232"/>
      <c r="M348" s="232"/>
      <c r="N348" s="232"/>
    </row>
    <row r="349" customFormat="false" ht="31.5" hidden="false" customHeight="true" outlineLevel="0" collapsed="false">
      <c r="A349" s="254"/>
      <c r="B349" s="255" t="s">
        <v>799</v>
      </c>
      <c r="C349" s="256" t="n">
        <v>905</v>
      </c>
      <c r="D349" s="257" t="n">
        <v>1004</v>
      </c>
      <c r="E349" s="258" t="s">
        <v>1044</v>
      </c>
      <c r="F349" s="259" t="s">
        <v>800</v>
      </c>
      <c r="G349" s="161" t="n">
        <v>924.173</v>
      </c>
      <c r="H349" s="161" t="n">
        <v>0</v>
      </c>
      <c r="I349" s="145" t="n">
        <v>0</v>
      </c>
      <c r="J349" s="260"/>
      <c r="K349" s="232"/>
      <c r="L349" s="232"/>
      <c r="M349" s="232"/>
      <c r="N349" s="232"/>
    </row>
    <row r="350" customFormat="false" ht="31.5" hidden="false" customHeight="true" outlineLevel="0" collapsed="false">
      <c r="A350" s="254"/>
      <c r="B350" s="255" t="s">
        <v>1040</v>
      </c>
      <c r="C350" s="256" t="n">
        <v>905</v>
      </c>
      <c r="D350" s="257" t="n">
        <v>1004</v>
      </c>
      <c r="E350" s="258" t="s">
        <v>1044</v>
      </c>
      <c r="F350" s="259" t="s">
        <v>1041</v>
      </c>
      <c r="G350" s="161" t="n">
        <v>52152</v>
      </c>
      <c r="H350" s="161" t="n">
        <v>0</v>
      </c>
      <c r="I350" s="145" t="n">
        <v>0</v>
      </c>
      <c r="J350" s="260"/>
      <c r="K350" s="232"/>
      <c r="L350" s="232"/>
      <c r="M350" s="232"/>
      <c r="N350" s="232"/>
    </row>
    <row r="351" customFormat="false" ht="47.25" hidden="false" customHeight="true" outlineLevel="0" collapsed="false">
      <c r="A351" s="254"/>
      <c r="B351" s="255" t="s">
        <v>926</v>
      </c>
      <c r="C351" s="256" t="n">
        <v>905</v>
      </c>
      <c r="D351" s="257" t="n">
        <v>1004</v>
      </c>
      <c r="E351" s="258" t="n">
        <v>5210000</v>
      </c>
      <c r="F351" s="259" t="n">
        <v>0</v>
      </c>
      <c r="G351" s="161" t="n">
        <v>136699</v>
      </c>
      <c r="H351" s="161" t="n">
        <v>0</v>
      </c>
      <c r="I351" s="145" t="n">
        <v>0</v>
      </c>
      <c r="J351" s="260"/>
      <c r="K351" s="232"/>
      <c r="L351" s="232"/>
      <c r="M351" s="232"/>
      <c r="N351" s="232"/>
    </row>
    <row r="352" customFormat="false" ht="31.5" hidden="false" customHeight="true" outlineLevel="0" collapsed="false">
      <c r="A352" s="254"/>
      <c r="B352" s="255" t="s">
        <v>930</v>
      </c>
      <c r="C352" s="256" t="n">
        <v>905</v>
      </c>
      <c r="D352" s="257" t="n">
        <v>1004</v>
      </c>
      <c r="E352" s="258" t="n">
        <v>5210200</v>
      </c>
      <c r="F352" s="259" t="n">
        <v>0</v>
      </c>
      <c r="G352" s="161" t="n">
        <v>136699</v>
      </c>
      <c r="H352" s="161" t="n">
        <v>0</v>
      </c>
      <c r="I352" s="145" t="n">
        <v>0</v>
      </c>
      <c r="J352" s="260"/>
      <c r="K352" s="232"/>
      <c r="L352" s="232"/>
      <c r="M352" s="232"/>
      <c r="N352" s="232"/>
    </row>
    <row r="353" customFormat="false" ht="126" hidden="false" customHeight="true" outlineLevel="0" collapsed="false">
      <c r="A353" s="254"/>
      <c r="B353" s="255" t="s">
        <v>1045</v>
      </c>
      <c r="C353" s="256" t="n">
        <v>905</v>
      </c>
      <c r="D353" s="257" t="n">
        <v>1004</v>
      </c>
      <c r="E353" s="258" t="s">
        <v>1046</v>
      </c>
      <c r="F353" s="259" t="n">
        <v>0</v>
      </c>
      <c r="G353" s="161" t="n">
        <v>2813</v>
      </c>
      <c r="H353" s="161" t="n">
        <v>0</v>
      </c>
      <c r="I353" s="145" t="n">
        <v>0</v>
      </c>
      <c r="J353" s="260"/>
      <c r="K353" s="232"/>
      <c r="L353" s="232"/>
      <c r="M353" s="232"/>
      <c r="N353" s="232"/>
    </row>
    <row r="354" customFormat="false" ht="31.5" hidden="false" customHeight="true" outlineLevel="0" collapsed="false">
      <c r="A354" s="254"/>
      <c r="B354" s="255" t="s">
        <v>1040</v>
      </c>
      <c r="C354" s="256" t="n">
        <v>905</v>
      </c>
      <c r="D354" s="257" t="n">
        <v>1004</v>
      </c>
      <c r="E354" s="258" t="s">
        <v>1046</v>
      </c>
      <c r="F354" s="259" t="s">
        <v>1041</v>
      </c>
      <c r="G354" s="161" t="n">
        <v>2813</v>
      </c>
      <c r="H354" s="161" t="n">
        <v>0</v>
      </c>
      <c r="I354" s="145" t="n">
        <v>0</v>
      </c>
      <c r="J354" s="260"/>
      <c r="K354" s="232"/>
      <c r="L354" s="232"/>
      <c r="M354" s="232"/>
      <c r="N354" s="232"/>
    </row>
    <row r="355" customFormat="false" ht="330.75" hidden="false" customHeight="true" outlineLevel="0" collapsed="false">
      <c r="A355" s="254"/>
      <c r="B355" s="255" t="s">
        <v>1047</v>
      </c>
      <c r="C355" s="256" t="n">
        <v>905</v>
      </c>
      <c r="D355" s="257" t="n">
        <v>1004</v>
      </c>
      <c r="E355" s="258" t="s">
        <v>1048</v>
      </c>
      <c r="F355" s="259" t="n">
        <v>0</v>
      </c>
      <c r="G355" s="161" t="n">
        <v>77018</v>
      </c>
      <c r="H355" s="161" t="n">
        <v>0</v>
      </c>
      <c r="I355" s="145" t="n">
        <v>0</v>
      </c>
      <c r="J355" s="260"/>
      <c r="K355" s="232"/>
      <c r="L355" s="232"/>
      <c r="M355" s="232"/>
      <c r="N355" s="232"/>
    </row>
    <row r="356" customFormat="false" ht="31.5" hidden="false" customHeight="true" outlineLevel="0" collapsed="false">
      <c r="A356" s="254"/>
      <c r="B356" s="255" t="s">
        <v>1040</v>
      </c>
      <c r="C356" s="256" t="n">
        <v>905</v>
      </c>
      <c r="D356" s="257" t="n">
        <v>1004</v>
      </c>
      <c r="E356" s="258" t="s">
        <v>1048</v>
      </c>
      <c r="F356" s="259" t="s">
        <v>1041</v>
      </c>
      <c r="G356" s="161" t="n">
        <v>77018</v>
      </c>
      <c r="H356" s="161" t="n">
        <v>0</v>
      </c>
      <c r="I356" s="145" t="n">
        <v>0</v>
      </c>
      <c r="J356" s="260"/>
      <c r="K356" s="232"/>
      <c r="L356" s="232"/>
      <c r="M356" s="232"/>
      <c r="N356" s="232"/>
    </row>
    <row r="357" customFormat="false" ht="110.25" hidden="false" customHeight="true" outlineLevel="0" collapsed="false">
      <c r="A357" s="254"/>
      <c r="B357" s="255" t="s">
        <v>1049</v>
      </c>
      <c r="C357" s="256" t="n">
        <v>905</v>
      </c>
      <c r="D357" s="257" t="n">
        <v>1004</v>
      </c>
      <c r="E357" s="258" t="s">
        <v>1050</v>
      </c>
      <c r="F357" s="259" t="n">
        <v>0</v>
      </c>
      <c r="G357" s="161" t="n">
        <v>56868</v>
      </c>
      <c r="H357" s="161" t="n">
        <v>0</v>
      </c>
      <c r="I357" s="145" t="n">
        <v>0</v>
      </c>
      <c r="J357" s="260"/>
      <c r="K357" s="232"/>
      <c r="L357" s="232"/>
      <c r="M357" s="232"/>
      <c r="N357" s="232"/>
    </row>
    <row r="358" customFormat="false" ht="31.5" hidden="false" customHeight="true" outlineLevel="0" collapsed="false">
      <c r="A358" s="254"/>
      <c r="B358" s="255" t="s">
        <v>799</v>
      </c>
      <c r="C358" s="256" t="n">
        <v>905</v>
      </c>
      <c r="D358" s="257" t="n">
        <v>1004</v>
      </c>
      <c r="E358" s="258" t="s">
        <v>1050</v>
      </c>
      <c r="F358" s="259" t="s">
        <v>800</v>
      </c>
      <c r="G358" s="161" t="n">
        <v>4983.25</v>
      </c>
      <c r="H358" s="161" t="n">
        <v>0</v>
      </c>
      <c r="I358" s="145" t="n">
        <v>0</v>
      </c>
      <c r="J358" s="260"/>
      <c r="K358" s="232"/>
      <c r="L358" s="232"/>
      <c r="M358" s="232"/>
      <c r="N358" s="232"/>
    </row>
    <row r="359" customFormat="false" ht="31.5" hidden="false" customHeight="true" outlineLevel="0" collapsed="false">
      <c r="A359" s="254"/>
      <c r="B359" s="255" t="s">
        <v>918</v>
      </c>
      <c r="C359" s="256" t="n">
        <v>905</v>
      </c>
      <c r="D359" s="257" t="n">
        <v>1004</v>
      </c>
      <c r="E359" s="258" t="s">
        <v>1050</v>
      </c>
      <c r="F359" s="259" t="s">
        <v>919</v>
      </c>
      <c r="G359" s="161" t="n">
        <v>27828.84123</v>
      </c>
      <c r="H359" s="161" t="n">
        <v>0</v>
      </c>
      <c r="I359" s="145" t="n">
        <v>0</v>
      </c>
      <c r="J359" s="260"/>
      <c r="K359" s="232"/>
      <c r="L359" s="232"/>
      <c r="M359" s="232"/>
      <c r="N359" s="232"/>
    </row>
    <row r="360" customFormat="false" ht="31.5" hidden="false" customHeight="true" outlineLevel="0" collapsed="false">
      <c r="A360" s="254"/>
      <c r="B360" s="255" t="s">
        <v>920</v>
      </c>
      <c r="C360" s="256" t="n">
        <v>905</v>
      </c>
      <c r="D360" s="257" t="n">
        <v>1004</v>
      </c>
      <c r="E360" s="258" t="s">
        <v>1050</v>
      </c>
      <c r="F360" s="259" t="s">
        <v>921</v>
      </c>
      <c r="G360" s="161" t="n">
        <v>24055.90877</v>
      </c>
      <c r="H360" s="161" t="n">
        <v>0</v>
      </c>
      <c r="I360" s="145" t="n">
        <v>0</v>
      </c>
      <c r="J360" s="260"/>
      <c r="K360" s="232"/>
      <c r="L360" s="232"/>
      <c r="M360" s="232"/>
      <c r="N360" s="232"/>
    </row>
    <row r="361" customFormat="false" ht="31.5" hidden="false" customHeight="true" outlineLevel="0" collapsed="false">
      <c r="A361" s="254"/>
      <c r="B361" s="255" t="s">
        <v>766</v>
      </c>
      <c r="C361" s="256" t="n">
        <v>905</v>
      </c>
      <c r="D361" s="257" t="n">
        <v>1006</v>
      </c>
      <c r="E361" s="258" t="n">
        <v>0</v>
      </c>
      <c r="F361" s="259" t="n">
        <v>0</v>
      </c>
      <c r="G361" s="161" t="n">
        <v>25930.8736</v>
      </c>
      <c r="H361" s="161" t="n">
        <v>0</v>
      </c>
      <c r="I361" s="145" t="n">
        <v>0</v>
      </c>
      <c r="J361" s="260"/>
      <c r="K361" s="232"/>
      <c r="L361" s="232"/>
      <c r="M361" s="232"/>
      <c r="N361" s="232"/>
    </row>
    <row r="362" customFormat="false" ht="31.5" hidden="false" customHeight="true" outlineLevel="0" collapsed="false">
      <c r="A362" s="254"/>
      <c r="B362" s="255" t="s">
        <v>1051</v>
      </c>
      <c r="C362" s="256" t="n">
        <v>905</v>
      </c>
      <c r="D362" s="257" t="n">
        <v>1006</v>
      </c>
      <c r="E362" s="258" t="n">
        <v>5140000</v>
      </c>
      <c r="F362" s="259" t="n">
        <v>0</v>
      </c>
      <c r="G362" s="161" t="n">
        <v>25930.8736</v>
      </c>
      <c r="H362" s="161" t="n">
        <v>0</v>
      </c>
      <c r="I362" s="145" t="n">
        <v>0</v>
      </c>
      <c r="J362" s="260"/>
      <c r="K362" s="232"/>
      <c r="L362" s="232"/>
      <c r="M362" s="232"/>
      <c r="N362" s="232"/>
    </row>
    <row r="363" customFormat="false" ht="31.5" hidden="false" customHeight="true" outlineLevel="0" collapsed="false">
      <c r="A363" s="254"/>
      <c r="B363" s="255" t="s">
        <v>1052</v>
      </c>
      <c r="C363" s="256" t="n">
        <v>905</v>
      </c>
      <c r="D363" s="257" t="n">
        <v>1006</v>
      </c>
      <c r="E363" s="258" t="n">
        <v>5140100</v>
      </c>
      <c r="F363" s="259" t="n">
        <v>0</v>
      </c>
      <c r="G363" s="161" t="n">
        <v>25930.8736</v>
      </c>
      <c r="H363" s="161" t="n">
        <v>0</v>
      </c>
      <c r="I363" s="145" t="n">
        <v>0</v>
      </c>
      <c r="J363" s="260"/>
      <c r="K363" s="232"/>
      <c r="L363" s="232"/>
      <c r="M363" s="232"/>
      <c r="N363" s="232"/>
    </row>
    <row r="364" customFormat="false" ht="31.5" hidden="false" customHeight="true" outlineLevel="0" collapsed="false">
      <c r="A364" s="254"/>
      <c r="B364" s="255" t="s">
        <v>1035</v>
      </c>
      <c r="C364" s="256" t="n">
        <v>905</v>
      </c>
      <c r="D364" s="257" t="n">
        <v>1006</v>
      </c>
      <c r="E364" s="258" t="s">
        <v>1053</v>
      </c>
      <c r="F364" s="259" t="s">
        <v>1036</v>
      </c>
      <c r="G364" s="161" t="n">
        <v>14437.1466</v>
      </c>
      <c r="H364" s="161" t="n">
        <v>0</v>
      </c>
      <c r="I364" s="145" t="n">
        <v>0</v>
      </c>
      <c r="J364" s="260"/>
      <c r="K364" s="232"/>
      <c r="L364" s="232"/>
      <c r="M364" s="232"/>
      <c r="N364" s="232"/>
    </row>
    <row r="365" customFormat="false" ht="31.5" hidden="false" customHeight="true" outlineLevel="0" collapsed="false">
      <c r="A365" s="254"/>
      <c r="B365" s="255" t="s">
        <v>1054</v>
      </c>
      <c r="C365" s="256" t="n">
        <v>905</v>
      </c>
      <c r="D365" s="257" t="n">
        <v>1006</v>
      </c>
      <c r="E365" s="258" t="s">
        <v>1053</v>
      </c>
      <c r="F365" s="259" t="s">
        <v>1055</v>
      </c>
      <c r="G365" s="161" t="n">
        <v>6421.538</v>
      </c>
      <c r="H365" s="161" t="n">
        <v>0</v>
      </c>
      <c r="I365" s="145" t="n">
        <v>0</v>
      </c>
      <c r="J365" s="260"/>
      <c r="K365" s="232"/>
      <c r="L365" s="232"/>
      <c r="M365" s="232"/>
      <c r="N365" s="232"/>
    </row>
    <row r="366" customFormat="false" ht="94.5" hidden="false" customHeight="true" outlineLevel="0" collapsed="false">
      <c r="A366" s="254"/>
      <c r="B366" s="255" t="s">
        <v>1056</v>
      </c>
      <c r="C366" s="256" t="n">
        <v>905</v>
      </c>
      <c r="D366" s="257" t="n">
        <v>1006</v>
      </c>
      <c r="E366" s="258" t="s">
        <v>1057</v>
      </c>
      <c r="F366" s="259" t="n">
        <v>0</v>
      </c>
      <c r="G366" s="161" t="n">
        <v>1990.812</v>
      </c>
      <c r="H366" s="161" t="n">
        <v>0</v>
      </c>
      <c r="I366" s="145" t="n">
        <v>0</v>
      </c>
      <c r="J366" s="260"/>
      <c r="K366" s="232"/>
      <c r="L366" s="232"/>
      <c r="M366" s="232"/>
      <c r="N366" s="232"/>
    </row>
    <row r="367" customFormat="false" ht="31.5" hidden="false" customHeight="true" outlineLevel="0" collapsed="false">
      <c r="A367" s="254"/>
      <c r="B367" s="255" t="s">
        <v>1035</v>
      </c>
      <c r="C367" s="256" t="n">
        <v>905</v>
      </c>
      <c r="D367" s="257" t="n">
        <v>1006</v>
      </c>
      <c r="E367" s="258" t="s">
        <v>1057</v>
      </c>
      <c r="F367" s="259" t="s">
        <v>1036</v>
      </c>
      <c r="G367" s="161" t="n">
        <v>1683.812</v>
      </c>
      <c r="H367" s="161" t="n">
        <v>0</v>
      </c>
      <c r="I367" s="145" t="n">
        <v>0</v>
      </c>
      <c r="J367" s="260"/>
      <c r="K367" s="232"/>
      <c r="L367" s="232"/>
      <c r="M367" s="232"/>
      <c r="N367" s="232"/>
    </row>
    <row r="368" customFormat="false" ht="31.5" hidden="false" customHeight="true" outlineLevel="0" collapsed="false">
      <c r="A368" s="254"/>
      <c r="B368" s="255" t="s">
        <v>1054</v>
      </c>
      <c r="C368" s="256" t="n">
        <v>905</v>
      </c>
      <c r="D368" s="257" t="n">
        <v>1006</v>
      </c>
      <c r="E368" s="258" t="s">
        <v>1057</v>
      </c>
      <c r="F368" s="259" t="s">
        <v>1055</v>
      </c>
      <c r="G368" s="161" t="n">
        <v>307</v>
      </c>
      <c r="H368" s="161" t="n">
        <v>0</v>
      </c>
      <c r="I368" s="145" t="n">
        <v>0</v>
      </c>
      <c r="J368" s="260"/>
      <c r="K368" s="232"/>
      <c r="L368" s="232"/>
      <c r="M368" s="232"/>
      <c r="N368" s="232"/>
    </row>
    <row r="369" customFormat="false" ht="47.25" hidden="false" customHeight="true" outlineLevel="0" collapsed="false">
      <c r="A369" s="254"/>
      <c r="B369" s="255" t="s">
        <v>1058</v>
      </c>
      <c r="C369" s="256" t="n">
        <v>905</v>
      </c>
      <c r="D369" s="257" t="n">
        <v>1006</v>
      </c>
      <c r="E369" s="258" t="s">
        <v>1059</v>
      </c>
      <c r="F369" s="259" t="n">
        <v>0</v>
      </c>
      <c r="G369" s="161" t="n">
        <v>1648.542</v>
      </c>
      <c r="H369" s="161" t="n">
        <v>0</v>
      </c>
      <c r="I369" s="145" t="n">
        <v>0</v>
      </c>
      <c r="J369" s="260"/>
      <c r="K369" s="232"/>
      <c r="L369" s="232"/>
      <c r="M369" s="232"/>
      <c r="N369" s="232"/>
    </row>
    <row r="370" customFormat="false" ht="31.5" hidden="false" customHeight="true" outlineLevel="0" collapsed="false">
      <c r="A370" s="254"/>
      <c r="B370" s="255" t="s">
        <v>1054</v>
      </c>
      <c r="C370" s="256" t="n">
        <v>905</v>
      </c>
      <c r="D370" s="257" t="n">
        <v>1006</v>
      </c>
      <c r="E370" s="258" t="s">
        <v>1059</v>
      </c>
      <c r="F370" s="259" t="s">
        <v>1055</v>
      </c>
      <c r="G370" s="161" t="n">
        <v>1648.542</v>
      </c>
      <c r="H370" s="161" t="n">
        <v>0</v>
      </c>
      <c r="I370" s="145" t="n">
        <v>0</v>
      </c>
      <c r="J370" s="260"/>
      <c r="K370" s="232"/>
      <c r="L370" s="232"/>
      <c r="M370" s="232"/>
      <c r="N370" s="232"/>
    </row>
    <row r="371" customFormat="false" ht="78.75" hidden="false" customHeight="true" outlineLevel="0" collapsed="false">
      <c r="A371" s="254"/>
      <c r="B371" s="255" t="s">
        <v>1060</v>
      </c>
      <c r="C371" s="256" t="n">
        <v>905</v>
      </c>
      <c r="D371" s="257" t="n">
        <v>1006</v>
      </c>
      <c r="E371" s="258" t="s">
        <v>1061</v>
      </c>
      <c r="F371" s="259" t="n">
        <v>0</v>
      </c>
      <c r="G371" s="161" t="n">
        <v>252.15</v>
      </c>
      <c r="H371" s="161" t="n">
        <v>0</v>
      </c>
      <c r="I371" s="145" t="n">
        <v>0</v>
      </c>
      <c r="J371" s="260"/>
      <c r="K371" s="232"/>
      <c r="L371" s="232"/>
      <c r="M371" s="232"/>
      <c r="N371" s="232"/>
    </row>
    <row r="372" customFormat="false" ht="47.25" hidden="false" customHeight="true" outlineLevel="0" collapsed="false">
      <c r="A372" s="254"/>
      <c r="B372" s="255" t="s">
        <v>957</v>
      </c>
      <c r="C372" s="256" t="n">
        <v>905</v>
      </c>
      <c r="D372" s="257" t="n">
        <v>1006</v>
      </c>
      <c r="E372" s="258" t="s">
        <v>1061</v>
      </c>
      <c r="F372" s="259" t="s">
        <v>958</v>
      </c>
      <c r="G372" s="161" t="n">
        <v>120</v>
      </c>
      <c r="H372" s="161" t="n">
        <v>0</v>
      </c>
      <c r="I372" s="145" t="n">
        <v>0</v>
      </c>
      <c r="J372" s="260"/>
      <c r="K372" s="232"/>
      <c r="L372" s="232"/>
      <c r="M372" s="232"/>
      <c r="N372" s="232"/>
    </row>
    <row r="373" customFormat="false" ht="31.5" hidden="false" customHeight="true" outlineLevel="0" collapsed="false">
      <c r="A373" s="254"/>
      <c r="B373" s="255" t="s">
        <v>1054</v>
      </c>
      <c r="C373" s="256" t="n">
        <v>905</v>
      </c>
      <c r="D373" s="257" t="n">
        <v>1006</v>
      </c>
      <c r="E373" s="258" t="s">
        <v>1061</v>
      </c>
      <c r="F373" s="259" t="s">
        <v>1055</v>
      </c>
      <c r="G373" s="161" t="n">
        <v>132.15</v>
      </c>
      <c r="H373" s="161" t="n">
        <v>0</v>
      </c>
      <c r="I373" s="145" t="n">
        <v>0</v>
      </c>
      <c r="J373" s="260"/>
      <c r="K373" s="232"/>
      <c r="L373" s="232"/>
      <c r="M373" s="232"/>
      <c r="N373" s="232"/>
    </row>
    <row r="374" customFormat="false" ht="31.5" hidden="false" customHeight="true" outlineLevel="0" collapsed="false">
      <c r="A374" s="254"/>
      <c r="B374" s="255" t="s">
        <v>1062</v>
      </c>
      <c r="C374" s="256" t="n">
        <v>905</v>
      </c>
      <c r="D374" s="257" t="n">
        <v>1006</v>
      </c>
      <c r="E374" s="258" t="s">
        <v>1063</v>
      </c>
      <c r="F374" s="259" t="n">
        <v>0</v>
      </c>
      <c r="G374" s="161" t="n">
        <v>1180.685</v>
      </c>
      <c r="H374" s="161" t="n">
        <v>0</v>
      </c>
      <c r="I374" s="145" t="n">
        <v>0</v>
      </c>
      <c r="J374" s="260"/>
      <c r="K374" s="232"/>
      <c r="L374" s="232"/>
      <c r="M374" s="232"/>
      <c r="N374" s="232"/>
    </row>
    <row r="375" customFormat="false" ht="31.5" hidden="false" customHeight="true" outlineLevel="0" collapsed="false">
      <c r="A375" s="254"/>
      <c r="B375" s="255" t="s">
        <v>799</v>
      </c>
      <c r="C375" s="256" t="n">
        <v>905</v>
      </c>
      <c r="D375" s="257" t="n">
        <v>1006</v>
      </c>
      <c r="E375" s="258" t="s">
        <v>1063</v>
      </c>
      <c r="F375" s="259" t="s">
        <v>800</v>
      </c>
      <c r="G375" s="161" t="n">
        <v>1180.685</v>
      </c>
      <c r="H375" s="161" t="n">
        <v>0</v>
      </c>
      <c r="I375" s="145" t="n">
        <v>0</v>
      </c>
      <c r="J375" s="260"/>
      <c r="K375" s="232"/>
      <c r="L375" s="232"/>
      <c r="M375" s="232"/>
      <c r="N375" s="232"/>
    </row>
    <row r="376" customFormat="false" ht="31.5" hidden="false" customHeight="true" outlineLevel="0" collapsed="false">
      <c r="A376" s="254"/>
      <c r="B376" s="255" t="s">
        <v>769</v>
      </c>
      <c r="C376" s="256" t="n">
        <v>905</v>
      </c>
      <c r="D376" s="257" t="n">
        <v>1105</v>
      </c>
      <c r="E376" s="258" t="n">
        <v>0</v>
      </c>
      <c r="F376" s="259" t="n">
        <v>0</v>
      </c>
      <c r="G376" s="161" t="n">
        <v>38300</v>
      </c>
      <c r="H376" s="161" t="n">
        <v>0</v>
      </c>
      <c r="I376" s="145" t="n">
        <v>0</v>
      </c>
      <c r="J376" s="260"/>
      <c r="K376" s="232"/>
      <c r="L376" s="232"/>
      <c r="M376" s="232"/>
      <c r="N376" s="232"/>
    </row>
    <row r="377" customFormat="false" ht="15.75" hidden="false" customHeight="true" outlineLevel="0" collapsed="false">
      <c r="A377" s="254"/>
      <c r="B377" s="255" t="s">
        <v>851</v>
      </c>
      <c r="C377" s="256" t="n">
        <v>905</v>
      </c>
      <c r="D377" s="257" t="n">
        <v>1105</v>
      </c>
      <c r="E377" s="258" t="n">
        <v>7950000</v>
      </c>
      <c r="F377" s="259" t="n">
        <v>0</v>
      </c>
      <c r="G377" s="161" t="n">
        <v>38300</v>
      </c>
      <c r="H377" s="161" t="n">
        <v>0</v>
      </c>
      <c r="I377" s="145" t="n">
        <v>0</v>
      </c>
      <c r="J377" s="260"/>
      <c r="K377" s="232"/>
      <c r="L377" s="232"/>
      <c r="M377" s="232"/>
      <c r="N377" s="232"/>
    </row>
    <row r="378" customFormat="false" ht="94.5" hidden="false" customHeight="true" outlineLevel="0" collapsed="false">
      <c r="A378" s="254"/>
      <c r="B378" s="255" t="s">
        <v>1068</v>
      </c>
      <c r="C378" s="256" t="n">
        <v>905</v>
      </c>
      <c r="D378" s="257" t="n">
        <v>1105</v>
      </c>
      <c r="E378" s="258" t="s">
        <v>1069</v>
      </c>
      <c r="F378" s="259" t="n">
        <v>0</v>
      </c>
      <c r="G378" s="161" t="n">
        <v>38300</v>
      </c>
      <c r="H378" s="161" t="n">
        <v>0</v>
      </c>
      <c r="I378" s="145" t="n">
        <v>0</v>
      </c>
      <c r="J378" s="260"/>
      <c r="K378" s="232"/>
      <c r="L378" s="232"/>
      <c r="M378" s="232"/>
      <c r="N378" s="232"/>
    </row>
    <row r="379" customFormat="false" ht="31.5" hidden="false" customHeight="true" outlineLevel="0" collapsed="false">
      <c r="A379" s="254"/>
      <c r="B379" s="255" t="s">
        <v>799</v>
      </c>
      <c r="C379" s="256" t="n">
        <v>905</v>
      </c>
      <c r="D379" s="257" t="n">
        <v>1105</v>
      </c>
      <c r="E379" s="258" t="s">
        <v>1069</v>
      </c>
      <c r="F379" s="259" t="s">
        <v>800</v>
      </c>
      <c r="G379" s="161" t="n">
        <v>7580.3</v>
      </c>
      <c r="H379" s="161" t="n">
        <v>0</v>
      </c>
      <c r="I379" s="145" t="n">
        <v>0</v>
      </c>
      <c r="J379" s="260"/>
      <c r="K379" s="232"/>
      <c r="L379" s="232"/>
      <c r="M379" s="232"/>
      <c r="N379" s="232"/>
    </row>
    <row r="380" customFormat="false" ht="47.25" hidden="false" customHeight="true" outlineLevel="0" collapsed="false">
      <c r="A380" s="254"/>
      <c r="B380" s="255" t="s">
        <v>981</v>
      </c>
      <c r="C380" s="256" t="n">
        <v>905</v>
      </c>
      <c r="D380" s="257" t="n">
        <v>1105</v>
      </c>
      <c r="E380" s="258" t="s">
        <v>1069</v>
      </c>
      <c r="F380" s="259" t="s">
        <v>982</v>
      </c>
      <c r="G380" s="161" t="n">
        <v>20339.7</v>
      </c>
      <c r="H380" s="161" t="n">
        <v>0</v>
      </c>
      <c r="I380" s="145" t="n">
        <v>0</v>
      </c>
      <c r="J380" s="260"/>
      <c r="K380" s="232"/>
      <c r="L380" s="232"/>
      <c r="M380" s="232"/>
      <c r="N380" s="232"/>
    </row>
    <row r="381" customFormat="false" ht="31.5" hidden="false" customHeight="true" outlineLevel="0" collapsed="false">
      <c r="A381" s="254"/>
      <c r="B381" s="255" t="s">
        <v>918</v>
      </c>
      <c r="C381" s="256" t="n">
        <v>905</v>
      </c>
      <c r="D381" s="257" t="n">
        <v>1105</v>
      </c>
      <c r="E381" s="258" t="s">
        <v>1069</v>
      </c>
      <c r="F381" s="259" t="s">
        <v>919</v>
      </c>
      <c r="G381" s="161" t="n">
        <v>7850</v>
      </c>
      <c r="H381" s="161" t="n">
        <v>0</v>
      </c>
      <c r="I381" s="145" t="n">
        <v>0</v>
      </c>
      <c r="J381" s="260"/>
      <c r="K381" s="232"/>
      <c r="L381" s="232"/>
      <c r="M381" s="232"/>
      <c r="N381" s="232"/>
    </row>
    <row r="382" customFormat="false" ht="31.5" hidden="false" customHeight="true" outlineLevel="0" collapsed="false">
      <c r="A382" s="254"/>
      <c r="B382" s="255" t="s">
        <v>920</v>
      </c>
      <c r="C382" s="256" t="n">
        <v>905</v>
      </c>
      <c r="D382" s="257" t="n">
        <v>1105</v>
      </c>
      <c r="E382" s="258" t="s">
        <v>1069</v>
      </c>
      <c r="F382" s="259" t="s">
        <v>921</v>
      </c>
      <c r="G382" s="161" t="n">
        <v>2530</v>
      </c>
      <c r="H382" s="161" t="n">
        <v>0</v>
      </c>
      <c r="I382" s="145" t="n">
        <v>0</v>
      </c>
      <c r="J382" s="260"/>
      <c r="K382" s="232"/>
      <c r="L382" s="232"/>
      <c r="M382" s="232"/>
      <c r="N382" s="232"/>
    </row>
    <row r="383" s="244" customFormat="true" ht="47.25" hidden="false" customHeight="true" outlineLevel="0" collapsed="false">
      <c r="A383" s="261" t="s">
        <v>174</v>
      </c>
      <c r="B383" s="262" t="s">
        <v>125</v>
      </c>
      <c r="C383" s="263" t="n">
        <v>906</v>
      </c>
      <c r="D383" s="264" t="n">
        <v>0</v>
      </c>
      <c r="E383" s="265" t="n">
        <v>0</v>
      </c>
      <c r="F383" s="266" t="n">
        <v>0</v>
      </c>
      <c r="G383" s="267" t="n">
        <v>33395.28606</v>
      </c>
      <c r="H383" s="267" t="n">
        <v>21191.52</v>
      </c>
      <c r="I383" s="268" t="n">
        <v>0</v>
      </c>
      <c r="J383" s="253"/>
      <c r="K383" s="242"/>
      <c r="L383" s="242"/>
      <c r="M383" s="242"/>
      <c r="N383" s="242"/>
    </row>
    <row r="384" customFormat="false" ht="78.75" hidden="false" customHeight="true" outlineLevel="0" collapsed="false">
      <c r="A384" s="254"/>
      <c r="B384" s="255" t="s">
        <v>729</v>
      </c>
      <c r="C384" s="256" t="n">
        <v>906</v>
      </c>
      <c r="D384" s="257" t="n">
        <v>104</v>
      </c>
      <c r="E384" s="258" t="n">
        <v>0</v>
      </c>
      <c r="F384" s="259" t="n">
        <v>0</v>
      </c>
      <c r="G384" s="161" t="n">
        <v>26235.26906</v>
      </c>
      <c r="H384" s="161" t="n">
        <v>19406.545</v>
      </c>
      <c r="I384" s="145" t="n">
        <v>0</v>
      </c>
      <c r="J384" s="260"/>
      <c r="K384" s="232"/>
      <c r="L384" s="232"/>
      <c r="M384" s="232"/>
      <c r="N384" s="232"/>
    </row>
    <row r="385" customFormat="false" ht="31.5" hidden="false" customHeight="true" outlineLevel="0" collapsed="false">
      <c r="A385" s="254"/>
      <c r="B385" s="255" t="s">
        <v>792</v>
      </c>
      <c r="C385" s="256" t="n">
        <v>906</v>
      </c>
      <c r="D385" s="257" t="n">
        <v>104</v>
      </c>
      <c r="E385" s="258" t="n">
        <v>20000</v>
      </c>
      <c r="F385" s="259" t="n">
        <v>0</v>
      </c>
      <c r="G385" s="161" t="n">
        <v>26235.26906</v>
      </c>
      <c r="H385" s="161" t="n">
        <v>19406.545</v>
      </c>
      <c r="I385" s="145" t="n">
        <v>0</v>
      </c>
      <c r="J385" s="260"/>
      <c r="K385" s="232"/>
      <c r="L385" s="232"/>
      <c r="M385" s="232"/>
      <c r="N385" s="232"/>
    </row>
    <row r="386" customFormat="false" ht="15.75" hidden="false" customHeight="true" outlineLevel="0" collapsed="false">
      <c r="A386" s="254"/>
      <c r="B386" s="255" t="s">
        <v>793</v>
      </c>
      <c r="C386" s="256" t="n">
        <v>906</v>
      </c>
      <c r="D386" s="257" t="n">
        <v>104</v>
      </c>
      <c r="E386" s="258" t="n">
        <v>20400</v>
      </c>
      <c r="F386" s="259" t="n">
        <v>0</v>
      </c>
      <c r="G386" s="161" t="n">
        <v>26235.26906</v>
      </c>
      <c r="H386" s="161" t="n">
        <v>19406.545</v>
      </c>
      <c r="I386" s="145" t="n">
        <v>0</v>
      </c>
      <c r="J386" s="260"/>
      <c r="K386" s="232"/>
      <c r="L386" s="232"/>
      <c r="M386" s="232"/>
      <c r="N386" s="232"/>
    </row>
    <row r="387" customFormat="false" ht="15.75" hidden="false" customHeight="true" outlineLevel="0" collapsed="false">
      <c r="A387" s="254"/>
      <c r="B387" s="255" t="s">
        <v>794</v>
      </c>
      <c r="C387" s="256" t="n">
        <v>906</v>
      </c>
      <c r="D387" s="257" t="n">
        <v>104</v>
      </c>
      <c r="E387" s="258" t="s">
        <v>795</v>
      </c>
      <c r="F387" s="259" t="s">
        <v>796</v>
      </c>
      <c r="G387" s="161" t="n">
        <v>24727.13706</v>
      </c>
      <c r="H387" s="161" t="n">
        <v>19406.545</v>
      </c>
      <c r="I387" s="145" t="n">
        <v>0</v>
      </c>
      <c r="J387" s="260"/>
      <c r="K387" s="232"/>
      <c r="L387" s="232"/>
      <c r="M387" s="232"/>
      <c r="N387" s="232"/>
    </row>
    <row r="388" customFormat="false" ht="31.5" hidden="false" customHeight="true" outlineLevel="0" collapsed="false">
      <c r="A388" s="254"/>
      <c r="B388" s="255" t="s">
        <v>797</v>
      </c>
      <c r="C388" s="256" t="n">
        <v>906</v>
      </c>
      <c r="D388" s="257" t="n">
        <v>104</v>
      </c>
      <c r="E388" s="258" t="s">
        <v>795</v>
      </c>
      <c r="F388" s="259" t="s">
        <v>798</v>
      </c>
      <c r="G388" s="161" t="n">
        <v>668.548</v>
      </c>
      <c r="H388" s="161" t="n">
        <v>0</v>
      </c>
      <c r="I388" s="145" t="n">
        <v>0</v>
      </c>
      <c r="J388" s="260"/>
      <c r="K388" s="232"/>
      <c r="L388" s="232"/>
      <c r="M388" s="232"/>
      <c r="N388" s="232"/>
    </row>
    <row r="389" customFormat="false" ht="47.25" hidden="false" customHeight="true" outlineLevel="0" collapsed="false">
      <c r="A389" s="254"/>
      <c r="B389" s="255" t="s">
        <v>828</v>
      </c>
      <c r="C389" s="256" t="n">
        <v>906</v>
      </c>
      <c r="D389" s="257" t="n">
        <v>104</v>
      </c>
      <c r="E389" s="258" t="s">
        <v>795</v>
      </c>
      <c r="F389" s="259" t="s">
        <v>829</v>
      </c>
      <c r="G389" s="161" t="n">
        <v>9.24</v>
      </c>
      <c r="H389" s="161" t="n">
        <v>0</v>
      </c>
      <c r="I389" s="145" t="n">
        <v>0</v>
      </c>
      <c r="J389" s="260"/>
      <c r="K389" s="232"/>
      <c r="L389" s="232"/>
      <c r="M389" s="232"/>
      <c r="N389" s="232"/>
    </row>
    <row r="390" customFormat="false" ht="31.5" hidden="false" customHeight="true" outlineLevel="0" collapsed="false">
      <c r="A390" s="254"/>
      <c r="B390" s="255" t="s">
        <v>799</v>
      </c>
      <c r="C390" s="256" t="n">
        <v>906</v>
      </c>
      <c r="D390" s="257" t="n">
        <v>104</v>
      </c>
      <c r="E390" s="258" t="s">
        <v>795</v>
      </c>
      <c r="F390" s="259" t="s">
        <v>800</v>
      </c>
      <c r="G390" s="161" t="n">
        <v>822.952</v>
      </c>
      <c r="H390" s="161" t="n">
        <v>0</v>
      </c>
      <c r="I390" s="145" t="n">
        <v>0</v>
      </c>
      <c r="J390" s="260"/>
      <c r="K390" s="232"/>
      <c r="L390" s="232"/>
      <c r="M390" s="232"/>
      <c r="N390" s="232"/>
    </row>
    <row r="391" customFormat="false" ht="31.5" hidden="false" customHeight="true" outlineLevel="0" collapsed="false">
      <c r="A391" s="254"/>
      <c r="B391" s="255" t="s">
        <v>801</v>
      </c>
      <c r="C391" s="256" t="n">
        <v>906</v>
      </c>
      <c r="D391" s="257" t="n">
        <v>104</v>
      </c>
      <c r="E391" s="258" t="s">
        <v>795</v>
      </c>
      <c r="F391" s="259" t="s">
        <v>802</v>
      </c>
      <c r="G391" s="161" t="n">
        <v>7.392</v>
      </c>
      <c r="H391" s="161" t="n">
        <v>0</v>
      </c>
      <c r="I391" s="145" t="n">
        <v>0</v>
      </c>
      <c r="J391" s="260"/>
      <c r="K391" s="232"/>
      <c r="L391" s="232"/>
      <c r="M391" s="232"/>
      <c r="N391" s="232"/>
    </row>
    <row r="392" customFormat="false" ht="15.75" hidden="false" customHeight="true" outlineLevel="0" collapsed="false">
      <c r="A392" s="254"/>
      <c r="B392" s="255" t="s">
        <v>733</v>
      </c>
      <c r="C392" s="256" t="n">
        <v>906</v>
      </c>
      <c r="D392" s="257" t="n">
        <v>113</v>
      </c>
      <c r="E392" s="258" t="n">
        <v>0</v>
      </c>
      <c r="F392" s="259" t="n">
        <v>0</v>
      </c>
      <c r="G392" s="161" t="n">
        <v>2372.618</v>
      </c>
      <c r="H392" s="161" t="n">
        <v>1784.975</v>
      </c>
      <c r="I392" s="145" t="n">
        <v>0</v>
      </c>
      <c r="J392" s="260"/>
      <c r="K392" s="232"/>
      <c r="L392" s="232"/>
      <c r="M392" s="232"/>
      <c r="N392" s="232"/>
    </row>
    <row r="393" customFormat="false" ht="31.5" hidden="false" customHeight="true" outlineLevel="0" collapsed="false">
      <c r="A393" s="254"/>
      <c r="B393" s="255" t="s">
        <v>840</v>
      </c>
      <c r="C393" s="256" t="n">
        <v>906</v>
      </c>
      <c r="D393" s="257" t="n">
        <v>113</v>
      </c>
      <c r="E393" s="258" t="n">
        <v>930000</v>
      </c>
      <c r="F393" s="259" t="n">
        <v>0</v>
      </c>
      <c r="G393" s="161" t="n">
        <v>2372.618</v>
      </c>
      <c r="H393" s="161" t="n">
        <v>1784.975</v>
      </c>
      <c r="I393" s="145" t="n">
        <v>0</v>
      </c>
      <c r="J393" s="260"/>
      <c r="K393" s="232"/>
      <c r="L393" s="232"/>
      <c r="M393" s="232"/>
      <c r="N393" s="232"/>
    </row>
    <row r="394" customFormat="false" ht="31.5" hidden="false" customHeight="true" outlineLevel="0" collapsed="false">
      <c r="A394" s="254"/>
      <c r="B394" s="255" t="s">
        <v>841</v>
      </c>
      <c r="C394" s="256" t="n">
        <v>906</v>
      </c>
      <c r="D394" s="257" t="n">
        <v>113</v>
      </c>
      <c r="E394" s="258" t="n">
        <v>939900</v>
      </c>
      <c r="F394" s="259" t="n">
        <v>0</v>
      </c>
      <c r="G394" s="161" t="n">
        <v>2372.618</v>
      </c>
      <c r="H394" s="161" t="n">
        <v>1784.975</v>
      </c>
      <c r="I394" s="145" t="n">
        <v>0</v>
      </c>
      <c r="J394" s="260"/>
      <c r="K394" s="232"/>
      <c r="L394" s="232"/>
      <c r="M394" s="232"/>
      <c r="N394" s="232"/>
    </row>
    <row r="395" customFormat="false" ht="47.25" hidden="false" customHeight="true" outlineLevel="0" collapsed="false">
      <c r="A395" s="254"/>
      <c r="B395" s="255" t="s">
        <v>842</v>
      </c>
      <c r="C395" s="256" t="n">
        <v>906</v>
      </c>
      <c r="D395" s="257" t="n">
        <v>113</v>
      </c>
      <c r="E395" s="258" t="s">
        <v>843</v>
      </c>
      <c r="F395" s="259" t="n">
        <v>0</v>
      </c>
      <c r="G395" s="161" t="n">
        <v>2372.618</v>
      </c>
      <c r="H395" s="161" t="n">
        <v>1784.975</v>
      </c>
      <c r="I395" s="145" t="n">
        <v>0</v>
      </c>
      <c r="J395" s="260"/>
      <c r="K395" s="232"/>
      <c r="L395" s="232"/>
      <c r="M395" s="232"/>
      <c r="N395" s="232"/>
    </row>
    <row r="396" customFormat="false" ht="15.75" hidden="false" customHeight="true" outlineLevel="0" collapsed="false">
      <c r="A396" s="254"/>
      <c r="B396" s="255" t="s">
        <v>794</v>
      </c>
      <c r="C396" s="256" t="n">
        <v>906</v>
      </c>
      <c r="D396" s="257" t="n">
        <v>113</v>
      </c>
      <c r="E396" s="258" t="s">
        <v>843</v>
      </c>
      <c r="F396" s="259" t="s">
        <v>796</v>
      </c>
      <c r="G396" s="161" t="n">
        <v>2302.618</v>
      </c>
      <c r="H396" s="161" t="n">
        <v>1784.975</v>
      </c>
      <c r="I396" s="145" t="n">
        <v>0</v>
      </c>
      <c r="J396" s="260"/>
      <c r="K396" s="232"/>
      <c r="L396" s="232"/>
      <c r="M396" s="232"/>
      <c r="N396" s="232"/>
    </row>
    <row r="397" customFormat="false" ht="31.5" hidden="false" customHeight="true" outlineLevel="0" collapsed="false">
      <c r="A397" s="254"/>
      <c r="B397" s="255" t="s">
        <v>797</v>
      </c>
      <c r="C397" s="256" t="n">
        <v>906</v>
      </c>
      <c r="D397" s="257" t="n">
        <v>113</v>
      </c>
      <c r="E397" s="258" t="s">
        <v>843</v>
      </c>
      <c r="F397" s="259" t="s">
        <v>798</v>
      </c>
      <c r="G397" s="161" t="n">
        <v>70</v>
      </c>
      <c r="H397" s="161" t="n">
        <v>0</v>
      </c>
      <c r="I397" s="145" t="n">
        <v>0</v>
      </c>
      <c r="J397" s="260"/>
      <c r="K397" s="232"/>
      <c r="L397" s="232"/>
      <c r="M397" s="232"/>
      <c r="N397" s="232"/>
    </row>
    <row r="398" customFormat="false" ht="47.25" hidden="false" customHeight="true" outlineLevel="0" collapsed="false">
      <c r="A398" s="254"/>
      <c r="B398" s="255" t="s">
        <v>736</v>
      </c>
      <c r="C398" s="256" t="n">
        <v>906</v>
      </c>
      <c r="D398" s="257" t="n">
        <v>314</v>
      </c>
      <c r="E398" s="258" t="n">
        <v>0</v>
      </c>
      <c r="F398" s="259" t="n">
        <v>0</v>
      </c>
      <c r="G398" s="161" t="n">
        <v>600</v>
      </c>
      <c r="H398" s="161" t="n">
        <v>0</v>
      </c>
      <c r="I398" s="145" t="n">
        <v>0</v>
      </c>
      <c r="J398" s="260"/>
      <c r="K398" s="232"/>
      <c r="L398" s="232"/>
      <c r="M398" s="232"/>
      <c r="N398" s="232"/>
    </row>
    <row r="399" customFormat="false" ht="15.75" hidden="false" customHeight="true" outlineLevel="0" collapsed="false">
      <c r="A399" s="254"/>
      <c r="B399" s="255" t="s">
        <v>851</v>
      </c>
      <c r="C399" s="256" t="n">
        <v>906</v>
      </c>
      <c r="D399" s="257" t="n">
        <v>314</v>
      </c>
      <c r="E399" s="258" t="n">
        <v>7950000</v>
      </c>
      <c r="F399" s="259" t="n">
        <v>0</v>
      </c>
      <c r="G399" s="161" t="n">
        <v>600</v>
      </c>
      <c r="H399" s="161" t="n">
        <v>0</v>
      </c>
      <c r="I399" s="145" t="n">
        <v>0</v>
      </c>
      <c r="J399" s="260"/>
      <c r="K399" s="232"/>
      <c r="L399" s="232"/>
      <c r="M399" s="232"/>
      <c r="N399" s="232"/>
    </row>
    <row r="400" customFormat="false" ht="126" hidden="false" customHeight="true" outlineLevel="0" collapsed="false">
      <c r="A400" s="254"/>
      <c r="B400" s="255" t="s">
        <v>860</v>
      </c>
      <c r="C400" s="256" t="n">
        <v>906</v>
      </c>
      <c r="D400" s="257" t="n">
        <v>314</v>
      </c>
      <c r="E400" s="258" t="s">
        <v>861</v>
      </c>
      <c r="F400" s="259" t="n">
        <v>0</v>
      </c>
      <c r="G400" s="161" t="n">
        <v>600</v>
      </c>
      <c r="H400" s="161" t="n">
        <v>0</v>
      </c>
      <c r="I400" s="145" t="n">
        <v>0</v>
      </c>
      <c r="J400" s="260"/>
      <c r="K400" s="232"/>
      <c r="L400" s="232"/>
      <c r="M400" s="232"/>
      <c r="N400" s="232"/>
    </row>
    <row r="401" customFormat="false" ht="31.5" hidden="false" customHeight="true" outlineLevel="0" collapsed="false">
      <c r="A401" s="254"/>
      <c r="B401" s="255" t="s">
        <v>799</v>
      </c>
      <c r="C401" s="256" t="n">
        <v>906</v>
      </c>
      <c r="D401" s="257" t="n">
        <v>314</v>
      </c>
      <c r="E401" s="258" t="s">
        <v>861</v>
      </c>
      <c r="F401" s="259" t="s">
        <v>800</v>
      </c>
      <c r="G401" s="161" t="n">
        <v>600</v>
      </c>
      <c r="H401" s="161" t="n">
        <v>0</v>
      </c>
      <c r="I401" s="145" t="n">
        <v>0</v>
      </c>
      <c r="J401" s="260"/>
      <c r="K401" s="232"/>
      <c r="L401" s="232"/>
      <c r="M401" s="232"/>
      <c r="N401" s="232"/>
    </row>
    <row r="402" customFormat="false" ht="15.75" hidden="false" customHeight="true" outlineLevel="0" collapsed="false">
      <c r="A402" s="254"/>
      <c r="B402" s="255" t="s">
        <v>745</v>
      </c>
      <c r="C402" s="256" t="n">
        <v>906</v>
      </c>
      <c r="D402" s="257" t="n">
        <v>501</v>
      </c>
      <c r="E402" s="258" t="n">
        <v>0</v>
      </c>
      <c r="F402" s="259" t="n">
        <v>0</v>
      </c>
      <c r="G402" s="161" t="n">
        <v>4187.399</v>
      </c>
      <c r="H402" s="161" t="n">
        <v>0</v>
      </c>
      <c r="I402" s="145" t="n">
        <v>0</v>
      </c>
      <c r="J402" s="260"/>
      <c r="K402" s="232"/>
      <c r="L402" s="232"/>
      <c r="M402" s="232"/>
      <c r="N402" s="232"/>
    </row>
    <row r="403" customFormat="false" ht="47.25" hidden="false" customHeight="true" outlineLevel="0" collapsed="false">
      <c r="A403" s="254"/>
      <c r="B403" s="255" t="s">
        <v>1080</v>
      </c>
      <c r="C403" s="256" t="n">
        <v>906</v>
      </c>
      <c r="D403" s="257" t="n">
        <v>501</v>
      </c>
      <c r="E403" s="258" t="n">
        <v>900000</v>
      </c>
      <c r="F403" s="259" t="n">
        <v>0</v>
      </c>
      <c r="G403" s="161" t="n">
        <v>4187.399</v>
      </c>
      <c r="H403" s="161" t="n">
        <v>0</v>
      </c>
      <c r="I403" s="145" t="n">
        <v>0</v>
      </c>
      <c r="J403" s="260"/>
      <c r="K403" s="232"/>
      <c r="L403" s="232"/>
      <c r="M403" s="232"/>
      <c r="N403" s="232"/>
    </row>
    <row r="404" customFormat="false" ht="47.25" hidden="false" customHeight="true" outlineLevel="0" collapsed="false">
      <c r="A404" s="254"/>
      <c r="B404" s="255" t="s">
        <v>1081</v>
      </c>
      <c r="C404" s="256" t="n">
        <v>906</v>
      </c>
      <c r="D404" s="257" t="n">
        <v>501</v>
      </c>
      <c r="E404" s="258" t="n">
        <v>900200</v>
      </c>
      <c r="F404" s="259" t="n">
        <v>0</v>
      </c>
      <c r="G404" s="161" t="n">
        <v>4187.399</v>
      </c>
      <c r="H404" s="161" t="n">
        <v>0</v>
      </c>
      <c r="I404" s="145" t="n">
        <v>0</v>
      </c>
      <c r="J404" s="260"/>
      <c r="K404" s="232"/>
      <c r="L404" s="232"/>
      <c r="M404" s="232"/>
      <c r="N404" s="232"/>
    </row>
    <row r="405" customFormat="false" ht="31.5" hidden="false" customHeight="true" outlineLevel="0" collapsed="false">
      <c r="A405" s="254"/>
      <c r="B405" s="255" t="s">
        <v>799</v>
      </c>
      <c r="C405" s="256" t="n">
        <v>906</v>
      </c>
      <c r="D405" s="257" t="n">
        <v>501</v>
      </c>
      <c r="E405" s="258" t="s">
        <v>1082</v>
      </c>
      <c r="F405" s="259" t="s">
        <v>800</v>
      </c>
      <c r="G405" s="161" t="n">
        <v>4187.399</v>
      </c>
      <c r="H405" s="161" t="n">
        <v>0</v>
      </c>
      <c r="I405" s="145" t="n">
        <v>0</v>
      </c>
      <c r="J405" s="260"/>
      <c r="K405" s="232"/>
      <c r="L405" s="232"/>
      <c r="M405" s="232"/>
      <c r="N405" s="232"/>
    </row>
    <row r="406" s="244" customFormat="true" ht="47.25" hidden="false" customHeight="true" outlineLevel="0" collapsed="false">
      <c r="A406" s="261" t="s">
        <v>197</v>
      </c>
      <c r="B406" s="262" t="s">
        <v>176</v>
      </c>
      <c r="C406" s="263" t="n">
        <v>907</v>
      </c>
      <c r="D406" s="264" t="n">
        <v>0</v>
      </c>
      <c r="E406" s="265" t="n">
        <v>0</v>
      </c>
      <c r="F406" s="266" t="n">
        <v>0</v>
      </c>
      <c r="G406" s="267" t="n">
        <v>1109072.82175</v>
      </c>
      <c r="H406" s="267" t="n">
        <v>65077.77865</v>
      </c>
      <c r="I406" s="268" t="n">
        <v>192.1</v>
      </c>
      <c r="J406" s="253"/>
      <c r="K406" s="242"/>
      <c r="L406" s="242"/>
      <c r="M406" s="242"/>
      <c r="N406" s="242"/>
    </row>
    <row r="407" customFormat="false" ht="78.75" hidden="false" customHeight="true" outlineLevel="0" collapsed="false">
      <c r="A407" s="254"/>
      <c r="B407" s="255" t="s">
        <v>729</v>
      </c>
      <c r="C407" s="256" t="n">
        <v>907</v>
      </c>
      <c r="D407" s="257" t="n">
        <v>104</v>
      </c>
      <c r="E407" s="258" t="n">
        <v>0</v>
      </c>
      <c r="F407" s="259" t="n">
        <v>0</v>
      </c>
      <c r="G407" s="161" t="n">
        <v>26458.684</v>
      </c>
      <c r="H407" s="161" t="n">
        <v>19522.2</v>
      </c>
      <c r="I407" s="145" t="n">
        <v>0</v>
      </c>
      <c r="J407" s="260"/>
      <c r="K407" s="232"/>
      <c r="L407" s="232"/>
      <c r="M407" s="232"/>
      <c r="N407" s="232"/>
    </row>
    <row r="408" customFormat="false" ht="31.5" hidden="false" customHeight="true" outlineLevel="0" collapsed="false">
      <c r="A408" s="254"/>
      <c r="B408" s="255" t="s">
        <v>792</v>
      </c>
      <c r="C408" s="256" t="n">
        <v>907</v>
      </c>
      <c r="D408" s="257" t="n">
        <v>104</v>
      </c>
      <c r="E408" s="258" t="n">
        <v>20000</v>
      </c>
      <c r="F408" s="259" t="n">
        <v>0</v>
      </c>
      <c r="G408" s="161" t="n">
        <v>26458.684</v>
      </c>
      <c r="H408" s="161" t="n">
        <v>19522.2</v>
      </c>
      <c r="I408" s="145" t="n">
        <v>0</v>
      </c>
      <c r="J408" s="260"/>
      <c r="K408" s="232"/>
      <c r="L408" s="232"/>
      <c r="M408" s="232"/>
      <c r="N408" s="232"/>
    </row>
    <row r="409" customFormat="false" ht="15.75" hidden="false" customHeight="true" outlineLevel="0" collapsed="false">
      <c r="A409" s="254"/>
      <c r="B409" s="255" t="s">
        <v>793</v>
      </c>
      <c r="C409" s="256" t="n">
        <v>907</v>
      </c>
      <c r="D409" s="257" t="n">
        <v>104</v>
      </c>
      <c r="E409" s="258" t="n">
        <v>20400</v>
      </c>
      <c r="F409" s="259" t="n">
        <v>0</v>
      </c>
      <c r="G409" s="161" t="n">
        <v>26458.684</v>
      </c>
      <c r="H409" s="161" t="n">
        <v>19522.2</v>
      </c>
      <c r="I409" s="145" t="n">
        <v>0</v>
      </c>
      <c r="J409" s="260"/>
      <c r="K409" s="232"/>
      <c r="L409" s="232"/>
      <c r="M409" s="232"/>
      <c r="N409" s="232"/>
    </row>
    <row r="410" customFormat="false" ht="15.75" hidden="false" customHeight="true" outlineLevel="0" collapsed="false">
      <c r="A410" s="254"/>
      <c r="B410" s="255" t="s">
        <v>794</v>
      </c>
      <c r="C410" s="256" t="n">
        <v>907</v>
      </c>
      <c r="D410" s="257" t="n">
        <v>104</v>
      </c>
      <c r="E410" s="258" t="s">
        <v>795</v>
      </c>
      <c r="F410" s="259" t="s">
        <v>796</v>
      </c>
      <c r="G410" s="161" t="n">
        <v>24334.422</v>
      </c>
      <c r="H410" s="161" t="n">
        <v>19522.2</v>
      </c>
      <c r="I410" s="145" t="n">
        <v>0</v>
      </c>
      <c r="J410" s="260"/>
      <c r="K410" s="232"/>
      <c r="L410" s="232"/>
      <c r="M410" s="232"/>
      <c r="N410" s="232"/>
    </row>
    <row r="411" customFormat="false" ht="31.5" hidden="false" customHeight="true" outlineLevel="0" collapsed="false">
      <c r="A411" s="254"/>
      <c r="B411" s="255" t="s">
        <v>797</v>
      </c>
      <c r="C411" s="256" t="n">
        <v>907</v>
      </c>
      <c r="D411" s="257" t="n">
        <v>104</v>
      </c>
      <c r="E411" s="258" t="s">
        <v>795</v>
      </c>
      <c r="F411" s="259" t="s">
        <v>798</v>
      </c>
      <c r="G411" s="161" t="n">
        <v>2063.262</v>
      </c>
      <c r="H411" s="161" t="n">
        <v>0</v>
      </c>
      <c r="I411" s="145" t="n">
        <v>0</v>
      </c>
      <c r="J411" s="260"/>
      <c r="K411" s="232"/>
      <c r="L411" s="232"/>
      <c r="M411" s="232"/>
      <c r="N411" s="232"/>
    </row>
    <row r="412" customFormat="false" ht="31.5" hidden="false" customHeight="true" outlineLevel="0" collapsed="false">
      <c r="A412" s="254"/>
      <c r="B412" s="255" t="s">
        <v>799</v>
      </c>
      <c r="C412" s="256" t="n">
        <v>907</v>
      </c>
      <c r="D412" s="257" t="n">
        <v>104</v>
      </c>
      <c r="E412" s="258" t="s">
        <v>795</v>
      </c>
      <c r="F412" s="259" t="s">
        <v>800</v>
      </c>
      <c r="G412" s="161" t="n">
        <v>61</v>
      </c>
      <c r="H412" s="161" t="n">
        <v>0</v>
      </c>
      <c r="I412" s="145" t="n">
        <v>0</v>
      </c>
      <c r="J412" s="260"/>
      <c r="K412" s="232"/>
      <c r="L412" s="232"/>
      <c r="M412" s="232"/>
      <c r="N412" s="232"/>
    </row>
    <row r="413" customFormat="false" ht="15.75" hidden="false" customHeight="true" outlineLevel="0" collapsed="false">
      <c r="A413" s="254"/>
      <c r="B413" s="255" t="s">
        <v>733</v>
      </c>
      <c r="C413" s="256" t="n">
        <v>907</v>
      </c>
      <c r="D413" s="257" t="n">
        <v>113</v>
      </c>
      <c r="E413" s="258" t="n">
        <v>0</v>
      </c>
      <c r="F413" s="259" t="n">
        <v>0</v>
      </c>
      <c r="G413" s="161" t="n">
        <v>3153.661</v>
      </c>
      <c r="H413" s="161" t="n">
        <v>2408.242</v>
      </c>
      <c r="I413" s="145" t="n">
        <v>0</v>
      </c>
      <c r="J413" s="260"/>
      <c r="K413" s="232"/>
      <c r="L413" s="232"/>
      <c r="M413" s="232"/>
      <c r="N413" s="232"/>
    </row>
    <row r="414" customFormat="false" ht="31.5" hidden="false" customHeight="true" outlineLevel="0" collapsed="false">
      <c r="A414" s="254"/>
      <c r="B414" s="255" t="s">
        <v>840</v>
      </c>
      <c r="C414" s="256" t="n">
        <v>907</v>
      </c>
      <c r="D414" s="257" t="n">
        <v>113</v>
      </c>
      <c r="E414" s="258" t="n">
        <v>930000</v>
      </c>
      <c r="F414" s="259" t="n">
        <v>0</v>
      </c>
      <c r="G414" s="161" t="n">
        <v>3153.661</v>
      </c>
      <c r="H414" s="161" t="n">
        <v>2408.242</v>
      </c>
      <c r="I414" s="145" t="n">
        <v>0</v>
      </c>
      <c r="J414" s="260"/>
      <c r="K414" s="232"/>
      <c r="L414" s="232"/>
      <c r="M414" s="232"/>
      <c r="N414" s="232"/>
    </row>
    <row r="415" customFormat="false" ht="31.5" hidden="false" customHeight="true" outlineLevel="0" collapsed="false">
      <c r="A415" s="254"/>
      <c r="B415" s="255" t="s">
        <v>841</v>
      </c>
      <c r="C415" s="256" t="n">
        <v>907</v>
      </c>
      <c r="D415" s="257" t="n">
        <v>113</v>
      </c>
      <c r="E415" s="258" t="n">
        <v>939900</v>
      </c>
      <c r="F415" s="259" t="n">
        <v>0</v>
      </c>
      <c r="G415" s="161" t="n">
        <v>3153.661</v>
      </c>
      <c r="H415" s="161" t="n">
        <v>2408.242</v>
      </c>
      <c r="I415" s="145" t="n">
        <v>0</v>
      </c>
      <c r="J415" s="260"/>
      <c r="K415" s="232"/>
      <c r="L415" s="232"/>
      <c r="M415" s="232"/>
      <c r="N415" s="232"/>
    </row>
    <row r="416" customFormat="false" ht="47.25" hidden="false" customHeight="true" outlineLevel="0" collapsed="false">
      <c r="A416" s="254"/>
      <c r="B416" s="255" t="s">
        <v>842</v>
      </c>
      <c r="C416" s="256" t="n">
        <v>907</v>
      </c>
      <c r="D416" s="257" t="n">
        <v>113</v>
      </c>
      <c r="E416" s="258" t="s">
        <v>843</v>
      </c>
      <c r="F416" s="259" t="n">
        <v>0</v>
      </c>
      <c r="G416" s="161" t="n">
        <v>3153.661</v>
      </c>
      <c r="H416" s="161" t="n">
        <v>2408.242</v>
      </c>
      <c r="I416" s="145" t="n">
        <v>0</v>
      </c>
      <c r="J416" s="260"/>
      <c r="K416" s="232"/>
      <c r="L416" s="232"/>
      <c r="M416" s="232"/>
      <c r="N416" s="232"/>
    </row>
    <row r="417" customFormat="false" ht="15.75" hidden="false" customHeight="true" outlineLevel="0" collapsed="false">
      <c r="A417" s="254"/>
      <c r="B417" s="255" t="s">
        <v>794</v>
      </c>
      <c r="C417" s="256" t="n">
        <v>907</v>
      </c>
      <c r="D417" s="257" t="n">
        <v>113</v>
      </c>
      <c r="E417" s="258" t="s">
        <v>843</v>
      </c>
      <c r="F417" s="259" t="s">
        <v>796</v>
      </c>
      <c r="G417" s="161" t="n">
        <v>3135.531</v>
      </c>
      <c r="H417" s="161" t="n">
        <v>2408.242</v>
      </c>
      <c r="I417" s="145" t="n">
        <v>0</v>
      </c>
      <c r="J417" s="260"/>
      <c r="K417" s="232"/>
      <c r="L417" s="232"/>
      <c r="M417" s="232"/>
      <c r="N417" s="232"/>
    </row>
    <row r="418" customFormat="false" ht="31.5" hidden="false" customHeight="true" outlineLevel="0" collapsed="false">
      <c r="A418" s="254"/>
      <c r="B418" s="255" t="s">
        <v>797</v>
      </c>
      <c r="C418" s="256" t="n">
        <v>907</v>
      </c>
      <c r="D418" s="257" t="n">
        <v>113</v>
      </c>
      <c r="E418" s="258" t="s">
        <v>843</v>
      </c>
      <c r="F418" s="259" t="s">
        <v>798</v>
      </c>
      <c r="G418" s="161" t="n">
        <v>18.13</v>
      </c>
      <c r="H418" s="161" t="n">
        <v>0</v>
      </c>
      <c r="I418" s="145" t="n">
        <v>0</v>
      </c>
      <c r="J418" s="260"/>
      <c r="K418" s="232"/>
      <c r="L418" s="232"/>
      <c r="M418" s="232"/>
      <c r="N418" s="232"/>
    </row>
    <row r="419" customFormat="false" ht="15.75" hidden="false" customHeight="true" outlineLevel="0" collapsed="false">
      <c r="A419" s="254"/>
      <c r="B419" s="255" t="s">
        <v>739</v>
      </c>
      <c r="C419" s="256" t="n">
        <v>907</v>
      </c>
      <c r="D419" s="257" t="n">
        <v>407</v>
      </c>
      <c r="E419" s="258" t="n">
        <v>0</v>
      </c>
      <c r="F419" s="259" t="n">
        <v>0</v>
      </c>
      <c r="G419" s="161" t="n">
        <v>3108.04747</v>
      </c>
      <c r="H419" s="161" t="n">
        <v>0</v>
      </c>
      <c r="I419" s="145" t="n">
        <v>0</v>
      </c>
      <c r="J419" s="260"/>
      <c r="K419" s="232"/>
      <c r="L419" s="232"/>
      <c r="M419" s="232"/>
      <c r="N419" s="232"/>
    </row>
    <row r="420" customFormat="false" ht="15.75" hidden="false" customHeight="true" outlineLevel="0" collapsed="false">
      <c r="A420" s="254"/>
      <c r="B420" s="255" t="s">
        <v>1101</v>
      </c>
      <c r="C420" s="256" t="n">
        <v>907</v>
      </c>
      <c r="D420" s="257" t="n">
        <v>407</v>
      </c>
      <c r="E420" s="258" t="n">
        <v>2920000</v>
      </c>
      <c r="F420" s="259" t="n">
        <v>0</v>
      </c>
      <c r="G420" s="161" t="n">
        <v>3108.04747</v>
      </c>
      <c r="H420" s="161" t="n">
        <v>0</v>
      </c>
      <c r="I420" s="145" t="n">
        <v>0</v>
      </c>
      <c r="J420" s="260"/>
      <c r="K420" s="232"/>
      <c r="L420" s="232"/>
      <c r="M420" s="232"/>
      <c r="N420" s="232"/>
    </row>
    <row r="421" customFormat="false" ht="31.5" hidden="false" customHeight="true" outlineLevel="0" collapsed="false">
      <c r="A421" s="254"/>
      <c r="B421" s="255" t="s">
        <v>1102</v>
      </c>
      <c r="C421" s="256" t="n">
        <v>907</v>
      </c>
      <c r="D421" s="257" t="n">
        <v>407</v>
      </c>
      <c r="E421" s="258" t="n">
        <v>2920300</v>
      </c>
      <c r="F421" s="259" t="n">
        <v>0</v>
      </c>
      <c r="G421" s="161" t="n">
        <v>3108.04747</v>
      </c>
      <c r="H421" s="161" t="n">
        <v>0</v>
      </c>
      <c r="I421" s="145" t="n">
        <v>0</v>
      </c>
      <c r="J421" s="260"/>
      <c r="K421" s="232"/>
      <c r="L421" s="232"/>
      <c r="M421" s="232"/>
      <c r="N421" s="232"/>
    </row>
    <row r="422" customFormat="false" ht="31.5" hidden="false" customHeight="true" outlineLevel="0" collapsed="false">
      <c r="A422" s="254"/>
      <c r="B422" s="255" t="s">
        <v>799</v>
      </c>
      <c r="C422" s="256" t="n">
        <v>907</v>
      </c>
      <c r="D422" s="257" t="n">
        <v>407</v>
      </c>
      <c r="E422" s="258" t="s">
        <v>1103</v>
      </c>
      <c r="F422" s="259" t="s">
        <v>800</v>
      </c>
      <c r="G422" s="161" t="n">
        <v>3108.04747</v>
      </c>
      <c r="H422" s="161" t="n">
        <v>0</v>
      </c>
      <c r="I422" s="145" t="n">
        <v>0</v>
      </c>
      <c r="J422" s="260"/>
      <c r="K422" s="232"/>
      <c r="L422" s="232"/>
      <c r="M422" s="232"/>
      <c r="N422" s="232"/>
    </row>
    <row r="423" customFormat="false" ht="15.75" hidden="false" customHeight="true" outlineLevel="0" collapsed="false">
      <c r="A423" s="254"/>
      <c r="B423" s="255" t="s">
        <v>740</v>
      </c>
      <c r="C423" s="256" t="n">
        <v>907</v>
      </c>
      <c r="D423" s="257" t="n">
        <v>408</v>
      </c>
      <c r="E423" s="258" t="n">
        <v>0</v>
      </c>
      <c r="F423" s="259" t="n">
        <v>0</v>
      </c>
      <c r="G423" s="161" t="n">
        <v>190061.63845</v>
      </c>
      <c r="H423" s="161" t="n">
        <v>0</v>
      </c>
      <c r="I423" s="145" t="n">
        <v>0</v>
      </c>
      <c r="J423" s="260"/>
      <c r="K423" s="232"/>
      <c r="L423" s="232"/>
      <c r="M423" s="232"/>
      <c r="N423" s="232"/>
    </row>
    <row r="424" customFormat="false" ht="15.75" hidden="false" customHeight="true" outlineLevel="0" collapsed="false">
      <c r="A424" s="254"/>
      <c r="B424" s="255" t="s">
        <v>1104</v>
      </c>
      <c r="C424" s="256" t="n">
        <v>907</v>
      </c>
      <c r="D424" s="257" t="n">
        <v>408</v>
      </c>
      <c r="E424" s="258" t="n">
        <v>3030000</v>
      </c>
      <c r="F424" s="259" t="n">
        <v>0</v>
      </c>
      <c r="G424" s="161" t="n">
        <v>42217.63845</v>
      </c>
      <c r="H424" s="161" t="n">
        <v>0</v>
      </c>
      <c r="I424" s="145" t="n">
        <v>0</v>
      </c>
      <c r="J424" s="260"/>
      <c r="K424" s="232"/>
      <c r="L424" s="232"/>
      <c r="M424" s="232"/>
      <c r="N424" s="232"/>
    </row>
    <row r="425" customFormat="false" ht="31.5" hidden="false" customHeight="true" outlineLevel="0" collapsed="false">
      <c r="A425" s="254"/>
      <c r="B425" s="255" t="s">
        <v>1105</v>
      </c>
      <c r="C425" s="256" t="n">
        <v>907</v>
      </c>
      <c r="D425" s="257" t="n">
        <v>408</v>
      </c>
      <c r="E425" s="258" t="n">
        <v>3030200</v>
      </c>
      <c r="F425" s="259" t="n">
        <v>0</v>
      </c>
      <c r="G425" s="161" t="n">
        <v>42217.63845</v>
      </c>
      <c r="H425" s="161" t="n">
        <v>0</v>
      </c>
      <c r="I425" s="145" t="n">
        <v>0</v>
      </c>
      <c r="J425" s="260"/>
      <c r="K425" s="232"/>
      <c r="L425" s="232"/>
      <c r="M425" s="232"/>
      <c r="N425" s="232"/>
    </row>
    <row r="426" customFormat="false" ht="94.5" hidden="false" customHeight="true" outlineLevel="0" collapsed="false">
      <c r="A426" s="254"/>
      <c r="B426" s="255" t="s">
        <v>1106</v>
      </c>
      <c r="C426" s="256" t="n">
        <v>907</v>
      </c>
      <c r="D426" s="257" t="n">
        <v>408</v>
      </c>
      <c r="E426" s="258" t="s">
        <v>1107</v>
      </c>
      <c r="F426" s="259" t="n">
        <v>0</v>
      </c>
      <c r="G426" s="161" t="n">
        <v>20540.02977</v>
      </c>
      <c r="H426" s="161" t="n">
        <v>0</v>
      </c>
      <c r="I426" s="145" t="n">
        <v>0</v>
      </c>
      <c r="J426" s="260"/>
      <c r="K426" s="232"/>
      <c r="L426" s="232"/>
      <c r="M426" s="232"/>
      <c r="N426" s="232"/>
    </row>
    <row r="427" customFormat="false" ht="63" hidden="false" customHeight="true" outlineLevel="0" collapsed="false">
      <c r="A427" s="254"/>
      <c r="B427" s="255" t="s">
        <v>898</v>
      </c>
      <c r="C427" s="256" t="n">
        <v>907</v>
      </c>
      <c r="D427" s="257" t="n">
        <v>408</v>
      </c>
      <c r="E427" s="258" t="s">
        <v>1107</v>
      </c>
      <c r="F427" s="259" t="s">
        <v>899</v>
      </c>
      <c r="G427" s="161" t="n">
        <v>20540.02977</v>
      </c>
      <c r="H427" s="161" t="n">
        <v>0</v>
      </c>
      <c r="I427" s="145" t="n">
        <v>0</v>
      </c>
      <c r="J427" s="260"/>
      <c r="K427" s="232"/>
      <c r="L427" s="232"/>
      <c r="M427" s="232"/>
      <c r="N427" s="232"/>
    </row>
    <row r="428" customFormat="false" ht="94.5" hidden="false" customHeight="true" outlineLevel="0" collapsed="false">
      <c r="A428" s="254"/>
      <c r="B428" s="255" t="s">
        <v>1108</v>
      </c>
      <c r="C428" s="256" t="n">
        <v>907</v>
      </c>
      <c r="D428" s="257" t="n">
        <v>408</v>
      </c>
      <c r="E428" s="258" t="s">
        <v>1109</v>
      </c>
      <c r="F428" s="259" t="n">
        <v>0</v>
      </c>
      <c r="G428" s="161" t="n">
        <v>16547.3242</v>
      </c>
      <c r="H428" s="161" t="n">
        <v>0</v>
      </c>
      <c r="I428" s="145" t="n">
        <v>0</v>
      </c>
      <c r="J428" s="260"/>
      <c r="K428" s="232"/>
      <c r="L428" s="232"/>
      <c r="M428" s="232"/>
      <c r="N428" s="232"/>
    </row>
    <row r="429" customFormat="false" ht="63" hidden="false" customHeight="true" outlineLevel="0" collapsed="false">
      <c r="A429" s="254"/>
      <c r="B429" s="255" t="s">
        <v>898</v>
      </c>
      <c r="C429" s="256" t="n">
        <v>907</v>
      </c>
      <c r="D429" s="257" t="n">
        <v>408</v>
      </c>
      <c r="E429" s="258" t="s">
        <v>1109</v>
      </c>
      <c r="F429" s="259" t="s">
        <v>899</v>
      </c>
      <c r="G429" s="161" t="n">
        <v>16547.3242</v>
      </c>
      <c r="H429" s="161" t="n">
        <v>0</v>
      </c>
      <c r="I429" s="145" t="n">
        <v>0</v>
      </c>
      <c r="J429" s="260"/>
      <c r="K429" s="232"/>
      <c r="L429" s="232"/>
      <c r="M429" s="232"/>
      <c r="N429" s="232"/>
    </row>
    <row r="430" customFormat="false" ht="78.75" hidden="false" customHeight="true" outlineLevel="0" collapsed="false">
      <c r="A430" s="254"/>
      <c r="B430" s="255" t="s">
        <v>1110</v>
      </c>
      <c r="C430" s="256" t="n">
        <v>907</v>
      </c>
      <c r="D430" s="257" t="n">
        <v>408</v>
      </c>
      <c r="E430" s="258" t="s">
        <v>1111</v>
      </c>
      <c r="F430" s="259" t="n">
        <v>0</v>
      </c>
      <c r="G430" s="161" t="n">
        <v>5130.28448</v>
      </c>
      <c r="H430" s="161" t="n">
        <v>0</v>
      </c>
      <c r="I430" s="145" t="n">
        <v>0</v>
      </c>
      <c r="J430" s="260"/>
      <c r="K430" s="232"/>
      <c r="L430" s="232"/>
      <c r="M430" s="232"/>
      <c r="N430" s="232"/>
    </row>
    <row r="431" customFormat="false" ht="63" hidden="false" customHeight="true" outlineLevel="0" collapsed="false">
      <c r="A431" s="254"/>
      <c r="B431" s="255" t="s">
        <v>898</v>
      </c>
      <c r="C431" s="256" t="n">
        <v>907</v>
      </c>
      <c r="D431" s="257" t="n">
        <v>408</v>
      </c>
      <c r="E431" s="258" t="s">
        <v>1111</v>
      </c>
      <c r="F431" s="259" t="s">
        <v>899</v>
      </c>
      <c r="G431" s="161" t="n">
        <v>5130.28448</v>
      </c>
      <c r="H431" s="161" t="n">
        <v>0</v>
      </c>
      <c r="I431" s="145" t="n">
        <v>0</v>
      </c>
      <c r="J431" s="260"/>
      <c r="K431" s="232"/>
      <c r="L431" s="232"/>
      <c r="M431" s="232"/>
      <c r="N431" s="232"/>
    </row>
    <row r="432" customFormat="false" ht="47.25" hidden="false" customHeight="true" outlineLevel="0" collapsed="false">
      <c r="A432" s="254"/>
      <c r="B432" s="255" t="s">
        <v>926</v>
      </c>
      <c r="C432" s="256" t="n">
        <v>907</v>
      </c>
      <c r="D432" s="257" t="n">
        <v>408</v>
      </c>
      <c r="E432" s="258" t="n">
        <v>5210000</v>
      </c>
      <c r="F432" s="259" t="n">
        <v>0</v>
      </c>
      <c r="G432" s="161" t="n">
        <v>147844</v>
      </c>
      <c r="H432" s="161" t="n">
        <v>0</v>
      </c>
      <c r="I432" s="145" t="n">
        <v>0</v>
      </c>
      <c r="J432" s="260"/>
      <c r="K432" s="232"/>
      <c r="L432" s="232"/>
      <c r="M432" s="232"/>
      <c r="N432" s="232"/>
    </row>
    <row r="433" customFormat="false" ht="31.5" hidden="false" customHeight="true" outlineLevel="0" collapsed="false">
      <c r="A433" s="254"/>
      <c r="B433" s="255" t="s">
        <v>930</v>
      </c>
      <c r="C433" s="256" t="n">
        <v>907</v>
      </c>
      <c r="D433" s="257" t="n">
        <v>408</v>
      </c>
      <c r="E433" s="258" t="n">
        <v>5210200</v>
      </c>
      <c r="F433" s="259" t="n">
        <v>0</v>
      </c>
      <c r="G433" s="161" t="n">
        <v>147844</v>
      </c>
      <c r="H433" s="161" t="n">
        <v>0</v>
      </c>
      <c r="I433" s="145" t="n">
        <v>0</v>
      </c>
      <c r="J433" s="260"/>
      <c r="K433" s="232"/>
      <c r="L433" s="232"/>
      <c r="M433" s="232"/>
      <c r="N433" s="232"/>
    </row>
    <row r="434" customFormat="false" ht="110.25" hidden="false" customHeight="true" outlineLevel="0" collapsed="false">
      <c r="A434" s="254"/>
      <c r="B434" s="255" t="s">
        <v>1112</v>
      </c>
      <c r="C434" s="256" t="n">
        <v>907</v>
      </c>
      <c r="D434" s="257" t="n">
        <v>408</v>
      </c>
      <c r="E434" s="258" t="s">
        <v>1113</v>
      </c>
      <c r="F434" s="259" t="n">
        <v>0</v>
      </c>
      <c r="G434" s="161" t="n">
        <v>147844</v>
      </c>
      <c r="H434" s="161" t="n">
        <v>0</v>
      </c>
      <c r="I434" s="145" t="n">
        <v>0</v>
      </c>
      <c r="J434" s="260"/>
      <c r="K434" s="232"/>
      <c r="L434" s="232"/>
      <c r="M434" s="232"/>
      <c r="N434" s="232"/>
    </row>
    <row r="435" customFormat="false" ht="63" hidden="false" customHeight="true" outlineLevel="0" collapsed="false">
      <c r="A435" s="254"/>
      <c r="B435" s="255" t="s">
        <v>898</v>
      </c>
      <c r="C435" s="256" t="n">
        <v>907</v>
      </c>
      <c r="D435" s="257" t="n">
        <v>408</v>
      </c>
      <c r="E435" s="258" t="s">
        <v>1113</v>
      </c>
      <c r="F435" s="259" t="s">
        <v>899</v>
      </c>
      <c r="G435" s="161" t="n">
        <v>147844</v>
      </c>
      <c r="H435" s="161" t="n">
        <v>0</v>
      </c>
      <c r="I435" s="145" t="n">
        <v>0</v>
      </c>
      <c r="J435" s="260"/>
      <c r="K435" s="232"/>
      <c r="L435" s="232"/>
      <c r="M435" s="232"/>
      <c r="N435" s="232"/>
    </row>
    <row r="436" customFormat="false" ht="15.75" hidden="false" customHeight="true" outlineLevel="0" collapsed="false">
      <c r="A436" s="254"/>
      <c r="B436" s="255" t="s">
        <v>741</v>
      </c>
      <c r="C436" s="256" t="n">
        <v>907</v>
      </c>
      <c r="D436" s="257" t="n">
        <v>409</v>
      </c>
      <c r="E436" s="258" t="n">
        <v>0</v>
      </c>
      <c r="F436" s="259" t="n">
        <v>0</v>
      </c>
      <c r="G436" s="161" t="n">
        <v>542019.3896</v>
      </c>
      <c r="H436" s="161" t="n">
        <v>18123.03165</v>
      </c>
      <c r="I436" s="145" t="n">
        <v>70.23</v>
      </c>
      <c r="J436" s="260"/>
      <c r="K436" s="232"/>
      <c r="L436" s="232"/>
      <c r="M436" s="232"/>
      <c r="N436" s="232"/>
    </row>
    <row r="437" customFormat="false" ht="31.5" hidden="false" customHeight="true" outlineLevel="0" collapsed="false">
      <c r="A437" s="254"/>
      <c r="B437" s="255" t="s">
        <v>840</v>
      </c>
      <c r="C437" s="256" t="n">
        <v>907</v>
      </c>
      <c r="D437" s="257" t="n">
        <v>409</v>
      </c>
      <c r="E437" s="258" t="n">
        <v>930000</v>
      </c>
      <c r="F437" s="259" t="n">
        <v>0</v>
      </c>
      <c r="G437" s="161" t="n">
        <v>29591.51504</v>
      </c>
      <c r="H437" s="161" t="n">
        <v>18123.03165</v>
      </c>
      <c r="I437" s="145" t="n">
        <v>70.23</v>
      </c>
      <c r="J437" s="260"/>
      <c r="K437" s="232"/>
      <c r="L437" s="232"/>
      <c r="M437" s="232"/>
      <c r="N437" s="232"/>
    </row>
    <row r="438" customFormat="false" ht="31.5" hidden="false" customHeight="true" outlineLevel="0" collapsed="false">
      <c r="A438" s="254"/>
      <c r="B438" s="255" t="s">
        <v>841</v>
      </c>
      <c r="C438" s="256" t="n">
        <v>907</v>
      </c>
      <c r="D438" s="257" t="n">
        <v>409</v>
      </c>
      <c r="E438" s="258" t="n">
        <v>939900</v>
      </c>
      <c r="F438" s="259" t="n">
        <v>0</v>
      </c>
      <c r="G438" s="161" t="n">
        <v>29591.51504</v>
      </c>
      <c r="H438" s="161" t="n">
        <v>18123.03165</v>
      </c>
      <c r="I438" s="145" t="n">
        <v>70.23</v>
      </c>
      <c r="J438" s="260"/>
      <c r="K438" s="232"/>
      <c r="L438" s="232"/>
      <c r="M438" s="232"/>
      <c r="N438" s="232"/>
    </row>
    <row r="439" customFormat="false" ht="63" hidden="false" customHeight="true" outlineLevel="0" collapsed="false">
      <c r="A439" s="254"/>
      <c r="B439" s="255" t="s">
        <v>1116</v>
      </c>
      <c r="C439" s="256" t="n">
        <v>907</v>
      </c>
      <c r="D439" s="257" t="n">
        <v>409</v>
      </c>
      <c r="E439" s="258" t="s">
        <v>1117</v>
      </c>
      <c r="F439" s="259" t="n">
        <v>0</v>
      </c>
      <c r="G439" s="161" t="n">
        <v>29591.51504</v>
      </c>
      <c r="H439" s="161" t="n">
        <v>18123.03165</v>
      </c>
      <c r="I439" s="145" t="n">
        <v>70.23</v>
      </c>
      <c r="J439" s="260"/>
      <c r="K439" s="232"/>
      <c r="L439" s="232"/>
      <c r="M439" s="232"/>
      <c r="N439" s="232"/>
    </row>
    <row r="440" customFormat="false" ht="15.75" hidden="false" customHeight="true" outlineLevel="0" collapsed="false">
      <c r="A440" s="254"/>
      <c r="B440" s="255" t="s">
        <v>794</v>
      </c>
      <c r="C440" s="256" t="n">
        <v>907</v>
      </c>
      <c r="D440" s="257" t="n">
        <v>409</v>
      </c>
      <c r="E440" s="258" t="s">
        <v>1117</v>
      </c>
      <c r="F440" s="259" t="s">
        <v>883</v>
      </c>
      <c r="G440" s="161" t="n">
        <v>23371.35482</v>
      </c>
      <c r="H440" s="161" t="n">
        <v>18123.03165</v>
      </c>
      <c r="I440" s="145" t="n">
        <v>0</v>
      </c>
      <c r="J440" s="260"/>
      <c r="K440" s="232"/>
      <c r="L440" s="232"/>
      <c r="M440" s="232"/>
      <c r="N440" s="232"/>
    </row>
    <row r="441" customFormat="false" ht="31.5" hidden="false" customHeight="true" outlineLevel="0" collapsed="false">
      <c r="A441" s="254"/>
      <c r="B441" s="255" t="s">
        <v>797</v>
      </c>
      <c r="C441" s="256" t="n">
        <v>907</v>
      </c>
      <c r="D441" s="257" t="n">
        <v>409</v>
      </c>
      <c r="E441" s="258" t="s">
        <v>1117</v>
      </c>
      <c r="F441" s="259" t="s">
        <v>884</v>
      </c>
      <c r="G441" s="161" t="n">
        <v>907.81657</v>
      </c>
      <c r="H441" s="161" t="n">
        <v>0</v>
      </c>
      <c r="I441" s="145" t="n">
        <v>0</v>
      </c>
      <c r="J441" s="260"/>
      <c r="K441" s="232"/>
      <c r="L441" s="232"/>
      <c r="M441" s="232"/>
      <c r="N441" s="232"/>
    </row>
    <row r="442" customFormat="false" ht="31.5" hidden="false" customHeight="true" outlineLevel="0" collapsed="false">
      <c r="A442" s="254"/>
      <c r="B442" s="255" t="s">
        <v>799</v>
      </c>
      <c r="C442" s="256" t="n">
        <v>907</v>
      </c>
      <c r="D442" s="257" t="n">
        <v>409</v>
      </c>
      <c r="E442" s="258" t="s">
        <v>1117</v>
      </c>
      <c r="F442" s="259" t="s">
        <v>800</v>
      </c>
      <c r="G442" s="161" t="n">
        <v>5312.34365</v>
      </c>
      <c r="H442" s="161" t="n">
        <v>0</v>
      </c>
      <c r="I442" s="145" t="n">
        <v>70.23</v>
      </c>
      <c r="J442" s="260"/>
      <c r="K442" s="232"/>
      <c r="L442" s="232"/>
      <c r="M442" s="232"/>
      <c r="N442" s="232"/>
    </row>
    <row r="443" customFormat="false" ht="15.75" hidden="false" customHeight="true" outlineLevel="0" collapsed="false">
      <c r="A443" s="254"/>
      <c r="B443" s="255" t="s">
        <v>747</v>
      </c>
      <c r="C443" s="256" t="n">
        <v>907</v>
      </c>
      <c r="D443" s="257" t="n">
        <v>409</v>
      </c>
      <c r="E443" s="258" t="n">
        <v>6000000</v>
      </c>
      <c r="F443" s="259" t="n">
        <v>0</v>
      </c>
      <c r="G443" s="161" t="n">
        <v>495656.33456</v>
      </c>
      <c r="H443" s="161" t="n">
        <v>0</v>
      </c>
      <c r="I443" s="145" t="n">
        <v>0</v>
      </c>
      <c r="J443" s="260"/>
      <c r="K443" s="232"/>
      <c r="L443" s="232"/>
      <c r="M443" s="232"/>
      <c r="N443" s="232"/>
    </row>
    <row r="444" customFormat="false" ht="15.75" hidden="false" customHeight="true" outlineLevel="0" collapsed="false">
      <c r="A444" s="254"/>
      <c r="B444" s="255" t="s">
        <v>1127</v>
      </c>
      <c r="C444" s="256" t="n">
        <v>907</v>
      </c>
      <c r="D444" s="257" t="n">
        <v>409</v>
      </c>
      <c r="E444" s="258" t="n">
        <v>6000100</v>
      </c>
      <c r="F444" s="259" t="n">
        <v>0</v>
      </c>
      <c r="G444" s="161" t="n">
        <v>51454.68206</v>
      </c>
      <c r="H444" s="161" t="n">
        <v>0</v>
      </c>
      <c r="I444" s="145" t="n">
        <v>0</v>
      </c>
      <c r="J444" s="260"/>
      <c r="K444" s="232"/>
      <c r="L444" s="232"/>
      <c r="M444" s="232"/>
      <c r="N444" s="232"/>
    </row>
    <row r="445" customFormat="false" ht="15.75" hidden="false" customHeight="true" outlineLevel="0" collapsed="false">
      <c r="A445" s="254"/>
      <c r="B445" s="255" t="s">
        <v>1128</v>
      </c>
      <c r="C445" s="256" t="n">
        <v>907</v>
      </c>
      <c r="D445" s="257" t="n">
        <v>409</v>
      </c>
      <c r="E445" s="258" t="s">
        <v>1129</v>
      </c>
      <c r="F445" s="259" t="n">
        <v>0</v>
      </c>
      <c r="G445" s="161" t="n">
        <v>34569.06821</v>
      </c>
      <c r="H445" s="161" t="n">
        <v>0</v>
      </c>
      <c r="I445" s="145" t="n">
        <v>0</v>
      </c>
      <c r="J445" s="260"/>
      <c r="K445" s="232"/>
      <c r="L445" s="232"/>
      <c r="M445" s="232"/>
      <c r="N445" s="232"/>
    </row>
    <row r="446" customFormat="false" ht="31.5" hidden="false" customHeight="true" outlineLevel="0" collapsed="false">
      <c r="A446" s="254"/>
      <c r="B446" s="255" t="s">
        <v>799</v>
      </c>
      <c r="C446" s="256" t="n">
        <v>907</v>
      </c>
      <c r="D446" s="257" t="n">
        <v>409</v>
      </c>
      <c r="E446" s="258" t="s">
        <v>1129</v>
      </c>
      <c r="F446" s="259" t="s">
        <v>800</v>
      </c>
      <c r="G446" s="161" t="n">
        <v>34569.06821</v>
      </c>
      <c r="H446" s="161" t="n">
        <v>0</v>
      </c>
      <c r="I446" s="145" t="n">
        <v>0</v>
      </c>
      <c r="J446" s="260"/>
      <c r="K446" s="232"/>
      <c r="L446" s="232"/>
      <c r="M446" s="232"/>
      <c r="N446" s="232"/>
    </row>
    <row r="447" customFormat="false" ht="31.5" hidden="false" customHeight="true" outlineLevel="0" collapsed="false">
      <c r="A447" s="254"/>
      <c r="B447" s="255" t="s">
        <v>1130</v>
      </c>
      <c r="C447" s="256" t="n">
        <v>907</v>
      </c>
      <c r="D447" s="257" t="n">
        <v>409</v>
      </c>
      <c r="E447" s="258" t="s">
        <v>1131</v>
      </c>
      <c r="F447" s="259" t="n">
        <v>0</v>
      </c>
      <c r="G447" s="161" t="n">
        <v>16885.61385</v>
      </c>
      <c r="H447" s="161" t="n">
        <v>0</v>
      </c>
      <c r="I447" s="145" t="n">
        <v>0</v>
      </c>
      <c r="J447" s="260"/>
      <c r="K447" s="232"/>
      <c r="L447" s="232"/>
      <c r="M447" s="232"/>
      <c r="N447" s="232"/>
    </row>
    <row r="448" customFormat="false" ht="47.25" hidden="false" customHeight="true" outlineLevel="0" collapsed="false">
      <c r="A448" s="254"/>
      <c r="B448" s="255" t="s">
        <v>828</v>
      </c>
      <c r="C448" s="256" t="n">
        <v>907</v>
      </c>
      <c r="D448" s="257" t="n">
        <v>409</v>
      </c>
      <c r="E448" s="258" t="s">
        <v>1131</v>
      </c>
      <c r="F448" s="259" t="s">
        <v>829</v>
      </c>
      <c r="G448" s="161" t="n">
        <v>50.37308</v>
      </c>
      <c r="H448" s="161" t="n">
        <v>0</v>
      </c>
      <c r="I448" s="145" t="n">
        <v>0</v>
      </c>
      <c r="J448" s="260"/>
      <c r="K448" s="232"/>
      <c r="L448" s="232"/>
      <c r="M448" s="232"/>
      <c r="N448" s="232"/>
    </row>
    <row r="449" customFormat="false" ht="31.5" hidden="false" customHeight="true" outlineLevel="0" collapsed="false">
      <c r="A449" s="254"/>
      <c r="B449" s="255" t="s">
        <v>799</v>
      </c>
      <c r="C449" s="256" t="n">
        <v>907</v>
      </c>
      <c r="D449" s="257" t="n">
        <v>409</v>
      </c>
      <c r="E449" s="258" t="s">
        <v>1131</v>
      </c>
      <c r="F449" s="259" t="s">
        <v>800</v>
      </c>
      <c r="G449" s="161" t="n">
        <v>16835.24077</v>
      </c>
      <c r="H449" s="161" t="n">
        <v>0</v>
      </c>
      <c r="I449" s="145" t="n">
        <v>0</v>
      </c>
      <c r="J449" s="260"/>
      <c r="K449" s="232"/>
      <c r="L449" s="232"/>
      <c r="M449" s="232"/>
      <c r="N449" s="232"/>
    </row>
    <row r="450" customFormat="false" ht="63" hidden="false" customHeight="true" outlineLevel="0" collapsed="false">
      <c r="A450" s="254"/>
      <c r="B450" s="255" t="s">
        <v>1132</v>
      </c>
      <c r="C450" s="256" t="n">
        <v>907</v>
      </c>
      <c r="D450" s="257" t="n">
        <v>409</v>
      </c>
      <c r="E450" s="258" t="n">
        <v>6000200</v>
      </c>
      <c r="F450" s="259" t="n">
        <v>0</v>
      </c>
      <c r="G450" s="161" t="n">
        <v>444201.6525</v>
      </c>
      <c r="H450" s="161" t="n">
        <v>0</v>
      </c>
      <c r="I450" s="145" t="n">
        <v>0</v>
      </c>
      <c r="J450" s="260"/>
      <c r="K450" s="232"/>
      <c r="L450" s="232"/>
      <c r="M450" s="232"/>
      <c r="N450" s="232"/>
    </row>
    <row r="451" customFormat="false" ht="31.5" hidden="false" customHeight="true" outlineLevel="0" collapsed="false">
      <c r="A451" s="254"/>
      <c r="B451" s="255" t="s">
        <v>1133</v>
      </c>
      <c r="C451" s="256" t="n">
        <v>907</v>
      </c>
      <c r="D451" s="257" t="n">
        <v>409</v>
      </c>
      <c r="E451" s="258" t="s">
        <v>1134</v>
      </c>
      <c r="F451" s="259" t="n">
        <v>0</v>
      </c>
      <c r="G451" s="161" t="n">
        <v>10530.33736</v>
      </c>
      <c r="H451" s="161" t="n">
        <v>0</v>
      </c>
      <c r="I451" s="145" t="n">
        <v>0</v>
      </c>
      <c r="J451" s="260"/>
      <c r="K451" s="232"/>
      <c r="L451" s="232"/>
      <c r="M451" s="232"/>
      <c r="N451" s="232"/>
    </row>
    <row r="452" customFormat="false" ht="31.5" hidden="false" customHeight="true" outlineLevel="0" collapsed="false">
      <c r="A452" s="254"/>
      <c r="B452" s="255" t="s">
        <v>799</v>
      </c>
      <c r="C452" s="256" t="n">
        <v>907</v>
      </c>
      <c r="D452" s="257" t="n">
        <v>409</v>
      </c>
      <c r="E452" s="258" t="s">
        <v>1134</v>
      </c>
      <c r="F452" s="259" t="s">
        <v>800</v>
      </c>
      <c r="G452" s="161" t="n">
        <v>10530.33736</v>
      </c>
      <c r="H452" s="161" t="n">
        <v>0</v>
      </c>
      <c r="I452" s="145" t="n">
        <v>0</v>
      </c>
      <c r="J452" s="260"/>
      <c r="K452" s="232"/>
      <c r="L452" s="232"/>
      <c r="M452" s="232"/>
      <c r="N452" s="232"/>
    </row>
    <row r="453" customFormat="false" ht="31.5" hidden="false" customHeight="true" outlineLevel="0" collapsed="false">
      <c r="A453" s="254"/>
      <c r="B453" s="255" t="s">
        <v>1135</v>
      </c>
      <c r="C453" s="256" t="n">
        <v>907</v>
      </c>
      <c r="D453" s="257" t="n">
        <v>409</v>
      </c>
      <c r="E453" s="258" t="s">
        <v>1136</v>
      </c>
      <c r="F453" s="259" t="n">
        <v>0</v>
      </c>
      <c r="G453" s="161" t="n">
        <v>433671.31514</v>
      </c>
      <c r="H453" s="161" t="n">
        <v>0</v>
      </c>
      <c r="I453" s="145" t="n">
        <v>0</v>
      </c>
      <c r="J453" s="260"/>
      <c r="K453" s="232"/>
      <c r="L453" s="232"/>
      <c r="M453" s="232"/>
      <c r="N453" s="232"/>
    </row>
    <row r="454" customFormat="false" ht="31.5" hidden="false" customHeight="true" outlineLevel="0" collapsed="false">
      <c r="A454" s="254"/>
      <c r="B454" s="255" t="s">
        <v>799</v>
      </c>
      <c r="C454" s="256" t="n">
        <v>907</v>
      </c>
      <c r="D454" s="257" t="n">
        <v>409</v>
      </c>
      <c r="E454" s="258" t="s">
        <v>1136</v>
      </c>
      <c r="F454" s="259" t="s">
        <v>800</v>
      </c>
      <c r="G454" s="161" t="n">
        <v>433671.31514</v>
      </c>
      <c r="H454" s="161" t="n">
        <v>0</v>
      </c>
      <c r="I454" s="145" t="n">
        <v>0</v>
      </c>
      <c r="J454" s="260"/>
      <c r="K454" s="232"/>
      <c r="L454" s="232"/>
      <c r="M454" s="232"/>
      <c r="N454" s="232"/>
    </row>
    <row r="455" customFormat="false" ht="15.75" hidden="false" customHeight="true" outlineLevel="0" collapsed="false">
      <c r="A455" s="254"/>
      <c r="B455" s="255" t="s">
        <v>851</v>
      </c>
      <c r="C455" s="256" t="n">
        <v>907</v>
      </c>
      <c r="D455" s="257" t="n">
        <v>409</v>
      </c>
      <c r="E455" s="258" t="n">
        <v>7950000</v>
      </c>
      <c r="F455" s="259" t="n">
        <v>0</v>
      </c>
      <c r="G455" s="161" t="n">
        <v>16771.54</v>
      </c>
      <c r="H455" s="161" t="n">
        <v>0</v>
      </c>
      <c r="I455" s="145" t="n">
        <v>0</v>
      </c>
      <c r="J455" s="260"/>
      <c r="K455" s="232"/>
      <c r="L455" s="232"/>
      <c r="M455" s="232"/>
      <c r="N455" s="232"/>
    </row>
    <row r="456" customFormat="false" ht="110.25" hidden="false" customHeight="true" outlineLevel="0" collapsed="false">
      <c r="A456" s="254"/>
      <c r="B456" s="255" t="s">
        <v>1137</v>
      </c>
      <c r="C456" s="256" t="n">
        <v>907</v>
      </c>
      <c r="D456" s="257" t="n">
        <v>409</v>
      </c>
      <c r="E456" s="258" t="s">
        <v>1138</v>
      </c>
      <c r="F456" s="259" t="n">
        <v>0</v>
      </c>
      <c r="G456" s="161" t="n">
        <v>15771.54</v>
      </c>
      <c r="H456" s="161" t="n">
        <v>0</v>
      </c>
      <c r="I456" s="145" t="n">
        <v>0</v>
      </c>
      <c r="J456" s="260"/>
      <c r="K456" s="232"/>
      <c r="L456" s="232"/>
      <c r="M456" s="232"/>
      <c r="N456" s="232"/>
    </row>
    <row r="457" customFormat="false" ht="31.5" hidden="false" customHeight="true" outlineLevel="0" collapsed="false">
      <c r="A457" s="254"/>
      <c r="B457" s="255" t="s">
        <v>799</v>
      </c>
      <c r="C457" s="256" t="n">
        <v>907</v>
      </c>
      <c r="D457" s="257" t="n">
        <v>409</v>
      </c>
      <c r="E457" s="258" t="s">
        <v>1138</v>
      </c>
      <c r="F457" s="259" t="s">
        <v>800</v>
      </c>
      <c r="G457" s="161" t="n">
        <v>13971.54</v>
      </c>
      <c r="H457" s="161" t="n">
        <v>0</v>
      </c>
      <c r="I457" s="145" t="n">
        <v>0</v>
      </c>
      <c r="J457" s="260"/>
      <c r="K457" s="232"/>
      <c r="L457" s="232"/>
      <c r="M457" s="232"/>
      <c r="N457" s="232"/>
    </row>
    <row r="458" customFormat="false" ht="63" hidden="false" customHeight="true" outlineLevel="0" collapsed="false">
      <c r="A458" s="254"/>
      <c r="B458" s="255" t="s">
        <v>868</v>
      </c>
      <c r="C458" s="256" t="n">
        <v>907</v>
      </c>
      <c r="D458" s="257" t="n">
        <v>409</v>
      </c>
      <c r="E458" s="258" t="s">
        <v>1138</v>
      </c>
      <c r="F458" s="259" t="s">
        <v>869</v>
      </c>
      <c r="G458" s="161" t="n">
        <v>1800</v>
      </c>
      <c r="H458" s="161" t="n">
        <v>0</v>
      </c>
      <c r="I458" s="145" t="n">
        <v>0</v>
      </c>
      <c r="J458" s="260"/>
      <c r="K458" s="232"/>
      <c r="L458" s="232"/>
      <c r="M458" s="232"/>
      <c r="N458" s="232"/>
    </row>
    <row r="459" customFormat="false" ht="110.25" hidden="false" customHeight="true" outlineLevel="0" collapsed="false">
      <c r="A459" s="254"/>
      <c r="B459" s="255" t="s">
        <v>999</v>
      </c>
      <c r="C459" s="256" t="n">
        <v>907</v>
      </c>
      <c r="D459" s="257" t="n">
        <v>409</v>
      </c>
      <c r="E459" s="258" t="s">
        <v>1000</v>
      </c>
      <c r="F459" s="259" t="n">
        <v>0</v>
      </c>
      <c r="G459" s="161" t="n">
        <v>1000</v>
      </c>
      <c r="H459" s="161" t="n">
        <v>0</v>
      </c>
      <c r="I459" s="145" t="n">
        <v>0</v>
      </c>
      <c r="J459" s="260"/>
      <c r="K459" s="232"/>
      <c r="L459" s="232"/>
      <c r="M459" s="232"/>
      <c r="N459" s="232"/>
    </row>
    <row r="460" customFormat="false" ht="63" hidden="false" customHeight="true" outlineLevel="0" collapsed="false">
      <c r="A460" s="254"/>
      <c r="B460" s="255" t="s">
        <v>868</v>
      </c>
      <c r="C460" s="256" t="n">
        <v>907</v>
      </c>
      <c r="D460" s="257" t="n">
        <v>409</v>
      </c>
      <c r="E460" s="258" t="s">
        <v>1000</v>
      </c>
      <c r="F460" s="259" t="s">
        <v>869</v>
      </c>
      <c r="G460" s="161" t="n">
        <v>1000</v>
      </c>
      <c r="H460" s="161" t="n">
        <v>0</v>
      </c>
      <c r="I460" s="145" t="n">
        <v>0</v>
      </c>
      <c r="J460" s="260"/>
      <c r="K460" s="232"/>
      <c r="L460" s="232"/>
      <c r="M460" s="232"/>
      <c r="N460" s="232"/>
    </row>
    <row r="461" customFormat="false" ht="15.75" hidden="false" customHeight="true" outlineLevel="0" collapsed="false">
      <c r="A461" s="254"/>
      <c r="B461" s="255" t="s">
        <v>746</v>
      </c>
      <c r="C461" s="256" t="n">
        <v>907</v>
      </c>
      <c r="D461" s="257" t="n">
        <v>502</v>
      </c>
      <c r="E461" s="258" t="n">
        <v>0</v>
      </c>
      <c r="F461" s="259" t="n">
        <v>0</v>
      </c>
      <c r="G461" s="161" t="n">
        <v>151320.701</v>
      </c>
      <c r="H461" s="161" t="n">
        <v>0</v>
      </c>
      <c r="I461" s="145" t="n">
        <v>0</v>
      </c>
      <c r="J461" s="260"/>
      <c r="K461" s="232"/>
      <c r="L461" s="232"/>
      <c r="M461" s="232"/>
      <c r="N461" s="232"/>
    </row>
    <row r="462" customFormat="false" ht="15.75" hidden="false" customHeight="true" outlineLevel="0" collapsed="false">
      <c r="A462" s="254"/>
      <c r="B462" s="255" t="s">
        <v>851</v>
      </c>
      <c r="C462" s="256" t="n">
        <v>907</v>
      </c>
      <c r="D462" s="257" t="n">
        <v>502</v>
      </c>
      <c r="E462" s="258" t="n">
        <v>7950000</v>
      </c>
      <c r="F462" s="259" t="n">
        <v>0</v>
      </c>
      <c r="G462" s="161" t="n">
        <v>151320.701</v>
      </c>
      <c r="H462" s="161" t="n">
        <v>0</v>
      </c>
      <c r="I462" s="145" t="n">
        <v>0</v>
      </c>
      <c r="J462" s="260"/>
      <c r="K462" s="232"/>
      <c r="L462" s="232"/>
      <c r="M462" s="232"/>
      <c r="N462" s="232"/>
    </row>
    <row r="463" customFormat="false" ht="94.5" hidden="false" customHeight="true" outlineLevel="0" collapsed="false">
      <c r="A463" s="254"/>
      <c r="B463" s="255" t="s">
        <v>1151</v>
      </c>
      <c r="C463" s="256" t="n">
        <v>907</v>
      </c>
      <c r="D463" s="257" t="n">
        <v>502</v>
      </c>
      <c r="E463" s="258" t="s">
        <v>1152</v>
      </c>
      <c r="F463" s="259" t="n">
        <v>0</v>
      </c>
      <c r="G463" s="161" t="n">
        <v>92076.6</v>
      </c>
      <c r="H463" s="161" t="n">
        <v>0</v>
      </c>
      <c r="I463" s="145" t="n">
        <v>0</v>
      </c>
      <c r="J463" s="260"/>
      <c r="K463" s="232"/>
      <c r="L463" s="232"/>
      <c r="M463" s="232"/>
      <c r="N463" s="232"/>
    </row>
    <row r="464" customFormat="false" ht="78.75" hidden="false" customHeight="true" outlineLevel="0" collapsed="false">
      <c r="A464" s="254"/>
      <c r="B464" s="255" t="s">
        <v>1078</v>
      </c>
      <c r="C464" s="256" t="n">
        <v>907</v>
      </c>
      <c r="D464" s="257" t="n">
        <v>502</v>
      </c>
      <c r="E464" s="258" t="s">
        <v>1152</v>
      </c>
      <c r="F464" s="259" t="s">
        <v>1079</v>
      </c>
      <c r="G464" s="161" t="n">
        <v>66096.3</v>
      </c>
      <c r="H464" s="161" t="n">
        <v>0</v>
      </c>
      <c r="I464" s="145" t="n">
        <v>0</v>
      </c>
      <c r="J464" s="260"/>
      <c r="K464" s="232"/>
      <c r="L464" s="232"/>
      <c r="M464" s="232"/>
      <c r="N464" s="232"/>
    </row>
    <row r="465" customFormat="false" ht="63" hidden="false" customHeight="true" outlineLevel="0" collapsed="false">
      <c r="A465" s="254"/>
      <c r="B465" s="255" t="s">
        <v>989</v>
      </c>
      <c r="C465" s="256" t="n">
        <v>907</v>
      </c>
      <c r="D465" s="257" t="n">
        <v>502</v>
      </c>
      <c r="E465" s="258" t="s">
        <v>1152</v>
      </c>
      <c r="F465" s="259" t="s">
        <v>990</v>
      </c>
      <c r="G465" s="161" t="n">
        <v>25980.3</v>
      </c>
      <c r="H465" s="161" t="n">
        <v>0</v>
      </c>
      <c r="I465" s="145" t="n">
        <v>0</v>
      </c>
      <c r="J465" s="260"/>
      <c r="K465" s="232"/>
      <c r="L465" s="232"/>
      <c r="M465" s="232"/>
      <c r="N465" s="232"/>
    </row>
    <row r="466" customFormat="false" ht="110.25" hidden="false" customHeight="true" outlineLevel="0" collapsed="false">
      <c r="A466" s="254"/>
      <c r="B466" s="255" t="s">
        <v>1153</v>
      </c>
      <c r="C466" s="256" t="n">
        <v>907</v>
      </c>
      <c r="D466" s="257" t="n">
        <v>502</v>
      </c>
      <c r="E466" s="258" t="s">
        <v>1154</v>
      </c>
      <c r="F466" s="259" t="n">
        <v>0</v>
      </c>
      <c r="G466" s="161" t="n">
        <v>1010.101</v>
      </c>
      <c r="H466" s="161" t="n">
        <v>0</v>
      </c>
      <c r="I466" s="145" t="n">
        <v>0</v>
      </c>
      <c r="J466" s="260"/>
      <c r="K466" s="232"/>
      <c r="L466" s="232"/>
      <c r="M466" s="232"/>
      <c r="N466" s="232"/>
    </row>
    <row r="467" customFormat="false" ht="78.75" hidden="false" customHeight="true" outlineLevel="0" collapsed="false">
      <c r="A467" s="254"/>
      <c r="B467" s="255" t="s">
        <v>1078</v>
      </c>
      <c r="C467" s="256" t="n">
        <v>907</v>
      </c>
      <c r="D467" s="257" t="n">
        <v>502</v>
      </c>
      <c r="E467" s="258" t="s">
        <v>1154</v>
      </c>
      <c r="F467" s="259" t="s">
        <v>1079</v>
      </c>
      <c r="G467" s="161" t="n">
        <v>1010.101</v>
      </c>
      <c r="H467" s="161" t="n">
        <v>0</v>
      </c>
      <c r="I467" s="145" t="n">
        <v>0</v>
      </c>
      <c r="J467" s="260"/>
      <c r="K467" s="232"/>
      <c r="L467" s="232"/>
      <c r="M467" s="232"/>
      <c r="N467" s="232"/>
    </row>
    <row r="468" customFormat="false" ht="15.75" hidden="false" customHeight="true" outlineLevel="0" collapsed="false">
      <c r="A468" s="254"/>
      <c r="B468" s="255" t="s">
        <v>1155</v>
      </c>
      <c r="C468" s="256" t="n">
        <v>907</v>
      </c>
      <c r="D468" s="257" t="n">
        <v>502</v>
      </c>
      <c r="E468" s="258" t="n">
        <v>7951000</v>
      </c>
      <c r="F468" s="259" t="n">
        <v>0</v>
      </c>
      <c r="G468" s="161" t="n">
        <v>58234</v>
      </c>
      <c r="H468" s="161" t="n">
        <v>0</v>
      </c>
      <c r="I468" s="145" t="n">
        <v>0</v>
      </c>
      <c r="J468" s="260"/>
      <c r="K468" s="232"/>
      <c r="L468" s="232"/>
      <c r="M468" s="232"/>
      <c r="N468" s="232"/>
    </row>
    <row r="469" customFormat="false" ht="63" hidden="false" customHeight="true" outlineLevel="0" collapsed="false">
      <c r="A469" s="254"/>
      <c r="B469" s="255" t="s">
        <v>1156</v>
      </c>
      <c r="C469" s="256" t="n">
        <v>907</v>
      </c>
      <c r="D469" s="257" t="n">
        <v>502</v>
      </c>
      <c r="E469" s="258" t="s">
        <v>1157</v>
      </c>
      <c r="F469" s="259" t="n">
        <v>0</v>
      </c>
      <c r="G469" s="161" t="n">
        <v>58234</v>
      </c>
      <c r="H469" s="161" t="n">
        <v>0</v>
      </c>
      <c r="I469" s="145" t="n">
        <v>0</v>
      </c>
      <c r="J469" s="260"/>
      <c r="K469" s="232"/>
      <c r="L469" s="232"/>
      <c r="M469" s="232"/>
      <c r="N469" s="232"/>
    </row>
    <row r="470" customFormat="false" ht="78.75" hidden="false" customHeight="true" outlineLevel="0" collapsed="false">
      <c r="A470" s="254"/>
      <c r="B470" s="255" t="s">
        <v>1078</v>
      </c>
      <c r="C470" s="256" t="n">
        <v>907</v>
      </c>
      <c r="D470" s="257" t="n">
        <v>502</v>
      </c>
      <c r="E470" s="258" t="s">
        <v>1157</v>
      </c>
      <c r="F470" s="259" t="s">
        <v>1079</v>
      </c>
      <c r="G470" s="161" t="n">
        <v>58234</v>
      </c>
      <c r="H470" s="161" t="n">
        <v>0</v>
      </c>
      <c r="I470" s="145" t="n">
        <v>0</v>
      </c>
      <c r="J470" s="260"/>
      <c r="K470" s="232"/>
      <c r="L470" s="232"/>
      <c r="M470" s="232"/>
      <c r="N470" s="232"/>
    </row>
    <row r="471" customFormat="false" ht="15.75" hidden="false" customHeight="true" outlineLevel="0" collapsed="false">
      <c r="A471" s="254"/>
      <c r="B471" s="255" t="s">
        <v>747</v>
      </c>
      <c r="C471" s="256" t="n">
        <v>907</v>
      </c>
      <c r="D471" s="257" t="n">
        <v>503</v>
      </c>
      <c r="E471" s="258" t="n">
        <v>0</v>
      </c>
      <c r="F471" s="259" t="n">
        <v>0</v>
      </c>
      <c r="G471" s="161" t="n">
        <v>151931.11594</v>
      </c>
      <c r="H471" s="161" t="n">
        <v>0</v>
      </c>
      <c r="I471" s="145" t="n">
        <v>0</v>
      </c>
      <c r="J471" s="260"/>
      <c r="K471" s="232"/>
      <c r="L471" s="232"/>
      <c r="M471" s="232"/>
      <c r="N471" s="232"/>
    </row>
    <row r="472" customFormat="false" ht="47.25" hidden="false" customHeight="true" outlineLevel="0" collapsed="false">
      <c r="A472" s="254"/>
      <c r="B472" s="255" t="s">
        <v>1158</v>
      </c>
      <c r="C472" s="256" t="n">
        <v>907</v>
      </c>
      <c r="D472" s="257" t="n">
        <v>503</v>
      </c>
      <c r="E472" s="258" t="n">
        <v>1020000</v>
      </c>
      <c r="F472" s="259" t="n">
        <v>0</v>
      </c>
      <c r="G472" s="161" t="n">
        <v>2198.89566</v>
      </c>
      <c r="H472" s="161" t="n">
        <v>0</v>
      </c>
      <c r="I472" s="145" t="n">
        <v>0</v>
      </c>
      <c r="J472" s="260"/>
      <c r="K472" s="232"/>
      <c r="L472" s="232"/>
      <c r="M472" s="232"/>
      <c r="N472" s="232"/>
    </row>
    <row r="473" customFormat="false" ht="94.5" hidden="false" customHeight="true" outlineLevel="0" collapsed="false">
      <c r="A473" s="254"/>
      <c r="B473" s="255" t="s">
        <v>1159</v>
      </c>
      <c r="C473" s="256" t="n">
        <v>907</v>
      </c>
      <c r="D473" s="257" t="n">
        <v>503</v>
      </c>
      <c r="E473" s="258" t="n">
        <v>1020100</v>
      </c>
      <c r="F473" s="259" t="n">
        <v>0</v>
      </c>
      <c r="G473" s="161" t="n">
        <v>2198.89566</v>
      </c>
      <c r="H473" s="161" t="n">
        <v>0</v>
      </c>
      <c r="I473" s="145" t="n">
        <v>0</v>
      </c>
      <c r="J473" s="260"/>
      <c r="K473" s="232"/>
      <c r="L473" s="232"/>
      <c r="M473" s="232"/>
      <c r="N473" s="232"/>
    </row>
    <row r="474" customFormat="false" ht="47.25" hidden="false" customHeight="true" outlineLevel="0" collapsed="false">
      <c r="A474" s="254"/>
      <c r="B474" s="255" t="s">
        <v>1160</v>
      </c>
      <c r="C474" s="256" t="n">
        <v>907</v>
      </c>
      <c r="D474" s="257" t="n">
        <v>503</v>
      </c>
      <c r="E474" s="258" t="s">
        <v>1161</v>
      </c>
      <c r="F474" s="259" t="n">
        <v>0</v>
      </c>
      <c r="G474" s="161" t="n">
        <v>2198.89566</v>
      </c>
      <c r="H474" s="161" t="n">
        <v>0</v>
      </c>
      <c r="I474" s="145" t="n">
        <v>0</v>
      </c>
      <c r="J474" s="260"/>
      <c r="K474" s="232"/>
      <c r="L474" s="232"/>
      <c r="M474" s="232"/>
      <c r="N474" s="232"/>
    </row>
    <row r="475" customFormat="false" ht="63" hidden="false" customHeight="true" outlineLevel="0" collapsed="false">
      <c r="A475" s="254"/>
      <c r="B475" s="255" t="s">
        <v>868</v>
      </c>
      <c r="C475" s="256" t="n">
        <v>907</v>
      </c>
      <c r="D475" s="257" t="n">
        <v>503</v>
      </c>
      <c r="E475" s="258" t="s">
        <v>1161</v>
      </c>
      <c r="F475" s="259" t="s">
        <v>869</v>
      </c>
      <c r="G475" s="161" t="n">
        <v>2198.89566</v>
      </c>
      <c r="H475" s="161" t="n">
        <v>0</v>
      </c>
      <c r="I475" s="145" t="n">
        <v>0</v>
      </c>
      <c r="J475" s="260"/>
      <c r="K475" s="232"/>
      <c r="L475" s="232"/>
      <c r="M475" s="232"/>
      <c r="N475" s="232"/>
    </row>
    <row r="476" customFormat="false" ht="15.75" hidden="false" customHeight="true" outlineLevel="0" collapsed="false">
      <c r="A476" s="254"/>
      <c r="B476" s="255" t="s">
        <v>747</v>
      </c>
      <c r="C476" s="256" t="n">
        <v>907</v>
      </c>
      <c r="D476" s="257" t="n">
        <v>503</v>
      </c>
      <c r="E476" s="258" t="n">
        <v>6000000</v>
      </c>
      <c r="F476" s="259" t="n">
        <v>0</v>
      </c>
      <c r="G476" s="161" t="n">
        <v>137101.84028</v>
      </c>
      <c r="H476" s="161" t="n">
        <v>0</v>
      </c>
      <c r="I476" s="145" t="n">
        <v>0</v>
      </c>
      <c r="J476" s="260"/>
      <c r="K476" s="232"/>
      <c r="L476" s="232"/>
      <c r="M476" s="232"/>
      <c r="N476" s="232"/>
    </row>
    <row r="477" customFormat="false" ht="15.75" hidden="false" customHeight="true" outlineLevel="0" collapsed="false">
      <c r="A477" s="254"/>
      <c r="B477" s="255" t="s">
        <v>1164</v>
      </c>
      <c r="C477" s="256" t="n">
        <v>907</v>
      </c>
      <c r="D477" s="257" t="n">
        <v>503</v>
      </c>
      <c r="E477" s="258" t="n">
        <v>6000300</v>
      </c>
      <c r="F477" s="259" t="n">
        <v>0</v>
      </c>
      <c r="G477" s="161" t="n">
        <v>50886.63799</v>
      </c>
      <c r="H477" s="161" t="n">
        <v>0</v>
      </c>
      <c r="I477" s="145" t="n">
        <v>0</v>
      </c>
      <c r="J477" s="260"/>
      <c r="K477" s="232"/>
      <c r="L477" s="232"/>
      <c r="M477" s="232"/>
      <c r="N477" s="232"/>
    </row>
    <row r="478" customFormat="false" ht="31.5" hidden="false" customHeight="true" outlineLevel="0" collapsed="false">
      <c r="A478" s="254"/>
      <c r="B478" s="255" t="s">
        <v>799</v>
      </c>
      <c r="C478" s="256" t="n">
        <v>907</v>
      </c>
      <c r="D478" s="257" t="n">
        <v>503</v>
      </c>
      <c r="E478" s="258" t="s">
        <v>1165</v>
      </c>
      <c r="F478" s="259" t="s">
        <v>800</v>
      </c>
      <c r="G478" s="161" t="n">
        <v>50886.63799</v>
      </c>
      <c r="H478" s="161" t="n">
        <v>0</v>
      </c>
      <c r="I478" s="145" t="n">
        <v>0</v>
      </c>
      <c r="J478" s="260"/>
      <c r="K478" s="232"/>
      <c r="L478" s="232"/>
      <c r="M478" s="232"/>
      <c r="N478" s="232"/>
    </row>
    <row r="479" customFormat="false" ht="31.5" hidden="false" customHeight="true" outlineLevel="0" collapsed="false">
      <c r="A479" s="254"/>
      <c r="B479" s="255" t="s">
        <v>1166</v>
      </c>
      <c r="C479" s="256" t="n">
        <v>907</v>
      </c>
      <c r="D479" s="257" t="n">
        <v>503</v>
      </c>
      <c r="E479" s="258" t="n">
        <v>6000400</v>
      </c>
      <c r="F479" s="259" t="n">
        <v>0</v>
      </c>
      <c r="G479" s="161" t="n">
        <v>16011</v>
      </c>
      <c r="H479" s="161" t="n">
        <v>0</v>
      </c>
      <c r="I479" s="145" t="n">
        <v>0</v>
      </c>
      <c r="J479" s="260"/>
      <c r="K479" s="232"/>
      <c r="L479" s="232"/>
      <c r="M479" s="232"/>
      <c r="N479" s="232"/>
    </row>
    <row r="480" customFormat="false" ht="31.5" hidden="false" customHeight="true" outlineLevel="0" collapsed="false">
      <c r="A480" s="254"/>
      <c r="B480" s="255" t="s">
        <v>1167</v>
      </c>
      <c r="C480" s="256" t="n">
        <v>907</v>
      </c>
      <c r="D480" s="257" t="n">
        <v>503</v>
      </c>
      <c r="E480" s="258" t="s">
        <v>1168</v>
      </c>
      <c r="F480" s="259" t="n">
        <v>0</v>
      </c>
      <c r="G480" s="161" t="n">
        <v>16011</v>
      </c>
      <c r="H480" s="161" t="n">
        <v>0</v>
      </c>
      <c r="I480" s="145" t="n">
        <v>0</v>
      </c>
      <c r="J480" s="260"/>
      <c r="K480" s="232"/>
      <c r="L480" s="232"/>
      <c r="M480" s="232"/>
      <c r="N480" s="232"/>
    </row>
    <row r="481" customFormat="false" ht="63" hidden="false" customHeight="true" outlineLevel="0" collapsed="false">
      <c r="A481" s="254"/>
      <c r="B481" s="255" t="s">
        <v>989</v>
      </c>
      <c r="C481" s="256" t="n">
        <v>907</v>
      </c>
      <c r="D481" s="257" t="n">
        <v>503</v>
      </c>
      <c r="E481" s="258" t="s">
        <v>1168</v>
      </c>
      <c r="F481" s="259" t="s">
        <v>990</v>
      </c>
      <c r="G481" s="161" t="n">
        <v>16011</v>
      </c>
      <c r="H481" s="161" t="n">
        <v>0</v>
      </c>
      <c r="I481" s="145" t="n">
        <v>0</v>
      </c>
      <c r="J481" s="260"/>
      <c r="K481" s="232"/>
      <c r="L481" s="232"/>
      <c r="M481" s="232"/>
      <c r="N481" s="232"/>
    </row>
    <row r="482" customFormat="false" ht="31.5" hidden="false" customHeight="true" outlineLevel="0" collapsed="false">
      <c r="A482" s="254"/>
      <c r="B482" s="255" t="s">
        <v>1169</v>
      </c>
      <c r="C482" s="256" t="n">
        <v>907</v>
      </c>
      <c r="D482" s="257" t="n">
        <v>503</v>
      </c>
      <c r="E482" s="258" t="n">
        <v>6000500</v>
      </c>
      <c r="F482" s="259" t="n">
        <v>0</v>
      </c>
      <c r="G482" s="161" t="n">
        <v>70204.20229</v>
      </c>
      <c r="H482" s="161" t="n">
        <v>0</v>
      </c>
      <c r="I482" s="145" t="n">
        <v>0</v>
      </c>
      <c r="J482" s="260"/>
      <c r="K482" s="232"/>
      <c r="L482" s="232"/>
      <c r="M482" s="232"/>
      <c r="N482" s="232"/>
    </row>
    <row r="483" customFormat="false" ht="31.5" hidden="false" customHeight="true" outlineLevel="0" collapsed="false">
      <c r="A483" s="254"/>
      <c r="B483" s="255" t="s">
        <v>799</v>
      </c>
      <c r="C483" s="256" t="n">
        <v>907</v>
      </c>
      <c r="D483" s="257" t="n">
        <v>503</v>
      </c>
      <c r="E483" s="258" t="s">
        <v>1170</v>
      </c>
      <c r="F483" s="259" t="s">
        <v>800</v>
      </c>
      <c r="G483" s="161" t="n">
        <v>68215.64078</v>
      </c>
      <c r="H483" s="161" t="n">
        <v>0</v>
      </c>
      <c r="I483" s="145" t="n">
        <v>0</v>
      </c>
      <c r="J483" s="260"/>
      <c r="K483" s="232"/>
      <c r="L483" s="232"/>
      <c r="M483" s="232"/>
      <c r="N483" s="232"/>
    </row>
    <row r="484" customFormat="false" ht="31.5" hidden="false" customHeight="true" outlineLevel="0" collapsed="false">
      <c r="A484" s="254"/>
      <c r="B484" s="255" t="s">
        <v>959</v>
      </c>
      <c r="C484" s="256" t="n">
        <v>907</v>
      </c>
      <c r="D484" s="257" t="n">
        <v>503</v>
      </c>
      <c r="E484" s="258" t="s">
        <v>1170</v>
      </c>
      <c r="F484" s="259" t="s">
        <v>960</v>
      </c>
      <c r="G484" s="161" t="n">
        <v>1988.56151</v>
      </c>
      <c r="H484" s="161" t="n">
        <v>0</v>
      </c>
      <c r="I484" s="145" t="n">
        <v>0</v>
      </c>
      <c r="J484" s="260"/>
      <c r="K484" s="232"/>
      <c r="L484" s="232"/>
      <c r="M484" s="232"/>
      <c r="N484" s="232"/>
    </row>
    <row r="485" customFormat="false" ht="15.75" hidden="false" customHeight="true" outlineLevel="0" collapsed="false">
      <c r="A485" s="254"/>
      <c r="B485" s="255" t="s">
        <v>851</v>
      </c>
      <c r="C485" s="256" t="n">
        <v>907</v>
      </c>
      <c r="D485" s="257" t="n">
        <v>503</v>
      </c>
      <c r="E485" s="258" t="n">
        <v>7950000</v>
      </c>
      <c r="F485" s="259" t="n">
        <v>0</v>
      </c>
      <c r="G485" s="161" t="n">
        <v>12630.38</v>
      </c>
      <c r="H485" s="161" t="n">
        <v>0</v>
      </c>
      <c r="I485" s="145" t="n">
        <v>0</v>
      </c>
      <c r="J485" s="260"/>
      <c r="K485" s="232"/>
      <c r="L485" s="232"/>
      <c r="M485" s="232"/>
      <c r="N485" s="232"/>
    </row>
    <row r="486" customFormat="false" ht="78.75" hidden="false" customHeight="true" outlineLevel="0" collapsed="false">
      <c r="A486" s="254"/>
      <c r="B486" s="255" t="s">
        <v>856</v>
      </c>
      <c r="C486" s="256" t="n">
        <v>907</v>
      </c>
      <c r="D486" s="257" t="n">
        <v>503</v>
      </c>
      <c r="E486" s="258" t="s">
        <v>857</v>
      </c>
      <c r="F486" s="259" t="n">
        <v>0</v>
      </c>
      <c r="G486" s="161" t="n">
        <v>12630.38</v>
      </c>
      <c r="H486" s="161" t="n">
        <v>0</v>
      </c>
      <c r="I486" s="145" t="n">
        <v>0</v>
      </c>
      <c r="J486" s="260"/>
      <c r="K486" s="232"/>
      <c r="L486" s="232"/>
      <c r="M486" s="232"/>
      <c r="N486" s="232"/>
    </row>
    <row r="487" customFormat="false" ht="31.5" hidden="false" customHeight="true" outlineLevel="0" collapsed="false">
      <c r="A487" s="254"/>
      <c r="B487" s="255" t="s">
        <v>799</v>
      </c>
      <c r="C487" s="256" t="n">
        <v>907</v>
      </c>
      <c r="D487" s="257" t="n">
        <v>503</v>
      </c>
      <c r="E487" s="258" t="s">
        <v>857</v>
      </c>
      <c r="F487" s="259" t="s">
        <v>800</v>
      </c>
      <c r="G487" s="161" t="n">
        <v>12630.38</v>
      </c>
      <c r="H487" s="161" t="n">
        <v>0</v>
      </c>
      <c r="I487" s="145" t="n">
        <v>0</v>
      </c>
      <c r="J487" s="260"/>
      <c r="K487" s="232"/>
      <c r="L487" s="232"/>
      <c r="M487" s="232"/>
      <c r="N487" s="232"/>
    </row>
    <row r="488" customFormat="false" ht="31.5" hidden="false" customHeight="true" outlineLevel="0" collapsed="false">
      <c r="A488" s="254"/>
      <c r="B488" s="255" t="s">
        <v>748</v>
      </c>
      <c r="C488" s="256" t="n">
        <v>907</v>
      </c>
      <c r="D488" s="257" t="n">
        <v>505</v>
      </c>
      <c r="E488" s="258" t="n">
        <v>0</v>
      </c>
      <c r="F488" s="259" t="n">
        <v>0</v>
      </c>
      <c r="G488" s="161" t="n">
        <v>39219.58429</v>
      </c>
      <c r="H488" s="161" t="n">
        <v>25024.305</v>
      </c>
      <c r="I488" s="145" t="n">
        <v>121.87</v>
      </c>
      <c r="J488" s="260"/>
      <c r="K488" s="232"/>
      <c r="L488" s="232"/>
      <c r="M488" s="232"/>
      <c r="N488" s="232"/>
    </row>
    <row r="489" customFormat="false" ht="31.5" hidden="false" customHeight="true" outlineLevel="0" collapsed="false">
      <c r="A489" s="254"/>
      <c r="B489" s="255" t="s">
        <v>840</v>
      </c>
      <c r="C489" s="256" t="n">
        <v>907</v>
      </c>
      <c r="D489" s="257" t="n">
        <v>505</v>
      </c>
      <c r="E489" s="258" t="n">
        <v>930000</v>
      </c>
      <c r="F489" s="259" t="n">
        <v>0</v>
      </c>
      <c r="G489" s="161" t="n">
        <v>39219.58429</v>
      </c>
      <c r="H489" s="161" t="n">
        <v>25024.305</v>
      </c>
      <c r="I489" s="145" t="n">
        <v>121.87</v>
      </c>
      <c r="J489" s="260"/>
      <c r="K489" s="232"/>
      <c r="L489" s="232"/>
      <c r="M489" s="232"/>
      <c r="N489" s="232"/>
    </row>
    <row r="490" customFormat="false" ht="31.5" hidden="false" customHeight="true" outlineLevel="0" collapsed="false">
      <c r="A490" s="254"/>
      <c r="B490" s="255" t="s">
        <v>841</v>
      </c>
      <c r="C490" s="256" t="n">
        <v>907</v>
      </c>
      <c r="D490" s="257" t="n">
        <v>505</v>
      </c>
      <c r="E490" s="258" t="n">
        <v>939900</v>
      </c>
      <c r="F490" s="259" t="n">
        <v>0</v>
      </c>
      <c r="G490" s="161" t="n">
        <v>39219.58429</v>
      </c>
      <c r="H490" s="161" t="n">
        <v>25024.305</v>
      </c>
      <c r="I490" s="145" t="n">
        <v>121.87</v>
      </c>
      <c r="J490" s="260"/>
      <c r="K490" s="232"/>
      <c r="L490" s="232"/>
      <c r="M490" s="232"/>
      <c r="N490" s="232"/>
    </row>
    <row r="491" customFormat="false" ht="47.25" hidden="false" customHeight="true" outlineLevel="0" collapsed="false">
      <c r="A491" s="254"/>
      <c r="B491" s="255" t="s">
        <v>1114</v>
      </c>
      <c r="C491" s="256" t="n">
        <v>907</v>
      </c>
      <c r="D491" s="257" t="n">
        <v>505</v>
      </c>
      <c r="E491" s="258" t="s">
        <v>1115</v>
      </c>
      <c r="F491" s="259" t="n">
        <v>0</v>
      </c>
      <c r="G491" s="161" t="n">
        <v>39219.58429</v>
      </c>
      <c r="H491" s="161" t="n">
        <v>25024.305</v>
      </c>
      <c r="I491" s="145" t="n">
        <v>121.87</v>
      </c>
      <c r="J491" s="260"/>
      <c r="K491" s="232"/>
      <c r="L491" s="232"/>
      <c r="M491" s="232"/>
      <c r="N491" s="232"/>
    </row>
    <row r="492" customFormat="false" ht="15.75" hidden="false" customHeight="true" outlineLevel="0" collapsed="false">
      <c r="A492" s="254"/>
      <c r="B492" s="255" t="s">
        <v>794</v>
      </c>
      <c r="C492" s="256" t="n">
        <v>907</v>
      </c>
      <c r="D492" s="257" t="n">
        <v>505</v>
      </c>
      <c r="E492" s="258" t="s">
        <v>1115</v>
      </c>
      <c r="F492" s="259" t="s">
        <v>883</v>
      </c>
      <c r="G492" s="161" t="n">
        <v>32176.089</v>
      </c>
      <c r="H492" s="161" t="n">
        <v>25024.305</v>
      </c>
      <c r="I492" s="145" t="n">
        <v>0</v>
      </c>
      <c r="J492" s="260"/>
      <c r="K492" s="232"/>
      <c r="L492" s="232"/>
      <c r="M492" s="232"/>
      <c r="N492" s="232"/>
    </row>
    <row r="493" customFormat="false" ht="31.5" hidden="false" customHeight="true" outlineLevel="0" collapsed="false">
      <c r="A493" s="254"/>
      <c r="B493" s="255" t="s">
        <v>797</v>
      </c>
      <c r="C493" s="256" t="n">
        <v>907</v>
      </c>
      <c r="D493" s="257" t="n">
        <v>505</v>
      </c>
      <c r="E493" s="258" t="s">
        <v>1115</v>
      </c>
      <c r="F493" s="259" t="s">
        <v>884</v>
      </c>
      <c r="G493" s="161" t="n">
        <v>1210.23</v>
      </c>
      <c r="H493" s="161" t="n">
        <v>0</v>
      </c>
      <c r="I493" s="145" t="n">
        <v>0</v>
      </c>
      <c r="J493" s="260"/>
      <c r="K493" s="232"/>
      <c r="L493" s="232"/>
      <c r="M493" s="232"/>
      <c r="N493" s="232"/>
    </row>
    <row r="494" customFormat="false" ht="31.5" hidden="false" customHeight="true" outlineLevel="0" collapsed="false">
      <c r="A494" s="254"/>
      <c r="B494" s="255" t="s">
        <v>799</v>
      </c>
      <c r="C494" s="256" t="n">
        <v>907</v>
      </c>
      <c r="D494" s="257" t="n">
        <v>505</v>
      </c>
      <c r="E494" s="258" t="s">
        <v>1115</v>
      </c>
      <c r="F494" s="259" t="s">
        <v>800</v>
      </c>
      <c r="G494" s="161" t="n">
        <v>5680.93329</v>
      </c>
      <c r="H494" s="161" t="n">
        <v>0</v>
      </c>
      <c r="I494" s="145" t="n">
        <v>121.87</v>
      </c>
      <c r="J494" s="260"/>
      <c r="K494" s="232"/>
      <c r="L494" s="232"/>
      <c r="M494" s="232"/>
      <c r="N494" s="232"/>
    </row>
    <row r="495" customFormat="false" ht="31.5" hidden="false" customHeight="true" outlineLevel="0" collapsed="false">
      <c r="A495" s="254"/>
      <c r="B495" s="255" t="s">
        <v>801</v>
      </c>
      <c r="C495" s="256" t="n">
        <v>907</v>
      </c>
      <c r="D495" s="257" t="n">
        <v>505</v>
      </c>
      <c r="E495" s="258" t="s">
        <v>1115</v>
      </c>
      <c r="F495" s="259" t="s">
        <v>802</v>
      </c>
      <c r="G495" s="161" t="n">
        <v>152.332</v>
      </c>
      <c r="H495" s="161" t="n">
        <v>0</v>
      </c>
      <c r="I495" s="145" t="n">
        <v>0</v>
      </c>
      <c r="J495" s="260"/>
      <c r="K495" s="232"/>
      <c r="L495" s="232"/>
      <c r="M495" s="232"/>
      <c r="N495" s="232"/>
    </row>
    <row r="496" customFormat="false" ht="15.75" hidden="false" customHeight="true" outlineLevel="0" collapsed="false">
      <c r="A496" s="254"/>
      <c r="B496" s="255" t="s">
        <v>755</v>
      </c>
      <c r="C496" s="256" t="n">
        <v>907</v>
      </c>
      <c r="D496" s="257" t="n">
        <v>801</v>
      </c>
      <c r="E496" s="258" t="n">
        <v>0</v>
      </c>
      <c r="F496" s="259" t="n">
        <v>0</v>
      </c>
      <c r="G496" s="161" t="n">
        <v>1000</v>
      </c>
      <c r="H496" s="161" t="n">
        <v>0</v>
      </c>
      <c r="I496" s="145" t="n">
        <v>0</v>
      </c>
      <c r="J496" s="260"/>
      <c r="K496" s="232"/>
      <c r="L496" s="232"/>
      <c r="M496" s="232"/>
      <c r="N496" s="232"/>
    </row>
    <row r="497" customFormat="false" ht="15.75" hidden="false" customHeight="true" outlineLevel="0" collapsed="false">
      <c r="A497" s="254"/>
      <c r="B497" s="255" t="s">
        <v>851</v>
      </c>
      <c r="C497" s="256" t="n">
        <v>907</v>
      </c>
      <c r="D497" s="257" t="n">
        <v>801</v>
      </c>
      <c r="E497" s="258" t="n">
        <v>7950000</v>
      </c>
      <c r="F497" s="259" t="n">
        <v>0</v>
      </c>
      <c r="G497" s="161" t="n">
        <v>1000</v>
      </c>
      <c r="H497" s="161" t="n">
        <v>0</v>
      </c>
      <c r="I497" s="145" t="n">
        <v>0</v>
      </c>
      <c r="J497" s="260"/>
      <c r="K497" s="232"/>
      <c r="L497" s="232"/>
      <c r="M497" s="232"/>
      <c r="N497" s="232"/>
    </row>
    <row r="498" customFormat="false" ht="110.25" hidden="false" customHeight="true" outlineLevel="0" collapsed="false">
      <c r="A498" s="254"/>
      <c r="B498" s="255" t="s">
        <v>991</v>
      </c>
      <c r="C498" s="256" t="n">
        <v>907</v>
      </c>
      <c r="D498" s="257" t="n">
        <v>801</v>
      </c>
      <c r="E498" s="258" t="s">
        <v>992</v>
      </c>
      <c r="F498" s="259" t="n">
        <v>0</v>
      </c>
      <c r="G498" s="161" t="n">
        <v>1000</v>
      </c>
      <c r="H498" s="161" t="n">
        <v>0</v>
      </c>
      <c r="I498" s="145" t="n">
        <v>0</v>
      </c>
      <c r="J498" s="260"/>
      <c r="K498" s="232"/>
      <c r="L498" s="232"/>
      <c r="M498" s="232"/>
      <c r="N498" s="232"/>
    </row>
    <row r="499" customFormat="false" ht="31.5" hidden="false" customHeight="true" outlineLevel="0" collapsed="false">
      <c r="A499" s="254"/>
      <c r="B499" s="255" t="s">
        <v>799</v>
      </c>
      <c r="C499" s="256" t="n">
        <v>907</v>
      </c>
      <c r="D499" s="257" t="n">
        <v>801</v>
      </c>
      <c r="E499" s="258" t="s">
        <v>992</v>
      </c>
      <c r="F499" s="259" t="s">
        <v>800</v>
      </c>
      <c r="G499" s="161" t="n">
        <v>1000</v>
      </c>
      <c r="H499" s="161" t="n">
        <v>0</v>
      </c>
      <c r="I499" s="145" t="n">
        <v>0</v>
      </c>
      <c r="J499" s="260"/>
      <c r="K499" s="232"/>
      <c r="L499" s="232"/>
      <c r="M499" s="232"/>
      <c r="N499" s="232"/>
    </row>
    <row r="500" customFormat="false" ht="31.5" hidden="false" customHeight="true" outlineLevel="0" collapsed="false">
      <c r="A500" s="254"/>
      <c r="B500" s="255" t="s">
        <v>769</v>
      </c>
      <c r="C500" s="256" t="n">
        <v>907</v>
      </c>
      <c r="D500" s="257" t="n">
        <v>1105</v>
      </c>
      <c r="E500" s="258" t="n">
        <v>0</v>
      </c>
      <c r="F500" s="259" t="n">
        <v>0</v>
      </c>
      <c r="G500" s="161" t="n">
        <v>800</v>
      </c>
      <c r="H500" s="161" t="n">
        <v>0</v>
      </c>
      <c r="I500" s="145" t="n">
        <v>0</v>
      </c>
      <c r="J500" s="260"/>
      <c r="K500" s="232"/>
      <c r="L500" s="232"/>
      <c r="M500" s="232"/>
      <c r="N500" s="232"/>
    </row>
    <row r="501" customFormat="false" ht="15.75" hidden="false" customHeight="true" outlineLevel="0" collapsed="false">
      <c r="A501" s="254"/>
      <c r="B501" s="255" t="s">
        <v>851</v>
      </c>
      <c r="C501" s="256" t="n">
        <v>907</v>
      </c>
      <c r="D501" s="257" t="n">
        <v>1105</v>
      </c>
      <c r="E501" s="258" t="n">
        <v>7950000</v>
      </c>
      <c r="F501" s="259" t="n">
        <v>0</v>
      </c>
      <c r="G501" s="161" t="n">
        <v>800</v>
      </c>
      <c r="H501" s="161" t="n">
        <v>0</v>
      </c>
      <c r="I501" s="145" t="n">
        <v>0</v>
      </c>
      <c r="J501" s="260"/>
      <c r="K501" s="232"/>
      <c r="L501" s="232"/>
      <c r="M501" s="232"/>
      <c r="N501" s="232"/>
    </row>
    <row r="502" customFormat="false" ht="94.5" hidden="false" customHeight="true" outlineLevel="0" collapsed="false">
      <c r="A502" s="254"/>
      <c r="B502" s="255" t="s">
        <v>1068</v>
      </c>
      <c r="C502" s="256" t="n">
        <v>907</v>
      </c>
      <c r="D502" s="257" t="n">
        <v>1105</v>
      </c>
      <c r="E502" s="258" t="s">
        <v>1069</v>
      </c>
      <c r="F502" s="259" t="n">
        <v>0</v>
      </c>
      <c r="G502" s="161" t="n">
        <v>800</v>
      </c>
      <c r="H502" s="161" t="n">
        <v>0</v>
      </c>
      <c r="I502" s="145" t="n">
        <v>0</v>
      </c>
      <c r="J502" s="260"/>
      <c r="K502" s="232"/>
      <c r="L502" s="232"/>
      <c r="M502" s="232"/>
      <c r="N502" s="232"/>
    </row>
    <row r="503" customFormat="false" ht="31.5" hidden="false" customHeight="true" outlineLevel="0" collapsed="false">
      <c r="A503" s="254"/>
      <c r="B503" s="255" t="s">
        <v>799</v>
      </c>
      <c r="C503" s="256" t="n">
        <v>907</v>
      </c>
      <c r="D503" s="257" t="n">
        <v>1105</v>
      </c>
      <c r="E503" s="258" t="s">
        <v>1069</v>
      </c>
      <c r="F503" s="259" t="s">
        <v>800</v>
      </c>
      <c r="G503" s="161" t="n">
        <v>800</v>
      </c>
      <c r="H503" s="161" t="n">
        <v>0</v>
      </c>
      <c r="I503" s="145" t="n">
        <v>0</v>
      </c>
      <c r="J503" s="260"/>
      <c r="K503" s="232"/>
      <c r="L503" s="232"/>
      <c r="M503" s="232"/>
      <c r="N503" s="232"/>
    </row>
    <row r="504" s="244" customFormat="true" ht="63" hidden="false" customHeight="true" outlineLevel="0" collapsed="false">
      <c r="A504" s="261" t="s">
        <v>204</v>
      </c>
      <c r="B504" s="262" t="s">
        <v>1171</v>
      </c>
      <c r="C504" s="263" t="n">
        <v>908</v>
      </c>
      <c r="D504" s="264" t="n">
        <v>0</v>
      </c>
      <c r="E504" s="265" t="n">
        <v>0</v>
      </c>
      <c r="F504" s="266" t="n">
        <v>0</v>
      </c>
      <c r="G504" s="267" t="n">
        <v>830427.4672</v>
      </c>
      <c r="H504" s="267" t="n">
        <v>59752.778</v>
      </c>
      <c r="I504" s="268" t="n">
        <v>0.79</v>
      </c>
      <c r="J504" s="253"/>
      <c r="K504" s="242"/>
      <c r="L504" s="242"/>
      <c r="M504" s="242"/>
      <c r="N504" s="242"/>
    </row>
    <row r="505" customFormat="false" ht="78.75" hidden="false" customHeight="true" outlineLevel="0" collapsed="false">
      <c r="A505" s="254"/>
      <c r="B505" s="255" t="s">
        <v>729</v>
      </c>
      <c r="C505" s="256" t="n">
        <v>908</v>
      </c>
      <c r="D505" s="257" t="n">
        <v>104</v>
      </c>
      <c r="E505" s="258" t="n">
        <v>0</v>
      </c>
      <c r="F505" s="259" t="n">
        <v>0</v>
      </c>
      <c r="G505" s="161" t="n">
        <v>40123.709</v>
      </c>
      <c r="H505" s="161" t="n">
        <v>29793.274</v>
      </c>
      <c r="I505" s="145" t="n">
        <v>0</v>
      </c>
      <c r="J505" s="260"/>
      <c r="K505" s="232"/>
      <c r="L505" s="232"/>
      <c r="M505" s="232"/>
      <c r="N505" s="232"/>
    </row>
    <row r="506" customFormat="false" ht="31.5" hidden="false" customHeight="true" outlineLevel="0" collapsed="false">
      <c r="A506" s="254"/>
      <c r="B506" s="255" t="s">
        <v>792</v>
      </c>
      <c r="C506" s="256" t="n">
        <v>908</v>
      </c>
      <c r="D506" s="257" t="n">
        <v>104</v>
      </c>
      <c r="E506" s="258" t="n">
        <v>20000</v>
      </c>
      <c r="F506" s="259" t="n">
        <v>0</v>
      </c>
      <c r="G506" s="161" t="n">
        <v>40123.709</v>
      </c>
      <c r="H506" s="161" t="n">
        <v>29793.274</v>
      </c>
      <c r="I506" s="145" t="n">
        <v>0</v>
      </c>
      <c r="J506" s="260"/>
      <c r="K506" s="232"/>
      <c r="L506" s="232"/>
      <c r="M506" s="232"/>
      <c r="N506" s="232"/>
    </row>
    <row r="507" customFormat="false" ht="15.75" hidden="false" customHeight="true" outlineLevel="0" collapsed="false">
      <c r="A507" s="254"/>
      <c r="B507" s="255" t="s">
        <v>793</v>
      </c>
      <c r="C507" s="256" t="n">
        <v>908</v>
      </c>
      <c r="D507" s="257" t="n">
        <v>104</v>
      </c>
      <c r="E507" s="258" t="n">
        <v>20400</v>
      </c>
      <c r="F507" s="259" t="n">
        <v>0</v>
      </c>
      <c r="G507" s="161" t="n">
        <v>40123.709</v>
      </c>
      <c r="H507" s="161" t="n">
        <v>29793.274</v>
      </c>
      <c r="I507" s="145" t="n">
        <v>0</v>
      </c>
      <c r="J507" s="260"/>
      <c r="K507" s="232"/>
      <c r="L507" s="232"/>
      <c r="M507" s="232"/>
      <c r="N507" s="232"/>
    </row>
    <row r="508" customFormat="false" ht="15.75" hidden="false" customHeight="true" outlineLevel="0" collapsed="false">
      <c r="A508" s="254"/>
      <c r="B508" s="255" t="s">
        <v>794</v>
      </c>
      <c r="C508" s="256" t="n">
        <v>908</v>
      </c>
      <c r="D508" s="257" t="n">
        <v>104</v>
      </c>
      <c r="E508" s="258" t="s">
        <v>795</v>
      </c>
      <c r="F508" s="259" t="s">
        <v>796</v>
      </c>
      <c r="G508" s="161" t="n">
        <v>37517.389</v>
      </c>
      <c r="H508" s="161" t="n">
        <v>29793.274</v>
      </c>
      <c r="I508" s="145" t="n">
        <v>0</v>
      </c>
      <c r="J508" s="260"/>
      <c r="K508" s="232"/>
      <c r="L508" s="232"/>
      <c r="M508" s="232"/>
      <c r="N508" s="232"/>
    </row>
    <row r="509" customFormat="false" ht="31.5" hidden="false" customHeight="true" outlineLevel="0" collapsed="false">
      <c r="A509" s="254"/>
      <c r="B509" s="255" t="s">
        <v>797</v>
      </c>
      <c r="C509" s="256" t="n">
        <v>908</v>
      </c>
      <c r="D509" s="257" t="n">
        <v>104</v>
      </c>
      <c r="E509" s="258" t="s">
        <v>795</v>
      </c>
      <c r="F509" s="259" t="s">
        <v>798</v>
      </c>
      <c r="G509" s="161" t="n">
        <v>1738.55</v>
      </c>
      <c r="H509" s="161" t="n">
        <v>0</v>
      </c>
      <c r="I509" s="145" t="n">
        <v>0</v>
      </c>
      <c r="J509" s="260"/>
      <c r="K509" s="232"/>
      <c r="L509" s="232"/>
      <c r="M509" s="232"/>
      <c r="N509" s="232"/>
    </row>
    <row r="510" customFormat="false" ht="31.5" hidden="false" customHeight="true" outlineLevel="0" collapsed="false">
      <c r="A510" s="254"/>
      <c r="B510" s="255" t="s">
        <v>799</v>
      </c>
      <c r="C510" s="256" t="n">
        <v>908</v>
      </c>
      <c r="D510" s="257" t="n">
        <v>104</v>
      </c>
      <c r="E510" s="258" t="s">
        <v>795</v>
      </c>
      <c r="F510" s="259" t="s">
        <v>800</v>
      </c>
      <c r="G510" s="161" t="n">
        <v>786.97</v>
      </c>
      <c r="H510" s="161" t="n">
        <v>0</v>
      </c>
      <c r="I510" s="145" t="n">
        <v>0</v>
      </c>
      <c r="J510" s="260"/>
      <c r="K510" s="232"/>
      <c r="L510" s="232"/>
      <c r="M510" s="232"/>
      <c r="N510" s="232"/>
    </row>
    <row r="511" customFormat="false" ht="15.75" hidden="false" customHeight="true" outlineLevel="0" collapsed="false">
      <c r="A511" s="254"/>
      <c r="B511" s="255" t="s">
        <v>878</v>
      </c>
      <c r="C511" s="256" t="n">
        <v>908</v>
      </c>
      <c r="D511" s="257" t="n">
        <v>104</v>
      </c>
      <c r="E511" s="258" t="s">
        <v>795</v>
      </c>
      <c r="F511" s="259" t="s">
        <v>879</v>
      </c>
      <c r="G511" s="161" t="n">
        <v>0.8</v>
      </c>
      <c r="H511" s="161" t="n">
        <v>0</v>
      </c>
      <c r="I511" s="145" t="n">
        <v>0</v>
      </c>
      <c r="J511" s="260"/>
      <c r="K511" s="232"/>
      <c r="L511" s="232"/>
      <c r="M511" s="232"/>
      <c r="N511" s="232"/>
    </row>
    <row r="512" customFormat="false" ht="31.5" hidden="false" customHeight="true" outlineLevel="0" collapsed="false">
      <c r="A512" s="254"/>
      <c r="B512" s="255" t="s">
        <v>801</v>
      </c>
      <c r="C512" s="256" t="n">
        <v>908</v>
      </c>
      <c r="D512" s="257" t="n">
        <v>104</v>
      </c>
      <c r="E512" s="258" t="s">
        <v>795</v>
      </c>
      <c r="F512" s="259" t="s">
        <v>802</v>
      </c>
      <c r="G512" s="161" t="n">
        <v>80</v>
      </c>
      <c r="H512" s="161" t="n">
        <v>0</v>
      </c>
      <c r="I512" s="145" t="n">
        <v>0</v>
      </c>
      <c r="J512" s="260"/>
      <c r="K512" s="232"/>
      <c r="L512" s="232"/>
      <c r="M512" s="232"/>
      <c r="N512" s="232"/>
    </row>
    <row r="513" customFormat="false" ht="15.75" hidden="false" customHeight="true" outlineLevel="0" collapsed="false">
      <c r="A513" s="254"/>
      <c r="B513" s="255" t="s">
        <v>733</v>
      </c>
      <c r="C513" s="256" t="n">
        <v>908</v>
      </c>
      <c r="D513" s="257" t="n">
        <v>113</v>
      </c>
      <c r="E513" s="258" t="n">
        <v>0</v>
      </c>
      <c r="F513" s="259" t="n">
        <v>0</v>
      </c>
      <c r="G513" s="161" t="n">
        <v>54111.282</v>
      </c>
      <c r="H513" s="161" t="n">
        <v>29959.504</v>
      </c>
      <c r="I513" s="145" t="n">
        <v>0.79</v>
      </c>
      <c r="J513" s="260"/>
      <c r="K513" s="232"/>
      <c r="L513" s="232"/>
      <c r="M513" s="232"/>
      <c r="N513" s="232"/>
    </row>
    <row r="514" customFormat="false" ht="31.5" hidden="false" customHeight="true" outlineLevel="0" collapsed="false">
      <c r="A514" s="254"/>
      <c r="B514" s="255" t="s">
        <v>840</v>
      </c>
      <c r="C514" s="256" t="n">
        <v>908</v>
      </c>
      <c r="D514" s="257" t="n">
        <v>113</v>
      </c>
      <c r="E514" s="258" t="n">
        <v>930000</v>
      </c>
      <c r="F514" s="259" t="n">
        <v>0</v>
      </c>
      <c r="G514" s="161" t="n">
        <v>51131.282</v>
      </c>
      <c r="H514" s="161" t="n">
        <v>29959.504</v>
      </c>
      <c r="I514" s="145" t="n">
        <v>0.79</v>
      </c>
      <c r="J514" s="260"/>
      <c r="K514" s="232"/>
      <c r="L514" s="232"/>
      <c r="M514" s="232"/>
      <c r="N514" s="232"/>
    </row>
    <row r="515" customFormat="false" ht="31.5" hidden="false" customHeight="true" outlineLevel="0" collapsed="false">
      <c r="A515" s="254"/>
      <c r="B515" s="255" t="s">
        <v>841</v>
      </c>
      <c r="C515" s="256" t="n">
        <v>908</v>
      </c>
      <c r="D515" s="257" t="n">
        <v>113</v>
      </c>
      <c r="E515" s="258" t="n">
        <v>939900</v>
      </c>
      <c r="F515" s="259" t="n">
        <v>0</v>
      </c>
      <c r="G515" s="161" t="n">
        <v>51131.282</v>
      </c>
      <c r="H515" s="161" t="n">
        <v>29959.504</v>
      </c>
      <c r="I515" s="145" t="n">
        <v>0.79</v>
      </c>
      <c r="J515" s="260"/>
      <c r="K515" s="232"/>
      <c r="L515" s="232"/>
      <c r="M515" s="232"/>
      <c r="N515" s="232"/>
    </row>
    <row r="516" customFormat="false" ht="47.25" hidden="false" customHeight="true" outlineLevel="0" collapsed="false">
      <c r="A516" s="254"/>
      <c r="B516" s="255" t="s">
        <v>1176</v>
      </c>
      <c r="C516" s="256" t="n">
        <v>908</v>
      </c>
      <c r="D516" s="257" t="n">
        <v>113</v>
      </c>
      <c r="E516" s="258" t="s">
        <v>1177</v>
      </c>
      <c r="F516" s="259" t="n">
        <v>0</v>
      </c>
      <c r="G516" s="161" t="n">
        <v>47458.936</v>
      </c>
      <c r="H516" s="161" t="n">
        <v>27244.1</v>
      </c>
      <c r="I516" s="145" t="n">
        <v>0.79</v>
      </c>
      <c r="J516" s="260"/>
      <c r="K516" s="232"/>
      <c r="L516" s="232"/>
      <c r="M516" s="232"/>
      <c r="N516" s="232"/>
    </row>
    <row r="517" customFormat="false" ht="15.75" hidden="false" customHeight="true" outlineLevel="0" collapsed="false">
      <c r="A517" s="254"/>
      <c r="B517" s="255" t="s">
        <v>794</v>
      </c>
      <c r="C517" s="256" t="n">
        <v>908</v>
      </c>
      <c r="D517" s="257" t="n">
        <v>113</v>
      </c>
      <c r="E517" s="258" t="s">
        <v>1177</v>
      </c>
      <c r="F517" s="259" t="s">
        <v>883</v>
      </c>
      <c r="G517" s="161" t="n">
        <v>34598.686</v>
      </c>
      <c r="H517" s="161" t="n">
        <v>27244.1</v>
      </c>
      <c r="I517" s="145" t="n">
        <v>0</v>
      </c>
      <c r="J517" s="260"/>
      <c r="K517" s="232"/>
      <c r="L517" s="232"/>
      <c r="M517" s="232"/>
      <c r="N517" s="232"/>
    </row>
    <row r="518" customFormat="false" ht="31.5" hidden="false" customHeight="true" outlineLevel="0" collapsed="false">
      <c r="A518" s="254"/>
      <c r="B518" s="255" t="s">
        <v>797</v>
      </c>
      <c r="C518" s="256" t="n">
        <v>908</v>
      </c>
      <c r="D518" s="257" t="n">
        <v>113</v>
      </c>
      <c r="E518" s="258" t="s">
        <v>1177</v>
      </c>
      <c r="F518" s="259" t="s">
        <v>884</v>
      </c>
      <c r="G518" s="161" t="n">
        <v>1672.16</v>
      </c>
      <c r="H518" s="161" t="n">
        <v>0</v>
      </c>
      <c r="I518" s="145" t="n">
        <v>0</v>
      </c>
      <c r="J518" s="260"/>
      <c r="K518" s="232"/>
      <c r="L518" s="232"/>
      <c r="M518" s="232"/>
      <c r="N518" s="232"/>
    </row>
    <row r="519" customFormat="false" ht="31.5" hidden="false" customHeight="true" outlineLevel="0" collapsed="false">
      <c r="A519" s="254"/>
      <c r="B519" s="255" t="s">
        <v>799</v>
      </c>
      <c r="C519" s="256" t="n">
        <v>908</v>
      </c>
      <c r="D519" s="257" t="n">
        <v>113</v>
      </c>
      <c r="E519" s="258" t="s">
        <v>1177</v>
      </c>
      <c r="F519" s="259" t="s">
        <v>800</v>
      </c>
      <c r="G519" s="161" t="n">
        <v>2602.89</v>
      </c>
      <c r="H519" s="161" t="n">
        <v>0</v>
      </c>
      <c r="I519" s="145" t="n">
        <v>0.79</v>
      </c>
      <c r="J519" s="260"/>
      <c r="K519" s="232"/>
      <c r="L519" s="232"/>
      <c r="M519" s="232"/>
      <c r="N519" s="232"/>
    </row>
    <row r="520" customFormat="false" ht="31.5" hidden="false" customHeight="true" outlineLevel="0" collapsed="false">
      <c r="A520" s="254"/>
      <c r="B520" s="255" t="s">
        <v>959</v>
      </c>
      <c r="C520" s="256" t="n">
        <v>908</v>
      </c>
      <c r="D520" s="257" t="n">
        <v>113</v>
      </c>
      <c r="E520" s="258" t="s">
        <v>1177</v>
      </c>
      <c r="F520" s="259" t="s">
        <v>960</v>
      </c>
      <c r="G520" s="161" t="n">
        <v>8529</v>
      </c>
      <c r="H520" s="161" t="n">
        <v>0</v>
      </c>
      <c r="I520" s="145" t="n">
        <v>0</v>
      </c>
      <c r="J520" s="260"/>
      <c r="K520" s="232"/>
      <c r="L520" s="232"/>
      <c r="M520" s="232"/>
      <c r="N520" s="232"/>
    </row>
    <row r="521" customFormat="false" ht="31.5" hidden="false" customHeight="true" outlineLevel="0" collapsed="false">
      <c r="A521" s="254"/>
      <c r="B521" s="255" t="s">
        <v>801</v>
      </c>
      <c r="C521" s="256" t="n">
        <v>908</v>
      </c>
      <c r="D521" s="257" t="n">
        <v>113</v>
      </c>
      <c r="E521" s="258" t="s">
        <v>1177</v>
      </c>
      <c r="F521" s="259" t="s">
        <v>802</v>
      </c>
      <c r="G521" s="161" t="n">
        <v>56.2</v>
      </c>
      <c r="H521" s="161" t="n">
        <v>0</v>
      </c>
      <c r="I521" s="145" t="n">
        <v>0</v>
      </c>
      <c r="J521" s="260"/>
      <c r="K521" s="232"/>
      <c r="L521" s="232"/>
      <c r="M521" s="232"/>
      <c r="N521" s="232"/>
    </row>
    <row r="522" customFormat="false" ht="47.25" hidden="false" customHeight="true" outlineLevel="0" collapsed="false">
      <c r="A522" s="254"/>
      <c r="B522" s="255" t="s">
        <v>842</v>
      </c>
      <c r="C522" s="256" t="n">
        <v>908</v>
      </c>
      <c r="D522" s="257" t="n">
        <v>113</v>
      </c>
      <c r="E522" s="258" t="s">
        <v>843</v>
      </c>
      <c r="F522" s="259" t="n">
        <v>0</v>
      </c>
      <c r="G522" s="161" t="n">
        <v>3672.346</v>
      </c>
      <c r="H522" s="161" t="n">
        <v>2715.404</v>
      </c>
      <c r="I522" s="145" t="n">
        <v>0</v>
      </c>
      <c r="J522" s="260"/>
      <c r="K522" s="232"/>
      <c r="L522" s="232"/>
      <c r="M522" s="232"/>
      <c r="N522" s="232"/>
    </row>
    <row r="523" customFormat="false" ht="15.75" hidden="false" customHeight="true" outlineLevel="0" collapsed="false">
      <c r="A523" s="254"/>
      <c r="B523" s="255" t="s">
        <v>794</v>
      </c>
      <c r="C523" s="256" t="n">
        <v>908</v>
      </c>
      <c r="D523" s="257" t="n">
        <v>113</v>
      </c>
      <c r="E523" s="258" t="s">
        <v>843</v>
      </c>
      <c r="F523" s="259" t="s">
        <v>796</v>
      </c>
      <c r="G523" s="161" t="n">
        <v>3535.456</v>
      </c>
      <c r="H523" s="161" t="n">
        <v>2715.404</v>
      </c>
      <c r="I523" s="145" t="n">
        <v>0</v>
      </c>
      <c r="J523" s="260"/>
      <c r="K523" s="232"/>
      <c r="L523" s="232"/>
      <c r="M523" s="232"/>
      <c r="N523" s="232"/>
    </row>
    <row r="524" customFormat="false" ht="31.5" hidden="false" customHeight="true" outlineLevel="0" collapsed="false">
      <c r="A524" s="254"/>
      <c r="B524" s="255" t="s">
        <v>797</v>
      </c>
      <c r="C524" s="256" t="n">
        <v>908</v>
      </c>
      <c r="D524" s="257" t="n">
        <v>113</v>
      </c>
      <c r="E524" s="258" t="s">
        <v>843</v>
      </c>
      <c r="F524" s="259" t="s">
        <v>798</v>
      </c>
      <c r="G524" s="161" t="n">
        <v>136.89</v>
      </c>
      <c r="H524" s="161" t="n">
        <v>0</v>
      </c>
      <c r="I524" s="145" t="n">
        <v>0</v>
      </c>
      <c r="J524" s="260"/>
      <c r="K524" s="232"/>
      <c r="L524" s="232"/>
      <c r="M524" s="232"/>
      <c r="N524" s="232"/>
    </row>
    <row r="525" customFormat="false" ht="15.75" hidden="false" customHeight="true" outlineLevel="0" collapsed="false">
      <c r="A525" s="254"/>
      <c r="B525" s="255" t="s">
        <v>851</v>
      </c>
      <c r="C525" s="256" t="n">
        <v>908</v>
      </c>
      <c r="D525" s="257" t="n">
        <v>113</v>
      </c>
      <c r="E525" s="258" t="n">
        <v>7950000</v>
      </c>
      <c r="F525" s="259" t="n">
        <v>0</v>
      </c>
      <c r="G525" s="161" t="n">
        <v>2980</v>
      </c>
      <c r="H525" s="161" t="n">
        <v>0</v>
      </c>
      <c r="I525" s="145" t="n">
        <v>0</v>
      </c>
      <c r="J525" s="260"/>
      <c r="K525" s="232"/>
      <c r="L525" s="232"/>
      <c r="M525" s="232"/>
      <c r="N525" s="232"/>
    </row>
    <row r="526" customFormat="false" ht="126" hidden="false" customHeight="true" outlineLevel="0" collapsed="false">
      <c r="A526" s="254"/>
      <c r="B526" s="255" t="s">
        <v>1197</v>
      </c>
      <c r="C526" s="256" t="n">
        <v>908</v>
      </c>
      <c r="D526" s="257" t="n">
        <v>113</v>
      </c>
      <c r="E526" s="258" t="s">
        <v>1198</v>
      </c>
      <c r="F526" s="259" t="n">
        <v>0</v>
      </c>
      <c r="G526" s="161" t="n">
        <v>2980</v>
      </c>
      <c r="H526" s="161" t="n">
        <v>0</v>
      </c>
      <c r="I526" s="145" t="n">
        <v>0</v>
      </c>
      <c r="J526" s="260"/>
      <c r="K526" s="232"/>
      <c r="L526" s="232"/>
      <c r="M526" s="232"/>
      <c r="N526" s="232"/>
    </row>
    <row r="527" customFormat="false" ht="31.5" hidden="false" customHeight="true" outlineLevel="0" collapsed="false">
      <c r="A527" s="254"/>
      <c r="B527" s="255" t="s">
        <v>799</v>
      </c>
      <c r="C527" s="256" t="n">
        <v>908</v>
      </c>
      <c r="D527" s="257" t="n">
        <v>113</v>
      </c>
      <c r="E527" s="258" t="s">
        <v>1198</v>
      </c>
      <c r="F527" s="259" t="s">
        <v>800</v>
      </c>
      <c r="G527" s="161" t="n">
        <v>2980</v>
      </c>
      <c r="H527" s="161" t="n">
        <v>0</v>
      </c>
      <c r="I527" s="145" t="n">
        <v>0</v>
      </c>
      <c r="J527" s="260"/>
      <c r="K527" s="232"/>
      <c r="L527" s="232"/>
      <c r="M527" s="232"/>
      <c r="N527" s="232"/>
    </row>
    <row r="528" customFormat="false" ht="15.75" hidden="false" customHeight="true" outlineLevel="0" collapsed="false">
      <c r="A528" s="254"/>
      <c r="B528" s="255" t="s">
        <v>741</v>
      </c>
      <c r="C528" s="256" t="n">
        <v>908</v>
      </c>
      <c r="D528" s="257" t="n">
        <v>409</v>
      </c>
      <c r="E528" s="258" t="n">
        <v>0</v>
      </c>
      <c r="F528" s="259" t="n">
        <v>0</v>
      </c>
      <c r="G528" s="161" t="n">
        <v>227538.024</v>
      </c>
      <c r="H528" s="161" t="n">
        <v>0</v>
      </c>
      <c r="I528" s="145" t="n">
        <v>0</v>
      </c>
      <c r="J528" s="260"/>
      <c r="K528" s="232"/>
      <c r="L528" s="232"/>
      <c r="M528" s="232"/>
      <c r="N528" s="232"/>
    </row>
    <row r="529" customFormat="false" ht="47.25" hidden="false" customHeight="true" outlineLevel="0" collapsed="false">
      <c r="A529" s="254"/>
      <c r="B529" s="255" t="s">
        <v>1158</v>
      </c>
      <c r="C529" s="256" t="n">
        <v>908</v>
      </c>
      <c r="D529" s="257" t="n">
        <v>409</v>
      </c>
      <c r="E529" s="258" t="n">
        <v>1020000</v>
      </c>
      <c r="F529" s="259" t="n">
        <v>0</v>
      </c>
      <c r="G529" s="161" t="n">
        <v>112328.024</v>
      </c>
      <c r="H529" s="161" t="n">
        <v>0</v>
      </c>
      <c r="I529" s="145" t="n">
        <v>0</v>
      </c>
      <c r="J529" s="260"/>
      <c r="K529" s="232"/>
      <c r="L529" s="232"/>
      <c r="M529" s="232"/>
      <c r="N529" s="232"/>
    </row>
    <row r="530" customFormat="false" ht="94.5" hidden="false" customHeight="true" outlineLevel="0" collapsed="false">
      <c r="A530" s="254"/>
      <c r="B530" s="255" t="s">
        <v>1159</v>
      </c>
      <c r="C530" s="256" t="n">
        <v>908</v>
      </c>
      <c r="D530" s="257" t="n">
        <v>409</v>
      </c>
      <c r="E530" s="258" t="n">
        <v>1020100</v>
      </c>
      <c r="F530" s="259" t="n">
        <v>0</v>
      </c>
      <c r="G530" s="161" t="n">
        <v>112328.024</v>
      </c>
      <c r="H530" s="161" t="n">
        <v>0</v>
      </c>
      <c r="I530" s="145" t="n">
        <v>0</v>
      </c>
      <c r="J530" s="260"/>
      <c r="K530" s="232"/>
      <c r="L530" s="232"/>
      <c r="M530" s="232"/>
      <c r="N530" s="232"/>
    </row>
    <row r="531" customFormat="false" ht="94.5" hidden="false" customHeight="true" outlineLevel="0" collapsed="false">
      <c r="A531" s="254"/>
      <c r="B531" s="255" t="s">
        <v>1282</v>
      </c>
      <c r="C531" s="256" t="n">
        <v>908</v>
      </c>
      <c r="D531" s="257" t="n">
        <v>409</v>
      </c>
      <c r="E531" s="258" t="s">
        <v>1283</v>
      </c>
      <c r="F531" s="259" t="n">
        <v>0</v>
      </c>
      <c r="G531" s="161" t="n">
        <v>13328.024</v>
      </c>
      <c r="H531" s="161" t="n">
        <v>0</v>
      </c>
      <c r="I531" s="145" t="n">
        <v>0</v>
      </c>
      <c r="J531" s="260"/>
      <c r="K531" s="232"/>
      <c r="L531" s="232"/>
      <c r="M531" s="232"/>
      <c r="N531" s="232"/>
    </row>
    <row r="532" customFormat="false" ht="63" hidden="false" customHeight="true" outlineLevel="0" collapsed="false">
      <c r="A532" s="254"/>
      <c r="B532" s="255" t="s">
        <v>868</v>
      </c>
      <c r="C532" s="256" t="n">
        <v>908</v>
      </c>
      <c r="D532" s="257" t="n">
        <v>409</v>
      </c>
      <c r="E532" s="258" t="s">
        <v>1283</v>
      </c>
      <c r="F532" s="259" t="s">
        <v>869</v>
      </c>
      <c r="G532" s="161" t="n">
        <v>13328.024</v>
      </c>
      <c r="H532" s="161" t="n">
        <v>0</v>
      </c>
      <c r="I532" s="145" t="n">
        <v>0</v>
      </c>
      <c r="J532" s="260"/>
      <c r="K532" s="232"/>
      <c r="L532" s="232"/>
      <c r="M532" s="232"/>
      <c r="N532" s="232"/>
    </row>
    <row r="533" customFormat="false" ht="110.25" hidden="false" customHeight="true" outlineLevel="0" collapsed="false">
      <c r="A533" s="254"/>
      <c r="B533" s="255" t="s">
        <v>1284</v>
      </c>
      <c r="C533" s="256" t="n">
        <v>908</v>
      </c>
      <c r="D533" s="257" t="n">
        <v>409</v>
      </c>
      <c r="E533" s="258" t="s">
        <v>1285</v>
      </c>
      <c r="F533" s="259" t="n">
        <v>0</v>
      </c>
      <c r="G533" s="161" t="n">
        <v>10000</v>
      </c>
      <c r="H533" s="161" t="n">
        <v>0</v>
      </c>
      <c r="I533" s="145" t="n">
        <v>0</v>
      </c>
      <c r="J533" s="260"/>
      <c r="K533" s="232"/>
      <c r="L533" s="232"/>
      <c r="M533" s="232"/>
      <c r="N533" s="232"/>
    </row>
    <row r="534" customFormat="false" ht="63" hidden="false" customHeight="true" outlineLevel="0" collapsed="false">
      <c r="A534" s="254"/>
      <c r="B534" s="255" t="s">
        <v>868</v>
      </c>
      <c r="C534" s="256" t="n">
        <v>908</v>
      </c>
      <c r="D534" s="257" t="n">
        <v>409</v>
      </c>
      <c r="E534" s="258" t="s">
        <v>1285</v>
      </c>
      <c r="F534" s="259" t="s">
        <v>869</v>
      </c>
      <c r="G534" s="161" t="n">
        <v>10000</v>
      </c>
      <c r="H534" s="161" t="n">
        <v>0</v>
      </c>
      <c r="I534" s="145" t="n">
        <v>0</v>
      </c>
      <c r="J534" s="260"/>
      <c r="K534" s="232"/>
      <c r="L534" s="232"/>
      <c r="M534" s="232"/>
      <c r="N534" s="232"/>
    </row>
    <row r="535" customFormat="false" ht="110.25" hidden="false" customHeight="true" outlineLevel="0" collapsed="false">
      <c r="A535" s="254"/>
      <c r="B535" s="255" t="s">
        <v>1286</v>
      </c>
      <c r="C535" s="256" t="n">
        <v>908</v>
      </c>
      <c r="D535" s="257" t="n">
        <v>409</v>
      </c>
      <c r="E535" s="258" t="s">
        <v>1287</v>
      </c>
      <c r="F535" s="259" t="n">
        <v>0</v>
      </c>
      <c r="G535" s="161" t="n">
        <v>12500</v>
      </c>
      <c r="H535" s="161" t="n">
        <v>0</v>
      </c>
      <c r="I535" s="145" t="n">
        <v>0</v>
      </c>
      <c r="J535" s="260"/>
      <c r="K535" s="232"/>
      <c r="L535" s="232"/>
      <c r="M535" s="232"/>
      <c r="N535" s="232"/>
    </row>
    <row r="536" customFormat="false" ht="63" hidden="false" customHeight="true" outlineLevel="0" collapsed="false">
      <c r="A536" s="254"/>
      <c r="B536" s="255" t="s">
        <v>868</v>
      </c>
      <c r="C536" s="256" t="n">
        <v>908</v>
      </c>
      <c r="D536" s="257" t="n">
        <v>409</v>
      </c>
      <c r="E536" s="258" t="s">
        <v>1287</v>
      </c>
      <c r="F536" s="259" t="s">
        <v>869</v>
      </c>
      <c r="G536" s="161" t="n">
        <v>12500</v>
      </c>
      <c r="H536" s="161" t="n">
        <v>0</v>
      </c>
      <c r="I536" s="145" t="n">
        <v>0</v>
      </c>
      <c r="J536" s="260"/>
      <c r="K536" s="232"/>
      <c r="L536" s="232"/>
      <c r="M536" s="232"/>
      <c r="N536" s="232"/>
    </row>
    <row r="537" customFormat="false" ht="78.75" hidden="false" customHeight="true" outlineLevel="0" collapsed="false">
      <c r="A537" s="254"/>
      <c r="B537" s="255" t="s">
        <v>1288</v>
      </c>
      <c r="C537" s="256" t="n">
        <v>908</v>
      </c>
      <c r="D537" s="257" t="n">
        <v>409</v>
      </c>
      <c r="E537" s="258" t="s">
        <v>1289</v>
      </c>
      <c r="F537" s="259" t="n">
        <v>0</v>
      </c>
      <c r="G537" s="161" t="n">
        <v>10000</v>
      </c>
      <c r="H537" s="161" t="n">
        <v>0</v>
      </c>
      <c r="I537" s="145" t="n">
        <v>0</v>
      </c>
      <c r="J537" s="260"/>
      <c r="K537" s="232"/>
      <c r="L537" s="232"/>
      <c r="M537" s="232"/>
      <c r="N537" s="232"/>
    </row>
    <row r="538" customFormat="false" ht="63" hidden="false" customHeight="true" outlineLevel="0" collapsed="false">
      <c r="A538" s="254"/>
      <c r="B538" s="255" t="s">
        <v>868</v>
      </c>
      <c r="C538" s="256" t="n">
        <v>908</v>
      </c>
      <c r="D538" s="257" t="n">
        <v>409</v>
      </c>
      <c r="E538" s="258" t="s">
        <v>1289</v>
      </c>
      <c r="F538" s="259" t="s">
        <v>869</v>
      </c>
      <c r="G538" s="161" t="n">
        <v>10000</v>
      </c>
      <c r="H538" s="161" t="n">
        <v>0</v>
      </c>
      <c r="I538" s="145" t="n">
        <v>0</v>
      </c>
      <c r="J538" s="260"/>
      <c r="K538" s="232"/>
      <c r="L538" s="232"/>
      <c r="M538" s="232"/>
      <c r="N538" s="232"/>
    </row>
    <row r="539" customFormat="false" ht="78.75" hidden="false" customHeight="true" outlineLevel="0" collapsed="false">
      <c r="A539" s="254"/>
      <c r="B539" s="255" t="s">
        <v>1178</v>
      </c>
      <c r="C539" s="256" t="n">
        <v>908</v>
      </c>
      <c r="D539" s="257" t="n">
        <v>409</v>
      </c>
      <c r="E539" s="258" t="s">
        <v>1179</v>
      </c>
      <c r="F539" s="259" t="n">
        <v>0</v>
      </c>
      <c r="G539" s="161" t="n">
        <v>14000</v>
      </c>
      <c r="H539" s="161" t="n">
        <v>0</v>
      </c>
      <c r="I539" s="145" t="n">
        <v>0</v>
      </c>
      <c r="J539" s="260"/>
      <c r="K539" s="232"/>
      <c r="L539" s="232"/>
      <c r="M539" s="232"/>
      <c r="N539" s="232"/>
    </row>
    <row r="540" customFormat="false" ht="63" hidden="false" customHeight="true" outlineLevel="0" collapsed="false">
      <c r="A540" s="254"/>
      <c r="B540" s="255" t="s">
        <v>868</v>
      </c>
      <c r="C540" s="256" t="n">
        <v>908</v>
      </c>
      <c r="D540" s="257" t="n">
        <v>409</v>
      </c>
      <c r="E540" s="258" t="s">
        <v>1179</v>
      </c>
      <c r="F540" s="259" t="s">
        <v>869</v>
      </c>
      <c r="G540" s="161" t="n">
        <v>14000</v>
      </c>
      <c r="H540" s="161" t="n">
        <v>0</v>
      </c>
      <c r="I540" s="145" t="n">
        <v>0</v>
      </c>
      <c r="J540" s="260"/>
      <c r="K540" s="232"/>
      <c r="L540" s="232"/>
      <c r="M540" s="232"/>
      <c r="N540" s="232"/>
    </row>
    <row r="541" customFormat="false" ht="78.75" hidden="false" customHeight="true" outlineLevel="0" collapsed="false">
      <c r="A541" s="254"/>
      <c r="B541" s="255" t="s">
        <v>1290</v>
      </c>
      <c r="C541" s="256" t="n">
        <v>908</v>
      </c>
      <c r="D541" s="257" t="n">
        <v>409</v>
      </c>
      <c r="E541" s="258" t="s">
        <v>1291</v>
      </c>
      <c r="F541" s="259" t="n">
        <v>0</v>
      </c>
      <c r="G541" s="161" t="n">
        <v>52500</v>
      </c>
      <c r="H541" s="161" t="n">
        <v>0</v>
      </c>
      <c r="I541" s="145" t="n">
        <v>0</v>
      </c>
      <c r="J541" s="260"/>
      <c r="K541" s="232"/>
      <c r="L541" s="232"/>
      <c r="M541" s="232"/>
      <c r="N541" s="232"/>
    </row>
    <row r="542" customFormat="false" ht="63" hidden="false" customHeight="true" outlineLevel="0" collapsed="false">
      <c r="A542" s="254"/>
      <c r="B542" s="255" t="s">
        <v>868</v>
      </c>
      <c r="C542" s="256" t="n">
        <v>908</v>
      </c>
      <c r="D542" s="257" t="n">
        <v>409</v>
      </c>
      <c r="E542" s="258" t="s">
        <v>1291</v>
      </c>
      <c r="F542" s="259" t="s">
        <v>869</v>
      </c>
      <c r="G542" s="161" t="n">
        <v>52500</v>
      </c>
      <c r="H542" s="161" t="n">
        <v>0</v>
      </c>
      <c r="I542" s="145" t="n">
        <v>0</v>
      </c>
      <c r="J542" s="260"/>
      <c r="K542" s="232"/>
      <c r="L542" s="232"/>
      <c r="M542" s="232"/>
      <c r="N542" s="232"/>
    </row>
    <row r="543" customFormat="false" ht="15.75" hidden="false" customHeight="true" outlineLevel="0" collapsed="false">
      <c r="A543" s="254"/>
      <c r="B543" s="255" t="s">
        <v>851</v>
      </c>
      <c r="C543" s="256" t="n">
        <v>908</v>
      </c>
      <c r="D543" s="257" t="n">
        <v>409</v>
      </c>
      <c r="E543" s="258" t="n">
        <v>7950000</v>
      </c>
      <c r="F543" s="259" t="n">
        <v>0</v>
      </c>
      <c r="G543" s="161" t="n">
        <v>115210</v>
      </c>
      <c r="H543" s="161" t="n">
        <v>0</v>
      </c>
      <c r="I543" s="145" t="n">
        <v>0</v>
      </c>
      <c r="J543" s="260"/>
      <c r="K543" s="232"/>
      <c r="L543" s="232"/>
      <c r="M543" s="232"/>
      <c r="N543" s="232"/>
    </row>
    <row r="544" customFormat="false" ht="126" hidden="false" customHeight="true" outlineLevel="0" collapsed="false">
      <c r="A544" s="254"/>
      <c r="B544" s="255" t="s">
        <v>1182</v>
      </c>
      <c r="C544" s="256" t="n">
        <v>908</v>
      </c>
      <c r="D544" s="257" t="n">
        <v>409</v>
      </c>
      <c r="E544" s="258" t="s">
        <v>1183</v>
      </c>
      <c r="F544" s="259" t="n">
        <v>0</v>
      </c>
      <c r="G544" s="161" t="n">
        <v>115210</v>
      </c>
      <c r="H544" s="161" t="n">
        <v>0</v>
      </c>
      <c r="I544" s="145" t="n">
        <v>0</v>
      </c>
      <c r="J544" s="260"/>
      <c r="K544" s="232"/>
      <c r="L544" s="232"/>
      <c r="M544" s="232"/>
      <c r="N544" s="232"/>
    </row>
    <row r="545" customFormat="false" ht="63" hidden="false" customHeight="true" outlineLevel="0" collapsed="false">
      <c r="A545" s="254"/>
      <c r="B545" s="255" t="s">
        <v>868</v>
      </c>
      <c r="C545" s="256" t="n">
        <v>908</v>
      </c>
      <c r="D545" s="257" t="n">
        <v>409</v>
      </c>
      <c r="E545" s="258" t="s">
        <v>1183</v>
      </c>
      <c r="F545" s="259" t="s">
        <v>869</v>
      </c>
      <c r="G545" s="161" t="n">
        <v>115210</v>
      </c>
      <c r="H545" s="161" t="n">
        <v>0</v>
      </c>
      <c r="I545" s="145" t="n">
        <v>0</v>
      </c>
      <c r="J545" s="260"/>
      <c r="K545" s="232"/>
      <c r="L545" s="232"/>
      <c r="M545" s="232"/>
      <c r="N545" s="232"/>
    </row>
    <row r="546" customFormat="false" ht="31.5" hidden="false" customHeight="true" outlineLevel="0" collapsed="false">
      <c r="A546" s="254"/>
      <c r="B546" s="255" t="s">
        <v>743</v>
      </c>
      <c r="C546" s="256" t="n">
        <v>908</v>
      </c>
      <c r="D546" s="257" t="n">
        <v>412</v>
      </c>
      <c r="E546" s="258" t="n">
        <v>0</v>
      </c>
      <c r="F546" s="259" t="n">
        <v>0</v>
      </c>
      <c r="G546" s="161" t="n">
        <v>12485.048</v>
      </c>
      <c r="H546" s="161" t="n">
        <v>0</v>
      </c>
      <c r="I546" s="145" t="n">
        <v>0</v>
      </c>
      <c r="J546" s="260"/>
      <c r="K546" s="232"/>
      <c r="L546" s="232"/>
      <c r="M546" s="232"/>
      <c r="N546" s="232"/>
    </row>
    <row r="547" customFormat="false" ht="31.5" hidden="false" customHeight="true" outlineLevel="0" collapsed="false">
      <c r="A547" s="254"/>
      <c r="B547" s="255" t="s">
        <v>1074</v>
      </c>
      <c r="C547" s="256" t="n">
        <v>908</v>
      </c>
      <c r="D547" s="257" t="n">
        <v>412</v>
      </c>
      <c r="E547" s="258" t="n">
        <v>3400000</v>
      </c>
      <c r="F547" s="259" t="n">
        <v>0</v>
      </c>
      <c r="G547" s="161" t="n">
        <v>12485.048</v>
      </c>
      <c r="H547" s="161" t="n">
        <v>0</v>
      </c>
      <c r="I547" s="145" t="n">
        <v>0</v>
      </c>
      <c r="J547" s="260"/>
      <c r="K547" s="232"/>
      <c r="L547" s="232"/>
      <c r="M547" s="232"/>
      <c r="N547" s="232"/>
    </row>
    <row r="548" customFormat="false" ht="31.5" hidden="false" customHeight="true" outlineLevel="0" collapsed="false">
      <c r="A548" s="254"/>
      <c r="B548" s="255" t="s">
        <v>1184</v>
      </c>
      <c r="C548" s="256" t="n">
        <v>908</v>
      </c>
      <c r="D548" s="257" t="n">
        <v>412</v>
      </c>
      <c r="E548" s="258" t="n">
        <v>3400300</v>
      </c>
      <c r="F548" s="259" t="n">
        <v>0</v>
      </c>
      <c r="G548" s="161" t="n">
        <v>12485.048</v>
      </c>
      <c r="H548" s="161" t="n">
        <v>0</v>
      </c>
      <c r="I548" s="145" t="n">
        <v>0</v>
      </c>
      <c r="J548" s="260"/>
      <c r="K548" s="232"/>
      <c r="L548" s="232"/>
      <c r="M548" s="232"/>
      <c r="N548" s="232"/>
    </row>
    <row r="549" customFormat="false" ht="31.5" hidden="false" customHeight="true" outlineLevel="0" collapsed="false">
      <c r="A549" s="254"/>
      <c r="B549" s="255" t="s">
        <v>799</v>
      </c>
      <c r="C549" s="256" t="n">
        <v>908</v>
      </c>
      <c r="D549" s="257" t="n">
        <v>412</v>
      </c>
      <c r="E549" s="258" t="s">
        <v>1185</v>
      </c>
      <c r="F549" s="259" t="s">
        <v>800</v>
      </c>
      <c r="G549" s="161" t="n">
        <v>12485.048</v>
      </c>
      <c r="H549" s="161" t="n">
        <v>0</v>
      </c>
      <c r="I549" s="145" t="n">
        <v>0</v>
      </c>
      <c r="J549" s="260"/>
      <c r="K549" s="232"/>
      <c r="L549" s="232"/>
      <c r="M549" s="232"/>
      <c r="N549" s="232"/>
    </row>
    <row r="550" customFormat="false" ht="15.75" hidden="false" customHeight="true" outlineLevel="0" collapsed="false">
      <c r="A550" s="254"/>
      <c r="B550" s="255" t="s">
        <v>745</v>
      </c>
      <c r="C550" s="256" t="n">
        <v>908</v>
      </c>
      <c r="D550" s="257" t="n">
        <v>501</v>
      </c>
      <c r="E550" s="258" t="n">
        <v>0</v>
      </c>
      <c r="F550" s="259" t="n">
        <v>0</v>
      </c>
      <c r="G550" s="161" t="n">
        <v>77312.917</v>
      </c>
      <c r="H550" s="161" t="n">
        <v>0</v>
      </c>
      <c r="I550" s="145" t="n">
        <v>0</v>
      </c>
      <c r="J550" s="260"/>
      <c r="K550" s="232"/>
      <c r="L550" s="232"/>
      <c r="M550" s="232"/>
      <c r="N550" s="232"/>
    </row>
    <row r="551" customFormat="false" ht="15.75" hidden="false" customHeight="true" outlineLevel="0" collapsed="false">
      <c r="A551" s="254"/>
      <c r="B551" s="255" t="s">
        <v>851</v>
      </c>
      <c r="C551" s="256" t="n">
        <v>908</v>
      </c>
      <c r="D551" s="257" t="n">
        <v>501</v>
      </c>
      <c r="E551" s="258" t="n">
        <v>7950000</v>
      </c>
      <c r="F551" s="259" t="n">
        <v>0</v>
      </c>
      <c r="G551" s="161" t="n">
        <v>77312.917</v>
      </c>
      <c r="H551" s="161" t="n">
        <v>0</v>
      </c>
      <c r="I551" s="145" t="n">
        <v>0</v>
      </c>
      <c r="J551" s="260"/>
      <c r="K551" s="232"/>
      <c r="L551" s="232"/>
      <c r="M551" s="232"/>
      <c r="N551" s="232"/>
    </row>
    <row r="552" customFormat="false" ht="126" hidden="false" customHeight="true" outlineLevel="0" collapsed="false">
      <c r="A552" s="254"/>
      <c r="B552" s="255" t="s">
        <v>1193</v>
      </c>
      <c r="C552" s="256" t="n">
        <v>908</v>
      </c>
      <c r="D552" s="257" t="n">
        <v>501</v>
      </c>
      <c r="E552" s="258" t="s">
        <v>1194</v>
      </c>
      <c r="F552" s="259" t="n">
        <v>0</v>
      </c>
      <c r="G552" s="161" t="n">
        <v>17570.7</v>
      </c>
      <c r="H552" s="161" t="n">
        <v>0</v>
      </c>
      <c r="I552" s="145" t="n">
        <v>0</v>
      </c>
      <c r="J552" s="260"/>
      <c r="K552" s="232"/>
      <c r="L552" s="232"/>
      <c r="M552" s="232"/>
      <c r="N552" s="232"/>
    </row>
    <row r="553" customFormat="false" ht="47.25" hidden="false" customHeight="true" outlineLevel="0" collapsed="false">
      <c r="A553" s="254"/>
      <c r="B553" s="255" t="s">
        <v>1174</v>
      </c>
      <c r="C553" s="256" t="n">
        <v>908</v>
      </c>
      <c r="D553" s="257" t="n">
        <v>501</v>
      </c>
      <c r="E553" s="258" t="s">
        <v>1194</v>
      </c>
      <c r="F553" s="259" t="s">
        <v>1175</v>
      </c>
      <c r="G553" s="161" t="n">
        <v>17570.7</v>
      </c>
      <c r="H553" s="161" t="n">
        <v>0</v>
      </c>
      <c r="I553" s="145" t="n">
        <v>0</v>
      </c>
      <c r="J553" s="260"/>
      <c r="K553" s="232"/>
      <c r="L553" s="232"/>
      <c r="M553" s="232"/>
      <c r="N553" s="232"/>
    </row>
    <row r="554" customFormat="false" ht="126" hidden="false" customHeight="true" outlineLevel="0" collapsed="false">
      <c r="A554" s="254"/>
      <c r="B554" s="255" t="s">
        <v>1086</v>
      </c>
      <c r="C554" s="256" t="n">
        <v>908</v>
      </c>
      <c r="D554" s="257" t="n">
        <v>501</v>
      </c>
      <c r="E554" s="258" t="s">
        <v>1087</v>
      </c>
      <c r="F554" s="259" t="n">
        <v>0</v>
      </c>
      <c r="G554" s="161" t="n">
        <v>59742.217</v>
      </c>
      <c r="H554" s="161" t="n">
        <v>0</v>
      </c>
      <c r="I554" s="145" t="n">
        <v>0</v>
      </c>
      <c r="J554" s="260"/>
      <c r="K554" s="232"/>
      <c r="L554" s="232"/>
      <c r="M554" s="232"/>
      <c r="N554" s="232"/>
    </row>
    <row r="555" customFormat="false" ht="47.25" hidden="false" customHeight="true" outlineLevel="0" collapsed="false">
      <c r="A555" s="254"/>
      <c r="B555" s="255" t="s">
        <v>1174</v>
      </c>
      <c r="C555" s="256" t="n">
        <v>908</v>
      </c>
      <c r="D555" s="257" t="n">
        <v>501</v>
      </c>
      <c r="E555" s="258" t="s">
        <v>1087</v>
      </c>
      <c r="F555" s="259" t="s">
        <v>1175</v>
      </c>
      <c r="G555" s="161" t="n">
        <v>45867.866</v>
      </c>
      <c r="H555" s="161" t="n">
        <v>0</v>
      </c>
      <c r="I555" s="145" t="n">
        <v>0</v>
      </c>
      <c r="J555" s="260"/>
      <c r="K555" s="232"/>
      <c r="L555" s="232"/>
      <c r="M555" s="232"/>
      <c r="N555" s="232"/>
    </row>
    <row r="556" customFormat="false" ht="63" hidden="false" customHeight="true" outlineLevel="0" collapsed="false">
      <c r="A556" s="254"/>
      <c r="B556" s="255" t="s">
        <v>868</v>
      </c>
      <c r="C556" s="256" t="n">
        <v>908</v>
      </c>
      <c r="D556" s="257" t="n">
        <v>501</v>
      </c>
      <c r="E556" s="258" t="s">
        <v>1087</v>
      </c>
      <c r="F556" s="259" t="s">
        <v>869</v>
      </c>
      <c r="G556" s="161" t="n">
        <v>13874.351</v>
      </c>
      <c r="H556" s="161" t="n">
        <v>0</v>
      </c>
      <c r="I556" s="145" t="n">
        <v>0</v>
      </c>
      <c r="J556" s="260"/>
      <c r="K556" s="232"/>
      <c r="L556" s="232"/>
      <c r="M556" s="232"/>
      <c r="N556" s="232"/>
    </row>
    <row r="557" customFormat="false" ht="15.75" hidden="false" customHeight="true" outlineLevel="0" collapsed="false">
      <c r="A557" s="254"/>
      <c r="B557" s="255" t="s">
        <v>746</v>
      </c>
      <c r="C557" s="256" t="n">
        <v>908</v>
      </c>
      <c r="D557" s="257" t="n">
        <v>502</v>
      </c>
      <c r="E557" s="258" t="n">
        <v>0</v>
      </c>
      <c r="F557" s="259" t="n">
        <v>0</v>
      </c>
      <c r="G557" s="161" t="n">
        <v>29722.899</v>
      </c>
      <c r="H557" s="161" t="n">
        <v>0</v>
      </c>
      <c r="I557" s="145" t="n">
        <v>0</v>
      </c>
      <c r="J557" s="260"/>
      <c r="K557" s="232"/>
      <c r="L557" s="232"/>
      <c r="M557" s="232"/>
      <c r="N557" s="232"/>
    </row>
    <row r="558" customFormat="false" ht="47.25" hidden="false" customHeight="true" outlineLevel="0" collapsed="false">
      <c r="A558" s="254"/>
      <c r="B558" s="255" t="s">
        <v>1158</v>
      </c>
      <c r="C558" s="256" t="n">
        <v>908</v>
      </c>
      <c r="D558" s="257" t="n">
        <v>502</v>
      </c>
      <c r="E558" s="258" t="n">
        <v>1020000</v>
      </c>
      <c r="F558" s="259" t="n">
        <v>0</v>
      </c>
      <c r="G558" s="161" t="n">
        <v>26514.833</v>
      </c>
      <c r="H558" s="161" t="n">
        <v>0</v>
      </c>
      <c r="I558" s="145" t="n">
        <v>0</v>
      </c>
      <c r="J558" s="260"/>
      <c r="K558" s="232"/>
      <c r="L558" s="232"/>
      <c r="M558" s="232"/>
      <c r="N558" s="232"/>
    </row>
    <row r="559" customFormat="false" ht="94.5" hidden="false" customHeight="true" outlineLevel="0" collapsed="false">
      <c r="A559" s="254"/>
      <c r="B559" s="255" t="s">
        <v>1159</v>
      </c>
      <c r="C559" s="256" t="n">
        <v>908</v>
      </c>
      <c r="D559" s="257" t="n">
        <v>502</v>
      </c>
      <c r="E559" s="258" t="n">
        <v>1020100</v>
      </c>
      <c r="F559" s="259" t="n">
        <v>0</v>
      </c>
      <c r="G559" s="161" t="n">
        <v>26514.833</v>
      </c>
      <c r="H559" s="161" t="n">
        <v>0</v>
      </c>
      <c r="I559" s="145" t="n">
        <v>0</v>
      </c>
      <c r="J559" s="260"/>
      <c r="K559" s="232"/>
      <c r="L559" s="232"/>
      <c r="M559" s="232"/>
      <c r="N559" s="232"/>
    </row>
    <row r="560" customFormat="false" ht="110.25" hidden="false" customHeight="true" outlineLevel="0" collapsed="false">
      <c r="A560" s="254"/>
      <c r="B560" s="255" t="s">
        <v>1292</v>
      </c>
      <c r="C560" s="256" t="n">
        <v>908</v>
      </c>
      <c r="D560" s="257" t="n">
        <v>502</v>
      </c>
      <c r="E560" s="258" t="s">
        <v>1293</v>
      </c>
      <c r="F560" s="259" t="n">
        <v>0</v>
      </c>
      <c r="G560" s="161" t="n">
        <v>16514.833</v>
      </c>
      <c r="H560" s="161" t="n">
        <v>0</v>
      </c>
      <c r="I560" s="145" t="n">
        <v>0</v>
      </c>
      <c r="J560" s="260"/>
      <c r="K560" s="232"/>
      <c r="L560" s="232"/>
      <c r="M560" s="232"/>
      <c r="N560" s="232"/>
    </row>
    <row r="561" customFormat="false" ht="63" hidden="false" customHeight="true" outlineLevel="0" collapsed="false">
      <c r="A561" s="254"/>
      <c r="B561" s="255" t="s">
        <v>868</v>
      </c>
      <c r="C561" s="256" t="n">
        <v>908</v>
      </c>
      <c r="D561" s="257" t="n">
        <v>502</v>
      </c>
      <c r="E561" s="258" t="s">
        <v>1293</v>
      </c>
      <c r="F561" s="259" t="s">
        <v>869</v>
      </c>
      <c r="G561" s="161" t="n">
        <v>16514.833</v>
      </c>
      <c r="H561" s="161" t="n">
        <v>0</v>
      </c>
      <c r="I561" s="145" t="n">
        <v>0</v>
      </c>
      <c r="J561" s="260"/>
      <c r="K561" s="232"/>
      <c r="L561" s="232"/>
      <c r="M561" s="232"/>
      <c r="N561" s="232"/>
    </row>
    <row r="562" customFormat="false" ht="47.25" hidden="false" customHeight="true" outlineLevel="0" collapsed="false">
      <c r="A562" s="254"/>
      <c r="B562" s="255" t="s">
        <v>1294</v>
      </c>
      <c r="C562" s="256" t="n">
        <v>908</v>
      </c>
      <c r="D562" s="257" t="n">
        <v>502</v>
      </c>
      <c r="E562" s="258" t="s">
        <v>1295</v>
      </c>
      <c r="F562" s="259" t="n">
        <v>0</v>
      </c>
      <c r="G562" s="161" t="n">
        <v>10000</v>
      </c>
      <c r="H562" s="161" t="n">
        <v>0</v>
      </c>
      <c r="I562" s="145" t="n">
        <v>0</v>
      </c>
      <c r="J562" s="260"/>
      <c r="K562" s="232"/>
      <c r="L562" s="232"/>
      <c r="M562" s="232"/>
      <c r="N562" s="232"/>
    </row>
    <row r="563" customFormat="false" ht="63" hidden="false" customHeight="true" outlineLevel="0" collapsed="false">
      <c r="A563" s="254"/>
      <c r="B563" s="255" t="s">
        <v>868</v>
      </c>
      <c r="C563" s="256" t="n">
        <v>908</v>
      </c>
      <c r="D563" s="257" t="n">
        <v>502</v>
      </c>
      <c r="E563" s="258" t="s">
        <v>1295</v>
      </c>
      <c r="F563" s="259" t="s">
        <v>869</v>
      </c>
      <c r="G563" s="161" t="n">
        <v>10000</v>
      </c>
      <c r="H563" s="161" t="n">
        <v>0</v>
      </c>
      <c r="I563" s="145" t="n">
        <v>0</v>
      </c>
      <c r="J563" s="260"/>
      <c r="K563" s="232"/>
      <c r="L563" s="232"/>
      <c r="M563" s="232"/>
      <c r="N563" s="232"/>
    </row>
    <row r="564" customFormat="false" ht="15.75" hidden="false" customHeight="true" outlineLevel="0" collapsed="false">
      <c r="A564" s="254"/>
      <c r="B564" s="255" t="s">
        <v>851</v>
      </c>
      <c r="C564" s="256" t="n">
        <v>908</v>
      </c>
      <c r="D564" s="257" t="n">
        <v>502</v>
      </c>
      <c r="E564" s="258" t="n">
        <v>7950000</v>
      </c>
      <c r="F564" s="259" t="n">
        <v>0</v>
      </c>
      <c r="G564" s="161" t="n">
        <v>3208.066</v>
      </c>
      <c r="H564" s="161" t="n">
        <v>0</v>
      </c>
      <c r="I564" s="145" t="n">
        <v>0</v>
      </c>
      <c r="J564" s="260"/>
      <c r="K564" s="232"/>
      <c r="L564" s="232"/>
      <c r="M564" s="232"/>
      <c r="N564" s="232"/>
    </row>
    <row r="565" customFormat="false" ht="78.75" hidden="false" customHeight="true" outlineLevel="0" collapsed="false">
      <c r="A565" s="254"/>
      <c r="B565" s="255" t="s">
        <v>856</v>
      </c>
      <c r="C565" s="256" t="n">
        <v>908</v>
      </c>
      <c r="D565" s="257" t="n">
        <v>502</v>
      </c>
      <c r="E565" s="258" t="s">
        <v>857</v>
      </c>
      <c r="F565" s="259" t="n">
        <v>0</v>
      </c>
      <c r="G565" s="161" t="n">
        <v>1000</v>
      </c>
      <c r="H565" s="161" t="n">
        <v>0</v>
      </c>
      <c r="I565" s="145" t="n">
        <v>0</v>
      </c>
      <c r="J565" s="260"/>
      <c r="K565" s="232"/>
      <c r="L565" s="232"/>
      <c r="M565" s="232"/>
      <c r="N565" s="232"/>
    </row>
    <row r="566" customFormat="false" ht="47.25" hidden="false" customHeight="true" outlineLevel="0" collapsed="false">
      <c r="A566" s="254"/>
      <c r="B566" s="255" t="s">
        <v>1174</v>
      </c>
      <c r="C566" s="256" t="n">
        <v>908</v>
      </c>
      <c r="D566" s="257" t="n">
        <v>502</v>
      </c>
      <c r="E566" s="258" t="s">
        <v>857</v>
      </c>
      <c r="F566" s="259" t="s">
        <v>1175</v>
      </c>
      <c r="G566" s="161" t="n">
        <v>1000</v>
      </c>
      <c r="H566" s="161" t="n">
        <v>0</v>
      </c>
      <c r="I566" s="145" t="n">
        <v>0</v>
      </c>
      <c r="J566" s="260"/>
      <c r="K566" s="232"/>
      <c r="L566" s="232"/>
      <c r="M566" s="232"/>
      <c r="N566" s="232"/>
    </row>
    <row r="567" customFormat="false" ht="110.25" hidden="false" customHeight="true" outlineLevel="0" collapsed="false">
      <c r="A567" s="254"/>
      <c r="B567" s="255" t="s">
        <v>1153</v>
      </c>
      <c r="C567" s="256" t="n">
        <v>908</v>
      </c>
      <c r="D567" s="257" t="n">
        <v>502</v>
      </c>
      <c r="E567" s="258" t="s">
        <v>1154</v>
      </c>
      <c r="F567" s="259" t="n">
        <v>0</v>
      </c>
      <c r="G567" s="161" t="n">
        <v>2208.066</v>
      </c>
      <c r="H567" s="161" t="n">
        <v>0</v>
      </c>
      <c r="I567" s="145" t="n">
        <v>0</v>
      </c>
      <c r="J567" s="260"/>
      <c r="K567" s="232"/>
      <c r="L567" s="232"/>
      <c r="M567" s="232"/>
      <c r="N567" s="232"/>
    </row>
    <row r="568" customFormat="false" ht="63" hidden="false" customHeight="true" outlineLevel="0" collapsed="false">
      <c r="A568" s="254"/>
      <c r="B568" s="255" t="s">
        <v>868</v>
      </c>
      <c r="C568" s="256" t="n">
        <v>908</v>
      </c>
      <c r="D568" s="257" t="n">
        <v>502</v>
      </c>
      <c r="E568" s="258" t="s">
        <v>1154</v>
      </c>
      <c r="F568" s="259" t="s">
        <v>869</v>
      </c>
      <c r="G568" s="161" t="n">
        <v>2208.066</v>
      </c>
      <c r="H568" s="161" t="n">
        <v>0</v>
      </c>
      <c r="I568" s="145" t="n">
        <v>0</v>
      </c>
      <c r="J568" s="260"/>
      <c r="K568" s="232"/>
      <c r="L568" s="232"/>
      <c r="M568" s="232"/>
      <c r="N568" s="232"/>
    </row>
    <row r="569" customFormat="false" ht="15.75" hidden="false" customHeight="true" outlineLevel="0" collapsed="false">
      <c r="A569" s="254"/>
      <c r="B569" s="255" t="s">
        <v>747</v>
      </c>
      <c r="C569" s="256" t="n">
        <v>908</v>
      </c>
      <c r="D569" s="257" t="n">
        <v>503</v>
      </c>
      <c r="E569" s="258" t="n">
        <v>0</v>
      </c>
      <c r="F569" s="259" t="n">
        <v>0</v>
      </c>
      <c r="G569" s="161" t="n">
        <v>27500</v>
      </c>
      <c r="H569" s="161" t="n">
        <v>0</v>
      </c>
      <c r="I569" s="145" t="n">
        <v>0</v>
      </c>
      <c r="J569" s="260"/>
      <c r="K569" s="232"/>
      <c r="L569" s="232"/>
      <c r="M569" s="232"/>
      <c r="N569" s="232"/>
    </row>
    <row r="570" customFormat="false" ht="47.25" hidden="false" customHeight="true" outlineLevel="0" collapsed="false">
      <c r="A570" s="254"/>
      <c r="B570" s="255" t="s">
        <v>1158</v>
      </c>
      <c r="C570" s="256" t="n">
        <v>908</v>
      </c>
      <c r="D570" s="257" t="n">
        <v>503</v>
      </c>
      <c r="E570" s="258" t="n">
        <v>1020000</v>
      </c>
      <c r="F570" s="259" t="n">
        <v>0</v>
      </c>
      <c r="G570" s="161" t="n">
        <v>27500</v>
      </c>
      <c r="H570" s="161" t="n">
        <v>0</v>
      </c>
      <c r="I570" s="145" t="n">
        <v>0</v>
      </c>
      <c r="J570" s="260"/>
      <c r="K570" s="232"/>
      <c r="L570" s="232"/>
      <c r="M570" s="232"/>
      <c r="N570" s="232"/>
    </row>
    <row r="571" customFormat="false" ht="94.5" hidden="false" customHeight="true" outlineLevel="0" collapsed="false">
      <c r="A571" s="254"/>
      <c r="B571" s="255" t="s">
        <v>1159</v>
      </c>
      <c r="C571" s="256" t="n">
        <v>908</v>
      </c>
      <c r="D571" s="257" t="n">
        <v>503</v>
      </c>
      <c r="E571" s="258" t="n">
        <v>1020100</v>
      </c>
      <c r="F571" s="259" t="n">
        <v>0</v>
      </c>
      <c r="G571" s="161" t="n">
        <v>27500</v>
      </c>
      <c r="H571" s="161" t="n">
        <v>0</v>
      </c>
      <c r="I571" s="145" t="n">
        <v>0</v>
      </c>
      <c r="J571" s="260"/>
      <c r="K571" s="232"/>
      <c r="L571" s="232"/>
      <c r="M571" s="232"/>
      <c r="N571" s="232"/>
    </row>
    <row r="572" customFormat="false" ht="47.25" hidden="false" customHeight="true" outlineLevel="0" collapsed="false">
      <c r="A572" s="254"/>
      <c r="B572" s="255" t="s">
        <v>1205</v>
      </c>
      <c r="C572" s="256" t="n">
        <v>908</v>
      </c>
      <c r="D572" s="257" t="n">
        <v>503</v>
      </c>
      <c r="E572" s="258" t="s">
        <v>1206</v>
      </c>
      <c r="F572" s="259" t="n">
        <v>0</v>
      </c>
      <c r="G572" s="161" t="n">
        <v>7500</v>
      </c>
      <c r="H572" s="161" t="n">
        <v>0</v>
      </c>
      <c r="I572" s="145" t="n">
        <v>0</v>
      </c>
      <c r="J572" s="260"/>
      <c r="K572" s="232"/>
      <c r="L572" s="232"/>
      <c r="M572" s="232"/>
      <c r="N572" s="232"/>
    </row>
    <row r="573" customFormat="false" ht="63" hidden="false" customHeight="true" outlineLevel="0" collapsed="false">
      <c r="A573" s="254"/>
      <c r="B573" s="255" t="s">
        <v>868</v>
      </c>
      <c r="C573" s="256" t="n">
        <v>908</v>
      </c>
      <c r="D573" s="257" t="n">
        <v>503</v>
      </c>
      <c r="E573" s="258" t="s">
        <v>1206</v>
      </c>
      <c r="F573" s="259" t="s">
        <v>869</v>
      </c>
      <c r="G573" s="161" t="n">
        <v>7500</v>
      </c>
      <c r="H573" s="161" t="n">
        <v>0</v>
      </c>
      <c r="I573" s="145" t="n">
        <v>0</v>
      </c>
      <c r="J573" s="260"/>
      <c r="K573" s="232"/>
      <c r="L573" s="232"/>
      <c r="M573" s="232"/>
      <c r="N573" s="232"/>
    </row>
    <row r="574" customFormat="false" ht="63" hidden="false" customHeight="true" outlineLevel="0" collapsed="false">
      <c r="A574" s="254"/>
      <c r="B574" s="255" t="s">
        <v>1207</v>
      </c>
      <c r="C574" s="256" t="n">
        <v>908</v>
      </c>
      <c r="D574" s="257" t="n">
        <v>503</v>
      </c>
      <c r="E574" s="258" t="s">
        <v>1208</v>
      </c>
      <c r="F574" s="259" t="n">
        <v>0</v>
      </c>
      <c r="G574" s="161" t="n">
        <v>20000</v>
      </c>
      <c r="H574" s="161" t="n">
        <v>0</v>
      </c>
      <c r="I574" s="145" t="n">
        <v>0</v>
      </c>
      <c r="J574" s="260"/>
      <c r="K574" s="232"/>
      <c r="L574" s="232"/>
      <c r="M574" s="232"/>
      <c r="N574" s="232"/>
    </row>
    <row r="575" customFormat="false" ht="63" hidden="false" customHeight="true" outlineLevel="0" collapsed="false">
      <c r="A575" s="254"/>
      <c r="B575" s="255" t="s">
        <v>868</v>
      </c>
      <c r="C575" s="256" t="n">
        <v>908</v>
      </c>
      <c r="D575" s="257" t="n">
        <v>503</v>
      </c>
      <c r="E575" s="258" t="s">
        <v>1208</v>
      </c>
      <c r="F575" s="259" t="s">
        <v>869</v>
      </c>
      <c r="G575" s="161" t="n">
        <v>20000</v>
      </c>
      <c r="H575" s="161" t="n">
        <v>0</v>
      </c>
      <c r="I575" s="145" t="n">
        <v>0</v>
      </c>
      <c r="J575" s="260"/>
      <c r="K575" s="232"/>
      <c r="L575" s="232"/>
      <c r="M575" s="232"/>
      <c r="N575" s="232"/>
    </row>
    <row r="576" customFormat="false" ht="15.75" hidden="false" customHeight="true" outlineLevel="0" collapsed="false">
      <c r="A576" s="254"/>
      <c r="B576" s="255" t="s">
        <v>750</v>
      </c>
      <c r="C576" s="256" t="n">
        <v>908</v>
      </c>
      <c r="D576" s="257" t="n">
        <v>701</v>
      </c>
      <c r="E576" s="258" t="n">
        <v>0</v>
      </c>
      <c r="F576" s="259" t="n">
        <v>0</v>
      </c>
      <c r="G576" s="161" t="n">
        <v>333875.8052</v>
      </c>
      <c r="H576" s="161" t="n">
        <v>0</v>
      </c>
      <c r="I576" s="145" t="n">
        <v>0</v>
      </c>
      <c r="J576" s="260"/>
      <c r="K576" s="232"/>
      <c r="L576" s="232"/>
      <c r="M576" s="232"/>
      <c r="N576" s="232"/>
    </row>
    <row r="577" customFormat="false" ht="47.25" hidden="false" customHeight="true" outlineLevel="0" collapsed="false">
      <c r="A577" s="254"/>
      <c r="B577" s="255" t="s">
        <v>1158</v>
      </c>
      <c r="C577" s="256" t="n">
        <v>908</v>
      </c>
      <c r="D577" s="257" t="n">
        <v>701</v>
      </c>
      <c r="E577" s="258" t="n">
        <v>1020000</v>
      </c>
      <c r="F577" s="259" t="n">
        <v>0</v>
      </c>
      <c r="G577" s="161" t="n">
        <v>112210</v>
      </c>
      <c r="H577" s="161" t="n">
        <v>0</v>
      </c>
      <c r="I577" s="145" t="n">
        <v>0</v>
      </c>
      <c r="J577" s="260"/>
      <c r="K577" s="232"/>
      <c r="L577" s="232"/>
      <c r="M577" s="232"/>
      <c r="N577" s="232"/>
    </row>
    <row r="578" customFormat="false" ht="94.5" hidden="false" customHeight="true" outlineLevel="0" collapsed="false">
      <c r="A578" s="254"/>
      <c r="B578" s="255" t="s">
        <v>1159</v>
      </c>
      <c r="C578" s="256" t="n">
        <v>908</v>
      </c>
      <c r="D578" s="257" t="n">
        <v>701</v>
      </c>
      <c r="E578" s="258" t="n">
        <v>1020100</v>
      </c>
      <c r="F578" s="259" t="n">
        <v>0</v>
      </c>
      <c r="G578" s="161" t="n">
        <v>112210</v>
      </c>
      <c r="H578" s="161" t="n">
        <v>0</v>
      </c>
      <c r="I578" s="145" t="n">
        <v>0</v>
      </c>
      <c r="J578" s="260"/>
      <c r="K578" s="232"/>
      <c r="L578" s="232"/>
      <c r="M578" s="232"/>
      <c r="N578" s="232"/>
    </row>
    <row r="579" customFormat="false" ht="63" hidden="false" customHeight="true" outlineLevel="0" collapsed="false">
      <c r="A579" s="254"/>
      <c r="B579" s="255" t="s">
        <v>1213</v>
      </c>
      <c r="C579" s="256" t="n">
        <v>908</v>
      </c>
      <c r="D579" s="257" t="n">
        <v>701</v>
      </c>
      <c r="E579" s="258" t="s">
        <v>1214</v>
      </c>
      <c r="F579" s="259" t="n">
        <v>0</v>
      </c>
      <c r="G579" s="161" t="n">
        <v>112210</v>
      </c>
      <c r="H579" s="161" t="n">
        <v>0</v>
      </c>
      <c r="I579" s="145" t="n">
        <v>0</v>
      </c>
      <c r="J579" s="260"/>
      <c r="K579" s="232"/>
      <c r="L579" s="232"/>
      <c r="M579" s="232"/>
      <c r="N579" s="232"/>
    </row>
    <row r="580" customFormat="false" ht="63" hidden="false" customHeight="true" outlineLevel="0" collapsed="false">
      <c r="A580" s="254"/>
      <c r="B580" s="255" t="s">
        <v>868</v>
      </c>
      <c r="C580" s="256" t="n">
        <v>908</v>
      </c>
      <c r="D580" s="257" t="n">
        <v>701</v>
      </c>
      <c r="E580" s="258" t="s">
        <v>1214</v>
      </c>
      <c r="F580" s="259" t="s">
        <v>869</v>
      </c>
      <c r="G580" s="161" t="n">
        <v>112210</v>
      </c>
      <c r="H580" s="161" t="n">
        <v>0</v>
      </c>
      <c r="I580" s="145" t="n">
        <v>0</v>
      </c>
      <c r="J580" s="260"/>
      <c r="K580" s="232"/>
      <c r="L580" s="232"/>
      <c r="M580" s="232"/>
      <c r="N580" s="232"/>
    </row>
    <row r="581" customFormat="false" ht="31.5" hidden="false" customHeight="true" outlineLevel="0" collapsed="false">
      <c r="A581" s="254"/>
      <c r="B581" s="255" t="s">
        <v>844</v>
      </c>
      <c r="C581" s="256" t="n">
        <v>908</v>
      </c>
      <c r="D581" s="257" t="n">
        <v>701</v>
      </c>
      <c r="E581" s="258" t="n">
        <v>5220000</v>
      </c>
      <c r="F581" s="259" t="n">
        <v>0</v>
      </c>
      <c r="G581" s="161" t="n">
        <v>216165.8052</v>
      </c>
      <c r="H581" s="161" t="n">
        <v>0</v>
      </c>
      <c r="I581" s="145" t="n">
        <v>0</v>
      </c>
      <c r="J581" s="260"/>
      <c r="K581" s="232"/>
      <c r="L581" s="232"/>
      <c r="M581" s="232"/>
      <c r="N581" s="232"/>
    </row>
    <row r="582" customFormat="false" ht="47.25" hidden="false" customHeight="true" outlineLevel="0" collapsed="false">
      <c r="A582" s="254"/>
      <c r="B582" s="255" t="s">
        <v>975</v>
      </c>
      <c r="C582" s="256" t="n">
        <v>908</v>
      </c>
      <c r="D582" s="257" t="n">
        <v>701</v>
      </c>
      <c r="E582" s="258" t="n">
        <v>5221100</v>
      </c>
      <c r="F582" s="259" t="n">
        <v>0</v>
      </c>
      <c r="G582" s="161" t="n">
        <v>216165.8052</v>
      </c>
      <c r="H582" s="161" t="n">
        <v>0</v>
      </c>
      <c r="I582" s="145" t="n">
        <v>0</v>
      </c>
      <c r="J582" s="260"/>
      <c r="K582" s="232"/>
      <c r="L582" s="232"/>
      <c r="M582" s="232"/>
      <c r="N582" s="232"/>
    </row>
    <row r="583" customFormat="false" ht="94.5" hidden="false" customHeight="true" outlineLevel="0" collapsed="false">
      <c r="A583" s="254"/>
      <c r="B583" s="255" t="s">
        <v>1220</v>
      </c>
      <c r="C583" s="256" t="n">
        <v>908</v>
      </c>
      <c r="D583" s="257" t="n">
        <v>701</v>
      </c>
      <c r="E583" s="258" t="s">
        <v>1221</v>
      </c>
      <c r="F583" s="259" t="n">
        <v>0</v>
      </c>
      <c r="G583" s="161" t="n">
        <v>126108.52636</v>
      </c>
      <c r="H583" s="161" t="n">
        <v>0</v>
      </c>
      <c r="I583" s="145" t="n">
        <v>0</v>
      </c>
      <c r="J583" s="260"/>
      <c r="K583" s="232"/>
      <c r="L583" s="232"/>
      <c r="M583" s="232"/>
      <c r="N583" s="232"/>
    </row>
    <row r="584" customFormat="false" ht="63" hidden="false" customHeight="true" outlineLevel="0" collapsed="false">
      <c r="A584" s="254"/>
      <c r="B584" s="255" t="s">
        <v>868</v>
      </c>
      <c r="C584" s="256" t="n">
        <v>908</v>
      </c>
      <c r="D584" s="257" t="n">
        <v>701</v>
      </c>
      <c r="E584" s="258" t="s">
        <v>1221</v>
      </c>
      <c r="F584" s="259" t="s">
        <v>869</v>
      </c>
      <c r="G584" s="161" t="n">
        <v>126108.52636</v>
      </c>
      <c r="H584" s="161" t="n">
        <v>0</v>
      </c>
      <c r="I584" s="145" t="n">
        <v>0</v>
      </c>
      <c r="J584" s="260"/>
      <c r="K584" s="232"/>
      <c r="L584" s="232"/>
      <c r="M584" s="232"/>
      <c r="N584" s="232"/>
    </row>
    <row r="585" customFormat="false" ht="94.5" hidden="false" customHeight="true" outlineLevel="0" collapsed="false">
      <c r="A585" s="254"/>
      <c r="B585" s="255" t="s">
        <v>1222</v>
      </c>
      <c r="C585" s="256" t="n">
        <v>908</v>
      </c>
      <c r="D585" s="257" t="n">
        <v>701</v>
      </c>
      <c r="E585" s="258" t="s">
        <v>1223</v>
      </c>
      <c r="F585" s="259" t="n">
        <v>0</v>
      </c>
      <c r="G585" s="161" t="n">
        <v>90057.27884</v>
      </c>
      <c r="H585" s="161" t="n">
        <v>0</v>
      </c>
      <c r="I585" s="145" t="n">
        <v>0</v>
      </c>
      <c r="J585" s="260"/>
      <c r="K585" s="232"/>
      <c r="L585" s="232"/>
      <c r="M585" s="232"/>
      <c r="N585" s="232"/>
    </row>
    <row r="586" customFormat="false" ht="63" hidden="false" customHeight="true" outlineLevel="0" collapsed="false">
      <c r="A586" s="254"/>
      <c r="B586" s="255" t="s">
        <v>868</v>
      </c>
      <c r="C586" s="256" t="n">
        <v>908</v>
      </c>
      <c r="D586" s="257" t="n">
        <v>701</v>
      </c>
      <c r="E586" s="258" t="s">
        <v>1223</v>
      </c>
      <c r="F586" s="259" t="s">
        <v>869</v>
      </c>
      <c r="G586" s="161" t="n">
        <v>90057.27884</v>
      </c>
      <c r="H586" s="161" t="n">
        <v>0</v>
      </c>
      <c r="I586" s="145" t="n">
        <v>0</v>
      </c>
      <c r="J586" s="260"/>
      <c r="K586" s="232"/>
      <c r="L586" s="232"/>
      <c r="M586" s="232"/>
      <c r="N586" s="232"/>
    </row>
    <row r="587" customFormat="false" ht="15.75" hidden="false" customHeight="true" outlineLevel="0" collapsed="false">
      <c r="A587" s="254"/>
      <c r="B587" s="255" t="s">
        <v>851</v>
      </c>
      <c r="C587" s="256" t="n">
        <v>908</v>
      </c>
      <c r="D587" s="257" t="n">
        <v>701</v>
      </c>
      <c r="E587" s="258" t="n">
        <v>7950000</v>
      </c>
      <c r="F587" s="259" t="n">
        <v>0</v>
      </c>
      <c r="G587" s="161" t="n">
        <v>5500</v>
      </c>
      <c r="H587" s="161" t="n">
        <v>0</v>
      </c>
      <c r="I587" s="145" t="n">
        <v>0</v>
      </c>
      <c r="J587" s="260"/>
      <c r="K587" s="232"/>
      <c r="L587" s="232"/>
      <c r="M587" s="232"/>
      <c r="N587" s="232"/>
    </row>
    <row r="588" customFormat="false" ht="15.75" hidden="false" customHeight="true" outlineLevel="0" collapsed="false">
      <c r="A588" s="254"/>
      <c r="B588" s="255" t="s">
        <v>851</v>
      </c>
      <c r="C588" s="256" t="n">
        <v>908</v>
      </c>
      <c r="D588" s="257" t="n">
        <v>701</v>
      </c>
      <c r="E588" s="258" t="n">
        <v>7950000</v>
      </c>
      <c r="F588" s="259" t="n">
        <v>0</v>
      </c>
      <c r="G588" s="161" t="n">
        <v>5500</v>
      </c>
      <c r="H588" s="161" t="n">
        <v>0</v>
      </c>
      <c r="I588" s="145" t="n">
        <v>0</v>
      </c>
      <c r="J588" s="260"/>
      <c r="K588" s="232"/>
      <c r="L588" s="232"/>
      <c r="M588" s="232"/>
      <c r="N588" s="232"/>
    </row>
    <row r="589" customFormat="false" ht="126" hidden="false" customHeight="true" outlineLevel="0" collapsed="false">
      <c r="A589" s="254"/>
      <c r="B589" s="255" t="s">
        <v>1086</v>
      </c>
      <c r="C589" s="256" t="n">
        <v>908</v>
      </c>
      <c r="D589" s="257" t="n">
        <v>701</v>
      </c>
      <c r="E589" s="258" t="s">
        <v>1087</v>
      </c>
      <c r="F589" s="259" t="n">
        <v>0</v>
      </c>
      <c r="G589" s="161" t="n">
        <v>5500</v>
      </c>
      <c r="H589" s="161" t="n">
        <v>0</v>
      </c>
      <c r="I589" s="145" t="n">
        <v>0</v>
      </c>
      <c r="J589" s="260"/>
      <c r="K589" s="232"/>
      <c r="L589" s="232"/>
      <c r="M589" s="232"/>
      <c r="N589" s="232"/>
    </row>
    <row r="590" customFormat="false" ht="63" hidden="false" customHeight="true" outlineLevel="0" collapsed="false">
      <c r="A590" s="254"/>
      <c r="B590" s="255" t="s">
        <v>868</v>
      </c>
      <c r="C590" s="256" t="n">
        <v>908</v>
      </c>
      <c r="D590" s="257" t="n">
        <v>701</v>
      </c>
      <c r="E590" s="258" t="s">
        <v>1087</v>
      </c>
      <c r="F590" s="259" t="s">
        <v>869</v>
      </c>
      <c r="G590" s="161" t="n">
        <v>5500</v>
      </c>
      <c r="H590" s="161" t="n">
        <v>0</v>
      </c>
      <c r="I590" s="145" t="n">
        <v>0</v>
      </c>
      <c r="J590" s="260"/>
      <c r="K590" s="232"/>
      <c r="L590" s="232"/>
      <c r="M590" s="232"/>
      <c r="N590" s="232"/>
    </row>
    <row r="591" customFormat="false" ht="15.75" hidden="false" customHeight="true" outlineLevel="0" collapsed="false">
      <c r="A591" s="254"/>
      <c r="B591" s="255" t="s">
        <v>751</v>
      </c>
      <c r="C591" s="256" t="n">
        <v>908</v>
      </c>
      <c r="D591" s="257" t="n">
        <v>702</v>
      </c>
      <c r="E591" s="258" t="n">
        <v>0</v>
      </c>
      <c r="F591" s="259" t="n">
        <v>0</v>
      </c>
      <c r="G591" s="161" t="n">
        <v>4757.783</v>
      </c>
      <c r="H591" s="161" t="n">
        <v>0</v>
      </c>
      <c r="I591" s="145" t="n">
        <v>0</v>
      </c>
      <c r="J591" s="260"/>
      <c r="K591" s="232"/>
      <c r="L591" s="232"/>
      <c r="M591" s="232"/>
      <c r="N591" s="232"/>
    </row>
    <row r="592" customFormat="false" ht="15.75" hidden="false" customHeight="true" outlineLevel="0" collapsed="false">
      <c r="A592" s="254"/>
      <c r="B592" s="255" t="s">
        <v>851</v>
      </c>
      <c r="C592" s="256" t="n">
        <v>908</v>
      </c>
      <c r="D592" s="257" t="n">
        <v>702</v>
      </c>
      <c r="E592" s="258" t="n">
        <v>7950000</v>
      </c>
      <c r="F592" s="259" t="n">
        <v>0</v>
      </c>
      <c r="G592" s="161" t="n">
        <v>4757.783</v>
      </c>
      <c r="H592" s="161" t="n">
        <v>0</v>
      </c>
      <c r="I592" s="145" t="n">
        <v>0</v>
      </c>
      <c r="J592" s="260"/>
      <c r="K592" s="232"/>
      <c r="L592" s="232"/>
      <c r="M592" s="232"/>
      <c r="N592" s="232"/>
    </row>
    <row r="593" customFormat="false" ht="126" hidden="false" customHeight="true" outlineLevel="0" collapsed="false">
      <c r="A593" s="254"/>
      <c r="B593" s="255" t="s">
        <v>1086</v>
      </c>
      <c r="C593" s="256" t="n">
        <v>908</v>
      </c>
      <c r="D593" s="257" t="n">
        <v>702</v>
      </c>
      <c r="E593" s="258" t="s">
        <v>1087</v>
      </c>
      <c r="F593" s="259" t="n">
        <v>0</v>
      </c>
      <c r="G593" s="161" t="n">
        <v>4757.783</v>
      </c>
      <c r="H593" s="161" t="n">
        <v>0</v>
      </c>
      <c r="I593" s="145" t="n">
        <v>0</v>
      </c>
      <c r="J593" s="260"/>
      <c r="K593" s="232"/>
      <c r="L593" s="232"/>
      <c r="M593" s="232"/>
      <c r="N593" s="232"/>
    </row>
    <row r="594" customFormat="false" ht="63" hidden="false" customHeight="true" outlineLevel="0" collapsed="false">
      <c r="A594" s="254"/>
      <c r="B594" s="255" t="s">
        <v>868</v>
      </c>
      <c r="C594" s="256" t="n">
        <v>908</v>
      </c>
      <c r="D594" s="257" t="n">
        <v>702</v>
      </c>
      <c r="E594" s="258" t="s">
        <v>1087</v>
      </c>
      <c r="F594" s="259" t="s">
        <v>869</v>
      </c>
      <c r="G594" s="161" t="n">
        <v>4757.783</v>
      </c>
      <c r="H594" s="161" t="n">
        <v>0</v>
      </c>
      <c r="I594" s="145" t="n">
        <v>0</v>
      </c>
      <c r="J594" s="260"/>
      <c r="K594" s="232"/>
      <c r="L594" s="232"/>
      <c r="M594" s="232"/>
      <c r="N594" s="232"/>
    </row>
    <row r="595" customFormat="false" ht="31.5" hidden="false" customHeight="true" outlineLevel="0" collapsed="false">
      <c r="A595" s="254"/>
      <c r="B595" s="255" t="s">
        <v>756</v>
      </c>
      <c r="C595" s="256" t="n">
        <v>908</v>
      </c>
      <c r="D595" s="257" t="n">
        <v>804</v>
      </c>
      <c r="E595" s="258" t="n">
        <v>0</v>
      </c>
      <c r="F595" s="259" t="n">
        <v>0</v>
      </c>
      <c r="G595" s="161" t="n">
        <v>23000</v>
      </c>
      <c r="H595" s="161" t="n">
        <v>0</v>
      </c>
      <c r="I595" s="145" t="n">
        <v>0</v>
      </c>
      <c r="J595" s="260"/>
      <c r="K595" s="232"/>
      <c r="L595" s="232"/>
      <c r="M595" s="232"/>
      <c r="N595" s="232"/>
    </row>
    <row r="596" customFormat="false" ht="47.25" hidden="false" customHeight="true" outlineLevel="0" collapsed="false">
      <c r="A596" s="254"/>
      <c r="B596" s="255" t="s">
        <v>1158</v>
      </c>
      <c r="C596" s="256" t="n">
        <v>908</v>
      </c>
      <c r="D596" s="257" t="n">
        <v>804</v>
      </c>
      <c r="E596" s="258" t="n">
        <v>1020000</v>
      </c>
      <c r="F596" s="259" t="n">
        <v>0</v>
      </c>
      <c r="G596" s="161" t="n">
        <v>23000</v>
      </c>
      <c r="H596" s="161" t="n">
        <v>0</v>
      </c>
      <c r="I596" s="145" t="n">
        <v>0</v>
      </c>
      <c r="J596" s="260"/>
      <c r="K596" s="232"/>
      <c r="L596" s="232"/>
      <c r="M596" s="232"/>
      <c r="N596" s="232"/>
    </row>
    <row r="597" customFormat="false" ht="94.5" hidden="false" customHeight="true" outlineLevel="0" collapsed="false">
      <c r="A597" s="254"/>
      <c r="B597" s="255" t="s">
        <v>1159</v>
      </c>
      <c r="C597" s="256" t="n">
        <v>908</v>
      </c>
      <c r="D597" s="257" t="n">
        <v>804</v>
      </c>
      <c r="E597" s="258" t="n">
        <v>1020100</v>
      </c>
      <c r="F597" s="259" t="n">
        <v>0</v>
      </c>
      <c r="G597" s="161" t="n">
        <v>23000</v>
      </c>
      <c r="H597" s="161" t="n">
        <v>0</v>
      </c>
      <c r="I597" s="145" t="n">
        <v>0</v>
      </c>
      <c r="J597" s="260"/>
      <c r="K597" s="232"/>
      <c r="L597" s="232"/>
      <c r="M597" s="232"/>
      <c r="N597" s="232"/>
    </row>
    <row r="598" customFormat="false" ht="78.75" hidden="false" customHeight="true" outlineLevel="0" collapsed="false">
      <c r="A598" s="254"/>
      <c r="B598" s="255" t="s">
        <v>1296</v>
      </c>
      <c r="C598" s="256" t="n">
        <v>908</v>
      </c>
      <c r="D598" s="257" t="n">
        <v>804</v>
      </c>
      <c r="E598" s="258" t="s">
        <v>1297</v>
      </c>
      <c r="F598" s="259" t="n">
        <v>0</v>
      </c>
      <c r="G598" s="161" t="n">
        <v>23000</v>
      </c>
      <c r="H598" s="161" t="n">
        <v>0</v>
      </c>
      <c r="I598" s="145" t="n">
        <v>0</v>
      </c>
      <c r="J598" s="260"/>
      <c r="K598" s="232"/>
      <c r="L598" s="232"/>
      <c r="M598" s="232"/>
      <c r="N598" s="232"/>
    </row>
    <row r="599" customFormat="false" ht="63" hidden="false" customHeight="true" outlineLevel="0" collapsed="false">
      <c r="A599" s="254"/>
      <c r="B599" s="255" t="s">
        <v>868</v>
      </c>
      <c r="C599" s="256" t="n">
        <v>908</v>
      </c>
      <c r="D599" s="257" t="n">
        <v>804</v>
      </c>
      <c r="E599" s="258" t="s">
        <v>1297</v>
      </c>
      <c r="F599" s="259" t="s">
        <v>869</v>
      </c>
      <c r="G599" s="161" t="n">
        <v>23000</v>
      </c>
      <c r="H599" s="161" t="n">
        <v>0</v>
      </c>
      <c r="I599" s="145" t="n">
        <v>0</v>
      </c>
      <c r="J599" s="260"/>
      <c r="K599" s="232"/>
      <c r="L599" s="232"/>
      <c r="M599" s="232"/>
      <c r="N599" s="232"/>
    </row>
    <row r="600" s="244" customFormat="true" ht="47.25" hidden="false" customHeight="true" outlineLevel="0" collapsed="false">
      <c r="A600" s="261" t="s">
        <v>211</v>
      </c>
      <c r="B600" s="262" t="s">
        <v>1231</v>
      </c>
      <c r="C600" s="263" t="n">
        <v>909</v>
      </c>
      <c r="D600" s="264" t="n">
        <v>0</v>
      </c>
      <c r="E600" s="265" t="n">
        <v>0</v>
      </c>
      <c r="F600" s="266" t="n">
        <v>0</v>
      </c>
      <c r="G600" s="267" t="n">
        <v>19212.714</v>
      </c>
      <c r="H600" s="267" t="n">
        <v>14134.039</v>
      </c>
      <c r="I600" s="268" t="n">
        <v>0</v>
      </c>
      <c r="J600" s="253"/>
      <c r="K600" s="242"/>
      <c r="L600" s="242"/>
      <c r="M600" s="242"/>
      <c r="N600" s="242"/>
    </row>
    <row r="601" customFormat="false" ht="78.75" hidden="false" customHeight="true" outlineLevel="0" collapsed="false">
      <c r="A601" s="254"/>
      <c r="B601" s="255" t="s">
        <v>729</v>
      </c>
      <c r="C601" s="256" t="n">
        <v>909</v>
      </c>
      <c r="D601" s="257" t="n">
        <v>104</v>
      </c>
      <c r="E601" s="258" t="n">
        <v>0</v>
      </c>
      <c r="F601" s="259" t="n">
        <v>0</v>
      </c>
      <c r="G601" s="161" t="n">
        <v>18819.259</v>
      </c>
      <c r="H601" s="161" t="n">
        <v>13831.846</v>
      </c>
      <c r="I601" s="145" t="n">
        <v>0</v>
      </c>
      <c r="J601" s="260"/>
      <c r="K601" s="232"/>
      <c r="L601" s="232"/>
      <c r="M601" s="232"/>
      <c r="N601" s="232"/>
    </row>
    <row r="602" customFormat="false" ht="31.5" hidden="false" customHeight="true" outlineLevel="0" collapsed="false">
      <c r="A602" s="254"/>
      <c r="B602" s="255" t="s">
        <v>792</v>
      </c>
      <c r="C602" s="256" t="n">
        <v>909</v>
      </c>
      <c r="D602" s="257" t="n">
        <v>104</v>
      </c>
      <c r="E602" s="258" t="n">
        <v>20000</v>
      </c>
      <c r="F602" s="259" t="n">
        <v>0</v>
      </c>
      <c r="G602" s="161" t="n">
        <v>18819.259</v>
      </c>
      <c r="H602" s="161" t="n">
        <v>13831.846</v>
      </c>
      <c r="I602" s="145" t="n">
        <v>0</v>
      </c>
      <c r="J602" s="260"/>
      <c r="K602" s="232"/>
      <c r="L602" s="232"/>
      <c r="M602" s="232"/>
      <c r="N602" s="232"/>
    </row>
    <row r="603" customFormat="false" ht="15.75" hidden="false" customHeight="true" outlineLevel="0" collapsed="false">
      <c r="A603" s="254"/>
      <c r="B603" s="255" t="s">
        <v>793</v>
      </c>
      <c r="C603" s="256" t="n">
        <v>909</v>
      </c>
      <c r="D603" s="257" t="n">
        <v>104</v>
      </c>
      <c r="E603" s="258" t="n">
        <v>20400</v>
      </c>
      <c r="F603" s="259" t="n">
        <v>0</v>
      </c>
      <c r="G603" s="161" t="n">
        <v>18819.259</v>
      </c>
      <c r="H603" s="161" t="n">
        <v>13831.846</v>
      </c>
      <c r="I603" s="145" t="n">
        <v>0</v>
      </c>
      <c r="J603" s="260"/>
      <c r="K603" s="232"/>
      <c r="L603" s="232"/>
      <c r="M603" s="232"/>
      <c r="N603" s="232"/>
    </row>
    <row r="604" customFormat="false" ht="15.75" hidden="false" customHeight="true" outlineLevel="0" collapsed="false">
      <c r="A604" s="254"/>
      <c r="B604" s="255" t="s">
        <v>794</v>
      </c>
      <c r="C604" s="256" t="n">
        <v>909</v>
      </c>
      <c r="D604" s="257" t="n">
        <v>104</v>
      </c>
      <c r="E604" s="258" t="s">
        <v>795</v>
      </c>
      <c r="F604" s="259" t="s">
        <v>796</v>
      </c>
      <c r="G604" s="161" t="n">
        <v>17428.145</v>
      </c>
      <c r="H604" s="161" t="n">
        <v>13831.846</v>
      </c>
      <c r="I604" s="145" t="n">
        <v>0</v>
      </c>
      <c r="J604" s="260"/>
      <c r="K604" s="232"/>
      <c r="L604" s="232"/>
      <c r="M604" s="232"/>
      <c r="N604" s="232"/>
    </row>
    <row r="605" customFormat="false" ht="31.5" hidden="false" customHeight="true" outlineLevel="0" collapsed="false">
      <c r="A605" s="254"/>
      <c r="B605" s="255" t="s">
        <v>797</v>
      </c>
      <c r="C605" s="256" t="n">
        <v>909</v>
      </c>
      <c r="D605" s="257" t="n">
        <v>104</v>
      </c>
      <c r="E605" s="258" t="s">
        <v>795</v>
      </c>
      <c r="F605" s="259" t="s">
        <v>798</v>
      </c>
      <c r="G605" s="161" t="n">
        <v>783.1</v>
      </c>
      <c r="H605" s="161" t="n">
        <v>0</v>
      </c>
      <c r="I605" s="145" t="n">
        <v>0</v>
      </c>
      <c r="J605" s="260"/>
      <c r="K605" s="232"/>
      <c r="L605" s="232"/>
      <c r="M605" s="232"/>
      <c r="N605" s="232"/>
    </row>
    <row r="606" customFormat="false" ht="31.5" hidden="false" customHeight="true" outlineLevel="0" collapsed="false">
      <c r="A606" s="254"/>
      <c r="B606" s="255" t="s">
        <v>799</v>
      </c>
      <c r="C606" s="256" t="n">
        <v>909</v>
      </c>
      <c r="D606" s="257" t="n">
        <v>104</v>
      </c>
      <c r="E606" s="258" t="s">
        <v>795</v>
      </c>
      <c r="F606" s="259" t="s">
        <v>800</v>
      </c>
      <c r="G606" s="161" t="n">
        <v>608.014</v>
      </c>
      <c r="H606" s="161" t="n">
        <v>0</v>
      </c>
      <c r="I606" s="145" t="n">
        <v>0</v>
      </c>
      <c r="J606" s="260"/>
      <c r="K606" s="232"/>
      <c r="L606" s="232"/>
      <c r="M606" s="232"/>
      <c r="N606" s="232"/>
    </row>
    <row r="607" customFormat="false" ht="15.75" hidden="false" customHeight="true" outlineLevel="0" collapsed="false">
      <c r="A607" s="254"/>
      <c r="B607" s="255" t="s">
        <v>733</v>
      </c>
      <c r="C607" s="256" t="n">
        <v>909</v>
      </c>
      <c r="D607" s="257" t="n">
        <v>113</v>
      </c>
      <c r="E607" s="258" t="n">
        <v>0</v>
      </c>
      <c r="F607" s="259" t="n">
        <v>0</v>
      </c>
      <c r="G607" s="161" t="n">
        <v>393.455</v>
      </c>
      <c r="H607" s="161" t="n">
        <v>302.193</v>
      </c>
      <c r="I607" s="145" t="n">
        <v>0</v>
      </c>
      <c r="J607" s="260"/>
      <c r="K607" s="232"/>
      <c r="L607" s="232"/>
      <c r="M607" s="232"/>
      <c r="N607" s="232"/>
    </row>
    <row r="608" customFormat="false" ht="31.5" hidden="false" customHeight="true" outlineLevel="0" collapsed="false">
      <c r="A608" s="254"/>
      <c r="B608" s="255" t="s">
        <v>840</v>
      </c>
      <c r="C608" s="256" t="n">
        <v>909</v>
      </c>
      <c r="D608" s="257" t="n">
        <v>113</v>
      </c>
      <c r="E608" s="258" t="n">
        <v>930000</v>
      </c>
      <c r="F608" s="259" t="n">
        <v>0</v>
      </c>
      <c r="G608" s="161" t="n">
        <v>393.455</v>
      </c>
      <c r="H608" s="161" t="n">
        <v>302.193</v>
      </c>
      <c r="I608" s="145" t="n">
        <v>0</v>
      </c>
      <c r="J608" s="260"/>
      <c r="K608" s="232"/>
      <c r="L608" s="232"/>
      <c r="M608" s="232"/>
      <c r="N608" s="232"/>
    </row>
    <row r="609" customFormat="false" ht="31.5" hidden="false" customHeight="true" outlineLevel="0" collapsed="false">
      <c r="A609" s="254"/>
      <c r="B609" s="255" t="s">
        <v>841</v>
      </c>
      <c r="C609" s="256" t="n">
        <v>909</v>
      </c>
      <c r="D609" s="257" t="n">
        <v>113</v>
      </c>
      <c r="E609" s="258" t="n">
        <v>939900</v>
      </c>
      <c r="F609" s="259" t="n">
        <v>0</v>
      </c>
      <c r="G609" s="161" t="n">
        <v>393.455</v>
      </c>
      <c r="H609" s="161" t="n">
        <v>302.193</v>
      </c>
      <c r="I609" s="145" t="n">
        <v>0</v>
      </c>
      <c r="J609" s="260"/>
      <c r="K609" s="232"/>
      <c r="L609" s="232"/>
      <c r="M609" s="232"/>
      <c r="N609" s="232"/>
    </row>
    <row r="610" customFormat="false" ht="47.25" hidden="false" customHeight="true" outlineLevel="0" collapsed="false">
      <c r="A610" s="254"/>
      <c r="B610" s="255" t="s">
        <v>842</v>
      </c>
      <c r="C610" s="256" t="n">
        <v>909</v>
      </c>
      <c r="D610" s="257" t="n">
        <v>113</v>
      </c>
      <c r="E610" s="258" t="s">
        <v>843</v>
      </c>
      <c r="F610" s="259" t="n">
        <v>0</v>
      </c>
      <c r="G610" s="161" t="n">
        <v>393.455</v>
      </c>
      <c r="H610" s="161" t="n">
        <v>302.193</v>
      </c>
      <c r="I610" s="145" t="n">
        <v>0</v>
      </c>
      <c r="J610" s="260"/>
      <c r="K610" s="232"/>
      <c r="L610" s="232"/>
      <c r="M610" s="232"/>
      <c r="N610" s="232"/>
    </row>
    <row r="611" customFormat="false" ht="15.75" hidden="false" customHeight="true" outlineLevel="0" collapsed="false">
      <c r="A611" s="254"/>
      <c r="B611" s="255" t="s">
        <v>794</v>
      </c>
      <c r="C611" s="256" t="n">
        <v>909</v>
      </c>
      <c r="D611" s="257" t="n">
        <v>113</v>
      </c>
      <c r="E611" s="258" t="s">
        <v>843</v>
      </c>
      <c r="F611" s="259" t="s">
        <v>796</v>
      </c>
      <c r="G611" s="161" t="n">
        <v>393.455</v>
      </c>
      <c r="H611" s="161" t="n">
        <v>302.193</v>
      </c>
      <c r="I611" s="145" t="n">
        <v>0</v>
      </c>
      <c r="J611" s="260"/>
      <c r="K611" s="232"/>
      <c r="L611" s="232"/>
      <c r="M611" s="232"/>
      <c r="N611" s="232"/>
    </row>
    <row r="612" s="244" customFormat="true" ht="47.25" hidden="false" customHeight="true" outlineLevel="0" collapsed="false">
      <c r="A612" s="261" t="s">
        <v>217</v>
      </c>
      <c r="B612" s="262" t="s">
        <v>1235</v>
      </c>
      <c r="C612" s="263" t="n">
        <v>910</v>
      </c>
      <c r="D612" s="264" t="n">
        <v>0</v>
      </c>
      <c r="E612" s="265" t="n">
        <v>0</v>
      </c>
      <c r="F612" s="266" t="n">
        <v>0</v>
      </c>
      <c r="G612" s="267" t="n">
        <v>10762.016</v>
      </c>
      <c r="H612" s="267" t="n">
        <v>7695.774</v>
      </c>
      <c r="I612" s="268" t="n">
        <v>0</v>
      </c>
      <c r="J612" s="253"/>
      <c r="K612" s="242"/>
      <c r="L612" s="242"/>
      <c r="M612" s="242"/>
      <c r="N612" s="242"/>
    </row>
    <row r="613" customFormat="false" ht="78.75" hidden="false" customHeight="true" outlineLevel="0" collapsed="false">
      <c r="A613" s="254"/>
      <c r="B613" s="255" t="s">
        <v>729</v>
      </c>
      <c r="C613" s="256" t="n">
        <v>910</v>
      </c>
      <c r="D613" s="257" t="n">
        <v>104</v>
      </c>
      <c r="E613" s="258" t="n">
        <v>0</v>
      </c>
      <c r="F613" s="259" t="n">
        <v>0</v>
      </c>
      <c r="G613" s="161" t="n">
        <v>10280.268</v>
      </c>
      <c r="H613" s="161" t="n">
        <v>7360.33</v>
      </c>
      <c r="I613" s="145" t="n">
        <v>0</v>
      </c>
      <c r="J613" s="260"/>
      <c r="K613" s="232"/>
      <c r="L613" s="232"/>
      <c r="M613" s="232"/>
      <c r="N613" s="232"/>
    </row>
    <row r="614" customFormat="false" ht="31.5" hidden="false" customHeight="true" outlineLevel="0" collapsed="false">
      <c r="A614" s="254"/>
      <c r="B614" s="255" t="s">
        <v>792</v>
      </c>
      <c r="C614" s="256" t="n">
        <v>910</v>
      </c>
      <c r="D614" s="257" t="n">
        <v>104</v>
      </c>
      <c r="E614" s="258" t="n">
        <v>20000</v>
      </c>
      <c r="F614" s="259" t="n">
        <v>0</v>
      </c>
      <c r="G614" s="161" t="n">
        <v>10280.268</v>
      </c>
      <c r="H614" s="161" t="n">
        <v>7360.33</v>
      </c>
      <c r="I614" s="145" t="n">
        <v>0</v>
      </c>
      <c r="J614" s="260"/>
      <c r="K614" s="232"/>
      <c r="L614" s="232"/>
      <c r="M614" s="232"/>
      <c r="N614" s="232"/>
    </row>
    <row r="615" customFormat="false" ht="15.75" hidden="false" customHeight="true" outlineLevel="0" collapsed="false">
      <c r="A615" s="254"/>
      <c r="B615" s="255" t="s">
        <v>793</v>
      </c>
      <c r="C615" s="256" t="n">
        <v>910</v>
      </c>
      <c r="D615" s="257" t="n">
        <v>104</v>
      </c>
      <c r="E615" s="258" t="n">
        <v>20400</v>
      </c>
      <c r="F615" s="259" t="n">
        <v>0</v>
      </c>
      <c r="G615" s="161" t="n">
        <v>10280.268</v>
      </c>
      <c r="H615" s="161" t="n">
        <v>7360.33</v>
      </c>
      <c r="I615" s="145" t="n">
        <v>0</v>
      </c>
      <c r="J615" s="260"/>
      <c r="K615" s="232"/>
      <c r="L615" s="232"/>
      <c r="M615" s="232"/>
      <c r="N615" s="232"/>
    </row>
    <row r="616" customFormat="false" ht="15.75" hidden="false" customHeight="true" outlineLevel="0" collapsed="false">
      <c r="A616" s="254"/>
      <c r="B616" s="255" t="s">
        <v>794</v>
      </c>
      <c r="C616" s="256" t="n">
        <v>910</v>
      </c>
      <c r="D616" s="257" t="n">
        <v>104</v>
      </c>
      <c r="E616" s="258" t="s">
        <v>795</v>
      </c>
      <c r="F616" s="259" t="s">
        <v>796</v>
      </c>
      <c r="G616" s="161" t="n">
        <v>9274.016</v>
      </c>
      <c r="H616" s="161" t="n">
        <v>7360.33</v>
      </c>
      <c r="I616" s="145" t="n">
        <v>0</v>
      </c>
      <c r="J616" s="260"/>
      <c r="K616" s="232"/>
      <c r="L616" s="232"/>
      <c r="M616" s="232"/>
      <c r="N616" s="232"/>
    </row>
    <row r="617" customFormat="false" ht="31.5" hidden="false" customHeight="true" outlineLevel="0" collapsed="false">
      <c r="A617" s="254"/>
      <c r="B617" s="255" t="s">
        <v>797</v>
      </c>
      <c r="C617" s="256" t="n">
        <v>910</v>
      </c>
      <c r="D617" s="257" t="n">
        <v>104</v>
      </c>
      <c r="E617" s="258" t="s">
        <v>795</v>
      </c>
      <c r="F617" s="259" t="s">
        <v>798</v>
      </c>
      <c r="G617" s="161" t="n">
        <v>724.25</v>
      </c>
      <c r="H617" s="161" t="n">
        <v>0</v>
      </c>
      <c r="I617" s="145" t="n">
        <v>0</v>
      </c>
      <c r="J617" s="260"/>
      <c r="K617" s="232"/>
      <c r="L617" s="232"/>
      <c r="M617" s="232"/>
      <c r="N617" s="232"/>
    </row>
    <row r="618" customFormat="false" ht="31.5" hidden="false" customHeight="true" outlineLevel="0" collapsed="false">
      <c r="A618" s="254"/>
      <c r="B618" s="255" t="s">
        <v>799</v>
      </c>
      <c r="C618" s="256" t="n">
        <v>910</v>
      </c>
      <c r="D618" s="257" t="n">
        <v>104</v>
      </c>
      <c r="E618" s="258" t="s">
        <v>795</v>
      </c>
      <c r="F618" s="259" t="s">
        <v>800</v>
      </c>
      <c r="G618" s="161" t="n">
        <v>282.002</v>
      </c>
      <c r="H618" s="161" t="n">
        <v>0</v>
      </c>
      <c r="I618" s="145" t="n">
        <v>0</v>
      </c>
      <c r="J618" s="260"/>
      <c r="K618" s="232"/>
      <c r="L618" s="232"/>
      <c r="M618" s="232"/>
      <c r="N618" s="232"/>
    </row>
    <row r="619" customFormat="false" ht="15.75" hidden="false" customHeight="true" outlineLevel="0" collapsed="false">
      <c r="A619" s="254"/>
      <c r="B619" s="255" t="s">
        <v>733</v>
      </c>
      <c r="C619" s="256" t="n">
        <v>910</v>
      </c>
      <c r="D619" s="257" t="n">
        <v>113</v>
      </c>
      <c r="E619" s="258" t="n">
        <v>0</v>
      </c>
      <c r="F619" s="259" t="n">
        <v>0</v>
      </c>
      <c r="G619" s="161" t="n">
        <v>481.748</v>
      </c>
      <c r="H619" s="161" t="n">
        <v>335.444</v>
      </c>
      <c r="I619" s="145" t="n">
        <v>0</v>
      </c>
      <c r="J619" s="260"/>
      <c r="K619" s="232"/>
      <c r="L619" s="232"/>
      <c r="M619" s="232"/>
      <c r="N619" s="232"/>
    </row>
    <row r="620" customFormat="false" ht="31.5" hidden="false" customHeight="true" outlineLevel="0" collapsed="false">
      <c r="A620" s="254"/>
      <c r="B620" s="255" t="s">
        <v>840</v>
      </c>
      <c r="C620" s="256" t="n">
        <v>910</v>
      </c>
      <c r="D620" s="257" t="n">
        <v>113</v>
      </c>
      <c r="E620" s="258" t="n">
        <v>930000</v>
      </c>
      <c r="F620" s="259" t="n">
        <v>0</v>
      </c>
      <c r="G620" s="161" t="n">
        <v>481.748</v>
      </c>
      <c r="H620" s="161" t="n">
        <v>335.444</v>
      </c>
      <c r="I620" s="145" t="n">
        <v>0</v>
      </c>
      <c r="J620" s="260"/>
      <c r="K620" s="232"/>
      <c r="L620" s="232"/>
      <c r="M620" s="232"/>
      <c r="N620" s="232"/>
    </row>
    <row r="621" customFormat="false" ht="31.5" hidden="false" customHeight="true" outlineLevel="0" collapsed="false">
      <c r="A621" s="254"/>
      <c r="B621" s="255" t="s">
        <v>841</v>
      </c>
      <c r="C621" s="256" t="n">
        <v>910</v>
      </c>
      <c r="D621" s="257" t="n">
        <v>113</v>
      </c>
      <c r="E621" s="258" t="n">
        <v>939900</v>
      </c>
      <c r="F621" s="259" t="n">
        <v>0</v>
      </c>
      <c r="G621" s="161" t="n">
        <v>481.748</v>
      </c>
      <c r="H621" s="161" t="n">
        <v>335.444</v>
      </c>
      <c r="I621" s="145" t="n">
        <v>0</v>
      </c>
      <c r="J621" s="260"/>
      <c r="K621" s="232"/>
      <c r="L621" s="232"/>
      <c r="M621" s="232"/>
      <c r="N621" s="232"/>
    </row>
    <row r="622" customFormat="false" ht="47.25" hidden="false" customHeight="true" outlineLevel="0" collapsed="false">
      <c r="A622" s="254"/>
      <c r="B622" s="255" t="s">
        <v>842</v>
      </c>
      <c r="C622" s="256" t="n">
        <v>910</v>
      </c>
      <c r="D622" s="257" t="n">
        <v>113</v>
      </c>
      <c r="E622" s="258" t="s">
        <v>843</v>
      </c>
      <c r="F622" s="259" t="n">
        <v>0</v>
      </c>
      <c r="G622" s="161" t="n">
        <v>481.748</v>
      </c>
      <c r="H622" s="161" t="n">
        <v>335.444</v>
      </c>
      <c r="I622" s="145" t="n">
        <v>0</v>
      </c>
      <c r="J622" s="260"/>
      <c r="K622" s="232"/>
      <c r="L622" s="232"/>
      <c r="M622" s="232"/>
      <c r="N622" s="232"/>
    </row>
    <row r="623" customFormat="false" ht="15.75" hidden="false" customHeight="true" outlineLevel="0" collapsed="false">
      <c r="A623" s="254"/>
      <c r="B623" s="255" t="s">
        <v>794</v>
      </c>
      <c r="C623" s="256" t="n">
        <v>910</v>
      </c>
      <c r="D623" s="257" t="n">
        <v>113</v>
      </c>
      <c r="E623" s="258" t="s">
        <v>843</v>
      </c>
      <c r="F623" s="259" t="s">
        <v>796</v>
      </c>
      <c r="G623" s="161" t="n">
        <v>436.748</v>
      </c>
      <c r="H623" s="161" t="n">
        <v>335.444</v>
      </c>
      <c r="I623" s="145" t="n">
        <v>0</v>
      </c>
      <c r="J623" s="260"/>
      <c r="K623" s="232"/>
      <c r="L623" s="232"/>
      <c r="M623" s="232"/>
      <c r="N623" s="232"/>
    </row>
    <row r="624" customFormat="false" ht="31.5" hidden="false" customHeight="true" outlineLevel="0" collapsed="false">
      <c r="A624" s="254"/>
      <c r="B624" s="255" t="s">
        <v>797</v>
      </c>
      <c r="C624" s="256" t="n">
        <v>910</v>
      </c>
      <c r="D624" s="257" t="n">
        <v>113</v>
      </c>
      <c r="E624" s="258" t="s">
        <v>843</v>
      </c>
      <c r="F624" s="259" t="s">
        <v>798</v>
      </c>
      <c r="G624" s="161" t="n">
        <v>45</v>
      </c>
      <c r="H624" s="161" t="n">
        <v>0</v>
      </c>
      <c r="I624" s="145" t="n">
        <v>0</v>
      </c>
      <c r="J624" s="260"/>
      <c r="K624" s="232"/>
      <c r="L624" s="232"/>
      <c r="M624" s="232"/>
      <c r="N624" s="232"/>
    </row>
    <row r="625" s="244" customFormat="true" ht="78.75" hidden="false" customHeight="true" outlineLevel="0" collapsed="false">
      <c r="A625" s="261" t="s">
        <v>221</v>
      </c>
      <c r="B625" s="262" t="s">
        <v>212</v>
      </c>
      <c r="C625" s="263" t="n">
        <v>911</v>
      </c>
      <c r="D625" s="264" t="n">
        <v>0</v>
      </c>
      <c r="E625" s="265" t="n">
        <v>0</v>
      </c>
      <c r="F625" s="266" t="n">
        <v>0</v>
      </c>
      <c r="G625" s="267" t="n">
        <v>20531.459</v>
      </c>
      <c r="H625" s="267" t="n">
        <v>10132.517</v>
      </c>
      <c r="I625" s="268" t="n">
        <v>0</v>
      </c>
      <c r="J625" s="253"/>
      <c r="K625" s="242"/>
      <c r="L625" s="242"/>
      <c r="M625" s="242"/>
      <c r="N625" s="242"/>
    </row>
    <row r="626" customFormat="false" ht="78.75" hidden="false" customHeight="true" outlineLevel="0" collapsed="false">
      <c r="A626" s="254"/>
      <c r="B626" s="255" t="s">
        <v>729</v>
      </c>
      <c r="C626" s="256" t="n">
        <v>911</v>
      </c>
      <c r="D626" s="257" t="n">
        <v>104</v>
      </c>
      <c r="E626" s="258" t="n">
        <v>0</v>
      </c>
      <c r="F626" s="259" t="n">
        <v>0</v>
      </c>
      <c r="G626" s="161" t="n">
        <v>12740.963</v>
      </c>
      <c r="H626" s="161" t="n">
        <v>9461.629</v>
      </c>
      <c r="I626" s="145" t="n">
        <v>0</v>
      </c>
      <c r="J626" s="260"/>
      <c r="K626" s="232"/>
      <c r="L626" s="232"/>
      <c r="M626" s="232"/>
      <c r="N626" s="232"/>
    </row>
    <row r="627" customFormat="false" ht="31.5" hidden="false" customHeight="true" outlineLevel="0" collapsed="false">
      <c r="A627" s="254"/>
      <c r="B627" s="255" t="s">
        <v>792</v>
      </c>
      <c r="C627" s="256" t="n">
        <v>911</v>
      </c>
      <c r="D627" s="257" t="n">
        <v>104</v>
      </c>
      <c r="E627" s="258" t="n">
        <v>20000</v>
      </c>
      <c r="F627" s="259" t="n">
        <v>0</v>
      </c>
      <c r="G627" s="161" t="n">
        <v>12740.963</v>
      </c>
      <c r="H627" s="161" t="n">
        <v>9461.629</v>
      </c>
      <c r="I627" s="145" t="n">
        <v>0</v>
      </c>
      <c r="J627" s="260"/>
      <c r="K627" s="232"/>
      <c r="L627" s="232"/>
      <c r="M627" s="232"/>
      <c r="N627" s="232"/>
    </row>
    <row r="628" customFormat="false" ht="15.75" hidden="false" customHeight="true" outlineLevel="0" collapsed="false">
      <c r="A628" s="254"/>
      <c r="B628" s="255" t="s">
        <v>793</v>
      </c>
      <c r="C628" s="256" t="n">
        <v>911</v>
      </c>
      <c r="D628" s="257" t="n">
        <v>104</v>
      </c>
      <c r="E628" s="258" t="n">
        <v>20400</v>
      </c>
      <c r="F628" s="259" t="n">
        <v>0</v>
      </c>
      <c r="G628" s="161" t="n">
        <v>12740.963</v>
      </c>
      <c r="H628" s="161" t="n">
        <v>9461.629</v>
      </c>
      <c r="I628" s="145" t="n">
        <v>0</v>
      </c>
      <c r="J628" s="260"/>
      <c r="K628" s="232"/>
      <c r="L628" s="232"/>
      <c r="M628" s="232"/>
      <c r="N628" s="232"/>
    </row>
    <row r="629" customFormat="false" ht="15.75" hidden="false" customHeight="true" outlineLevel="0" collapsed="false">
      <c r="A629" s="254"/>
      <c r="B629" s="255" t="s">
        <v>794</v>
      </c>
      <c r="C629" s="256" t="n">
        <v>911</v>
      </c>
      <c r="D629" s="257" t="n">
        <v>104</v>
      </c>
      <c r="E629" s="258" t="s">
        <v>795</v>
      </c>
      <c r="F629" s="259" t="s">
        <v>796</v>
      </c>
      <c r="G629" s="161" t="n">
        <v>11921.652</v>
      </c>
      <c r="H629" s="161" t="n">
        <v>9461.629</v>
      </c>
      <c r="I629" s="145" t="n">
        <v>0</v>
      </c>
      <c r="J629" s="260"/>
      <c r="K629" s="232"/>
      <c r="L629" s="232"/>
      <c r="M629" s="232"/>
      <c r="N629" s="232"/>
    </row>
    <row r="630" customFormat="false" ht="31.5" hidden="false" customHeight="true" outlineLevel="0" collapsed="false">
      <c r="A630" s="254"/>
      <c r="B630" s="255" t="s">
        <v>797</v>
      </c>
      <c r="C630" s="256" t="n">
        <v>911</v>
      </c>
      <c r="D630" s="257" t="n">
        <v>104</v>
      </c>
      <c r="E630" s="258" t="s">
        <v>795</v>
      </c>
      <c r="F630" s="259" t="s">
        <v>798</v>
      </c>
      <c r="G630" s="161" t="n">
        <v>545.05</v>
      </c>
      <c r="H630" s="161" t="n">
        <v>0</v>
      </c>
      <c r="I630" s="145" t="n">
        <v>0</v>
      </c>
      <c r="J630" s="260"/>
      <c r="K630" s="232"/>
      <c r="L630" s="232"/>
      <c r="M630" s="232"/>
      <c r="N630" s="232"/>
    </row>
    <row r="631" customFormat="false" ht="31.5" hidden="false" customHeight="true" outlineLevel="0" collapsed="false">
      <c r="A631" s="254"/>
      <c r="B631" s="255" t="s">
        <v>799</v>
      </c>
      <c r="C631" s="256" t="n">
        <v>911</v>
      </c>
      <c r="D631" s="257" t="n">
        <v>104</v>
      </c>
      <c r="E631" s="258" t="s">
        <v>795</v>
      </c>
      <c r="F631" s="259" t="s">
        <v>800</v>
      </c>
      <c r="G631" s="161" t="n">
        <v>274.261</v>
      </c>
      <c r="H631" s="161" t="n">
        <v>0</v>
      </c>
      <c r="I631" s="145" t="n">
        <v>0</v>
      </c>
      <c r="J631" s="260"/>
      <c r="K631" s="232"/>
      <c r="L631" s="232"/>
      <c r="M631" s="232"/>
      <c r="N631" s="232"/>
    </row>
    <row r="632" customFormat="false" ht="15.75" hidden="false" customHeight="true" outlineLevel="0" collapsed="false">
      <c r="A632" s="254"/>
      <c r="B632" s="255" t="s">
        <v>733</v>
      </c>
      <c r="C632" s="256" t="n">
        <v>911</v>
      </c>
      <c r="D632" s="257" t="n">
        <v>113</v>
      </c>
      <c r="E632" s="258" t="n">
        <v>0</v>
      </c>
      <c r="F632" s="259" t="n">
        <v>0</v>
      </c>
      <c r="G632" s="161" t="n">
        <v>7790.496</v>
      </c>
      <c r="H632" s="161" t="n">
        <v>670.888</v>
      </c>
      <c r="I632" s="145" t="n">
        <v>0</v>
      </c>
      <c r="J632" s="260"/>
      <c r="K632" s="232"/>
      <c r="L632" s="232"/>
      <c r="M632" s="232"/>
      <c r="N632" s="232"/>
    </row>
    <row r="633" customFormat="false" ht="31.5" hidden="false" customHeight="true" outlineLevel="0" collapsed="false">
      <c r="A633" s="254"/>
      <c r="B633" s="255" t="s">
        <v>840</v>
      </c>
      <c r="C633" s="256" t="n">
        <v>911</v>
      </c>
      <c r="D633" s="257" t="n">
        <v>113</v>
      </c>
      <c r="E633" s="258" t="n">
        <v>930000</v>
      </c>
      <c r="F633" s="259" t="n">
        <v>0</v>
      </c>
      <c r="G633" s="161" t="n">
        <v>873.496</v>
      </c>
      <c r="H633" s="161" t="n">
        <v>670.888</v>
      </c>
      <c r="I633" s="145" t="n">
        <v>0</v>
      </c>
      <c r="J633" s="260"/>
      <c r="K633" s="232"/>
      <c r="L633" s="232"/>
      <c r="M633" s="232"/>
      <c r="N633" s="232"/>
    </row>
    <row r="634" customFormat="false" ht="31.5" hidden="false" customHeight="true" outlineLevel="0" collapsed="false">
      <c r="A634" s="254"/>
      <c r="B634" s="255" t="s">
        <v>841</v>
      </c>
      <c r="C634" s="256" t="n">
        <v>911</v>
      </c>
      <c r="D634" s="257" t="n">
        <v>113</v>
      </c>
      <c r="E634" s="258" t="n">
        <v>939900</v>
      </c>
      <c r="F634" s="259" t="n">
        <v>0</v>
      </c>
      <c r="G634" s="161" t="n">
        <v>873.496</v>
      </c>
      <c r="H634" s="161" t="n">
        <v>670.888</v>
      </c>
      <c r="I634" s="145" t="n">
        <v>0</v>
      </c>
      <c r="J634" s="260"/>
      <c r="K634" s="232"/>
      <c r="L634" s="232"/>
      <c r="M634" s="232"/>
      <c r="N634" s="232"/>
    </row>
    <row r="635" customFormat="false" ht="47.25" hidden="false" customHeight="true" outlineLevel="0" collapsed="false">
      <c r="A635" s="254"/>
      <c r="B635" s="255" t="s">
        <v>842</v>
      </c>
      <c r="C635" s="256" t="n">
        <v>911</v>
      </c>
      <c r="D635" s="257" t="n">
        <v>113</v>
      </c>
      <c r="E635" s="258" t="s">
        <v>843</v>
      </c>
      <c r="F635" s="259" t="n">
        <v>0</v>
      </c>
      <c r="G635" s="161" t="n">
        <v>873.496</v>
      </c>
      <c r="H635" s="161" t="n">
        <v>670.888</v>
      </c>
      <c r="I635" s="145" t="n">
        <v>0</v>
      </c>
      <c r="J635" s="260"/>
      <c r="K635" s="232"/>
      <c r="L635" s="232"/>
      <c r="M635" s="232"/>
      <c r="N635" s="232"/>
    </row>
    <row r="636" customFormat="false" ht="15.75" hidden="false" customHeight="true" outlineLevel="0" collapsed="false">
      <c r="A636" s="254"/>
      <c r="B636" s="255" t="s">
        <v>794</v>
      </c>
      <c r="C636" s="256" t="n">
        <v>911</v>
      </c>
      <c r="D636" s="257" t="n">
        <v>113</v>
      </c>
      <c r="E636" s="258" t="s">
        <v>843</v>
      </c>
      <c r="F636" s="259" t="s">
        <v>796</v>
      </c>
      <c r="G636" s="161" t="n">
        <v>873.496</v>
      </c>
      <c r="H636" s="161" t="n">
        <v>670.888</v>
      </c>
      <c r="I636" s="145" t="n">
        <v>0</v>
      </c>
      <c r="J636" s="260"/>
      <c r="K636" s="232"/>
      <c r="L636" s="232"/>
      <c r="M636" s="232"/>
      <c r="N636" s="232"/>
    </row>
    <row r="637" customFormat="false" ht="15.75" hidden="false" customHeight="true" outlineLevel="0" collapsed="false">
      <c r="A637" s="254"/>
      <c r="B637" s="255" t="s">
        <v>851</v>
      </c>
      <c r="C637" s="256" t="n">
        <v>911</v>
      </c>
      <c r="D637" s="257" t="n">
        <v>113</v>
      </c>
      <c r="E637" s="258" t="n">
        <v>7950000</v>
      </c>
      <c r="F637" s="259" t="n">
        <v>0</v>
      </c>
      <c r="G637" s="161" t="n">
        <v>6917</v>
      </c>
      <c r="H637" s="161" t="n">
        <v>0</v>
      </c>
      <c r="I637" s="145" t="n">
        <v>0</v>
      </c>
      <c r="J637" s="260"/>
      <c r="K637" s="232"/>
      <c r="L637" s="232"/>
      <c r="M637" s="232"/>
      <c r="N637" s="232"/>
    </row>
    <row r="638" customFormat="false" ht="141.75" hidden="false" customHeight="true" outlineLevel="0" collapsed="false">
      <c r="A638" s="254"/>
      <c r="B638" s="255" t="s">
        <v>1236</v>
      </c>
      <c r="C638" s="256" t="n">
        <v>911</v>
      </c>
      <c r="D638" s="257" t="n">
        <v>113</v>
      </c>
      <c r="E638" s="258" t="s">
        <v>1237</v>
      </c>
      <c r="F638" s="259" t="n">
        <v>0</v>
      </c>
      <c r="G638" s="161" t="n">
        <v>6917</v>
      </c>
      <c r="H638" s="161" t="n">
        <v>0</v>
      </c>
      <c r="I638" s="145" t="n">
        <v>0</v>
      </c>
      <c r="J638" s="260"/>
      <c r="K638" s="232"/>
      <c r="L638" s="232"/>
      <c r="M638" s="232"/>
      <c r="N638" s="232"/>
    </row>
    <row r="639" customFormat="false" ht="31.5" hidden="false" customHeight="true" outlineLevel="0" collapsed="false">
      <c r="A639" s="254"/>
      <c r="B639" s="255" t="s">
        <v>799</v>
      </c>
      <c r="C639" s="256" t="n">
        <v>911</v>
      </c>
      <c r="D639" s="257" t="n">
        <v>113</v>
      </c>
      <c r="E639" s="258" t="s">
        <v>1237</v>
      </c>
      <c r="F639" s="259" t="s">
        <v>800</v>
      </c>
      <c r="G639" s="161" t="n">
        <v>817</v>
      </c>
      <c r="H639" s="161" t="n">
        <v>0</v>
      </c>
      <c r="I639" s="145" t="n">
        <v>0</v>
      </c>
      <c r="J639" s="260"/>
      <c r="K639" s="232"/>
      <c r="L639" s="232"/>
      <c r="M639" s="232"/>
      <c r="N639" s="232"/>
    </row>
    <row r="640" customFormat="false" ht="63" hidden="false" customHeight="true" outlineLevel="0" collapsed="false">
      <c r="A640" s="254"/>
      <c r="B640" s="255" t="s">
        <v>989</v>
      </c>
      <c r="C640" s="256" t="n">
        <v>911</v>
      </c>
      <c r="D640" s="257" t="n">
        <v>113</v>
      </c>
      <c r="E640" s="258" t="s">
        <v>1237</v>
      </c>
      <c r="F640" s="259" t="s">
        <v>990</v>
      </c>
      <c r="G640" s="161" t="n">
        <v>6100</v>
      </c>
      <c r="H640" s="161" t="n">
        <v>0</v>
      </c>
      <c r="I640" s="145" t="n">
        <v>0</v>
      </c>
      <c r="J640" s="260"/>
      <c r="K640" s="232"/>
      <c r="L640" s="232"/>
      <c r="M640" s="232"/>
      <c r="N640" s="232"/>
    </row>
    <row r="641" s="244" customFormat="true" ht="47.25" hidden="false" customHeight="true" outlineLevel="0" collapsed="false">
      <c r="A641" s="261" t="s">
        <v>225</v>
      </c>
      <c r="B641" s="262" t="s">
        <v>218</v>
      </c>
      <c r="C641" s="263" t="n">
        <v>913</v>
      </c>
      <c r="D641" s="264" t="n">
        <v>0</v>
      </c>
      <c r="E641" s="265" t="n">
        <v>0</v>
      </c>
      <c r="F641" s="266" t="n">
        <v>0</v>
      </c>
      <c r="G641" s="267" t="n">
        <v>985909.26894</v>
      </c>
      <c r="H641" s="267" t="n">
        <v>24383.25649</v>
      </c>
      <c r="I641" s="268" t="n">
        <v>0</v>
      </c>
      <c r="J641" s="253"/>
      <c r="K641" s="242"/>
      <c r="L641" s="242"/>
      <c r="M641" s="242"/>
      <c r="N641" s="242"/>
    </row>
    <row r="642" customFormat="false" ht="78.75" hidden="false" customHeight="true" outlineLevel="0" collapsed="false">
      <c r="A642" s="254"/>
      <c r="B642" s="255" t="s">
        <v>729</v>
      </c>
      <c r="C642" s="256" t="n">
        <v>913</v>
      </c>
      <c r="D642" s="257" t="n">
        <v>104</v>
      </c>
      <c r="E642" s="258" t="n">
        <v>0</v>
      </c>
      <c r="F642" s="259" t="n">
        <v>0</v>
      </c>
      <c r="G642" s="161" t="n">
        <v>15412.44994</v>
      </c>
      <c r="H642" s="161" t="n">
        <v>12429.39511</v>
      </c>
      <c r="I642" s="145" t="n">
        <v>0</v>
      </c>
      <c r="J642" s="260"/>
      <c r="K642" s="232"/>
      <c r="L642" s="232"/>
      <c r="M642" s="232"/>
      <c r="N642" s="232"/>
    </row>
    <row r="643" customFormat="false" ht="31.5" hidden="false" customHeight="true" outlineLevel="0" collapsed="false">
      <c r="A643" s="254"/>
      <c r="B643" s="255" t="s">
        <v>792</v>
      </c>
      <c r="C643" s="256" t="n">
        <v>913</v>
      </c>
      <c r="D643" s="257" t="n">
        <v>104</v>
      </c>
      <c r="E643" s="258" t="n">
        <v>20000</v>
      </c>
      <c r="F643" s="259" t="n">
        <v>0</v>
      </c>
      <c r="G643" s="161" t="n">
        <v>15412.44994</v>
      </c>
      <c r="H643" s="161" t="n">
        <v>12429.39511</v>
      </c>
      <c r="I643" s="145" t="n">
        <v>0</v>
      </c>
      <c r="J643" s="260"/>
      <c r="K643" s="232"/>
      <c r="L643" s="232"/>
      <c r="M643" s="232"/>
      <c r="N643" s="232"/>
    </row>
    <row r="644" customFormat="false" ht="15.75" hidden="false" customHeight="true" outlineLevel="0" collapsed="false">
      <c r="A644" s="254"/>
      <c r="B644" s="255" t="s">
        <v>793</v>
      </c>
      <c r="C644" s="256" t="n">
        <v>913</v>
      </c>
      <c r="D644" s="257" t="n">
        <v>104</v>
      </c>
      <c r="E644" s="258" t="n">
        <v>20400</v>
      </c>
      <c r="F644" s="259" t="n">
        <v>0</v>
      </c>
      <c r="G644" s="161" t="n">
        <v>15412.44994</v>
      </c>
      <c r="H644" s="161" t="n">
        <v>12429.39511</v>
      </c>
      <c r="I644" s="145" t="n">
        <v>0</v>
      </c>
      <c r="J644" s="260"/>
      <c r="K644" s="232"/>
      <c r="L644" s="232"/>
      <c r="M644" s="232"/>
      <c r="N644" s="232"/>
    </row>
    <row r="645" customFormat="false" ht="15.75" hidden="false" customHeight="true" outlineLevel="0" collapsed="false">
      <c r="A645" s="254"/>
      <c r="B645" s="255" t="s">
        <v>794</v>
      </c>
      <c r="C645" s="256" t="n">
        <v>913</v>
      </c>
      <c r="D645" s="257" t="n">
        <v>104</v>
      </c>
      <c r="E645" s="258" t="s">
        <v>795</v>
      </c>
      <c r="F645" s="259" t="s">
        <v>796</v>
      </c>
      <c r="G645" s="161" t="n">
        <v>15412.44994</v>
      </c>
      <c r="H645" s="161" t="n">
        <v>12429.39511</v>
      </c>
      <c r="I645" s="145" t="n">
        <v>0</v>
      </c>
      <c r="J645" s="260"/>
      <c r="K645" s="232"/>
      <c r="L645" s="232"/>
      <c r="M645" s="232"/>
      <c r="N645" s="232"/>
    </row>
    <row r="646" customFormat="false" ht="15.75" hidden="false" customHeight="true" outlineLevel="0" collapsed="false">
      <c r="A646" s="254"/>
      <c r="B646" s="255" t="s">
        <v>733</v>
      </c>
      <c r="C646" s="256" t="n">
        <v>913</v>
      </c>
      <c r="D646" s="257" t="n">
        <v>113</v>
      </c>
      <c r="E646" s="258" t="n">
        <v>0</v>
      </c>
      <c r="F646" s="259" t="n">
        <v>0</v>
      </c>
      <c r="G646" s="161" t="n">
        <v>28450.8546</v>
      </c>
      <c r="H646" s="161" t="n">
        <v>11953.86138</v>
      </c>
      <c r="I646" s="145" t="n">
        <v>0</v>
      </c>
      <c r="J646" s="260"/>
      <c r="K646" s="232"/>
      <c r="L646" s="232"/>
      <c r="M646" s="232"/>
      <c r="N646" s="232"/>
    </row>
    <row r="647" customFormat="false" ht="47.25" hidden="false" customHeight="true" outlineLevel="0" collapsed="false">
      <c r="A647" s="254"/>
      <c r="B647" s="255" t="s">
        <v>807</v>
      </c>
      <c r="C647" s="256" t="n">
        <v>913</v>
      </c>
      <c r="D647" s="257" t="n">
        <v>113</v>
      </c>
      <c r="E647" s="258" t="n">
        <v>920000</v>
      </c>
      <c r="F647" s="259" t="n">
        <v>0</v>
      </c>
      <c r="G647" s="161" t="n">
        <v>12750.378</v>
      </c>
      <c r="H647" s="161" t="n">
        <v>0</v>
      </c>
      <c r="I647" s="145" t="n">
        <v>0</v>
      </c>
      <c r="J647" s="260"/>
      <c r="K647" s="232"/>
      <c r="L647" s="232"/>
      <c r="M647" s="232"/>
      <c r="N647" s="232"/>
    </row>
    <row r="648" customFormat="false" ht="31.5" hidden="false" customHeight="true" outlineLevel="0" collapsed="false">
      <c r="A648" s="254"/>
      <c r="B648" s="255" t="s">
        <v>808</v>
      </c>
      <c r="C648" s="256" t="n">
        <v>913</v>
      </c>
      <c r="D648" s="257" t="n">
        <v>113</v>
      </c>
      <c r="E648" s="258" t="n">
        <v>920300</v>
      </c>
      <c r="F648" s="259" t="n">
        <v>0</v>
      </c>
      <c r="G648" s="161" t="n">
        <v>12750.378</v>
      </c>
      <c r="H648" s="161" t="n">
        <v>0</v>
      </c>
      <c r="I648" s="145" t="n">
        <v>0</v>
      </c>
      <c r="J648" s="260"/>
      <c r="K648" s="232"/>
      <c r="L648" s="232"/>
      <c r="M648" s="232"/>
      <c r="N648" s="232"/>
    </row>
    <row r="649" customFormat="false" ht="141.75" hidden="false" customHeight="true" outlineLevel="0" collapsed="false">
      <c r="A649" s="254"/>
      <c r="B649" s="255" t="s">
        <v>1232</v>
      </c>
      <c r="C649" s="256" t="n">
        <v>913</v>
      </c>
      <c r="D649" s="257" t="n">
        <v>113</v>
      </c>
      <c r="E649" s="258" t="s">
        <v>1233</v>
      </c>
      <c r="F649" s="259" t="n">
        <v>0</v>
      </c>
      <c r="G649" s="161" t="n">
        <v>12750.378</v>
      </c>
      <c r="H649" s="161" t="n">
        <v>0</v>
      </c>
      <c r="I649" s="145" t="n">
        <v>0</v>
      </c>
      <c r="J649" s="260"/>
      <c r="K649" s="232"/>
      <c r="L649" s="232"/>
      <c r="M649" s="232"/>
      <c r="N649" s="232"/>
    </row>
    <row r="650" customFormat="false" ht="63" hidden="false" customHeight="true" outlineLevel="0" collapsed="false">
      <c r="A650" s="254"/>
      <c r="B650" s="255" t="s">
        <v>898</v>
      </c>
      <c r="C650" s="256" t="n">
        <v>913</v>
      </c>
      <c r="D650" s="257" t="n">
        <v>113</v>
      </c>
      <c r="E650" s="258" t="s">
        <v>1233</v>
      </c>
      <c r="F650" s="259" t="s">
        <v>899</v>
      </c>
      <c r="G650" s="161" t="n">
        <v>12750.378</v>
      </c>
      <c r="H650" s="161" t="n">
        <v>0</v>
      </c>
      <c r="I650" s="145" t="n">
        <v>0</v>
      </c>
      <c r="J650" s="260"/>
      <c r="K650" s="232"/>
      <c r="L650" s="232"/>
      <c r="M650" s="232"/>
      <c r="N650" s="232"/>
    </row>
    <row r="651" customFormat="false" ht="31.5" hidden="false" customHeight="true" outlineLevel="0" collapsed="false">
      <c r="A651" s="254"/>
      <c r="B651" s="255" t="s">
        <v>840</v>
      </c>
      <c r="C651" s="256" t="n">
        <v>913</v>
      </c>
      <c r="D651" s="257" t="n">
        <v>113</v>
      </c>
      <c r="E651" s="258" t="n">
        <v>930000</v>
      </c>
      <c r="F651" s="259" t="n">
        <v>0</v>
      </c>
      <c r="G651" s="161" t="n">
        <v>15700.4766</v>
      </c>
      <c r="H651" s="161" t="n">
        <v>11953.86138</v>
      </c>
      <c r="I651" s="145" t="n">
        <v>0</v>
      </c>
      <c r="J651" s="260"/>
      <c r="K651" s="232"/>
      <c r="L651" s="232"/>
      <c r="M651" s="232"/>
      <c r="N651" s="232"/>
    </row>
    <row r="652" customFormat="false" ht="31.5" hidden="false" customHeight="true" outlineLevel="0" collapsed="false">
      <c r="A652" s="254"/>
      <c r="B652" s="255" t="s">
        <v>841</v>
      </c>
      <c r="C652" s="256" t="n">
        <v>913</v>
      </c>
      <c r="D652" s="257" t="n">
        <v>113</v>
      </c>
      <c r="E652" s="258" t="n">
        <v>939900</v>
      </c>
      <c r="F652" s="259" t="n">
        <v>0</v>
      </c>
      <c r="G652" s="161" t="n">
        <v>15700.4766</v>
      </c>
      <c r="H652" s="161" t="n">
        <v>11953.86138</v>
      </c>
      <c r="I652" s="145" t="n">
        <v>0</v>
      </c>
      <c r="J652" s="260"/>
      <c r="K652" s="232"/>
      <c r="L652" s="232"/>
      <c r="M652" s="232"/>
      <c r="N652" s="232"/>
    </row>
    <row r="653" customFormat="false" ht="31.5" hidden="false" customHeight="true" outlineLevel="0" collapsed="false">
      <c r="A653" s="254"/>
      <c r="B653" s="255" t="s">
        <v>1072</v>
      </c>
      <c r="C653" s="256" t="n">
        <v>913</v>
      </c>
      <c r="D653" s="257" t="n">
        <v>113</v>
      </c>
      <c r="E653" s="258" t="s">
        <v>1073</v>
      </c>
      <c r="F653" s="259" t="n">
        <v>0</v>
      </c>
      <c r="G653" s="161" t="n">
        <v>13665.63288</v>
      </c>
      <c r="H653" s="161" t="n">
        <v>10404.05985</v>
      </c>
      <c r="I653" s="145" t="n">
        <v>0</v>
      </c>
      <c r="J653" s="260"/>
      <c r="K653" s="232"/>
      <c r="L653" s="232"/>
      <c r="M653" s="232"/>
      <c r="N653" s="232"/>
    </row>
    <row r="654" customFormat="false" ht="15.75" hidden="false" customHeight="true" outlineLevel="0" collapsed="false">
      <c r="A654" s="254"/>
      <c r="B654" s="255" t="s">
        <v>794</v>
      </c>
      <c r="C654" s="256" t="n">
        <v>913</v>
      </c>
      <c r="D654" s="257" t="n">
        <v>113</v>
      </c>
      <c r="E654" s="258" t="s">
        <v>1073</v>
      </c>
      <c r="F654" s="259" t="s">
        <v>796</v>
      </c>
      <c r="G654" s="161" t="n">
        <v>13421.23721</v>
      </c>
      <c r="H654" s="161" t="n">
        <v>10404.05985</v>
      </c>
      <c r="I654" s="145" t="n">
        <v>0</v>
      </c>
      <c r="J654" s="260"/>
      <c r="K654" s="232"/>
      <c r="L654" s="232"/>
      <c r="M654" s="232"/>
      <c r="N654" s="232"/>
    </row>
    <row r="655" customFormat="false" ht="31.5" hidden="false" customHeight="true" outlineLevel="0" collapsed="false">
      <c r="A655" s="254"/>
      <c r="B655" s="255" t="s">
        <v>797</v>
      </c>
      <c r="C655" s="256" t="n">
        <v>913</v>
      </c>
      <c r="D655" s="257" t="n">
        <v>113</v>
      </c>
      <c r="E655" s="258" t="s">
        <v>1073</v>
      </c>
      <c r="F655" s="259" t="s">
        <v>798</v>
      </c>
      <c r="G655" s="161" t="n">
        <v>146.85084</v>
      </c>
      <c r="H655" s="161" t="n">
        <v>0</v>
      </c>
      <c r="I655" s="145" t="n">
        <v>0</v>
      </c>
      <c r="J655" s="260"/>
      <c r="K655" s="232"/>
      <c r="L655" s="232"/>
      <c r="M655" s="232"/>
      <c r="N655" s="232"/>
    </row>
    <row r="656" customFormat="false" ht="31.5" hidden="false" customHeight="true" outlineLevel="0" collapsed="false">
      <c r="A656" s="254"/>
      <c r="B656" s="255" t="s">
        <v>799</v>
      </c>
      <c r="C656" s="256" t="n">
        <v>913</v>
      </c>
      <c r="D656" s="257" t="n">
        <v>113</v>
      </c>
      <c r="E656" s="258" t="s">
        <v>1073</v>
      </c>
      <c r="F656" s="259" t="s">
        <v>800</v>
      </c>
      <c r="G656" s="161" t="n">
        <v>97.54483</v>
      </c>
      <c r="H656" s="161" t="n">
        <v>0</v>
      </c>
      <c r="I656" s="145" t="n">
        <v>0</v>
      </c>
      <c r="J656" s="260"/>
      <c r="K656" s="232"/>
      <c r="L656" s="232"/>
      <c r="M656" s="232"/>
      <c r="N656" s="232"/>
    </row>
    <row r="657" customFormat="false" ht="47.25" hidden="false" customHeight="true" outlineLevel="0" collapsed="false">
      <c r="A657" s="254"/>
      <c r="B657" s="255" t="s">
        <v>842</v>
      </c>
      <c r="C657" s="256" t="n">
        <v>913</v>
      </c>
      <c r="D657" s="257" t="n">
        <v>113</v>
      </c>
      <c r="E657" s="258" t="s">
        <v>843</v>
      </c>
      <c r="F657" s="259" t="n">
        <v>0</v>
      </c>
      <c r="G657" s="161" t="n">
        <v>2034.84372</v>
      </c>
      <c r="H657" s="161" t="n">
        <v>1549.80153</v>
      </c>
      <c r="I657" s="145" t="n">
        <v>0</v>
      </c>
      <c r="J657" s="260"/>
      <c r="K657" s="232"/>
      <c r="L657" s="232"/>
      <c r="M657" s="232"/>
      <c r="N657" s="232"/>
    </row>
    <row r="658" customFormat="false" ht="15.75" hidden="false" customHeight="true" outlineLevel="0" collapsed="false">
      <c r="A658" s="254"/>
      <c r="B658" s="255" t="s">
        <v>794</v>
      </c>
      <c r="C658" s="256" t="n">
        <v>913</v>
      </c>
      <c r="D658" s="257" t="n">
        <v>113</v>
      </c>
      <c r="E658" s="258" t="s">
        <v>843</v>
      </c>
      <c r="F658" s="259" t="s">
        <v>796</v>
      </c>
      <c r="G658" s="161" t="n">
        <v>1999.24372</v>
      </c>
      <c r="H658" s="161" t="n">
        <v>1549.80153</v>
      </c>
      <c r="I658" s="145" t="n">
        <v>0</v>
      </c>
      <c r="J658" s="260"/>
      <c r="K658" s="232"/>
      <c r="L658" s="232"/>
      <c r="M658" s="232"/>
      <c r="N658" s="232"/>
    </row>
    <row r="659" customFormat="false" ht="31.5" hidden="false" customHeight="true" outlineLevel="0" collapsed="false">
      <c r="A659" s="254"/>
      <c r="B659" s="255" t="s">
        <v>797</v>
      </c>
      <c r="C659" s="256" t="n">
        <v>913</v>
      </c>
      <c r="D659" s="257" t="n">
        <v>113</v>
      </c>
      <c r="E659" s="258" t="s">
        <v>843</v>
      </c>
      <c r="F659" s="259" t="s">
        <v>798</v>
      </c>
      <c r="G659" s="161" t="n">
        <v>35.6</v>
      </c>
      <c r="H659" s="161" t="n">
        <v>0</v>
      </c>
      <c r="I659" s="145" t="n">
        <v>0</v>
      </c>
      <c r="J659" s="260"/>
      <c r="K659" s="232"/>
      <c r="L659" s="232"/>
      <c r="M659" s="232"/>
      <c r="N659" s="232"/>
    </row>
    <row r="660" customFormat="false" ht="15.75" hidden="false" customHeight="true" outlineLevel="0" collapsed="false">
      <c r="A660" s="254"/>
      <c r="B660" s="255" t="s">
        <v>745</v>
      </c>
      <c r="C660" s="256" t="n">
        <v>913</v>
      </c>
      <c r="D660" s="257" t="n">
        <v>501</v>
      </c>
      <c r="E660" s="258" t="n">
        <v>0</v>
      </c>
      <c r="F660" s="259" t="n">
        <v>0</v>
      </c>
      <c r="G660" s="161" t="n">
        <v>256990.3708</v>
      </c>
      <c r="H660" s="161" t="n">
        <v>0</v>
      </c>
      <c r="I660" s="145" t="n">
        <v>0</v>
      </c>
      <c r="J660" s="260"/>
      <c r="K660" s="232"/>
      <c r="L660" s="232"/>
      <c r="M660" s="232"/>
      <c r="N660" s="232"/>
    </row>
    <row r="661" customFormat="false" ht="47.25" hidden="false" customHeight="true" outlineLevel="0" collapsed="false">
      <c r="A661" s="254"/>
      <c r="B661" s="255" t="s">
        <v>807</v>
      </c>
      <c r="C661" s="256" t="n">
        <v>913</v>
      </c>
      <c r="D661" s="257" t="n">
        <v>501</v>
      </c>
      <c r="E661" s="258" t="n">
        <v>920000</v>
      </c>
      <c r="F661" s="259" t="n">
        <v>0</v>
      </c>
      <c r="G661" s="161" t="n">
        <v>500</v>
      </c>
      <c r="H661" s="161" t="n">
        <v>0</v>
      </c>
      <c r="I661" s="145" t="n">
        <v>0</v>
      </c>
      <c r="J661" s="260"/>
      <c r="K661" s="232"/>
      <c r="L661" s="232"/>
      <c r="M661" s="232"/>
      <c r="N661" s="232"/>
    </row>
    <row r="662" customFormat="false" ht="31.5" hidden="false" customHeight="true" outlineLevel="0" collapsed="false">
      <c r="A662" s="254"/>
      <c r="B662" s="255" t="s">
        <v>808</v>
      </c>
      <c r="C662" s="256" t="n">
        <v>913</v>
      </c>
      <c r="D662" s="257" t="n">
        <v>501</v>
      </c>
      <c r="E662" s="258" t="n">
        <v>920300</v>
      </c>
      <c r="F662" s="259" t="n">
        <v>0</v>
      </c>
      <c r="G662" s="161" t="n">
        <v>500</v>
      </c>
      <c r="H662" s="161" t="n">
        <v>0</v>
      </c>
      <c r="I662" s="145" t="n">
        <v>0</v>
      </c>
      <c r="J662" s="260"/>
      <c r="K662" s="232"/>
      <c r="L662" s="232"/>
      <c r="M662" s="232"/>
      <c r="N662" s="232"/>
    </row>
    <row r="663" customFormat="false" ht="15.75" hidden="false" customHeight="true" outlineLevel="0" collapsed="false">
      <c r="A663" s="254"/>
      <c r="B663" s="255" t="s">
        <v>1243</v>
      </c>
      <c r="C663" s="256" t="n">
        <v>913</v>
      </c>
      <c r="D663" s="257" t="n">
        <v>501</v>
      </c>
      <c r="E663" s="258" t="s">
        <v>1244</v>
      </c>
      <c r="F663" s="259" t="n">
        <v>0</v>
      </c>
      <c r="G663" s="161" t="n">
        <v>500</v>
      </c>
      <c r="H663" s="161" t="n">
        <v>0</v>
      </c>
      <c r="I663" s="145" t="n">
        <v>0</v>
      </c>
      <c r="J663" s="260"/>
      <c r="K663" s="232"/>
      <c r="L663" s="232"/>
      <c r="M663" s="232"/>
      <c r="N663" s="232"/>
    </row>
    <row r="664" customFormat="false" ht="31.5" hidden="false" customHeight="true" outlineLevel="0" collapsed="false">
      <c r="A664" s="254"/>
      <c r="B664" s="255" t="s">
        <v>799</v>
      </c>
      <c r="C664" s="256" t="n">
        <v>913</v>
      </c>
      <c r="D664" s="257" t="n">
        <v>501</v>
      </c>
      <c r="E664" s="258" t="s">
        <v>1244</v>
      </c>
      <c r="F664" s="259" t="s">
        <v>800</v>
      </c>
      <c r="G664" s="161" t="n">
        <v>500</v>
      </c>
      <c r="H664" s="161" t="n">
        <v>0</v>
      </c>
      <c r="I664" s="145" t="n">
        <v>0</v>
      </c>
      <c r="J664" s="260"/>
      <c r="K664" s="232"/>
      <c r="L664" s="232"/>
      <c r="M664" s="232"/>
      <c r="N664" s="232"/>
    </row>
    <row r="665" customFormat="false" ht="15.75" hidden="false" customHeight="true" outlineLevel="0" collapsed="false">
      <c r="A665" s="254"/>
      <c r="B665" s="255" t="s">
        <v>1083</v>
      </c>
      <c r="C665" s="256" t="n">
        <v>913</v>
      </c>
      <c r="D665" s="257" t="n">
        <v>501</v>
      </c>
      <c r="E665" s="258" t="n">
        <v>3520000</v>
      </c>
      <c r="F665" s="259" t="n">
        <v>0</v>
      </c>
      <c r="G665" s="161" t="n">
        <v>63719.0708</v>
      </c>
      <c r="H665" s="161" t="n">
        <v>0</v>
      </c>
      <c r="I665" s="145" t="n">
        <v>0</v>
      </c>
      <c r="J665" s="260"/>
      <c r="K665" s="232"/>
      <c r="L665" s="232"/>
      <c r="M665" s="232"/>
      <c r="N665" s="232"/>
    </row>
    <row r="666" customFormat="false" ht="31.5" hidden="false" customHeight="true" outlineLevel="0" collapsed="false">
      <c r="A666" s="254"/>
      <c r="B666" s="255" t="s">
        <v>1247</v>
      </c>
      <c r="C666" s="256" t="n">
        <v>913</v>
      </c>
      <c r="D666" s="257" t="n">
        <v>501</v>
      </c>
      <c r="E666" s="258" t="n">
        <v>3520200</v>
      </c>
      <c r="F666" s="259" t="n">
        <v>0</v>
      </c>
      <c r="G666" s="161" t="n">
        <v>8143</v>
      </c>
      <c r="H666" s="161" t="n">
        <v>0</v>
      </c>
      <c r="I666" s="145" t="n">
        <v>0</v>
      </c>
      <c r="J666" s="260"/>
      <c r="K666" s="232"/>
      <c r="L666" s="232"/>
      <c r="M666" s="232"/>
      <c r="N666" s="232"/>
    </row>
    <row r="667" customFormat="false" ht="31.5" hidden="false" customHeight="true" outlineLevel="0" collapsed="false">
      <c r="A667" s="254"/>
      <c r="B667" s="255" t="s">
        <v>1248</v>
      </c>
      <c r="C667" s="256" t="n">
        <v>913</v>
      </c>
      <c r="D667" s="257" t="n">
        <v>501</v>
      </c>
      <c r="E667" s="258" t="s">
        <v>1249</v>
      </c>
      <c r="F667" s="259" t="n">
        <v>0</v>
      </c>
      <c r="G667" s="161" t="n">
        <v>8143</v>
      </c>
      <c r="H667" s="161" t="n">
        <v>0</v>
      </c>
      <c r="I667" s="145" t="n">
        <v>0</v>
      </c>
      <c r="J667" s="260"/>
      <c r="K667" s="232"/>
      <c r="L667" s="232"/>
      <c r="M667" s="232"/>
      <c r="N667" s="232"/>
    </row>
    <row r="668" customFormat="false" ht="31.5" hidden="false" customHeight="true" outlineLevel="0" collapsed="false">
      <c r="A668" s="254"/>
      <c r="B668" s="255" t="s">
        <v>799</v>
      </c>
      <c r="C668" s="256" t="n">
        <v>913</v>
      </c>
      <c r="D668" s="257" t="n">
        <v>501</v>
      </c>
      <c r="E668" s="258" t="s">
        <v>1249</v>
      </c>
      <c r="F668" s="259" t="s">
        <v>800</v>
      </c>
      <c r="G668" s="161" t="n">
        <v>8143</v>
      </c>
      <c r="H668" s="161" t="n">
        <v>0</v>
      </c>
      <c r="I668" s="145" t="n">
        <v>0</v>
      </c>
      <c r="J668" s="260"/>
      <c r="K668" s="232"/>
      <c r="L668" s="232"/>
      <c r="M668" s="232"/>
      <c r="N668" s="232"/>
    </row>
    <row r="669" customFormat="false" ht="63" hidden="false" customHeight="true" outlineLevel="0" collapsed="false">
      <c r="A669" s="254"/>
      <c r="B669" s="255" t="s">
        <v>1084</v>
      </c>
      <c r="C669" s="256" t="n">
        <v>913</v>
      </c>
      <c r="D669" s="257" t="n">
        <v>501</v>
      </c>
      <c r="E669" s="258" t="n">
        <v>3520300</v>
      </c>
      <c r="F669" s="259" t="n">
        <v>0</v>
      </c>
      <c r="G669" s="161" t="n">
        <v>55576.0708</v>
      </c>
      <c r="H669" s="161" t="n">
        <v>0</v>
      </c>
      <c r="I669" s="145" t="n">
        <v>0</v>
      </c>
      <c r="J669" s="260"/>
      <c r="K669" s="232"/>
      <c r="L669" s="232"/>
      <c r="M669" s="232"/>
      <c r="N669" s="232"/>
    </row>
    <row r="670" customFormat="false" ht="63" hidden="false" customHeight="true" outlineLevel="0" collapsed="false">
      <c r="A670" s="254"/>
      <c r="B670" s="255" t="s">
        <v>1084</v>
      </c>
      <c r="C670" s="256" t="n">
        <v>913</v>
      </c>
      <c r="D670" s="257" t="n">
        <v>501</v>
      </c>
      <c r="E670" s="258" t="s">
        <v>1085</v>
      </c>
      <c r="F670" s="259" t="n">
        <v>0</v>
      </c>
      <c r="G670" s="161" t="n">
        <v>55576.0708</v>
      </c>
      <c r="H670" s="161" t="n">
        <v>0</v>
      </c>
      <c r="I670" s="145" t="n">
        <v>0</v>
      </c>
      <c r="J670" s="260"/>
      <c r="K670" s="232"/>
      <c r="L670" s="232"/>
      <c r="M670" s="232"/>
      <c r="N670" s="232"/>
    </row>
    <row r="671" customFormat="false" ht="63" hidden="false" customHeight="true" outlineLevel="0" collapsed="false">
      <c r="A671" s="254"/>
      <c r="B671" s="255" t="s">
        <v>989</v>
      </c>
      <c r="C671" s="256" t="n">
        <v>913</v>
      </c>
      <c r="D671" s="257" t="n">
        <v>501</v>
      </c>
      <c r="E671" s="258" t="s">
        <v>1085</v>
      </c>
      <c r="F671" s="259" t="s">
        <v>990</v>
      </c>
      <c r="G671" s="161" t="n">
        <v>55576.0708</v>
      </c>
      <c r="H671" s="161" t="n">
        <v>0</v>
      </c>
      <c r="I671" s="145" t="n">
        <v>0</v>
      </c>
      <c r="J671" s="260"/>
      <c r="K671" s="232"/>
      <c r="L671" s="232"/>
      <c r="M671" s="232"/>
      <c r="N671" s="232"/>
    </row>
    <row r="672" customFormat="false" ht="47.25" hidden="false" customHeight="true" outlineLevel="0" collapsed="false">
      <c r="A672" s="254"/>
      <c r="B672" s="255" t="s">
        <v>926</v>
      </c>
      <c r="C672" s="256" t="n">
        <v>913</v>
      </c>
      <c r="D672" s="257" t="n">
        <v>501</v>
      </c>
      <c r="E672" s="258" t="n">
        <v>5210000</v>
      </c>
      <c r="F672" s="259" t="n">
        <v>0</v>
      </c>
      <c r="G672" s="161" t="n">
        <v>131115</v>
      </c>
      <c r="H672" s="161" t="n">
        <v>0</v>
      </c>
      <c r="I672" s="145" t="n">
        <v>0</v>
      </c>
      <c r="J672" s="260"/>
      <c r="K672" s="232"/>
      <c r="L672" s="232"/>
      <c r="M672" s="232"/>
      <c r="N672" s="232"/>
    </row>
    <row r="673" customFormat="false" ht="47.25" hidden="false" customHeight="true" outlineLevel="0" collapsed="false">
      <c r="A673" s="254"/>
      <c r="B673" s="255" t="s">
        <v>927</v>
      </c>
      <c r="C673" s="256" t="n">
        <v>913</v>
      </c>
      <c r="D673" s="257" t="n">
        <v>501</v>
      </c>
      <c r="E673" s="258" t="n">
        <v>5210100</v>
      </c>
      <c r="F673" s="259" t="n">
        <v>0</v>
      </c>
      <c r="G673" s="161" t="n">
        <v>131115</v>
      </c>
      <c r="H673" s="161" t="n">
        <v>0</v>
      </c>
      <c r="I673" s="145" t="n">
        <v>0</v>
      </c>
      <c r="J673" s="260"/>
      <c r="K673" s="232"/>
      <c r="L673" s="232"/>
      <c r="M673" s="232"/>
      <c r="N673" s="232"/>
    </row>
    <row r="674" customFormat="false" ht="78.75" hidden="false" customHeight="true" outlineLevel="0" collapsed="false">
      <c r="A674" s="254"/>
      <c r="B674" s="255" t="s">
        <v>1250</v>
      </c>
      <c r="C674" s="256" t="n">
        <v>913</v>
      </c>
      <c r="D674" s="257" t="n">
        <v>501</v>
      </c>
      <c r="E674" s="258" t="s">
        <v>1251</v>
      </c>
      <c r="F674" s="259" t="n">
        <v>0</v>
      </c>
      <c r="G674" s="161" t="n">
        <v>131115</v>
      </c>
      <c r="H674" s="161" t="n">
        <v>0</v>
      </c>
      <c r="I674" s="145" t="n">
        <v>0</v>
      </c>
      <c r="J674" s="260"/>
      <c r="K674" s="232"/>
      <c r="L674" s="232"/>
      <c r="M674" s="232"/>
      <c r="N674" s="232"/>
    </row>
    <row r="675" customFormat="false" ht="31.5" hidden="false" customHeight="true" outlineLevel="0" collapsed="false">
      <c r="A675" s="254"/>
      <c r="B675" s="255" t="s">
        <v>799</v>
      </c>
      <c r="C675" s="256" t="n">
        <v>913</v>
      </c>
      <c r="D675" s="257" t="n">
        <v>501</v>
      </c>
      <c r="E675" s="258" t="s">
        <v>1251</v>
      </c>
      <c r="F675" s="259" t="s">
        <v>800</v>
      </c>
      <c r="G675" s="161" t="n">
        <v>131115</v>
      </c>
      <c r="H675" s="161" t="n">
        <v>0</v>
      </c>
      <c r="I675" s="145" t="n">
        <v>0</v>
      </c>
      <c r="J675" s="260"/>
      <c r="K675" s="232"/>
      <c r="L675" s="232"/>
      <c r="M675" s="232"/>
      <c r="N675" s="232"/>
    </row>
    <row r="676" customFormat="false" ht="15.75" hidden="false" customHeight="true" outlineLevel="0" collapsed="false">
      <c r="A676" s="254"/>
      <c r="B676" s="255" t="s">
        <v>851</v>
      </c>
      <c r="C676" s="256" t="n">
        <v>913</v>
      </c>
      <c r="D676" s="257" t="n">
        <v>501</v>
      </c>
      <c r="E676" s="258" t="n">
        <v>7950000</v>
      </c>
      <c r="F676" s="259" t="n">
        <v>0</v>
      </c>
      <c r="G676" s="161" t="n">
        <v>61656.3</v>
      </c>
      <c r="H676" s="161" t="n">
        <v>0</v>
      </c>
      <c r="I676" s="145" t="n">
        <v>0</v>
      </c>
      <c r="J676" s="260"/>
      <c r="K676" s="232"/>
      <c r="L676" s="232"/>
      <c r="M676" s="232"/>
      <c r="N676" s="232"/>
    </row>
    <row r="677" customFormat="false" ht="126" hidden="false" customHeight="true" outlineLevel="0" collapsed="false">
      <c r="A677" s="254"/>
      <c r="B677" s="255" t="s">
        <v>1193</v>
      </c>
      <c r="C677" s="256" t="n">
        <v>913</v>
      </c>
      <c r="D677" s="257" t="n">
        <v>501</v>
      </c>
      <c r="E677" s="258" t="s">
        <v>1194</v>
      </c>
      <c r="F677" s="259" t="n">
        <v>0</v>
      </c>
      <c r="G677" s="161" t="n">
        <v>61656.3</v>
      </c>
      <c r="H677" s="161" t="n">
        <v>0</v>
      </c>
      <c r="I677" s="145" t="n">
        <v>0</v>
      </c>
      <c r="J677" s="260"/>
      <c r="K677" s="232"/>
      <c r="L677" s="232"/>
      <c r="M677" s="232"/>
      <c r="N677" s="232"/>
    </row>
    <row r="678" customFormat="false" ht="31.5" hidden="false" customHeight="true" outlineLevel="0" collapsed="false">
      <c r="A678" s="254"/>
      <c r="B678" s="255" t="s">
        <v>799</v>
      </c>
      <c r="C678" s="256" t="n">
        <v>913</v>
      </c>
      <c r="D678" s="257" t="n">
        <v>501</v>
      </c>
      <c r="E678" s="258" t="s">
        <v>1194</v>
      </c>
      <c r="F678" s="259" t="s">
        <v>800</v>
      </c>
      <c r="G678" s="161" t="n">
        <v>61656.3</v>
      </c>
      <c r="H678" s="161" t="n">
        <v>0</v>
      </c>
      <c r="I678" s="145" t="n">
        <v>0</v>
      </c>
      <c r="J678" s="260"/>
      <c r="K678" s="232"/>
      <c r="L678" s="232"/>
      <c r="M678" s="232"/>
      <c r="N678" s="232"/>
    </row>
    <row r="679" customFormat="false" ht="31.5" hidden="false" customHeight="true" outlineLevel="0" collapsed="false">
      <c r="A679" s="254"/>
      <c r="B679" s="255" t="s">
        <v>748</v>
      </c>
      <c r="C679" s="256" t="n">
        <v>913</v>
      </c>
      <c r="D679" s="257" t="n">
        <v>505</v>
      </c>
      <c r="E679" s="258" t="n">
        <v>0</v>
      </c>
      <c r="F679" s="259" t="n">
        <v>0</v>
      </c>
      <c r="G679" s="161" t="n">
        <v>9400</v>
      </c>
      <c r="H679" s="161" t="n">
        <v>0</v>
      </c>
      <c r="I679" s="145" t="n">
        <v>0</v>
      </c>
      <c r="J679" s="260"/>
      <c r="K679" s="232"/>
      <c r="L679" s="232"/>
      <c r="M679" s="232"/>
      <c r="N679" s="232"/>
    </row>
    <row r="680" customFormat="false" ht="47.25" hidden="false" customHeight="true" outlineLevel="0" collapsed="false">
      <c r="A680" s="254"/>
      <c r="B680" s="255" t="s">
        <v>807</v>
      </c>
      <c r="C680" s="256" t="n">
        <v>913</v>
      </c>
      <c r="D680" s="257" t="n">
        <v>505</v>
      </c>
      <c r="E680" s="258" t="n">
        <v>920000</v>
      </c>
      <c r="F680" s="259" t="n">
        <v>0</v>
      </c>
      <c r="G680" s="161" t="n">
        <v>9400</v>
      </c>
      <c r="H680" s="161" t="n">
        <v>0</v>
      </c>
      <c r="I680" s="145" t="n">
        <v>0</v>
      </c>
      <c r="J680" s="260"/>
      <c r="K680" s="232"/>
      <c r="L680" s="232"/>
      <c r="M680" s="232"/>
      <c r="N680" s="232"/>
    </row>
    <row r="681" customFormat="false" ht="31.5" hidden="false" customHeight="true" outlineLevel="0" collapsed="false">
      <c r="A681" s="254"/>
      <c r="B681" s="255" t="s">
        <v>808</v>
      </c>
      <c r="C681" s="256" t="n">
        <v>913</v>
      </c>
      <c r="D681" s="257" t="n">
        <v>505</v>
      </c>
      <c r="E681" s="258" t="n">
        <v>920300</v>
      </c>
      <c r="F681" s="259" t="n">
        <v>0</v>
      </c>
      <c r="G681" s="161" t="n">
        <v>9400</v>
      </c>
      <c r="H681" s="161" t="n">
        <v>0</v>
      </c>
      <c r="I681" s="145" t="n">
        <v>0</v>
      </c>
      <c r="J681" s="260"/>
      <c r="K681" s="232"/>
      <c r="L681" s="232"/>
      <c r="M681" s="232"/>
      <c r="N681" s="232"/>
    </row>
    <row r="682" customFormat="false" ht="31.5" hidden="false" customHeight="true" outlineLevel="0" collapsed="false">
      <c r="A682" s="254"/>
      <c r="B682" s="255" t="s">
        <v>1092</v>
      </c>
      <c r="C682" s="256" t="n">
        <v>913</v>
      </c>
      <c r="D682" s="257" t="n">
        <v>505</v>
      </c>
      <c r="E682" s="258" t="s">
        <v>1093</v>
      </c>
      <c r="F682" s="259" t="n">
        <v>0</v>
      </c>
      <c r="G682" s="161" t="n">
        <v>9400</v>
      </c>
      <c r="H682" s="161" t="n">
        <v>0</v>
      </c>
      <c r="I682" s="145" t="n">
        <v>0</v>
      </c>
      <c r="J682" s="260"/>
      <c r="K682" s="232"/>
      <c r="L682" s="232"/>
      <c r="M682" s="232"/>
      <c r="N682" s="232"/>
    </row>
    <row r="683" customFormat="false" ht="63" hidden="false" customHeight="true" outlineLevel="0" collapsed="false">
      <c r="A683" s="254"/>
      <c r="B683" s="255" t="s">
        <v>989</v>
      </c>
      <c r="C683" s="256" t="n">
        <v>913</v>
      </c>
      <c r="D683" s="257" t="n">
        <v>505</v>
      </c>
      <c r="E683" s="258" t="s">
        <v>1093</v>
      </c>
      <c r="F683" s="259" t="s">
        <v>990</v>
      </c>
      <c r="G683" s="161" t="n">
        <v>9400</v>
      </c>
      <c r="H683" s="161" t="n">
        <v>0</v>
      </c>
      <c r="I683" s="145" t="n">
        <v>0</v>
      </c>
      <c r="J683" s="260"/>
      <c r="K683" s="232"/>
      <c r="L683" s="232"/>
      <c r="M683" s="232"/>
      <c r="N683" s="232"/>
    </row>
    <row r="684" customFormat="false" ht="15.75" hidden="false" customHeight="true" outlineLevel="0" collapsed="false">
      <c r="A684" s="254"/>
      <c r="B684" s="255" t="s">
        <v>764</v>
      </c>
      <c r="C684" s="256" t="n">
        <v>913</v>
      </c>
      <c r="D684" s="257" t="n">
        <v>1003</v>
      </c>
      <c r="E684" s="258" t="n">
        <v>0</v>
      </c>
      <c r="F684" s="259" t="n">
        <v>0</v>
      </c>
      <c r="G684" s="161" t="n">
        <v>594731</v>
      </c>
      <c r="H684" s="161" t="n">
        <v>0</v>
      </c>
      <c r="I684" s="145" t="n">
        <v>0</v>
      </c>
      <c r="J684" s="260"/>
      <c r="K684" s="232"/>
      <c r="L684" s="232"/>
      <c r="M684" s="232"/>
      <c r="N684" s="232"/>
    </row>
    <row r="685" customFormat="false" ht="15.75" hidden="false" customHeight="true" outlineLevel="0" collapsed="false">
      <c r="A685" s="254"/>
      <c r="B685" s="255" t="s">
        <v>1025</v>
      </c>
      <c r="C685" s="256" t="n">
        <v>913</v>
      </c>
      <c r="D685" s="257" t="n">
        <v>1003</v>
      </c>
      <c r="E685" s="258" t="n">
        <v>5050000</v>
      </c>
      <c r="F685" s="259" t="n">
        <v>0</v>
      </c>
      <c r="G685" s="161" t="n">
        <v>594731</v>
      </c>
      <c r="H685" s="161" t="n">
        <v>0</v>
      </c>
      <c r="I685" s="145" t="n">
        <v>0</v>
      </c>
      <c r="J685" s="260"/>
      <c r="K685" s="232"/>
      <c r="L685" s="232"/>
      <c r="M685" s="232"/>
      <c r="N685" s="232"/>
    </row>
    <row r="686" customFormat="false" ht="78.75" hidden="false" customHeight="true" outlineLevel="0" collapsed="false">
      <c r="A686" s="254"/>
      <c r="B686" s="255" t="s">
        <v>1029</v>
      </c>
      <c r="C686" s="256" t="n">
        <v>913</v>
      </c>
      <c r="D686" s="257" t="n">
        <v>1003</v>
      </c>
      <c r="E686" s="258" t="n">
        <v>5054800</v>
      </c>
      <c r="F686" s="259" t="n">
        <v>0</v>
      </c>
      <c r="G686" s="161" t="n">
        <v>594731</v>
      </c>
      <c r="H686" s="161" t="n">
        <v>0</v>
      </c>
      <c r="I686" s="145" t="n">
        <v>0</v>
      </c>
      <c r="J686" s="260"/>
      <c r="K686" s="232"/>
      <c r="L686" s="232"/>
      <c r="M686" s="232"/>
      <c r="N686" s="232"/>
    </row>
    <row r="687" customFormat="false" ht="63" hidden="false" customHeight="true" outlineLevel="0" collapsed="false">
      <c r="A687" s="254"/>
      <c r="B687" s="255" t="s">
        <v>898</v>
      </c>
      <c r="C687" s="256" t="n">
        <v>913</v>
      </c>
      <c r="D687" s="257" t="n">
        <v>1003</v>
      </c>
      <c r="E687" s="258" t="s">
        <v>1234</v>
      </c>
      <c r="F687" s="259" t="s">
        <v>899</v>
      </c>
      <c r="G687" s="161" t="n">
        <v>594731</v>
      </c>
      <c r="H687" s="161" t="n">
        <v>0</v>
      </c>
      <c r="I687" s="145" t="n">
        <v>0</v>
      </c>
      <c r="J687" s="260"/>
      <c r="K687" s="232"/>
      <c r="L687" s="232"/>
      <c r="M687" s="232"/>
      <c r="N687" s="232"/>
    </row>
    <row r="688" customFormat="false" ht="15.75" hidden="false" customHeight="true" outlineLevel="0" collapsed="false">
      <c r="A688" s="254"/>
      <c r="B688" s="255" t="s">
        <v>765</v>
      </c>
      <c r="C688" s="256" t="n">
        <v>913</v>
      </c>
      <c r="D688" s="257" t="n">
        <v>1004</v>
      </c>
      <c r="E688" s="258" t="n">
        <v>0</v>
      </c>
      <c r="F688" s="259" t="n">
        <v>0</v>
      </c>
      <c r="G688" s="161" t="n">
        <v>80915.2</v>
      </c>
      <c r="H688" s="161" t="n">
        <v>0</v>
      </c>
      <c r="I688" s="145" t="n">
        <v>0</v>
      </c>
      <c r="J688" s="260"/>
      <c r="K688" s="232"/>
      <c r="L688" s="232"/>
      <c r="M688" s="232"/>
      <c r="N688" s="232"/>
    </row>
    <row r="689" customFormat="false" ht="15.75" hidden="false" customHeight="true" outlineLevel="0" collapsed="false">
      <c r="A689" s="254"/>
      <c r="B689" s="255" t="s">
        <v>1025</v>
      </c>
      <c r="C689" s="256" t="n">
        <v>913</v>
      </c>
      <c r="D689" s="257" t="n">
        <v>1004</v>
      </c>
      <c r="E689" s="258" t="n">
        <v>5050000</v>
      </c>
      <c r="F689" s="259" t="n">
        <v>0</v>
      </c>
      <c r="G689" s="161" t="n">
        <v>80915.2</v>
      </c>
      <c r="H689" s="161" t="n">
        <v>0</v>
      </c>
      <c r="I689" s="145" t="n">
        <v>0</v>
      </c>
      <c r="J689" s="260"/>
      <c r="K689" s="232"/>
      <c r="L689" s="232"/>
      <c r="M689" s="232"/>
      <c r="N689" s="232"/>
    </row>
    <row r="690" customFormat="false" ht="78.75" hidden="false" customHeight="true" outlineLevel="0" collapsed="false">
      <c r="A690" s="254"/>
      <c r="B690" s="255" t="s">
        <v>1252</v>
      </c>
      <c r="C690" s="256" t="n">
        <v>913</v>
      </c>
      <c r="D690" s="257" t="n">
        <v>1004</v>
      </c>
      <c r="E690" s="258" t="n">
        <v>5052100</v>
      </c>
      <c r="F690" s="259" t="n">
        <v>0</v>
      </c>
      <c r="G690" s="161" t="n">
        <v>80915.2</v>
      </c>
      <c r="H690" s="161" t="n">
        <v>0</v>
      </c>
      <c r="I690" s="145" t="n">
        <v>0</v>
      </c>
      <c r="J690" s="260"/>
      <c r="K690" s="232"/>
      <c r="L690" s="232"/>
      <c r="M690" s="232"/>
      <c r="N690" s="232"/>
    </row>
    <row r="691" customFormat="false" ht="78.75" hidden="false" customHeight="true" outlineLevel="0" collapsed="false">
      <c r="A691" s="254"/>
      <c r="B691" s="255" t="s">
        <v>1253</v>
      </c>
      <c r="C691" s="256" t="n">
        <v>913</v>
      </c>
      <c r="D691" s="257" t="n">
        <v>1004</v>
      </c>
      <c r="E691" s="258" t="s">
        <v>1254</v>
      </c>
      <c r="F691" s="259" t="n">
        <v>0</v>
      </c>
      <c r="G691" s="161" t="n">
        <v>80915.2</v>
      </c>
      <c r="H691" s="161" t="n">
        <v>0</v>
      </c>
      <c r="I691" s="145" t="n">
        <v>0</v>
      </c>
      <c r="J691" s="260"/>
      <c r="K691" s="232"/>
      <c r="L691" s="232"/>
      <c r="M691" s="232"/>
      <c r="N691" s="232"/>
    </row>
    <row r="692" customFormat="false" ht="31.5" hidden="false" customHeight="true" outlineLevel="0" collapsed="false">
      <c r="A692" s="254"/>
      <c r="B692" s="255" t="s">
        <v>1255</v>
      </c>
      <c r="C692" s="256" t="n">
        <v>913</v>
      </c>
      <c r="D692" s="257" t="n">
        <v>1004</v>
      </c>
      <c r="E692" s="258" t="s">
        <v>1254</v>
      </c>
      <c r="F692" s="259" t="s">
        <v>1256</v>
      </c>
      <c r="G692" s="161" t="n">
        <v>80915.2</v>
      </c>
      <c r="H692" s="161" t="n">
        <v>0</v>
      </c>
      <c r="I692" s="145" t="n">
        <v>0</v>
      </c>
      <c r="J692" s="260"/>
      <c r="K692" s="232"/>
      <c r="L692" s="232"/>
      <c r="M692" s="232"/>
      <c r="N692" s="232"/>
    </row>
    <row r="693" customFormat="false" ht="31.5" hidden="false" customHeight="true" outlineLevel="0" collapsed="false">
      <c r="A693" s="254"/>
      <c r="B693" s="255" t="s">
        <v>766</v>
      </c>
      <c r="C693" s="256" t="n">
        <v>913</v>
      </c>
      <c r="D693" s="257" t="n">
        <v>1006</v>
      </c>
      <c r="E693" s="258" t="n">
        <v>0</v>
      </c>
      <c r="F693" s="259" t="n">
        <v>0</v>
      </c>
      <c r="G693" s="161" t="n">
        <v>9.3936</v>
      </c>
      <c r="H693" s="161" t="n">
        <v>0</v>
      </c>
      <c r="I693" s="145" t="n">
        <v>0</v>
      </c>
      <c r="J693" s="260"/>
      <c r="K693" s="232"/>
      <c r="L693" s="232"/>
      <c r="M693" s="232"/>
      <c r="N693" s="232"/>
    </row>
    <row r="694" customFormat="false" ht="31.5" hidden="false" customHeight="true" outlineLevel="0" collapsed="false">
      <c r="A694" s="254"/>
      <c r="B694" s="255" t="s">
        <v>1051</v>
      </c>
      <c r="C694" s="256" t="n">
        <v>913</v>
      </c>
      <c r="D694" s="257" t="n">
        <v>1006</v>
      </c>
      <c r="E694" s="258" t="n">
        <v>5140000</v>
      </c>
      <c r="F694" s="259" t="n">
        <v>0</v>
      </c>
      <c r="G694" s="161" t="n">
        <v>9.3936</v>
      </c>
      <c r="H694" s="161" t="n">
        <v>0</v>
      </c>
      <c r="I694" s="145" t="n">
        <v>0</v>
      </c>
      <c r="J694" s="260"/>
      <c r="K694" s="232"/>
      <c r="L694" s="232"/>
      <c r="M694" s="232"/>
      <c r="N694" s="232"/>
    </row>
    <row r="695" customFormat="false" ht="31.5" hidden="false" customHeight="true" outlineLevel="0" collapsed="false">
      <c r="A695" s="254"/>
      <c r="B695" s="255" t="s">
        <v>1052</v>
      </c>
      <c r="C695" s="256" t="n">
        <v>913</v>
      </c>
      <c r="D695" s="257" t="n">
        <v>1006</v>
      </c>
      <c r="E695" s="258" t="n">
        <v>5140100</v>
      </c>
      <c r="F695" s="259" t="n">
        <v>0</v>
      </c>
      <c r="G695" s="161" t="n">
        <v>9.3936</v>
      </c>
      <c r="H695" s="161" t="n">
        <v>0</v>
      </c>
      <c r="I695" s="145" t="n">
        <v>0</v>
      </c>
      <c r="J695" s="260"/>
      <c r="K695" s="232"/>
      <c r="L695" s="232"/>
      <c r="M695" s="232"/>
      <c r="N695" s="232"/>
    </row>
    <row r="696" customFormat="false" ht="78.75" hidden="false" customHeight="true" outlineLevel="0" collapsed="false">
      <c r="A696" s="254"/>
      <c r="B696" s="255" t="s">
        <v>1096</v>
      </c>
      <c r="C696" s="256" t="n">
        <v>913</v>
      </c>
      <c r="D696" s="257" t="n">
        <v>1006</v>
      </c>
      <c r="E696" s="258" t="s">
        <v>1097</v>
      </c>
      <c r="F696" s="259" t="n">
        <v>0</v>
      </c>
      <c r="G696" s="161" t="n">
        <v>9.3936</v>
      </c>
      <c r="H696" s="161" t="n">
        <v>0</v>
      </c>
      <c r="I696" s="145" t="n">
        <v>0</v>
      </c>
      <c r="J696" s="260"/>
      <c r="K696" s="232"/>
      <c r="L696" s="232"/>
      <c r="M696" s="232"/>
      <c r="N696" s="232"/>
    </row>
    <row r="697" customFormat="false" ht="31.5" hidden="false" customHeight="true" outlineLevel="0" collapsed="false">
      <c r="A697" s="254"/>
      <c r="B697" s="255" t="s">
        <v>1035</v>
      </c>
      <c r="C697" s="256" t="n">
        <v>913</v>
      </c>
      <c r="D697" s="257" t="n">
        <v>1006</v>
      </c>
      <c r="E697" s="258" t="s">
        <v>1097</v>
      </c>
      <c r="F697" s="259" t="s">
        <v>1036</v>
      </c>
      <c r="G697" s="161" t="n">
        <v>9.3936</v>
      </c>
      <c r="H697" s="161" t="n">
        <v>0</v>
      </c>
      <c r="I697" s="145" t="n">
        <v>0</v>
      </c>
      <c r="J697" s="260"/>
      <c r="K697" s="232"/>
      <c r="L697" s="232"/>
      <c r="M697" s="232"/>
      <c r="N697" s="232"/>
    </row>
    <row r="698" s="244" customFormat="true" ht="31.5" hidden="false" customHeight="true" outlineLevel="0" collapsed="false">
      <c r="A698" s="261" t="s">
        <v>232</v>
      </c>
      <c r="B698" s="262" t="s">
        <v>1261</v>
      </c>
      <c r="C698" s="263" t="n">
        <v>914</v>
      </c>
      <c r="D698" s="264" t="n">
        <v>0</v>
      </c>
      <c r="E698" s="265" t="n">
        <v>0</v>
      </c>
      <c r="F698" s="266" t="n">
        <v>0</v>
      </c>
      <c r="G698" s="267" t="n">
        <v>5966.27187</v>
      </c>
      <c r="H698" s="267" t="n">
        <v>0</v>
      </c>
      <c r="I698" s="268" t="n">
        <v>0</v>
      </c>
      <c r="J698" s="253"/>
      <c r="K698" s="242"/>
      <c r="L698" s="242"/>
      <c r="M698" s="242"/>
      <c r="N698" s="242"/>
    </row>
    <row r="699" customFormat="false" ht="31.5" hidden="false" customHeight="true" outlineLevel="0" collapsed="false">
      <c r="A699" s="254"/>
      <c r="B699" s="255" t="s">
        <v>756</v>
      </c>
      <c r="C699" s="256" t="n">
        <v>914</v>
      </c>
      <c r="D699" s="257" t="n">
        <v>804</v>
      </c>
      <c r="E699" s="258" t="n">
        <v>0</v>
      </c>
      <c r="F699" s="259" t="n">
        <v>0</v>
      </c>
      <c r="G699" s="161" t="n">
        <v>5966.27187</v>
      </c>
      <c r="H699" s="161" t="n">
        <v>0</v>
      </c>
      <c r="I699" s="145" t="n">
        <v>0</v>
      </c>
      <c r="J699" s="260"/>
      <c r="K699" s="232"/>
      <c r="L699" s="232"/>
      <c r="M699" s="232"/>
      <c r="N699" s="232"/>
    </row>
    <row r="700" customFormat="false" ht="94.5" hidden="false" customHeight="true" outlineLevel="0" collapsed="false">
      <c r="A700" s="254"/>
      <c r="B700" s="255" t="s">
        <v>970</v>
      </c>
      <c r="C700" s="256" t="n">
        <v>914</v>
      </c>
      <c r="D700" s="257" t="n">
        <v>804</v>
      </c>
      <c r="E700" s="258" t="n">
        <v>4520000</v>
      </c>
      <c r="F700" s="259" t="n">
        <v>0</v>
      </c>
      <c r="G700" s="161" t="n">
        <v>5966.27187</v>
      </c>
      <c r="H700" s="161" t="n">
        <v>0</v>
      </c>
      <c r="I700" s="145" t="n">
        <v>0</v>
      </c>
      <c r="J700" s="260"/>
      <c r="K700" s="232"/>
      <c r="L700" s="232"/>
      <c r="M700" s="232"/>
      <c r="N700" s="232"/>
    </row>
    <row r="701" customFormat="false" ht="31.5" hidden="false" customHeight="true" outlineLevel="0" collapsed="false">
      <c r="A701" s="254"/>
      <c r="B701" s="255" t="s">
        <v>841</v>
      </c>
      <c r="C701" s="256" t="n">
        <v>914</v>
      </c>
      <c r="D701" s="257" t="n">
        <v>804</v>
      </c>
      <c r="E701" s="258" t="n">
        <v>4529900</v>
      </c>
      <c r="F701" s="259" t="n">
        <v>0</v>
      </c>
      <c r="G701" s="161" t="n">
        <v>5966.27187</v>
      </c>
      <c r="H701" s="161" t="n">
        <v>0</v>
      </c>
      <c r="I701" s="145" t="n">
        <v>0</v>
      </c>
      <c r="J701" s="260"/>
      <c r="K701" s="232"/>
      <c r="L701" s="232"/>
      <c r="M701" s="232"/>
      <c r="N701" s="232"/>
    </row>
    <row r="702" customFormat="false" ht="31.5" hidden="false" customHeight="true" outlineLevel="0" collapsed="false">
      <c r="A702" s="254"/>
      <c r="B702" s="255" t="s">
        <v>1262</v>
      </c>
      <c r="C702" s="256" t="n">
        <v>914</v>
      </c>
      <c r="D702" s="257" t="n">
        <v>804</v>
      </c>
      <c r="E702" s="258" t="s">
        <v>1263</v>
      </c>
      <c r="F702" s="259" t="n">
        <v>0</v>
      </c>
      <c r="G702" s="161" t="n">
        <v>5966.27187</v>
      </c>
      <c r="H702" s="161" t="n">
        <v>0</v>
      </c>
      <c r="I702" s="145" t="n">
        <v>0</v>
      </c>
      <c r="J702" s="260"/>
      <c r="K702" s="232"/>
      <c r="L702" s="232"/>
      <c r="M702" s="232"/>
      <c r="N702" s="232"/>
    </row>
    <row r="703" customFormat="false" ht="31.5" hidden="false" customHeight="true" outlineLevel="0" collapsed="false">
      <c r="A703" s="254"/>
      <c r="B703" s="255" t="s">
        <v>799</v>
      </c>
      <c r="C703" s="256" t="n">
        <v>914</v>
      </c>
      <c r="D703" s="257" t="n">
        <v>804</v>
      </c>
      <c r="E703" s="258" t="s">
        <v>1263</v>
      </c>
      <c r="F703" s="259" t="s">
        <v>800</v>
      </c>
      <c r="G703" s="161" t="n">
        <v>409.99987</v>
      </c>
      <c r="H703" s="161" t="n">
        <v>0</v>
      </c>
      <c r="I703" s="145" t="n">
        <v>0</v>
      </c>
      <c r="J703" s="260"/>
      <c r="K703" s="232"/>
      <c r="L703" s="232"/>
      <c r="M703" s="232"/>
      <c r="N703" s="232"/>
    </row>
    <row r="704" customFormat="false" ht="31.5" hidden="false" customHeight="true" outlineLevel="0" collapsed="false">
      <c r="A704" s="254"/>
      <c r="B704" s="255" t="s">
        <v>801</v>
      </c>
      <c r="C704" s="256" t="n">
        <v>914</v>
      </c>
      <c r="D704" s="257" t="n">
        <v>804</v>
      </c>
      <c r="E704" s="258" t="s">
        <v>1263</v>
      </c>
      <c r="F704" s="259" t="s">
        <v>802</v>
      </c>
      <c r="G704" s="161" t="n">
        <v>5556.272</v>
      </c>
      <c r="H704" s="161" t="n">
        <v>0</v>
      </c>
      <c r="I704" s="145" t="n">
        <v>0</v>
      </c>
      <c r="J704" s="260"/>
      <c r="K704" s="232"/>
      <c r="L704" s="232"/>
      <c r="M704" s="232"/>
      <c r="N704" s="232"/>
    </row>
    <row r="705" s="244" customFormat="true" ht="63" hidden="false" customHeight="true" outlineLevel="0" collapsed="false">
      <c r="A705" s="261" t="s">
        <v>235</v>
      </c>
      <c r="B705" s="262" t="s">
        <v>222</v>
      </c>
      <c r="C705" s="263" t="n">
        <v>915</v>
      </c>
      <c r="D705" s="264" t="n">
        <v>0</v>
      </c>
      <c r="E705" s="265" t="n">
        <v>0</v>
      </c>
      <c r="F705" s="266" t="n">
        <v>0</v>
      </c>
      <c r="G705" s="267" t="n">
        <v>322515.49273</v>
      </c>
      <c r="H705" s="267" t="n">
        <v>9980.622</v>
      </c>
      <c r="I705" s="268" t="n">
        <v>0</v>
      </c>
      <c r="J705" s="253"/>
      <c r="K705" s="242"/>
      <c r="L705" s="242"/>
      <c r="M705" s="242"/>
      <c r="N705" s="242"/>
    </row>
    <row r="706" customFormat="false" ht="78.75" hidden="false" customHeight="true" outlineLevel="0" collapsed="false">
      <c r="A706" s="254"/>
      <c r="B706" s="255" t="s">
        <v>729</v>
      </c>
      <c r="C706" s="256" t="n">
        <v>915</v>
      </c>
      <c r="D706" s="257" t="n">
        <v>104</v>
      </c>
      <c r="E706" s="258" t="n">
        <v>0</v>
      </c>
      <c r="F706" s="259" t="n">
        <v>0</v>
      </c>
      <c r="G706" s="161" t="n">
        <v>13476.09706</v>
      </c>
      <c r="H706" s="161" t="n">
        <v>9980.622</v>
      </c>
      <c r="I706" s="145" t="n">
        <v>0</v>
      </c>
      <c r="J706" s="260"/>
      <c r="K706" s="232"/>
      <c r="L706" s="232"/>
      <c r="M706" s="232"/>
      <c r="N706" s="232"/>
    </row>
    <row r="707" customFormat="false" ht="31.5" hidden="false" customHeight="true" outlineLevel="0" collapsed="false">
      <c r="A707" s="254"/>
      <c r="B707" s="255" t="s">
        <v>792</v>
      </c>
      <c r="C707" s="256" t="n">
        <v>915</v>
      </c>
      <c r="D707" s="257" t="n">
        <v>104</v>
      </c>
      <c r="E707" s="258" t="n">
        <v>20000</v>
      </c>
      <c r="F707" s="259" t="n">
        <v>0</v>
      </c>
      <c r="G707" s="161" t="n">
        <v>13476.09706</v>
      </c>
      <c r="H707" s="161" t="n">
        <v>9980.622</v>
      </c>
      <c r="I707" s="145" t="n">
        <v>0</v>
      </c>
      <c r="J707" s="260"/>
      <c r="K707" s="232"/>
      <c r="L707" s="232"/>
      <c r="M707" s="232"/>
      <c r="N707" s="232"/>
    </row>
    <row r="708" customFormat="false" ht="15.75" hidden="false" customHeight="true" outlineLevel="0" collapsed="false">
      <c r="A708" s="254"/>
      <c r="B708" s="255" t="s">
        <v>793</v>
      </c>
      <c r="C708" s="256" t="n">
        <v>915</v>
      </c>
      <c r="D708" s="257" t="n">
        <v>104</v>
      </c>
      <c r="E708" s="258" t="n">
        <v>20400</v>
      </c>
      <c r="F708" s="259" t="n">
        <v>0</v>
      </c>
      <c r="G708" s="161" t="n">
        <v>13476.09706</v>
      </c>
      <c r="H708" s="161" t="n">
        <v>9980.622</v>
      </c>
      <c r="I708" s="145" t="n">
        <v>0</v>
      </c>
      <c r="J708" s="260"/>
      <c r="K708" s="232"/>
      <c r="L708" s="232"/>
      <c r="M708" s="232"/>
      <c r="N708" s="232"/>
    </row>
    <row r="709" customFormat="false" ht="15.75" hidden="false" customHeight="true" outlineLevel="0" collapsed="false">
      <c r="A709" s="254"/>
      <c r="B709" s="255" t="s">
        <v>794</v>
      </c>
      <c r="C709" s="256" t="n">
        <v>915</v>
      </c>
      <c r="D709" s="257" t="n">
        <v>104</v>
      </c>
      <c r="E709" s="258" t="s">
        <v>795</v>
      </c>
      <c r="F709" s="259" t="s">
        <v>796</v>
      </c>
      <c r="G709" s="161" t="n">
        <v>13476.09706</v>
      </c>
      <c r="H709" s="161" t="n">
        <v>9980.622</v>
      </c>
      <c r="I709" s="145" t="n">
        <v>0</v>
      </c>
      <c r="J709" s="260"/>
      <c r="K709" s="232"/>
      <c r="L709" s="232"/>
      <c r="M709" s="232"/>
      <c r="N709" s="232"/>
    </row>
    <row r="710" customFormat="false" ht="15.75" hidden="false" customHeight="true" outlineLevel="0" collapsed="false">
      <c r="A710" s="254"/>
      <c r="B710" s="255" t="s">
        <v>751</v>
      </c>
      <c r="C710" s="256" t="n">
        <v>915</v>
      </c>
      <c r="D710" s="257" t="n">
        <v>702</v>
      </c>
      <c r="E710" s="258" t="n">
        <v>0</v>
      </c>
      <c r="F710" s="259" t="n">
        <v>0</v>
      </c>
      <c r="G710" s="161" t="n">
        <v>128272.60347</v>
      </c>
      <c r="H710" s="161" t="n">
        <v>0</v>
      </c>
      <c r="I710" s="145" t="n">
        <v>0</v>
      </c>
      <c r="J710" s="260"/>
      <c r="K710" s="232"/>
      <c r="L710" s="232"/>
      <c r="M710" s="232"/>
      <c r="N710" s="232"/>
    </row>
    <row r="711" customFormat="false" ht="31.5" hidden="false" customHeight="true" outlineLevel="0" collapsed="false">
      <c r="A711" s="254"/>
      <c r="B711" s="255" t="s">
        <v>937</v>
      </c>
      <c r="C711" s="256" t="n">
        <v>915</v>
      </c>
      <c r="D711" s="257" t="n">
        <v>702</v>
      </c>
      <c r="E711" s="258" t="n">
        <v>4230000</v>
      </c>
      <c r="F711" s="259" t="n">
        <v>0</v>
      </c>
      <c r="G711" s="161" t="n">
        <v>127780.60347</v>
      </c>
      <c r="H711" s="161" t="n">
        <v>0</v>
      </c>
      <c r="I711" s="145" t="n">
        <v>0</v>
      </c>
      <c r="J711" s="260"/>
      <c r="K711" s="232"/>
      <c r="L711" s="232"/>
      <c r="M711" s="232"/>
      <c r="N711" s="232"/>
    </row>
    <row r="712" customFormat="false" ht="31.5" hidden="false" customHeight="true" outlineLevel="0" collapsed="false">
      <c r="A712" s="254"/>
      <c r="B712" s="255" t="s">
        <v>841</v>
      </c>
      <c r="C712" s="256" t="n">
        <v>915</v>
      </c>
      <c r="D712" s="257" t="n">
        <v>702</v>
      </c>
      <c r="E712" s="258" t="n">
        <v>4239900</v>
      </c>
      <c r="F712" s="259" t="n">
        <v>0</v>
      </c>
      <c r="G712" s="161" t="n">
        <v>127780.60347</v>
      </c>
      <c r="H712" s="161" t="n">
        <v>0</v>
      </c>
      <c r="I712" s="145" t="n">
        <v>0</v>
      </c>
      <c r="J712" s="260"/>
      <c r="K712" s="232"/>
      <c r="L712" s="232"/>
      <c r="M712" s="232"/>
      <c r="N712" s="232"/>
    </row>
    <row r="713" customFormat="false" ht="31.5" hidden="false" customHeight="true" outlineLevel="0" collapsed="false">
      <c r="A713" s="254"/>
      <c r="B713" s="255" t="s">
        <v>938</v>
      </c>
      <c r="C713" s="256" t="n">
        <v>915</v>
      </c>
      <c r="D713" s="257" t="n">
        <v>702</v>
      </c>
      <c r="E713" s="258" t="s">
        <v>939</v>
      </c>
      <c r="F713" s="259" t="n">
        <v>0</v>
      </c>
      <c r="G713" s="161" t="n">
        <v>127780.60347</v>
      </c>
      <c r="H713" s="161" t="n">
        <v>0</v>
      </c>
      <c r="I713" s="145" t="n">
        <v>0</v>
      </c>
      <c r="J713" s="260"/>
      <c r="K713" s="232"/>
      <c r="L713" s="232"/>
      <c r="M713" s="232"/>
      <c r="N713" s="232"/>
    </row>
    <row r="714" customFormat="false" ht="63" hidden="false" customHeight="true" outlineLevel="0" collapsed="false">
      <c r="A714" s="254"/>
      <c r="B714" s="255" t="s">
        <v>923</v>
      </c>
      <c r="C714" s="256" t="n">
        <v>915</v>
      </c>
      <c r="D714" s="257" t="n">
        <v>702</v>
      </c>
      <c r="E714" s="258" t="s">
        <v>939</v>
      </c>
      <c r="F714" s="259" t="s">
        <v>925</v>
      </c>
      <c r="G714" s="161" t="n">
        <v>69858.36118</v>
      </c>
      <c r="H714" s="161" t="n">
        <v>0</v>
      </c>
      <c r="I714" s="145" t="n">
        <v>0</v>
      </c>
      <c r="J714" s="260"/>
      <c r="K714" s="232"/>
      <c r="L714" s="232"/>
      <c r="M714" s="232"/>
      <c r="N714" s="232"/>
    </row>
    <row r="715" customFormat="false" ht="63" hidden="false" customHeight="true" outlineLevel="0" collapsed="false">
      <c r="A715" s="254"/>
      <c r="B715" s="255" t="s">
        <v>898</v>
      </c>
      <c r="C715" s="256" t="n">
        <v>915</v>
      </c>
      <c r="D715" s="257" t="n">
        <v>702</v>
      </c>
      <c r="E715" s="258" t="s">
        <v>939</v>
      </c>
      <c r="F715" s="259" t="s">
        <v>899</v>
      </c>
      <c r="G715" s="161" t="n">
        <v>57922.24229</v>
      </c>
      <c r="H715" s="161" t="n">
        <v>0</v>
      </c>
      <c r="I715" s="145" t="n">
        <v>0</v>
      </c>
      <c r="J715" s="260"/>
      <c r="K715" s="232"/>
      <c r="L715" s="232"/>
      <c r="M715" s="232"/>
      <c r="N715" s="232"/>
    </row>
    <row r="716" customFormat="false" ht="47.25" hidden="false" customHeight="true" outlineLevel="0" collapsed="false">
      <c r="A716" s="254"/>
      <c r="B716" s="255" t="s">
        <v>926</v>
      </c>
      <c r="C716" s="256" t="n">
        <v>915</v>
      </c>
      <c r="D716" s="257" t="n">
        <v>702</v>
      </c>
      <c r="E716" s="258" t="n">
        <v>5210000</v>
      </c>
      <c r="F716" s="259" t="n">
        <v>0</v>
      </c>
      <c r="G716" s="161" t="n">
        <v>492</v>
      </c>
      <c r="H716" s="161" t="n">
        <v>0</v>
      </c>
      <c r="I716" s="145" t="n">
        <v>0</v>
      </c>
      <c r="J716" s="260"/>
      <c r="K716" s="232"/>
      <c r="L716" s="232"/>
      <c r="M716" s="232"/>
      <c r="N716" s="232"/>
    </row>
    <row r="717" customFormat="false" ht="31.5" hidden="false" customHeight="true" outlineLevel="0" collapsed="false">
      <c r="A717" s="254"/>
      <c r="B717" s="255" t="s">
        <v>930</v>
      </c>
      <c r="C717" s="256" t="n">
        <v>915</v>
      </c>
      <c r="D717" s="257" t="n">
        <v>702</v>
      </c>
      <c r="E717" s="258" t="n">
        <v>5210200</v>
      </c>
      <c r="F717" s="259" t="n">
        <v>0</v>
      </c>
      <c r="G717" s="161" t="n">
        <v>492</v>
      </c>
      <c r="H717" s="161" t="n">
        <v>0</v>
      </c>
      <c r="I717" s="145" t="n">
        <v>0</v>
      </c>
      <c r="J717" s="260"/>
      <c r="K717" s="232"/>
      <c r="L717" s="232"/>
      <c r="M717" s="232"/>
      <c r="N717" s="232"/>
    </row>
    <row r="718" customFormat="false" ht="220.5" hidden="false" customHeight="true" outlineLevel="0" collapsed="false">
      <c r="A718" s="254"/>
      <c r="B718" s="255" t="s">
        <v>931</v>
      </c>
      <c r="C718" s="256" t="n">
        <v>915</v>
      </c>
      <c r="D718" s="257" t="n">
        <v>702</v>
      </c>
      <c r="E718" s="258" t="s">
        <v>932</v>
      </c>
      <c r="F718" s="259" t="n">
        <v>0</v>
      </c>
      <c r="G718" s="161" t="n">
        <v>492</v>
      </c>
      <c r="H718" s="161" t="n">
        <v>0</v>
      </c>
      <c r="I718" s="145" t="n">
        <v>0</v>
      </c>
      <c r="J718" s="260"/>
      <c r="K718" s="232"/>
      <c r="L718" s="232"/>
      <c r="M718" s="232"/>
      <c r="N718" s="232"/>
    </row>
    <row r="719" customFormat="false" ht="31.5" hidden="false" customHeight="true" outlineLevel="0" collapsed="false">
      <c r="A719" s="254"/>
      <c r="B719" s="255" t="s">
        <v>918</v>
      </c>
      <c r="C719" s="256" t="n">
        <v>915</v>
      </c>
      <c r="D719" s="257" t="n">
        <v>702</v>
      </c>
      <c r="E719" s="258" t="s">
        <v>932</v>
      </c>
      <c r="F719" s="259" t="s">
        <v>919</v>
      </c>
      <c r="G719" s="161" t="n">
        <v>268.10784</v>
      </c>
      <c r="H719" s="161" t="n">
        <v>0</v>
      </c>
      <c r="I719" s="145" t="n">
        <v>0</v>
      </c>
      <c r="J719" s="260"/>
      <c r="K719" s="232"/>
      <c r="L719" s="232"/>
      <c r="M719" s="232"/>
      <c r="N719" s="232"/>
    </row>
    <row r="720" customFormat="false" ht="31.5" hidden="false" customHeight="true" outlineLevel="0" collapsed="false">
      <c r="A720" s="254"/>
      <c r="B720" s="255" t="s">
        <v>920</v>
      </c>
      <c r="C720" s="256" t="n">
        <v>915</v>
      </c>
      <c r="D720" s="257" t="n">
        <v>702</v>
      </c>
      <c r="E720" s="258" t="s">
        <v>932</v>
      </c>
      <c r="F720" s="259" t="s">
        <v>921</v>
      </c>
      <c r="G720" s="161" t="n">
        <v>223.89216</v>
      </c>
      <c r="H720" s="161" t="n">
        <v>0</v>
      </c>
      <c r="I720" s="145" t="n">
        <v>0</v>
      </c>
      <c r="J720" s="260"/>
      <c r="K720" s="232"/>
      <c r="L720" s="232"/>
      <c r="M720" s="232"/>
      <c r="N720" s="232"/>
    </row>
    <row r="721" customFormat="false" ht="31.5" hidden="false" customHeight="true" outlineLevel="0" collapsed="false">
      <c r="A721" s="254"/>
      <c r="B721" s="255" t="s">
        <v>752</v>
      </c>
      <c r="C721" s="256" t="n">
        <v>915</v>
      </c>
      <c r="D721" s="257" t="n">
        <v>707</v>
      </c>
      <c r="E721" s="258" t="n">
        <v>0</v>
      </c>
      <c r="F721" s="259" t="n">
        <v>0</v>
      </c>
      <c r="G721" s="161" t="n">
        <v>29420.41176</v>
      </c>
      <c r="H721" s="161" t="n">
        <v>0</v>
      </c>
      <c r="I721" s="145" t="n">
        <v>0</v>
      </c>
      <c r="J721" s="260"/>
      <c r="K721" s="232"/>
      <c r="L721" s="232"/>
      <c r="M721" s="232"/>
      <c r="N721" s="232"/>
    </row>
    <row r="722" customFormat="false" ht="31.5" hidden="false" customHeight="true" outlineLevel="0" collapsed="false">
      <c r="A722" s="254"/>
      <c r="B722" s="255" t="s">
        <v>961</v>
      </c>
      <c r="C722" s="256" t="n">
        <v>915</v>
      </c>
      <c r="D722" s="257" t="n">
        <v>707</v>
      </c>
      <c r="E722" s="258" t="n">
        <v>4310000</v>
      </c>
      <c r="F722" s="259" t="n">
        <v>0</v>
      </c>
      <c r="G722" s="161" t="n">
        <v>1479.31176</v>
      </c>
      <c r="H722" s="161" t="n">
        <v>0</v>
      </c>
      <c r="I722" s="145" t="n">
        <v>0</v>
      </c>
      <c r="J722" s="260"/>
      <c r="K722" s="232"/>
      <c r="L722" s="232"/>
      <c r="M722" s="232"/>
      <c r="N722" s="232"/>
    </row>
    <row r="723" customFormat="false" ht="31.5" hidden="false" customHeight="true" outlineLevel="0" collapsed="false">
      <c r="A723" s="254"/>
      <c r="B723" s="255" t="s">
        <v>962</v>
      </c>
      <c r="C723" s="256" t="n">
        <v>915</v>
      </c>
      <c r="D723" s="257" t="n">
        <v>707</v>
      </c>
      <c r="E723" s="258" t="n">
        <v>4310100</v>
      </c>
      <c r="F723" s="259" t="n">
        <v>0</v>
      </c>
      <c r="G723" s="161" t="n">
        <v>1479.31176</v>
      </c>
      <c r="H723" s="161" t="n">
        <v>0</v>
      </c>
      <c r="I723" s="145" t="n">
        <v>0</v>
      </c>
      <c r="J723" s="260"/>
      <c r="K723" s="232"/>
      <c r="L723" s="232"/>
      <c r="M723" s="232"/>
      <c r="N723" s="232"/>
    </row>
    <row r="724" customFormat="false" ht="47.25" hidden="false" customHeight="true" outlineLevel="0" collapsed="false">
      <c r="A724" s="254"/>
      <c r="B724" s="255" t="s">
        <v>964</v>
      </c>
      <c r="C724" s="256" t="n">
        <v>915</v>
      </c>
      <c r="D724" s="257" t="n">
        <v>707</v>
      </c>
      <c r="E724" s="258" t="s">
        <v>965</v>
      </c>
      <c r="F724" s="259" t="n">
        <v>0</v>
      </c>
      <c r="G724" s="161" t="n">
        <v>1479.31176</v>
      </c>
      <c r="H724" s="161" t="n">
        <v>0</v>
      </c>
      <c r="I724" s="145" t="n">
        <v>0</v>
      </c>
      <c r="J724" s="260"/>
      <c r="K724" s="232"/>
      <c r="L724" s="232"/>
      <c r="M724" s="232"/>
      <c r="N724" s="232"/>
    </row>
    <row r="725" customFormat="false" ht="63" hidden="false" customHeight="true" outlineLevel="0" collapsed="false">
      <c r="A725" s="254"/>
      <c r="B725" s="255" t="s">
        <v>898</v>
      </c>
      <c r="C725" s="256" t="n">
        <v>915</v>
      </c>
      <c r="D725" s="257" t="n">
        <v>707</v>
      </c>
      <c r="E725" s="258" t="s">
        <v>965</v>
      </c>
      <c r="F725" s="259" t="s">
        <v>899</v>
      </c>
      <c r="G725" s="161" t="n">
        <v>1479.31176</v>
      </c>
      <c r="H725" s="161" t="n">
        <v>0</v>
      </c>
      <c r="I725" s="145" t="n">
        <v>0</v>
      </c>
      <c r="J725" s="260"/>
      <c r="K725" s="232"/>
      <c r="L725" s="232"/>
      <c r="M725" s="232"/>
      <c r="N725" s="232"/>
    </row>
    <row r="726" customFormat="false" ht="15.75" hidden="false" customHeight="true" outlineLevel="0" collapsed="false">
      <c r="A726" s="254"/>
      <c r="B726" s="255" t="s">
        <v>851</v>
      </c>
      <c r="C726" s="256" t="n">
        <v>915</v>
      </c>
      <c r="D726" s="257" t="n">
        <v>707</v>
      </c>
      <c r="E726" s="258" t="n">
        <v>7950000</v>
      </c>
      <c r="F726" s="259" t="n">
        <v>0</v>
      </c>
      <c r="G726" s="161" t="n">
        <v>27941.1</v>
      </c>
      <c r="H726" s="161" t="n">
        <v>0</v>
      </c>
      <c r="I726" s="145" t="n">
        <v>0</v>
      </c>
      <c r="J726" s="260"/>
      <c r="K726" s="232"/>
      <c r="L726" s="232"/>
      <c r="M726" s="232"/>
      <c r="N726" s="232"/>
    </row>
    <row r="727" customFormat="false" ht="110.25" hidden="false" customHeight="true" outlineLevel="0" collapsed="false">
      <c r="A727" s="254"/>
      <c r="B727" s="255" t="s">
        <v>1267</v>
      </c>
      <c r="C727" s="256" t="n">
        <v>915</v>
      </c>
      <c r="D727" s="257" t="n">
        <v>707</v>
      </c>
      <c r="E727" s="258" t="s">
        <v>1268</v>
      </c>
      <c r="F727" s="259" t="n">
        <v>0</v>
      </c>
      <c r="G727" s="161" t="n">
        <v>10791.1</v>
      </c>
      <c r="H727" s="161" t="n">
        <v>0</v>
      </c>
      <c r="I727" s="145" t="n">
        <v>0</v>
      </c>
      <c r="J727" s="260"/>
      <c r="K727" s="232"/>
      <c r="L727" s="232"/>
      <c r="M727" s="232"/>
      <c r="N727" s="232"/>
    </row>
    <row r="728" customFormat="false" ht="31.5" hidden="false" customHeight="true" outlineLevel="0" collapsed="false">
      <c r="A728" s="254"/>
      <c r="B728" s="255" t="s">
        <v>1259</v>
      </c>
      <c r="C728" s="256" t="n">
        <v>915</v>
      </c>
      <c r="D728" s="257" t="n">
        <v>707</v>
      </c>
      <c r="E728" s="258" t="s">
        <v>1268</v>
      </c>
      <c r="F728" s="259" t="s">
        <v>1260</v>
      </c>
      <c r="G728" s="161" t="n">
        <v>10791.1</v>
      </c>
      <c r="H728" s="161" t="n">
        <v>0</v>
      </c>
      <c r="I728" s="145" t="n">
        <v>0</v>
      </c>
      <c r="J728" s="260"/>
      <c r="K728" s="232"/>
      <c r="L728" s="232"/>
      <c r="M728" s="232"/>
      <c r="N728" s="232"/>
    </row>
    <row r="729" customFormat="false" ht="94.5" hidden="false" customHeight="true" outlineLevel="0" collapsed="false">
      <c r="A729" s="254"/>
      <c r="B729" s="255" t="s">
        <v>968</v>
      </c>
      <c r="C729" s="256" t="n">
        <v>915</v>
      </c>
      <c r="D729" s="257" t="n">
        <v>707</v>
      </c>
      <c r="E729" s="258" t="s">
        <v>969</v>
      </c>
      <c r="F729" s="259" t="n">
        <v>0</v>
      </c>
      <c r="G729" s="161" t="n">
        <v>17150</v>
      </c>
      <c r="H729" s="161" t="n">
        <v>0</v>
      </c>
      <c r="I729" s="145" t="n">
        <v>0</v>
      </c>
      <c r="J729" s="260"/>
      <c r="K729" s="232"/>
      <c r="L729" s="232"/>
      <c r="M729" s="232"/>
      <c r="N729" s="232"/>
    </row>
    <row r="730" customFormat="false" ht="31.5" hidden="false" customHeight="true" outlineLevel="0" collapsed="false">
      <c r="A730" s="254"/>
      <c r="B730" s="255" t="s">
        <v>799</v>
      </c>
      <c r="C730" s="256" t="n">
        <v>915</v>
      </c>
      <c r="D730" s="257" t="n">
        <v>707</v>
      </c>
      <c r="E730" s="258" t="s">
        <v>969</v>
      </c>
      <c r="F730" s="259" t="s">
        <v>800</v>
      </c>
      <c r="G730" s="161" t="n">
        <v>8336.8</v>
      </c>
      <c r="H730" s="161" t="n">
        <v>0</v>
      </c>
      <c r="I730" s="145" t="n">
        <v>0</v>
      </c>
      <c r="J730" s="260"/>
      <c r="K730" s="232"/>
      <c r="L730" s="232"/>
      <c r="M730" s="232"/>
      <c r="N730" s="232"/>
    </row>
    <row r="731" customFormat="false" ht="31.5" hidden="false" customHeight="true" outlineLevel="0" collapsed="false">
      <c r="A731" s="254"/>
      <c r="B731" s="255" t="s">
        <v>920</v>
      </c>
      <c r="C731" s="256" t="n">
        <v>915</v>
      </c>
      <c r="D731" s="257" t="n">
        <v>707</v>
      </c>
      <c r="E731" s="258" t="s">
        <v>969</v>
      </c>
      <c r="F731" s="259" t="s">
        <v>921</v>
      </c>
      <c r="G731" s="161" t="n">
        <v>8813.2</v>
      </c>
      <c r="H731" s="161" t="n">
        <v>0</v>
      </c>
      <c r="I731" s="145" t="n">
        <v>0</v>
      </c>
      <c r="J731" s="260"/>
      <c r="K731" s="232"/>
      <c r="L731" s="232"/>
      <c r="M731" s="232"/>
      <c r="N731" s="232"/>
    </row>
    <row r="732" customFormat="false" ht="15.75" hidden="false" customHeight="true" outlineLevel="0" collapsed="false">
      <c r="A732" s="254"/>
      <c r="B732" s="255" t="s">
        <v>753</v>
      </c>
      <c r="C732" s="256" t="n">
        <v>915</v>
      </c>
      <c r="D732" s="257" t="n">
        <v>709</v>
      </c>
      <c r="E732" s="258" t="n">
        <v>0</v>
      </c>
      <c r="F732" s="259" t="n">
        <v>0</v>
      </c>
      <c r="G732" s="161" t="n">
        <v>4032</v>
      </c>
      <c r="H732" s="161" t="n">
        <v>0</v>
      </c>
      <c r="I732" s="145" t="n">
        <v>0</v>
      </c>
      <c r="J732" s="260"/>
      <c r="K732" s="232"/>
      <c r="L732" s="232"/>
      <c r="M732" s="232"/>
      <c r="N732" s="232"/>
    </row>
    <row r="733" customFormat="false" ht="15.75" hidden="false" customHeight="true" outlineLevel="0" collapsed="false">
      <c r="A733" s="254"/>
      <c r="B733" s="255" t="s">
        <v>851</v>
      </c>
      <c r="C733" s="256" t="n">
        <v>915</v>
      </c>
      <c r="D733" s="257" t="n">
        <v>709</v>
      </c>
      <c r="E733" s="258" t="n">
        <v>7950000</v>
      </c>
      <c r="F733" s="259" t="n">
        <v>0</v>
      </c>
      <c r="G733" s="161" t="n">
        <v>4032</v>
      </c>
      <c r="H733" s="161" t="n">
        <v>0</v>
      </c>
      <c r="I733" s="145" t="n">
        <v>0</v>
      </c>
      <c r="J733" s="260"/>
      <c r="K733" s="232"/>
      <c r="L733" s="232"/>
      <c r="M733" s="232"/>
      <c r="N733" s="232"/>
    </row>
    <row r="734" customFormat="false" ht="110.25" hidden="false" customHeight="true" outlineLevel="0" collapsed="false">
      <c r="A734" s="254"/>
      <c r="B734" s="255" t="s">
        <v>991</v>
      </c>
      <c r="C734" s="256" t="n">
        <v>915</v>
      </c>
      <c r="D734" s="257" t="n">
        <v>709</v>
      </c>
      <c r="E734" s="258" t="s">
        <v>992</v>
      </c>
      <c r="F734" s="259" t="n">
        <v>0</v>
      </c>
      <c r="G734" s="161" t="n">
        <v>3780</v>
      </c>
      <c r="H734" s="161" t="n">
        <v>0</v>
      </c>
      <c r="I734" s="145" t="n">
        <v>0</v>
      </c>
      <c r="J734" s="260"/>
      <c r="K734" s="232"/>
      <c r="L734" s="232"/>
      <c r="M734" s="232"/>
      <c r="N734" s="232"/>
    </row>
    <row r="735" customFormat="false" ht="31.5" hidden="false" customHeight="true" outlineLevel="0" collapsed="false">
      <c r="A735" s="254"/>
      <c r="B735" s="255" t="s">
        <v>918</v>
      </c>
      <c r="C735" s="256" t="n">
        <v>915</v>
      </c>
      <c r="D735" s="257" t="n">
        <v>709</v>
      </c>
      <c r="E735" s="258" t="s">
        <v>992</v>
      </c>
      <c r="F735" s="259" t="s">
        <v>919</v>
      </c>
      <c r="G735" s="161" t="n">
        <v>2490</v>
      </c>
      <c r="H735" s="161" t="n">
        <v>0</v>
      </c>
      <c r="I735" s="145" t="n">
        <v>0</v>
      </c>
      <c r="J735" s="260"/>
      <c r="K735" s="232"/>
      <c r="L735" s="232"/>
      <c r="M735" s="232"/>
      <c r="N735" s="232"/>
    </row>
    <row r="736" customFormat="false" ht="31.5" hidden="false" customHeight="true" outlineLevel="0" collapsed="false">
      <c r="A736" s="254"/>
      <c r="B736" s="255" t="s">
        <v>920</v>
      </c>
      <c r="C736" s="256" t="n">
        <v>915</v>
      </c>
      <c r="D736" s="257" t="n">
        <v>709</v>
      </c>
      <c r="E736" s="258" t="s">
        <v>992</v>
      </c>
      <c r="F736" s="259" t="s">
        <v>921</v>
      </c>
      <c r="G736" s="161" t="n">
        <v>1290</v>
      </c>
      <c r="H736" s="161" t="n">
        <v>0</v>
      </c>
      <c r="I736" s="145" t="n">
        <v>0</v>
      </c>
      <c r="J736" s="260"/>
      <c r="K736" s="232"/>
      <c r="L736" s="232"/>
      <c r="M736" s="232"/>
      <c r="N736" s="232"/>
    </row>
    <row r="737" customFormat="false" ht="78.75" hidden="false" customHeight="true" outlineLevel="0" collapsed="false">
      <c r="A737" s="254"/>
      <c r="B737" s="255" t="s">
        <v>856</v>
      </c>
      <c r="C737" s="256" t="n">
        <v>915</v>
      </c>
      <c r="D737" s="257" t="n">
        <v>709</v>
      </c>
      <c r="E737" s="258" t="s">
        <v>857</v>
      </c>
      <c r="F737" s="259" t="n">
        <v>0</v>
      </c>
      <c r="G737" s="161" t="n">
        <v>252</v>
      </c>
      <c r="H737" s="161" t="n">
        <v>0</v>
      </c>
      <c r="I737" s="145" t="n">
        <v>0</v>
      </c>
      <c r="J737" s="260"/>
      <c r="K737" s="232"/>
      <c r="L737" s="232"/>
      <c r="M737" s="232"/>
      <c r="N737" s="232"/>
    </row>
    <row r="738" customFormat="false" ht="31.5" hidden="false" customHeight="true" outlineLevel="0" collapsed="false">
      <c r="A738" s="254"/>
      <c r="B738" s="255" t="s">
        <v>799</v>
      </c>
      <c r="C738" s="256" t="n">
        <v>915</v>
      </c>
      <c r="D738" s="257" t="n">
        <v>709</v>
      </c>
      <c r="E738" s="258" t="s">
        <v>857</v>
      </c>
      <c r="F738" s="259" t="s">
        <v>800</v>
      </c>
      <c r="G738" s="161" t="n">
        <v>240</v>
      </c>
      <c r="H738" s="161" t="n">
        <v>0</v>
      </c>
      <c r="I738" s="145" t="n">
        <v>0</v>
      </c>
      <c r="J738" s="260"/>
      <c r="K738" s="232"/>
      <c r="L738" s="232"/>
      <c r="M738" s="232"/>
      <c r="N738" s="232"/>
    </row>
    <row r="739" customFormat="false" ht="31.5" hidden="false" customHeight="true" outlineLevel="0" collapsed="false">
      <c r="A739" s="254"/>
      <c r="B739" s="255" t="s">
        <v>920</v>
      </c>
      <c r="C739" s="256" t="n">
        <v>915</v>
      </c>
      <c r="D739" s="257" t="n">
        <v>709</v>
      </c>
      <c r="E739" s="258" t="s">
        <v>857</v>
      </c>
      <c r="F739" s="259" t="s">
        <v>921</v>
      </c>
      <c r="G739" s="161" t="n">
        <v>12</v>
      </c>
      <c r="H739" s="161" t="n">
        <v>0</v>
      </c>
      <c r="I739" s="145" t="n">
        <v>0</v>
      </c>
      <c r="J739" s="260"/>
      <c r="K739" s="232"/>
      <c r="L739" s="232"/>
      <c r="M739" s="232"/>
      <c r="N739" s="232"/>
    </row>
    <row r="740" customFormat="false" ht="15.75" hidden="false" customHeight="true" outlineLevel="0" collapsed="false">
      <c r="A740" s="254"/>
      <c r="B740" s="255" t="s">
        <v>755</v>
      </c>
      <c r="C740" s="256" t="n">
        <v>915</v>
      </c>
      <c r="D740" s="257" t="n">
        <v>801</v>
      </c>
      <c r="E740" s="258" t="n">
        <v>0</v>
      </c>
      <c r="F740" s="259" t="n">
        <v>0</v>
      </c>
      <c r="G740" s="161" t="n">
        <v>99481.90645</v>
      </c>
      <c r="H740" s="161" t="n">
        <v>0</v>
      </c>
      <c r="I740" s="145" t="n">
        <v>0</v>
      </c>
      <c r="J740" s="260"/>
      <c r="K740" s="232"/>
      <c r="L740" s="232"/>
      <c r="M740" s="232"/>
      <c r="N740" s="232"/>
    </row>
    <row r="741" customFormat="false" ht="31.5" hidden="false" customHeight="true" outlineLevel="0" collapsed="false">
      <c r="A741" s="254"/>
      <c r="B741" s="255" t="s">
        <v>880</v>
      </c>
      <c r="C741" s="256" t="n">
        <v>915</v>
      </c>
      <c r="D741" s="257" t="n">
        <v>801</v>
      </c>
      <c r="E741" s="258" t="n">
        <v>4400000</v>
      </c>
      <c r="F741" s="259" t="n">
        <v>0</v>
      </c>
      <c r="G741" s="161" t="n">
        <v>62869.13359</v>
      </c>
      <c r="H741" s="161" t="n">
        <v>0</v>
      </c>
      <c r="I741" s="145" t="n">
        <v>0</v>
      </c>
      <c r="J741" s="260"/>
      <c r="K741" s="232"/>
      <c r="L741" s="232"/>
      <c r="M741" s="232"/>
      <c r="N741" s="232"/>
    </row>
    <row r="742" customFormat="false" ht="47.25" hidden="false" customHeight="true" outlineLevel="0" collapsed="false">
      <c r="A742" s="254"/>
      <c r="B742" s="255" t="s">
        <v>1269</v>
      </c>
      <c r="C742" s="256" t="n">
        <v>915</v>
      </c>
      <c r="D742" s="257" t="n">
        <v>801</v>
      </c>
      <c r="E742" s="258" t="n">
        <v>4400200</v>
      </c>
      <c r="F742" s="259" t="n">
        <v>0</v>
      </c>
      <c r="G742" s="161" t="n">
        <v>441.9</v>
      </c>
      <c r="H742" s="161" t="n">
        <v>0</v>
      </c>
      <c r="I742" s="145" t="n">
        <v>0</v>
      </c>
      <c r="J742" s="260"/>
      <c r="K742" s="232"/>
      <c r="L742" s="232"/>
      <c r="M742" s="232"/>
      <c r="N742" s="232"/>
    </row>
    <row r="743" customFormat="false" ht="31.5" hidden="false" customHeight="true" outlineLevel="0" collapsed="false">
      <c r="A743" s="254"/>
      <c r="B743" s="255" t="s">
        <v>918</v>
      </c>
      <c r="C743" s="256" t="n">
        <v>915</v>
      </c>
      <c r="D743" s="257" t="n">
        <v>801</v>
      </c>
      <c r="E743" s="258" t="s">
        <v>1270</v>
      </c>
      <c r="F743" s="259" t="s">
        <v>919</v>
      </c>
      <c r="G743" s="161" t="n">
        <v>441.9</v>
      </c>
      <c r="H743" s="161" t="n">
        <v>0</v>
      </c>
      <c r="I743" s="145" t="n">
        <v>0</v>
      </c>
      <c r="J743" s="260"/>
      <c r="K743" s="232"/>
      <c r="L743" s="232"/>
      <c r="M743" s="232"/>
      <c r="N743" s="232"/>
    </row>
    <row r="744" customFormat="false" ht="31.5" hidden="false" customHeight="true" outlineLevel="0" collapsed="false">
      <c r="A744" s="254"/>
      <c r="B744" s="255" t="s">
        <v>841</v>
      </c>
      <c r="C744" s="256" t="n">
        <v>915</v>
      </c>
      <c r="D744" s="257" t="n">
        <v>801</v>
      </c>
      <c r="E744" s="258" t="n">
        <v>4409900</v>
      </c>
      <c r="F744" s="259" t="n">
        <v>0</v>
      </c>
      <c r="G744" s="161" t="n">
        <v>62427.23359</v>
      </c>
      <c r="H744" s="161" t="n">
        <v>0</v>
      </c>
      <c r="I744" s="145" t="n">
        <v>0</v>
      </c>
      <c r="J744" s="260"/>
      <c r="K744" s="232"/>
      <c r="L744" s="232"/>
      <c r="M744" s="232"/>
      <c r="N744" s="232"/>
    </row>
    <row r="745" customFormat="false" ht="47.25" hidden="false" customHeight="true" outlineLevel="0" collapsed="false">
      <c r="A745" s="254"/>
      <c r="B745" s="255" t="s">
        <v>1001</v>
      </c>
      <c r="C745" s="256" t="n">
        <v>915</v>
      </c>
      <c r="D745" s="257" t="n">
        <v>801</v>
      </c>
      <c r="E745" s="258" t="s">
        <v>1002</v>
      </c>
      <c r="F745" s="259" t="n">
        <v>0</v>
      </c>
      <c r="G745" s="161" t="n">
        <v>29790.35841</v>
      </c>
      <c r="H745" s="161" t="n">
        <v>0</v>
      </c>
      <c r="I745" s="145" t="n">
        <v>0</v>
      </c>
      <c r="J745" s="260"/>
      <c r="K745" s="232"/>
      <c r="L745" s="232"/>
      <c r="M745" s="232"/>
      <c r="N745" s="232"/>
    </row>
    <row r="746" customFormat="false" ht="63" hidden="false" customHeight="true" outlineLevel="0" collapsed="false">
      <c r="A746" s="254"/>
      <c r="B746" s="255" t="s">
        <v>923</v>
      </c>
      <c r="C746" s="256" t="n">
        <v>915</v>
      </c>
      <c r="D746" s="257" t="n">
        <v>801</v>
      </c>
      <c r="E746" s="258" t="s">
        <v>1002</v>
      </c>
      <c r="F746" s="259" t="s">
        <v>925</v>
      </c>
      <c r="G746" s="161" t="n">
        <v>24651.56841</v>
      </c>
      <c r="H746" s="161" t="n">
        <v>0</v>
      </c>
      <c r="I746" s="145" t="n">
        <v>0</v>
      </c>
      <c r="J746" s="260"/>
      <c r="K746" s="232"/>
      <c r="L746" s="232"/>
      <c r="M746" s="232"/>
      <c r="N746" s="232"/>
    </row>
    <row r="747" customFormat="false" ht="63" hidden="false" customHeight="true" outlineLevel="0" collapsed="false">
      <c r="A747" s="254"/>
      <c r="B747" s="255" t="s">
        <v>898</v>
      </c>
      <c r="C747" s="256" t="n">
        <v>915</v>
      </c>
      <c r="D747" s="257" t="n">
        <v>801</v>
      </c>
      <c r="E747" s="258" t="s">
        <v>1002</v>
      </c>
      <c r="F747" s="259" t="s">
        <v>899</v>
      </c>
      <c r="G747" s="161" t="n">
        <v>5138.79</v>
      </c>
      <c r="H747" s="161" t="n">
        <v>0</v>
      </c>
      <c r="I747" s="145" t="n">
        <v>0</v>
      </c>
      <c r="J747" s="260"/>
      <c r="K747" s="232"/>
      <c r="L747" s="232"/>
      <c r="M747" s="232"/>
      <c r="N747" s="232"/>
    </row>
    <row r="748" customFormat="false" ht="63" hidden="false" customHeight="true" outlineLevel="0" collapsed="false">
      <c r="A748" s="254"/>
      <c r="B748" s="255" t="s">
        <v>1003</v>
      </c>
      <c r="C748" s="256" t="n">
        <v>915</v>
      </c>
      <c r="D748" s="257" t="n">
        <v>801</v>
      </c>
      <c r="E748" s="258" t="s">
        <v>1004</v>
      </c>
      <c r="F748" s="259" t="n">
        <v>0</v>
      </c>
      <c r="G748" s="161" t="n">
        <v>17314.1953</v>
      </c>
      <c r="H748" s="161" t="n">
        <v>0</v>
      </c>
      <c r="I748" s="145" t="n">
        <v>0</v>
      </c>
      <c r="J748" s="260"/>
      <c r="K748" s="232"/>
      <c r="L748" s="232"/>
      <c r="M748" s="232"/>
      <c r="N748" s="232"/>
    </row>
    <row r="749" customFormat="false" ht="63" hidden="false" customHeight="true" outlineLevel="0" collapsed="false">
      <c r="A749" s="254"/>
      <c r="B749" s="255" t="s">
        <v>923</v>
      </c>
      <c r="C749" s="256" t="n">
        <v>915</v>
      </c>
      <c r="D749" s="257" t="n">
        <v>801</v>
      </c>
      <c r="E749" s="258" t="s">
        <v>1004</v>
      </c>
      <c r="F749" s="259" t="s">
        <v>925</v>
      </c>
      <c r="G749" s="161" t="n">
        <v>17204.7453</v>
      </c>
      <c r="H749" s="161" t="n">
        <v>0</v>
      </c>
      <c r="I749" s="145" t="n">
        <v>0</v>
      </c>
      <c r="J749" s="260"/>
      <c r="K749" s="232"/>
      <c r="L749" s="232"/>
      <c r="M749" s="232"/>
      <c r="N749" s="232"/>
    </row>
    <row r="750" customFormat="false" ht="31.5" hidden="false" customHeight="true" outlineLevel="0" collapsed="false">
      <c r="A750" s="254"/>
      <c r="B750" s="255" t="s">
        <v>918</v>
      </c>
      <c r="C750" s="256" t="n">
        <v>915</v>
      </c>
      <c r="D750" s="257" t="n">
        <v>801</v>
      </c>
      <c r="E750" s="258" t="s">
        <v>1004</v>
      </c>
      <c r="F750" s="259" t="s">
        <v>919</v>
      </c>
      <c r="G750" s="161" t="n">
        <v>109.45</v>
      </c>
      <c r="H750" s="161" t="n">
        <v>0</v>
      </c>
      <c r="I750" s="145" t="n">
        <v>0</v>
      </c>
      <c r="J750" s="260"/>
      <c r="K750" s="232"/>
      <c r="L750" s="232"/>
      <c r="M750" s="232"/>
      <c r="N750" s="232"/>
    </row>
    <row r="751" customFormat="false" ht="47.25" hidden="false" customHeight="true" outlineLevel="0" collapsed="false">
      <c r="A751" s="254"/>
      <c r="B751" s="255" t="s">
        <v>1007</v>
      </c>
      <c r="C751" s="256" t="n">
        <v>915</v>
      </c>
      <c r="D751" s="257" t="n">
        <v>801</v>
      </c>
      <c r="E751" s="258" t="s">
        <v>1008</v>
      </c>
      <c r="F751" s="259" t="n">
        <v>0</v>
      </c>
      <c r="G751" s="161" t="n">
        <v>9424.35588</v>
      </c>
      <c r="H751" s="161" t="n">
        <v>0</v>
      </c>
      <c r="I751" s="145" t="n">
        <v>0</v>
      </c>
      <c r="J751" s="260"/>
      <c r="K751" s="232"/>
      <c r="L751" s="232"/>
      <c r="M751" s="232"/>
      <c r="N751" s="232"/>
    </row>
    <row r="752" customFormat="false" ht="63" hidden="false" customHeight="true" outlineLevel="0" collapsed="false">
      <c r="A752" s="254"/>
      <c r="B752" s="255" t="s">
        <v>923</v>
      </c>
      <c r="C752" s="256" t="n">
        <v>915</v>
      </c>
      <c r="D752" s="257" t="n">
        <v>801</v>
      </c>
      <c r="E752" s="258" t="s">
        <v>1008</v>
      </c>
      <c r="F752" s="259" t="s">
        <v>925</v>
      </c>
      <c r="G752" s="161" t="n">
        <v>9424.35588</v>
      </c>
      <c r="H752" s="161" t="n">
        <v>0</v>
      </c>
      <c r="I752" s="145" t="n">
        <v>0</v>
      </c>
      <c r="J752" s="260"/>
      <c r="K752" s="232"/>
      <c r="L752" s="232"/>
      <c r="M752" s="232"/>
      <c r="N752" s="232"/>
    </row>
    <row r="753" customFormat="false" ht="63" hidden="false" customHeight="true" outlineLevel="0" collapsed="false">
      <c r="A753" s="254"/>
      <c r="B753" s="255" t="s">
        <v>1009</v>
      </c>
      <c r="C753" s="256" t="n">
        <v>915</v>
      </c>
      <c r="D753" s="257" t="n">
        <v>801</v>
      </c>
      <c r="E753" s="258" t="s">
        <v>1010</v>
      </c>
      <c r="F753" s="259" t="n">
        <v>0</v>
      </c>
      <c r="G753" s="161" t="n">
        <v>5898.324</v>
      </c>
      <c r="H753" s="161" t="n">
        <v>0</v>
      </c>
      <c r="I753" s="145" t="n">
        <v>0</v>
      </c>
      <c r="J753" s="260"/>
      <c r="K753" s="232"/>
      <c r="L753" s="232"/>
      <c r="M753" s="232"/>
      <c r="N753" s="232"/>
    </row>
    <row r="754" customFormat="false" ht="31.5" hidden="false" customHeight="true" outlineLevel="0" collapsed="false">
      <c r="A754" s="254"/>
      <c r="B754" s="255" t="s">
        <v>799</v>
      </c>
      <c r="C754" s="256" t="n">
        <v>915</v>
      </c>
      <c r="D754" s="257" t="n">
        <v>801</v>
      </c>
      <c r="E754" s="258" t="s">
        <v>1010</v>
      </c>
      <c r="F754" s="259" t="s">
        <v>800</v>
      </c>
      <c r="G754" s="161" t="n">
        <v>5745.804</v>
      </c>
      <c r="H754" s="161" t="n">
        <v>0</v>
      </c>
      <c r="I754" s="145" t="n">
        <v>0</v>
      </c>
      <c r="J754" s="260"/>
      <c r="K754" s="232"/>
      <c r="L754" s="232"/>
      <c r="M754" s="232"/>
      <c r="N754" s="232"/>
    </row>
    <row r="755" customFormat="false" ht="15.75" hidden="false" customHeight="true" outlineLevel="0" collapsed="false">
      <c r="A755" s="254"/>
      <c r="B755" s="255" t="s">
        <v>905</v>
      </c>
      <c r="C755" s="256" t="n">
        <v>915</v>
      </c>
      <c r="D755" s="257" t="n">
        <v>801</v>
      </c>
      <c r="E755" s="258" t="s">
        <v>1010</v>
      </c>
      <c r="F755" s="259" t="s">
        <v>906</v>
      </c>
      <c r="G755" s="161" t="n">
        <v>152.52</v>
      </c>
      <c r="H755" s="161" t="n">
        <v>0</v>
      </c>
      <c r="I755" s="145" t="n">
        <v>0</v>
      </c>
      <c r="J755" s="260"/>
      <c r="K755" s="232"/>
      <c r="L755" s="232"/>
      <c r="M755" s="232"/>
      <c r="N755" s="232"/>
    </row>
    <row r="756" customFormat="false" ht="15.75" hidden="false" customHeight="true" outlineLevel="0" collapsed="false">
      <c r="A756" s="254"/>
      <c r="B756" s="255" t="s">
        <v>1271</v>
      </c>
      <c r="C756" s="256" t="n">
        <v>915</v>
      </c>
      <c r="D756" s="257" t="n">
        <v>801</v>
      </c>
      <c r="E756" s="258" t="n">
        <v>4410000</v>
      </c>
      <c r="F756" s="259" t="n">
        <v>0</v>
      </c>
      <c r="G756" s="161" t="n">
        <v>2146.25</v>
      </c>
      <c r="H756" s="161" t="n">
        <v>0</v>
      </c>
      <c r="I756" s="145" t="n">
        <v>0</v>
      </c>
      <c r="J756" s="260"/>
      <c r="K756" s="232"/>
      <c r="L756" s="232"/>
      <c r="M756" s="232"/>
      <c r="N756" s="232"/>
    </row>
    <row r="757" customFormat="false" ht="31.5" hidden="false" customHeight="true" outlineLevel="0" collapsed="false">
      <c r="A757" s="254"/>
      <c r="B757" s="255" t="s">
        <v>841</v>
      </c>
      <c r="C757" s="256" t="n">
        <v>915</v>
      </c>
      <c r="D757" s="257" t="n">
        <v>801</v>
      </c>
      <c r="E757" s="258" t="n">
        <v>4419900</v>
      </c>
      <c r="F757" s="259" t="n">
        <v>0</v>
      </c>
      <c r="G757" s="161" t="n">
        <v>2146.25</v>
      </c>
      <c r="H757" s="161" t="n">
        <v>0</v>
      </c>
      <c r="I757" s="145" t="n">
        <v>0</v>
      </c>
      <c r="J757" s="260"/>
      <c r="K757" s="232"/>
      <c r="L757" s="232"/>
      <c r="M757" s="232"/>
      <c r="N757" s="232"/>
    </row>
    <row r="758" customFormat="false" ht="63" hidden="false" customHeight="true" outlineLevel="0" collapsed="false">
      <c r="A758" s="254"/>
      <c r="B758" s="255" t="s">
        <v>923</v>
      </c>
      <c r="C758" s="256" t="n">
        <v>915</v>
      </c>
      <c r="D758" s="257" t="n">
        <v>801</v>
      </c>
      <c r="E758" s="258" t="s">
        <v>1272</v>
      </c>
      <c r="F758" s="259" t="s">
        <v>925</v>
      </c>
      <c r="G758" s="161" t="n">
        <v>2146.25</v>
      </c>
      <c r="H758" s="161" t="n">
        <v>0</v>
      </c>
      <c r="I758" s="145" t="n">
        <v>0</v>
      </c>
      <c r="J758" s="260"/>
      <c r="K758" s="232"/>
      <c r="L758" s="232"/>
      <c r="M758" s="232"/>
      <c r="N758" s="232"/>
    </row>
    <row r="759" customFormat="false" ht="15.75" hidden="false" customHeight="true" outlineLevel="0" collapsed="false">
      <c r="A759" s="254"/>
      <c r="B759" s="255" t="s">
        <v>1011</v>
      </c>
      <c r="C759" s="256" t="n">
        <v>915</v>
      </c>
      <c r="D759" s="257" t="n">
        <v>801</v>
      </c>
      <c r="E759" s="258" t="n">
        <v>4420000</v>
      </c>
      <c r="F759" s="259" t="n">
        <v>0</v>
      </c>
      <c r="G759" s="161" t="n">
        <v>34466.52286</v>
      </c>
      <c r="H759" s="161" t="n">
        <v>0</v>
      </c>
      <c r="I759" s="145" t="n">
        <v>0</v>
      </c>
      <c r="J759" s="260"/>
      <c r="K759" s="232"/>
      <c r="L759" s="232"/>
      <c r="M759" s="232"/>
      <c r="N759" s="232"/>
    </row>
    <row r="760" customFormat="false" ht="31.5" hidden="false" customHeight="true" outlineLevel="0" collapsed="false">
      <c r="A760" s="254"/>
      <c r="B760" s="255" t="s">
        <v>841</v>
      </c>
      <c r="C760" s="256" t="n">
        <v>915</v>
      </c>
      <c r="D760" s="257" t="n">
        <v>801</v>
      </c>
      <c r="E760" s="258" t="n">
        <v>4429900</v>
      </c>
      <c r="F760" s="259" t="n">
        <v>0</v>
      </c>
      <c r="G760" s="161" t="n">
        <v>34466.52286</v>
      </c>
      <c r="H760" s="161" t="n">
        <v>0</v>
      </c>
      <c r="I760" s="145" t="n">
        <v>0</v>
      </c>
      <c r="J760" s="260"/>
      <c r="K760" s="232"/>
      <c r="L760" s="232"/>
      <c r="M760" s="232"/>
      <c r="N760" s="232"/>
    </row>
    <row r="761" customFormat="false" ht="63" hidden="false" customHeight="true" outlineLevel="0" collapsed="false">
      <c r="A761" s="254"/>
      <c r="B761" s="255" t="s">
        <v>923</v>
      </c>
      <c r="C761" s="256" t="n">
        <v>915</v>
      </c>
      <c r="D761" s="257" t="n">
        <v>801</v>
      </c>
      <c r="E761" s="258" t="s">
        <v>1012</v>
      </c>
      <c r="F761" s="259" t="s">
        <v>925</v>
      </c>
      <c r="G761" s="161" t="n">
        <v>33166.52286</v>
      </c>
      <c r="H761" s="161" t="n">
        <v>0</v>
      </c>
      <c r="I761" s="145" t="n">
        <v>0</v>
      </c>
      <c r="J761" s="260"/>
      <c r="K761" s="232"/>
      <c r="L761" s="232"/>
      <c r="M761" s="232"/>
      <c r="N761" s="232"/>
    </row>
    <row r="762" customFormat="false" ht="31.5" hidden="false" customHeight="true" outlineLevel="0" collapsed="false">
      <c r="A762" s="254"/>
      <c r="B762" s="255" t="s">
        <v>918</v>
      </c>
      <c r="C762" s="256" t="n">
        <v>915</v>
      </c>
      <c r="D762" s="257" t="n">
        <v>801</v>
      </c>
      <c r="E762" s="258" t="s">
        <v>1012</v>
      </c>
      <c r="F762" s="259" t="s">
        <v>919</v>
      </c>
      <c r="G762" s="161" t="n">
        <v>1300</v>
      </c>
      <c r="H762" s="161" t="n">
        <v>0</v>
      </c>
      <c r="I762" s="145" t="n">
        <v>0</v>
      </c>
      <c r="J762" s="260"/>
      <c r="K762" s="232"/>
      <c r="L762" s="232"/>
      <c r="M762" s="232"/>
      <c r="N762" s="232"/>
    </row>
    <row r="763" customFormat="false" ht="31.5" hidden="false" customHeight="true" outlineLevel="0" collapsed="false">
      <c r="A763" s="254"/>
      <c r="B763" s="255" t="s">
        <v>756</v>
      </c>
      <c r="C763" s="256" t="n">
        <v>915</v>
      </c>
      <c r="D763" s="257" t="n">
        <v>804</v>
      </c>
      <c r="E763" s="258" t="n">
        <v>0</v>
      </c>
      <c r="F763" s="259" t="n">
        <v>0</v>
      </c>
      <c r="G763" s="161" t="n">
        <v>23827</v>
      </c>
      <c r="H763" s="161" t="n">
        <v>0</v>
      </c>
      <c r="I763" s="145" t="n">
        <v>0</v>
      </c>
      <c r="J763" s="260"/>
      <c r="K763" s="232"/>
      <c r="L763" s="232"/>
      <c r="M763" s="232"/>
      <c r="N763" s="232"/>
    </row>
    <row r="764" customFormat="false" ht="15.75" hidden="false" customHeight="true" outlineLevel="0" collapsed="false">
      <c r="A764" s="254"/>
      <c r="B764" s="255" t="s">
        <v>851</v>
      </c>
      <c r="C764" s="256" t="n">
        <v>915</v>
      </c>
      <c r="D764" s="257" t="n">
        <v>804</v>
      </c>
      <c r="E764" s="258" t="n">
        <v>7950000</v>
      </c>
      <c r="F764" s="259" t="n">
        <v>0</v>
      </c>
      <c r="G764" s="161" t="n">
        <v>23827</v>
      </c>
      <c r="H764" s="161" t="n">
        <v>0</v>
      </c>
      <c r="I764" s="145" t="n">
        <v>0</v>
      </c>
      <c r="J764" s="260"/>
      <c r="K764" s="232"/>
      <c r="L764" s="232"/>
      <c r="M764" s="232"/>
      <c r="N764" s="232"/>
    </row>
    <row r="765" customFormat="false" ht="110.25" hidden="false" customHeight="true" outlineLevel="0" collapsed="false">
      <c r="A765" s="254"/>
      <c r="B765" s="255" t="s">
        <v>991</v>
      </c>
      <c r="C765" s="256" t="n">
        <v>915</v>
      </c>
      <c r="D765" s="257" t="n">
        <v>804</v>
      </c>
      <c r="E765" s="258" t="s">
        <v>992</v>
      </c>
      <c r="F765" s="259" t="n">
        <v>0</v>
      </c>
      <c r="G765" s="161" t="n">
        <v>23827</v>
      </c>
      <c r="H765" s="161" t="n">
        <v>0</v>
      </c>
      <c r="I765" s="145" t="n">
        <v>0</v>
      </c>
      <c r="J765" s="260"/>
      <c r="K765" s="232"/>
      <c r="L765" s="232"/>
      <c r="M765" s="232"/>
      <c r="N765" s="232"/>
    </row>
    <row r="766" customFormat="false" ht="63" hidden="false" customHeight="true" outlineLevel="0" collapsed="false">
      <c r="A766" s="254"/>
      <c r="B766" s="255" t="s">
        <v>978</v>
      </c>
      <c r="C766" s="256" t="n">
        <v>915</v>
      </c>
      <c r="D766" s="257" t="n">
        <v>804</v>
      </c>
      <c r="E766" s="258" t="s">
        <v>992</v>
      </c>
      <c r="F766" s="259" t="s">
        <v>980</v>
      </c>
      <c r="G766" s="161" t="n">
        <v>21207</v>
      </c>
      <c r="H766" s="161" t="n">
        <v>0</v>
      </c>
      <c r="I766" s="145" t="n">
        <v>0</v>
      </c>
      <c r="J766" s="260"/>
      <c r="K766" s="232"/>
      <c r="L766" s="232"/>
      <c r="M766" s="232"/>
      <c r="N766" s="232"/>
    </row>
    <row r="767" customFormat="false" ht="31.5" hidden="false" customHeight="true" outlineLevel="0" collapsed="false">
      <c r="A767" s="254"/>
      <c r="B767" s="255" t="s">
        <v>918</v>
      </c>
      <c r="C767" s="256" t="n">
        <v>915</v>
      </c>
      <c r="D767" s="257" t="n">
        <v>804</v>
      </c>
      <c r="E767" s="258" t="s">
        <v>992</v>
      </c>
      <c r="F767" s="259" t="s">
        <v>919</v>
      </c>
      <c r="G767" s="161" t="n">
        <v>2620</v>
      </c>
      <c r="H767" s="161" t="n">
        <v>0</v>
      </c>
      <c r="I767" s="145" t="n">
        <v>0</v>
      </c>
      <c r="J767" s="260"/>
      <c r="K767" s="232"/>
      <c r="L767" s="232"/>
      <c r="M767" s="232"/>
      <c r="N767" s="232"/>
    </row>
    <row r="768" customFormat="false" ht="15.75" hidden="false" customHeight="true" outlineLevel="0" collapsed="false">
      <c r="A768" s="254"/>
      <c r="B768" s="255" t="s">
        <v>768</v>
      </c>
      <c r="C768" s="256" t="n">
        <v>915</v>
      </c>
      <c r="D768" s="257" t="n">
        <v>1101</v>
      </c>
      <c r="E768" s="258" t="n">
        <v>0</v>
      </c>
      <c r="F768" s="259" t="n">
        <v>0</v>
      </c>
      <c r="G768" s="161" t="n">
        <v>13262.17399</v>
      </c>
      <c r="H768" s="161" t="n">
        <v>0</v>
      </c>
      <c r="I768" s="145" t="n">
        <v>0</v>
      </c>
      <c r="J768" s="260"/>
      <c r="K768" s="232"/>
      <c r="L768" s="232"/>
      <c r="M768" s="232"/>
      <c r="N768" s="232"/>
    </row>
    <row r="769" customFormat="false" ht="31.5" hidden="false" customHeight="true" outlineLevel="0" collapsed="false">
      <c r="A769" s="254"/>
      <c r="B769" s="255" t="s">
        <v>902</v>
      </c>
      <c r="C769" s="256" t="n">
        <v>915</v>
      </c>
      <c r="D769" s="257" t="n">
        <v>1101</v>
      </c>
      <c r="E769" s="258" t="n">
        <v>5120000</v>
      </c>
      <c r="F769" s="259" t="n">
        <v>0</v>
      </c>
      <c r="G769" s="161" t="n">
        <v>13262.17399</v>
      </c>
      <c r="H769" s="161" t="n">
        <v>0</v>
      </c>
      <c r="I769" s="145" t="n">
        <v>0</v>
      </c>
      <c r="J769" s="260"/>
      <c r="K769" s="232"/>
      <c r="L769" s="232"/>
      <c r="M769" s="232"/>
      <c r="N769" s="232"/>
    </row>
    <row r="770" customFormat="false" ht="31.5" hidden="false" customHeight="true" outlineLevel="0" collapsed="false">
      <c r="A770" s="254"/>
      <c r="B770" s="255" t="s">
        <v>902</v>
      </c>
      <c r="C770" s="256" t="n">
        <v>915</v>
      </c>
      <c r="D770" s="257" t="n">
        <v>1101</v>
      </c>
      <c r="E770" s="258" t="n">
        <v>5129700</v>
      </c>
      <c r="F770" s="259" t="n">
        <v>0</v>
      </c>
      <c r="G770" s="161" t="n">
        <v>13262.17399</v>
      </c>
      <c r="H770" s="161" t="n">
        <v>0</v>
      </c>
      <c r="I770" s="145" t="n">
        <v>0</v>
      </c>
      <c r="J770" s="260"/>
      <c r="K770" s="232"/>
      <c r="L770" s="232"/>
      <c r="M770" s="232"/>
      <c r="N770" s="232"/>
    </row>
    <row r="771" customFormat="false" ht="63" hidden="false" customHeight="true" outlineLevel="0" collapsed="false">
      <c r="A771" s="254"/>
      <c r="B771" s="255" t="s">
        <v>1066</v>
      </c>
      <c r="C771" s="256" t="n">
        <v>915</v>
      </c>
      <c r="D771" s="257" t="n">
        <v>1101</v>
      </c>
      <c r="E771" s="258" t="s">
        <v>1067</v>
      </c>
      <c r="F771" s="259" t="n">
        <v>0</v>
      </c>
      <c r="G771" s="161" t="n">
        <v>13262.17399</v>
      </c>
      <c r="H771" s="161" t="n">
        <v>0</v>
      </c>
      <c r="I771" s="145" t="n">
        <v>0</v>
      </c>
      <c r="J771" s="260"/>
      <c r="K771" s="232"/>
      <c r="L771" s="232"/>
      <c r="M771" s="232"/>
      <c r="N771" s="232"/>
    </row>
    <row r="772" customFormat="false" ht="63" hidden="false" customHeight="true" outlineLevel="0" collapsed="false">
      <c r="A772" s="254"/>
      <c r="B772" s="255" t="s">
        <v>898</v>
      </c>
      <c r="C772" s="256" t="n">
        <v>915</v>
      </c>
      <c r="D772" s="257" t="n">
        <v>1101</v>
      </c>
      <c r="E772" s="258" t="s">
        <v>1067</v>
      </c>
      <c r="F772" s="259" t="s">
        <v>899</v>
      </c>
      <c r="G772" s="161" t="n">
        <v>13262.17399</v>
      </c>
      <c r="H772" s="161" t="n">
        <v>0</v>
      </c>
      <c r="I772" s="145" t="n">
        <v>0</v>
      </c>
      <c r="J772" s="260"/>
      <c r="K772" s="232"/>
      <c r="L772" s="232"/>
      <c r="M772" s="232"/>
      <c r="N772" s="232"/>
    </row>
    <row r="773" customFormat="false" ht="31.5" hidden="false" customHeight="true" outlineLevel="0" collapsed="false">
      <c r="A773" s="254"/>
      <c r="B773" s="255" t="s">
        <v>769</v>
      </c>
      <c r="C773" s="256" t="n">
        <v>915</v>
      </c>
      <c r="D773" s="257" t="n">
        <v>1105</v>
      </c>
      <c r="E773" s="258" t="n">
        <v>0</v>
      </c>
      <c r="F773" s="259" t="n">
        <v>0</v>
      </c>
      <c r="G773" s="161" t="n">
        <v>10743.3</v>
      </c>
      <c r="H773" s="161" t="n">
        <v>0</v>
      </c>
      <c r="I773" s="145" t="n">
        <v>0</v>
      </c>
      <c r="J773" s="260"/>
      <c r="K773" s="232"/>
      <c r="L773" s="232"/>
      <c r="M773" s="232"/>
      <c r="N773" s="232"/>
    </row>
    <row r="774" customFormat="false" ht="47.25" hidden="false" customHeight="true" outlineLevel="0" collapsed="false">
      <c r="A774" s="254"/>
      <c r="B774" s="255" t="s">
        <v>926</v>
      </c>
      <c r="C774" s="256" t="n">
        <v>915</v>
      </c>
      <c r="D774" s="257" t="n">
        <v>1105</v>
      </c>
      <c r="E774" s="258" t="n">
        <v>5210000</v>
      </c>
      <c r="F774" s="259" t="n">
        <v>0</v>
      </c>
      <c r="G774" s="161" t="n">
        <v>113.3</v>
      </c>
      <c r="H774" s="161" t="n">
        <v>0</v>
      </c>
      <c r="I774" s="145" t="n">
        <v>0</v>
      </c>
      <c r="J774" s="260"/>
      <c r="K774" s="232"/>
      <c r="L774" s="232"/>
      <c r="M774" s="232"/>
      <c r="N774" s="232"/>
    </row>
    <row r="775" customFormat="false" ht="31.5" hidden="false" customHeight="true" outlineLevel="0" collapsed="false">
      <c r="A775" s="254"/>
      <c r="B775" s="255" t="s">
        <v>930</v>
      </c>
      <c r="C775" s="256" t="n">
        <v>915</v>
      </c>
      <c r="D775" s="257" t="n">
        <v>1105</v>
      </c>
      <c r="E775" s="258" t="n">
        <v>5210200</v>
      </c>
      <c r="F775" s="259" t="n">
        <v>0</v>
      </c>
      <c r="G775" s="161" t="n">
        <v>113.3</v>
      </c>
      <c r="H775" s="161" t="n">
        <v>0</v>
      </c>
      <c r="I775" s="145" t="n">
        <v>0</v>
      </c>
      <c r="J775" s="260"/>
      <c r="K775" s="232"/>
      <c r="L775" s="232"/>
      <c r="M775" s="232"/>
      <c r="N775" s="232"/>
    </row>
    <row r="776" customFormat="false" ht="47.25" hidden="false" customHeight="true" outlineLevel="0" collapsed="false">
      <c r="A776" s="254"/>
      <c r="B776" s="255" t="s">
        <v>1273</v>
      </c>
      <c r="C776" s="256" t="n">
        <v>915</v>
      </c>
      <c r="D776" s="257" t="n">
        <v>1105</v>
      </c>
      <c r="E776" s="258" t="s">
        <v>1274</v>
      </c>
      <c r="F776" s="259" t="n">
        <v>0</v>
      </c>
      <c r="G776" s="161" t="n">
        <v>113.3</v>
      </c>
      <c r="H776" s="161" t="n">
        <v>0</v>
      </c>
      <c r="I776" s="145" t="n">
        <v>0</v>
      </c>
      <c r="J776" s="260"/>
      <c r="K776" s="232"/>
      <c r="L776" s="232"/>
      <c r="M776" s="232"/>
      <c r="N776" s="232"/>
    </row>
    <row r="777" customFormat="false" ht="31.5" hidden="false" customHeight="true" outlineLevel="0" collapsed="false">
      <c r="A777" s="254"/>
      <c r="B777" s="255" t="s">
        <v>799</v>
      </c>
      <c r="C777" s="256" t="n">
        <v>915</v>
      </c>
      <c r="D777" s="257" t="n">
        <v>1105</v>
      </c>
      <c r="E777" s="258" t="s">
        <v>1274</v>
      </c>
      <c r="F777" s="259" t="s">
        <v>800</v>
      </c>
      <c r="G777" s="161" t="n">
        <v>113.3</v>
      </c>
      <c r="H777" s="161" t="n">
        <v>0</v>
      </c>
      <c r="I777" s="145" t="n">
        <v>0</v>
      </c>
      <c r="J777" s="260"/>
      <c r="K777" s="232"/>
      <c r="L777" s="232"/>
      <c r="M777" s="232"/>
      <c r="N777" s="232"/>
    </row>
    <row r="778" customFormat="false" ht="15.75" hidden="false" customHeight="true" outlineLevel="0" collapsed="false">
      <c r="A778" s="254"/>
      <c r="B778" s="255" t="s">
        <v>851</v>
      </c>
      <c r="C778" s="256" t="n">
        <v>915</v>
      </c>
      <c r="D778" s="257" t="n">
        <v>1105</v>
      </c>
      <c r="E778" s="258" t="n">
        <v>7950000</v>
      </c>
      <c r="F778" s="259" t="n">
        <v>0</v>
      </c>
      <c r="G778" s="161" t="n">
        <v>10630</v>
      </c>
      <c r="H778" s="161" t="n">
        <v>0</v>
      </c>
      <c r="I778" s="145" t="n">
        <v>0</v>
      </c>
      <c r="J778" s="260"/>
      <c r="K778" s="232"/>
      <c r="L778" s="232"/>
      <c r="M778" s="232"/>
      <c r="N778" s="232"/>
    </row>
    <row r="779" customFormat="false" ht="94.5" hidden="false" customHeight="true" outlineLevel="0" collapsed="false">
      <c r="A779" s="254"/>
      <c r="B779" s="255" t="s">
        <v>1068</v>
      </c>
      <c r="C779" s="256" t="n">
        <v>915</v>
      </c>
      <c r="D779" s="257" t="n">
        <v>1105</v>
      </c>
      <c r="E779" s="258" t="s">
        <v>1069</v>
      </c>
      <c r="F779" s="259" t="n">
        <v>0</v>
      </c>
      <c r="G779" s="161" t="n">
        <v>10630</v>
      </c>
      <c r="H779" s="161" t="n">
        <v>0</v>
      </c>
      <c r="I779" s="145" t="n">
        <v>0</v>
      </c>
      <c r="J779" s="260"/>
      <c r="K779" s="232"/>
      <c r="L779" s="232"/>
      <c r="M779" s="232"/>
      <c r="N779" s="232"/>
    </row>
    <row r="780" customFormat="false" ht="31.5" hidden="false" customHeight="true" outlineLevel="0" collapsed="false">
      <c r="A780" s="254"/>
      <c r="B780" s="255" t="s">
        <v>799</v>
      </c>
      <c r="C780" s="256" t="n">
        <v>915</v>
      </c>
      <c r="D780" s="257" t="n">
        <v>1105</v>
      </c>
      <c r="E780" s="258" t="s">
        <v>1069</v>
      </c>
      <c r="F780" s="259" t="s">
        <v>800</v>
      </c>
      <c r="G780" s="161" t="n">
        <v>4030</v>
      </c>
      <c r="H780" s="161" t="n">
        <v>0</v>
      </c>
      <c r="I780" s="145" t="n">
        <v>0</v>
      </c>
      <c r="J780" s="260"/>
      <c r="K780" s="232"/>
      <c r="L780" s="232"/>
      <c r="M780" s="232"/>
      <c r="N780" s="232"/>
    </row>
    <row r="781" customFormat="false" ht="31.5" hidden="false" customHeight="true" outlineLevel="0" collapsed="false">
      <c r="A781" s="254"/>
      <c r="B781" s="255" t="s">
        <v>918</v>
      </c>
      <c r="C781" s="256" t="n">
        <v>915</v>
      </c>
      <c r="D781" s="257" t="n">
        <v>1105</v>
      </c>
      <c r="E781" s="258" t="s">
        <v>1069</v>
      </c>
      <c r="F781" s="259" t="s">
        <v>919</v>
      </c>
      <c r="G781" s="161" t="n">
        <v>6600</v>
      </c>
      <c r="H781" s="161" t="n">
        <v>0</v>
      </c>
      <c r="I781" s="145" t="n">
        <v>0</v>
      </c>
      <c r="J781" s="260"/>
      <c r="K781" s="232"/>
      <c r="L781" s="232"/>
      <c r="M781" s="232"/>
      <c r="N781" s="232"/>
    </row>
    <row r="782" s="276" customFormat="true" ht="15.75" hidden="false" customHeight="true" outlineLevel="0" collapsed="false">
      <c r="A782" s="269"/>
      <c r="B782" s="270" t="s">
        <v>780</v>
      </c>
      <c r="C782" s="271" t="n">
        <v>0</v>
      </c>
      <c r="D782" s="271" t="n">
        <v>0</v>
      </c>
      <c r="E782" s="271" t="n">
        <v>0</v>
      </c>
      <c r="F782" s="271" t="n">
        <v>0</v>
      </c>
      <c r="G782" s="272" t="n">
        <v>250841.95621</v>
      </c>
      <c r="H782" s="273" t="n">
        <v>0</v>
      </c>
      <c r="I782" s="274" t="n">
        <v>0</v>
      </c>
      <c r="J782" s="275"/>
    </row>
    <row r="783" customFormat="false" ht="15.75" hidden="false" customHeight="true" outlineLevel="0" collapsed="false">
      <c r="A783" s="277"/>
      <c r="B783" s="155" t="s">
        <v>1275</v>
      </c>
      <c r="C783" s="155"/>
      <c r="D783" s="155"/>
      <c r="E783" s="278"/>
      <c r="F783" s="279"/>
      <c r="G783" s="156" t="n">
        <v>8747393.75528</v>
      </c>
      <c r="H783" s="156" t="n">
        <v>700241.21504</v>
      </c>
      <c r="I783" s="156" t="n">
        <v>33456.31</v>
      </c>
      <c r="J783" s="232"/>
      <c r="K783" s="280"/>
      <c r="L783" s="232"/>
      <c r="M783" s="232"/>
      <c r="N783" s="232"/>
    </row>
    <row r="784" customFormat="false" ht="15" hidden="false" customHeight="true" outlineLevel="0" collapsed="false">
      <c r="B784" s="127"/>
      <c r="C784" s="127"/>
      <c r="D784" s="127"/>
      <c r="E784" s="231"/>
      <c r="F784" s="127"/>
      <c r="G784" s="281"/>
      <c r="H784" s="127"/>
      <c r="I784" s="282" t="s">
        <v>666</v>
      </c>
      <c r="J784" s="232"/>
      <c r="K784" s="232"/>
      <c r="L784" s="232"/>
      <c r="M784" s="232"/>
      <c r="N784" s="232"/>
    </row>
    <row r="785" customFormat="false" ht="15" hidden="false" customHeight="true" outlineLevel="0" collapsed="false">
      <c r="B785" s="283"/>
      <c r="C785" s="283"/>
      <c r="D785" s="283"/>
      <c r="E785" s="231"/>
      <c r="F785" s="127"/>
      <c r="G785" s="283"/>
      <c r="H785" s="283"/>
      <c r="I785" s="232"/>
      <c r="J785" s="232"/>
      <c r="K785" s="237"/>
      <c r="L785" s="232"/>
      <c r="M785" s="232"/>
      <c r="N785" s="232"/>
    </row>
    <row r="786" customFormat="false" ht="15" hidden="false" customHeight="true" outlineLevel="0" collapsed="false">
      <c r="B786" s="283"/>
      <c r="C786" s="283"/>
      <c r="D786" s="283"/>
      <c r="E786" s="284"/>
      <c r="F786" s="283"/>
      <c r="G786" s="283"/>
      <c r="H786" s="283"/>
      <c r="I786" s="232"/>
      <c r="J786" s="232"/>
      <c r="K786" s="237"/>
      <c r="L786" s="232"/>
      <c r="M786" s="232"/>
      <c r="N786" s="232"/>
    </row>
    <row r="787" customFormat="false" ht="15" hidden="false" customHeight="true" outlineLevel="0" collapsed="false">
      <c r="B787" s="232"/>
      <c r="C787" s="232"/>
      <c r="D787" s="232"/>
      <c r="E787" s="282"/>
      <c r="F787" s="232"/>
      <c r="G787" s="237"/>
      <c r="H787" s="237"/>
      <c r="I787" s="232"/>
      <c r="J787" s="232"/>
      <c r="K787" s="237"/>
      <c r="L787" s="232"/>
      <c r="M787" s="232"/>
      <c r="N787" s="232"/>
    </row>
    <row r="788" customFormat="false" ht="15" hidden="false" customHeight="true" outlineLevel="0" collapsed="false">
      <c r="B788" s="232"/>
      <c r="C788" s="232"/>
      <c r="D788" s="232"/>
      <c r="E788" s="282"/>
      <c r="F788" s="232"/>
      <c r="G788" s="237"/>
      <c r="H788" s="237"/>
      <c r="I788" s="232"/>
      <c r="J788" s="232"/>
      <c r="K788" s="237"/>
      <c r="L788" s="232"/>
      <c r="M788" s="232"/>
      <c r="N788" s="232"/>
    </row>
    <row r="789" customFormat="false" ht="15" hidden="false" customHeight="true" outlineLevel="0" collapsed="false">
      <c r="B789" s="232"/>
      <c r="C789" s="232"/>
      <c r="D789" s="232"/>
      <c r="E789" s="282"/>
      <c r="F789" s="232"/>
      <c r="G789" s="237"/>
      <c r="H789" s="237"/>
      <c r="I789" s="232"/>
      <c r="J789" s="232"/>
      <c r="K789" s="237"/>
      <c r="L789" s="232"/>
      <c r="M789" s="232"/>
      <c r="N789" s="232"/>
    </row>
    <row r="790" customFormat="false" ht="12.75" hidden="false" customHeight="true" outlineLevel="0" collapsed="false">
      <c r="B790" s="232"/>
      <c r="C790" s="232"/>
      <c r="D790" s="232"/>
      <c r="E790" s="282"/>
      <c r="F790" s="232"/>
      <c r="G790" s="237"/>
      <c r="H790" s="237"/>
      <c r="I790" s="232"/>
      <c r="J790" s="232"/>
      <c r="K790" s="237"/>
      <c r="L790" s="232"/>
      <c r="M790" s="232"/>
      <c r="N790" s="232"/>
    </row>
  </sheetData>
  <autoFilter ref="B23:N784"/>
  <mergeCells count="6">
    <mergeCell ref="A18:I18"/>
    <mergeCell ref="A21:A22"/>
    <mergeCell ref="B21:B22"/>
    <mergeCell ref="C21:F21"/>
    <mergeCell ref="G21:G22"/>
    <mergeCell ref="H21:I21"/>
  </mergeCells>
  <printOptions headings="false" gridLines="false" gridLinesSet="true" horizontalCentered="false" verticalCentered="false"/>
  <pageMargins left="0.7875" right="0.39375" top="0.39375" bottom="0.39375" header="0.511811023622047" footer="0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19"/>
  <sheetViews>
    <sheetView showFormulas="false" showGridLines="false" showRowColHeaders="true" showZeros="true" rightToLeft="false" tabSelected="false" showOutlineSymbols="true" defaultGridColor="true" view="pageBreakPreview" topLeftCell="A18" colorId="64" zoomScale="55" zoomScaleNormal="100" zoomScalePageLayoutView="55" workbookViewId="0">
      <selection pane="topLeft" activeCell="S18" activeCellId="0" sqref="S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.99"/>
    <col collapsed="false" customWidth="true" hidden="false" outlineLevel="0" max="2" min="2" style="168" width="45.13"/>
    <col collapsed="false" customWidth="true" hidden="false" outlineLevel="0" max="3" min="3" style="168" width="14.28"/>
    <col collapsed="false" customWidth="true" hidden="false" outlineLevel="0" max="4" min="4" style="168" width="12.14"/>
    <col collapsed="false" customWidth="true" hidden="false" outlineLevel="0" max="6" min="5" style="168" width="11.42"/>
    <col collapsed="false" customWidth="true" hidden="false" outlineLevel="0" max="8" min="7" style="168" width="21.42"/>
    <col collapsed="false" customWidth="true" hidden="false" outlineLevel="0" max="9" min="9" style="168" width="19.99"/>
    <col collapsed="false" customWidth="false" hidden="true" outlineLevel="0" max="13" min="10" style="168" width="9.14"/>
    <col collapsed="false" customWidth="true" hidden="false" outlineLevel="0" max="14" min="14" style="168" width="15.41"/>
    <col collapsed="false" customWidth="false" hidden="false" outlineLevel="0" max="257" min="15" style="168" width="9.14"/>
  </cols>
  <sheetData>
    <row r="1" customFormat="false" ht="15.75" hidden="false" customHeight="false" outlineLevel="0" collapsed="false">
      <c r="I1" s="4" t="s">
        <v>1298</v>
      </c>
    </row>
    <row r="2" customFormat="false" ht="15.75" hidden="false" customHeight="false" outlineLevel="0" collapsed="false">
      <c r="I2" s="5" t="s">
        <v>1</v>
      </c>
    </row>
    <row r="3" customFormat="false" ht="15.75" hidden="false" customHeight="false" outlineLevel="0" collapsed="false">
      <c r="I3" s="6" t="s">
        <v>2</v>
      </c>
    </row>
    <row r="4" customFormat="false" ht="15.75" hidden="false" customHeight="false" outlineLevel="0" collapsed="false">
      <c r="I4" s="6" t="s">
        <v>3</v>
      </c>
    </row>
    <row r="5" customFormat="false" ht="15.75" hidden="false" customHeight="false" outlineLevel="0" collapsed="false">
      <c r="I5" s="6" t="s">
        <v>4</v>
      </c>
    </row>
    <row r="6" customFormat="false" ht="15.75" hidden="false" customHeight="false" outlineLevel="0" collapsed="false">
      <c r="I6" s="6" t="s">
        <v>2</v>
      </c>
    </row>
    <row r="7" customFormat="false" ht="15.75" hidden="false" customHeight="false" outlineLevel="0" collapsed="false">
      <c r="I7" s="7" t="s">
        <v>5</v>
      </c>
    </row>
    <row r="8" customFormat="false" ht="15.75" hidden="false" customHeight="false" outlineLevel="0" collapsed="false">
      <c r="I8" s="7" t="s">
        <v>6</v>
      </c>
    </row>
    <row r="9" customFormat="false" ht="15.75" hidden="false" customHeight="false" outlineLevel="0" collapsed="false">
      <c r="I9" s="5" t="s">
        <v>7</v>
      </c>
    </row>
    <row r="10" customFormat="false" ht="15.75" hidden="false" customHeight="false" outlineLevel="0" collapsed="false">
      <c r="I10" s="6"/>
    </row>
    <row r="11" customFormat="false" ht="15.75" hidden="false" customHeight="false" outlineLevel="0" collapsed="false">
      <c r="I11" s="8" t="s">
        <v>1299</v>
      </c>
    </row>
    <row r="12" customFormat="false" ht="15.75" hidden="false" customHeight="false" outlineLevel="0" collapsed="false">
      <c r="I12" s="7" t="s">
        <v>1</v>
      </c>
    </row>
    <row r="13" customFormat="false" ht="15.75" hidden="false" customHeight="false" outlineLevel="0" collapsed="false">
      <c r="I13" s="7" t="s">
        <v>2</v>
      </c>
    </row>
    <row r="14" customFormat="false" ht="15.75" hidden="false" customHeight="false" outlineLevel="0" collapsed="false">
      <c r="I14" s="7" t="s">
        <v>5</v>
      </c>
    </row>
    <row r="15" customFormat="false" ht="15.75" hidden="false" customHeight="false" outlineLevel="0" collapsed="false">
      <c r="I15" s="7" t="s">
        <v>6</v>
      </c>
    </row>
    <row r="16" customFormat="false" ht="16.5" hidden="false" customHeight="true" outlineLevel="0" collapsed="false">
      <c r="A16" s="170"/>
      <c r="B16" s="285"/>
      <c r="C16" s="285"/>
      <c r="D16" s="285"/>
      <c r="E16" s="285"/>
      <c r="F16" s="285"/>
      <c r="G16" s="171"/>
      <c r="H16" s="171"/>
      <c r="I16" s="5" t="s">
        <v>7</v>
      </c>
      <c r="J16" s="224"/>
      <c r="K16" s="224"/>
      <c r="L16" s="224"/>
      <c r="M16" s="224"/>
      <c r="N16" s="224"/>
      <c r="O16" s="172"/>
      <c r="P16" s="172"/>
      <c r="Q16" s="172"/>
      <c r="R16" s="172"/>
    </row>
    <row r="17" customFormat="false" ht="16.5" hidden="false" customHeight="true" outlineLevel="0" collapsed="false">
      <c r="A17" s="170"/>
      <c r="B17" s="285"/>
      <c r="C17" s="285"/>
      <c r="D17" s="285"/>
      <c r="E17" s="285"/>
      <c r="F17" s="285"/>
      <c r="G17" s="171"/>
      <c r="H17" s="171"/>
      <c r="I17" s="172"/>
      <c r="J17" s="224"/>
      <c r="K17" s="224"/>
      <c r="L17" s="224"/>
      <c r="M17" s="224"/>
      <c r="N17" s="224"/>
      <c r="O17" s="172"/>
      <c r="P17" s="172"/>
      <c r="Q17" s="172"/>
      <c r="R17" s="172"/>
    </row>
    <row r="18" customFormat="false" ht="18" hidden="false" customHeight="true" outlineLevel="0" collapsed="false">
      <c r="A18" s="169"/>
      <c r="B18" s="169"/>
      <c r="C18" s="170"/>
      <c r="D18" s="170"/>
      <c r="E18" s="170"/>
      <c r="F18" s="170"/>
      <c r="G18" s="171"/>
      <c r="H18" s="171"/>
      <c r="I18" s="172"/>
      <c r="J18" s="224"/>
      <c r="K18" s="224"/>
      <c r="L18" s="224"/>
      <c r="M18" s="224"/>
      <c r="N18" s="224"/>
      <c r="O18" s="172"/>
      <c r="P18" s="172"/>
      <c r="Q18" s="172"/>
      <c r="R18" s="172"/>
      <c r="S18" s="168" t="s">
        <v>1300</v>
      </c>
    </row>
    <row r="19" customFormat="false" ht="36.75" hidden="false" customHeight="true" outlineLevel="0" collapsed="false">
      <c r="A19" s="69" t="s">
        <v>1301</v>
      </c>
      <c r="B19" s="69"/>
      <c r="C19" s="69"/>
      <c r="D19" s="69"/>
      <c r="E19" s="69"/>
      <c r="F19" s="69"/>
      <c r="G19" s="69"/>
      <c r="H19" s="69"/>
      <c r="I19" s="69"/>
      <c r="J19" s="172"/>
      <c r="K19" s="174"/>
      <c r="L19" s="174"/>
      <c r="M19" s="174"/>
      <c r="N19" s="174"/>
      <c r="O19" s="286"/>
      <c r="P19" s="172"/>
      <c r="Q19" s="172"/>
      <c r="R19" s="172"/>
    </row>
    <row r="20" customFormat="false" ht="15.75" hidden="false" customHeight="true" outlineLevel="0" collapsed="false">
      <c r="A20" s="169"/>
      <c r="B20" s="174"/>
      <c r="C20" s="174"/>
      <c r="D20" s="174"/>
      <c r="E20" s="174"/>
      <c r="F20" s="174"/>
      <c r="G20" s="174"/>
      <c r="H20" s="175"/>
      <c r="I20" s="175"/>
      <c r="J20" s="172"/>
      <c r="K20" s="170"/>
      <c r="L20" s="170"/>
      <c r="M20" s="170"/>
      <c r="N20" s="170"/>
      <c r="O20" s="170"/>
      <c r="P20" s="176"/>
      <c r="Q20" s="172"/>
      <c r="R20" s="172"/>
    </row>
    <row r="21" customFormat="false" ht="15.75" hidden="false" customHeight="true" outlineLevel="0" collapsed="false">
      <c r="A21" s="224"/>
      <c r="B21" s="175"/>
      <c r="C21" s="175"/>
      <c r="D21" s="175"/>
      <c r="E21" s="175"/>
      <c r="F21" s="175"/>
      <c r="G21" s="175"/>
      <c r="H21" s="177"/>
      <c r="I21" s="178" t="s">
        <v>365</v>
      </c>
      <c r="J21" s="172"/>
      <c r="K21" s="224"/>
      <c r="L21" s="224"/>
      <c r="M21" s="224"/>
      <c r="N21" s="287"/>
      <c r="O21" s="224"/>
      <c r="P21" s="176"/>
      <c r="Q21" s="172"/>
      <c r="R21" s="172"/>
    </row>
    <row r="22" customFormat="false" ht="15.75" hidden="false" customHeight="true" outlineLevel="0" collapsed="false">
      <c r="A22" s="288" t="s">
        <v>1302</v>
      </c>
      <c r="B22" s="289" t="s">
        <v>723</v>
      </c>
      <c r="C22" s="289" t="s">
        <v>784</v>
      </c>
      <c r="D22" s="289"/>
      <c r="E22" s="289"/>
      <c r="F22" s="289"/>
      <c r="G22" s="290" t="s">
        <v>368</v>
      </c>
      <c r="H22" s="291" t="s">
        <v>785</v>
      </c>
      <c r="I22" s="291"/>
      <c r="J22" s="172"/>
      <c r="K22" s="292"/>
      <c r="L22" s="293"/>
      <c r="M22" s="293"/>
      <c r="N22" s="294"/>
      <c r="O22" s="224"/>
      <c r="P22" s="172"/>
      <c r="Q22" s="172"/>
      <c r="R22" s="172"/>
    </row>
    <row r="23" customFormat="false" ht="47.25" hidden="false" customHeight="true" outlineLevel="0" collapsed="false">
      <c r="A23" s="288"/>
      <c r="B23" s="289"/>
      <c r="C23" s="290" t="s">
        <v>786</v>
      </c>
      <c r="D23" s="290" t="s">
        <v>787</v>
      </c>
      <c r="E23" s="290" t="s">
        <v>788</v>
      </c>
      <c r="F23" s="290" t="s">
        <v>789</v>
      </c>
      <c r="G23" s="290"/>
      <c r="H23" s="290" t="s">
        <v>790</v>
      </c>
      <c r="I23" s="290" t="s">
        <v>1303</v>
      </c>
      <c r="J23" s="172"/>
      <c r="K23" s="295" t="s">
        <v>1304</v>
      </c>
      <c r="L23" s="296" t="s">
        <v>1305</v>
      </c>
      <c r="M23" s="296"/>
      <c r="N23" s="297"/>
      <c r="O23" s="170"/>
      <c r="P23" s="176"/>
      <c r="Q23" s="172"/>
      <c r="R23" s="172"/>
    </row>
    <row r="24" customFormat="false" ht="15.75" hidden="false" customHeight="true" outlineLevel="0" collapsed="false">
      <c r="A24" s="298" t="n">
        <v>1</v>
      </c>
      <c r="B24" s="299" t="n">
        <v>2</v>
      </c>
      <c r="C24" s="299" t="n">
        <v>3</v>
      </c>
      <c r="D24" s="299" t="n">
        <v>4</v>
      </c>
      <c r="E24" s="299" t="n">
        <v>5</v>
      </c>
      <c r="F24" s="299" t="n">
        <v>6</v>
      </c>
      <c r="G24" s="299" t="n">
        <v>7</v>
      </c>
      <c r="H24" s="300" t="n">
        <v>8</v>
      </c>
      <c r="I24" s="300" t="n">
        <v>9</v>
      </c>
      <c r="J24" s="172"/>
      <c r="K24" s="301" t="n">
        <v>11</v>
      </c>
      <c r="L24" s="302" t="n">
        <v>12</v>
      </c>
      <c r="M24" s="302"/>
      <c r="N24" s="303"/>
      <c r="O24" s="170"/>
      <c r="P24" s="176"/>
      <c r="Q24" s="172"/>
      <c r="R24" s="172"/>
    </row>
    <row r="25" customFormat="false" ht="52.5" hidden="false" customHeight="true" outlineLevel="0" collapsed="false">
      <c r="A25" s="245" t="s">
        <v>15</v>
      </c>
      <c r="B25" s="186" t="s">
        <v>16</v>
      </c>
      <c r="C25" s="187" t="n">
        <v>900</v>
      </c>
      <c r="D25" s="188" t="n">
        <v>0</v>
      </c>
      <c r="E25" s="304" t="n">
        <v>0</v>
      </c>
      <c r="F25" s="190" t="n">
        <v>0</v>
      </c>
      <c r="G25" s="191" t="n">
        <v>613857.9729</v>
      </c>
      <c r="H25" s="191" t="n">
        <v>23582.749</v>
      </c>
      <c r="I25" s="192" t="n">
        <v>0</v>
      </c>
      <c r="J25" s="305"/>
      <c r="K25" s="306"/>
      <c r="L25" s="307"/>
      <c r="M25" s="307"/>
      <c r="N25" s="202"/>
      <c r="O25" s="172"/>
      <c r="P25" s="172"/>
      <c r="Q25" s="172"/>
      <c r="R25" s="172"/>
    </row>
    <row r="26" customFormat="false" ht="69.75" hidden="false" customHeight="true" outlineLevel="0" collapsed="false">
      <c r="A26" s="308"/>
      <c r="B26" s="195" t="s">
        <v>731</v>
      </c>
      <c r="C26" s="196" t="n">
        <v>900</v>
      </c>
      <c r="D26" s="197" t="n">
        <v>106</v>
      </c>
      <c r="E26" s="309" t="n">
        <v>0</v>
      </c>
      <c r="F26" s="199" t="n">
        <v>0</v>
      </c>
      <c r="G26" s="200" t="n">
        <v>30864.23894</v>
      </c>
      <c r="H26" s="200" t="n">
        <v>23582.749</v>
      </c>
      <c r="I26" s="201" t="n">
        <v>0</v>
      </c>
      <c r="J26" s="305"/>
      <c r="K26" s="306"/>
      <c r="L26" s="307"/>
      <c r="M26" s="307"/>
      <c r="N26" s="202"/>
      <c r="O26" s="172"/>
      <c r="P26" s="172"/>
      <c r="Q26" s="172"/>
      <c r="R26" s="172"/>
    </row>
    <row r="27" customFormat="false" ht="31.5" hidden="false" customHeight="true" outlineLevel="0" collapsed="false">
      <c r="A27" s="308"/>
      <c r="B27" s="195" t="s">
        <v>792</v>
      </c>
      <c r="C27" s="196" t="n">
        <v>900</v>
      </c>
      <c r="D27" s="197" t="n">
        <v>106</v>
      </c>
      <c r="E27" s="309" t="n">
        <v>20000</v>
      </c>
      <c r="F27" s="199" t="n">
        <v>0</v>
      </c>
      <c r="G27" s="200" t="n">
        <v>30864.23894</v>
      </c>
      <c r="H27" s="200" t="n">
        <v>23582.749</v>
      </c>
      <c r="I27" s="201" t="n">
        <v>0</v>
      </c>
      <c r="J27" s="305"/>
      <c r="K27" s="306"/>
      <c r="L27" s="307"/>
      <c r="M27" s="307"/>
      <c r="N27" s="202"/>
      <c r="O27" s="172"/>
      <c r="P27" s="172"/>
      <c r="Q27" s="172"/>
      <c r="R27" s="172"/>
    </row>
    <row r="28" customFormat="false" ht="15.75" hidden="false" customHeight="true" outlineLevel="0" collapsed="false">
      <c r="A28" s="308"/>
      <c r="B28" s="195" t="s">
        <v>793</v>
      </c>
      <c r="C28" s="196" t="n">
        <v>900</v>
      </c>
      <c r="D28" s="197" t="n">
        <v>106</v>
      </c>
      <c r="E28" s="309" t="n">
        <v>20400</v>
      </c>
      <c r="F28" s="199" t="n">
        <v>0</v>
      </c>
      <c r="G28" s="200" t="n">
        <v>30864.23894</v>
      </c>
      <c r="H28" s="200" t="n">
        <v>23582.749</v>
      </c>
      <c r="I28" s="201" t="n">
        <v>0</v>
      </c>
      <c r="J28" s="305"/>
      <c r="K28" s="306"/>
      <c r="L28" s="307"/>
      <c r="M28" s="307"/>
      <c r="N28" s="202"/>
      <c r="O28" s="172"/>
      <c r="P28" s="172"/>
      <c r="Q28" s="172"/>
      <c r="R28" s="172"/>
    </row>
    <row r="29" customFormat="false" ht="15.75" hidden="false" customHeight="true" outlineLevel="0" collapsed="false">
      <c r="A29" s="308"/>
      <c r="B29" s="195" t="s">
        <v>794</v>
      </c>
      <c r="C29" s="196" t="n">
        <v>900</v>
      </c>
      <c r="D29" s="197" t="n">
        <v>106</v>
      </c>
      <c r="E29" s="309" t="s">
        <v>795</v>
      </c>
      <c r="F29" s="199" t="s">
        <v>796</v>
      </c>
      <c r="G29" s="200" t="n">
        <v>29345.39894</v>
      </c>
      <c r="H29" s="200" t="n">
        <v>23582.749</v>
      </c>
      <c r="I29" s="201" t="n">
        <v>0</v>
      </c>
      <c r="J29" s="305"/>
      <c r="K29" s="306"/>
      <c r="L29" s="307"/>
      <c r="M29" s="307"/>
      <c r="N29" s="202"/>
      <c r="O29" s="172"/>
      <c r="P29" s="172"/>
      <c r="Q29" s="172"/>
      <c r="R29" s="172"/>
    </row>
    <row r="30" customFormat="false" ht="31.5" hidden="false" customHeight="true" outlineLevel="0" collapsed="false">
      <c r="A30" s="308"/>
      <c r="B30" s="195" t="s">
        <v>797</v>
      </c>
      <c r="C30" s="196" t="n">
        <v>900</v>
      </c>
      <c r="D30" s="197" t="n">
        <v>106</v>
      </c>
      <c r="E30" s="309" t="s">
        <v>795</v>
      </c>
      <c r="F30" s="199" t="s">
        <v>798</v>
      </c>
      <c r="G30" s="200" t="n">
        <v>862.5</v>
      </c>
      <c r="H30" s="200" t="n">
        <v>0</v>
      </c>
      <c r="I30" s="201" t="n">
        <v>0</v>
      </c>
      <c r="J30" s="305"/>
      <c r="K30" s="306"/>
      <c r="L30" s="307"/>
      <c r="M30" s="307"/>
      <c r="N30" s="202"/>
      <c r="O30" s="172"/>
      <c r="P30" s="172"/>
      <c r="Q30" s="172"/>
      <c r="R30" s="172"/>
    </row>
    <row r="31" customFormat="false" ht="31.5" hidden="false" customHeight="true" outlineLevel="0" collapsed="false">
      <c r="A31" s="308"/>
      <c r="B31" s="195" t="s">
        <v>799</v>
      </c>
      <c r="C31" s="196" t="n">
        <v>900</v>
      </c>
      <c r="D31" s="197" t="n">
        <v>106</v>
      </c>
      <c r="E31" s="309" t="s">
        <v>795</v>
      </c>
      <c r="F31" s="199" t="s">
        <v>800</v>
      </c>
      <c r="G31" s="200" t="n">
        <v>656.34</v>
      </c>
      <c r="H31" s="200" t="n">
        <v>0</v>
      </c>
      <c r="I31" s="201" t="n">
        <v>0</v>
      </c>
      <c r="J31" s="305"/>
      <c r="K31" s="306"/>
      <c r="L31" s="307"/>
      <c r="M31" s="307"/>
      <c r="N31" s="202"/>
      <c r="O31" s="172"/>
      <c r="P31" s="172"/>
      <c r="Q31" s="172"/>
      <c r="R31" s="172"/>
    </row>
    <row r="32" customFormat="false" ht="15.75" hidden="false" customHeight="true" outlineLevel="0" collapsed="false">
      <c r="A32" s="308"/>
      <c r="B32" s="195" t="s">
        <v>732</v>
      </c>
      <c r="C32" s="196" t="n">
        <v>900</v>
      </c>
      <c r="D32" s="197" t="n">
        <v>111</v>
      </c>
      <c r="E32" s="309" t="n">
        <v>0</v>
      </c>
      <c r="F32" s="199" t="n">
        <v>0</v>
      </c>
      <c r="G32" s="200" t="n">
        <v>5000</v>
      </c>
      <c r="H32" s="200" t="n">
        <v>0</v>
      </c>
      <c r="I32" s="201" t="n">
        <v>0</v>
      </c>
      <c r="J32" s="305"/>
      <c r="K32" s="306"/>
      <c r="L32" s="307"/>
      <c r="M32" s="307"/>
      <c r="N32" s="202"/>
      <c r="O32" s="172"/>
      <c r="P32" s="172"/>
      <c r="Q32" s="172"/>
      <c r="R32" s="172"/>
    </row>
    <row r="33" customFormat="false" ht="15.75" hidden="false" customHeight="true" outlineLevel="0" collapsed="false">
      <c r="A33" s="308"/>
      <c r="B33" s="195" t="s">
        <v>732</v>
      </c>
      <c r="C33" s="196" t="n">
        <v>900</v>
      </c>
      <c r="D33" s="197" t="n">
        <v>111</v>
      </c>
      <c r="E33" s="309" t="n">
        <v>700000</v>
      </c>
      <c r="F33" s="199" t="n">
        <v>0</v>
      </c>
      <c r="G33" s="200" t="n">
        <v>5000</v>
      </c>
      <c r="H33" s="200" t="n">
        <v>0</v>
      </c>
      <c r="I33" s="201" t="n">
        <v>0</v>
      </c>
      <c r="J33" s="305"/>
      <c r="K33" s="306"/>
      <c r="L33" s="307"/>
      <c r="M33" s="307"/>
      <c r="N33" s="202"/>
      <c r="O33" s="172"/>
      <c r="P33" s="172"/>
      <c r="Q33" s="172"/>
      <c r="R33" s="172"/>
    </row>
    <row r="34" customFormat="false" ht="15.75" hidden="false" customHeight="true" outlineLevel="0" collapsed="false">
      <c r="A34" s="308"/>
      <c r="B34" s="195" t="s">
        <v>803</v>
      </c>
      <c r="C34" s="196" t="n">
        <v>900</v>
      </c>
      <c r="D34" s="197" t="n">
        <v>111</v>
      </c>
      <c r="E34" s="309" t="n">
        <v>700500</v>
      </c>
      <c r="F34" s="199" t="n">
        <v>0</v>
      </c>
      <c r="G34" s="200" t="n">
        <v>5000</v>
      </c>
      <c r="H34" s="200" t="n">
        <v>0</v>
      </c>
      <c r="I34" s="201" t="n">
        <v>0</v>
      </c>
      <c r="J34" s="305"/>
      <c r="K34" s="306"/>
      <c r="L34" s="307"/>
      <c r="M34" s="307"/>
      <c r="N34" s="202"/>
      <c r="O34" s="172"/>
      <c r="P34" s="172"/>
      <c r="Q34" s="172"/>
      <c r="R34" s="172"/>
    </row>
    <row r="35" customFormat="false" ht="15.75" hidden="false" customHeight="true" outlineLevel="0" collapsed="false">
      <c r="A35" s="308"/>
      <c r="B35" s="195" t="s">
        <v>804</v>
      </c>
      <c r="C35" s="196" t="n">
        <v>900</v>
      </c>
      <c r="D35" s="197" t="n">
        <v>111</v>
      </c>
      <c r="E35" s="309" t="s">
        <v>805</v>
      </c>
      <c r="F35" s="199" t="s">
        <v>806</v>
      </c>
      <c r="G35" s="200" t="n">
        <v>5000</v>
      </c>
      <c r="H35" s="200" t="n">
        <v>0</v>
      </c>
      <c r="I35" s="201" t="n">
        <v>0</v>
      </c>
      <c r="J35" s="305"/>
      <c r="K35" s="306"/>
      <c r="L35" s="307"/>
      <c r="M35" s="307"/>
      <c r="N35" s="202"/>
      <c r="O35" s="172"/>
      <c r="P35" s="172"/>
      <c r="Q35" s="172"/>
      <c r="R35" s="172"/>
    </row>
    <row r="36" customFormat="false" ht="15.75" hidden="false" customHeight="true" outlineLevel="0" collapsed="false">
      <c r="A36" s="308"/>
      <c r="B36" s="195" t="s">
        <v>733</v>
      </c>
      <c r="C36" s="196" t="n">
        <v>900</v>
      </c>
      <c r="D36" s="197" t="n">
        <v>113</v>
      </c>
      <c r="E36" s="309" t="n">
        <v>0</v>
      </c>
      <c r="F36" s="199" t="n">
        <v>0</v>
      </c>
      <c r="G36" s="200" t="n">
        <v>1607.24734</v>
      </c>
      <c r="H36" s="200" t="n">
        <v>0</v>
      </c>
      <c r="I36" s="201" t="n">
        <v>0</v>
      </c>
      <c r="J36" s="305"/>
      <c r="K36" s="306"/>
      <c r="L36" s="307"/>
      <c r="M36" s="307"/>
      <c r="N36" s="202"/>
      <c r="O36" s="172"/>
      <c r="P36" s="172"/>
      <c r="Q36" s="172"/>
      <c r="R36" s="172"/>
    </row>
    <row r="37" customFormat="false" ht="47.25" hidden="false" customHeight="true" outlineLevel="0" collapsed="false">
      <c r="A37" s="308"/>
      <c r="B37" s="195" t="s">
        <v>807</v>
      </c>
      <c r="C37" s="196" t="n">
        <v>900</v>
      </c>
      <c r="D37" s="197" t="n">
        <v>113</v>
      </c>
      <c r="E37" s="309" t="n">
        <v>920000</v>
      </c>
      <c r="F37" s="199" t="n">
        <v>0</v>
      </c>
      <c r="G37" s="200" t="n">
        <v>1607.24734</v>
      </c>
      <c r="H37" s="200" t="n">
        <v>0</v>
      </c>
      <c r="I37" s="201" t="n">
        <v>0</v>
      </c>
      <c r="J37" s="305"/>
      <c r="K37" s="306"/>
      <c r="L37" s="307"/>
      <c r="M37" s="307"/>
      <c r="N37" s="202"/>
      <c r="O37" s="172"/>
      <c r="P37" s="172"/>
      <c r="Q37" s="172"/>
      <c r="R37" s="172"/>
    </row>
    <row r="38" customFormat="false" ht="31.5" hidden="false" customHeight="true" outlineLevel="0" collapsed="false">
      <c r="A38" s="308"/>
      <c r="B38" s="195" t="s">
        <v>808</v>
      </c>
      <c r="C38" s="196" t="n">
        <v>900</v>
      </c>
      <c r="D38" s="197" t="n">
        <v>113</v>
      </c>
      <c r="E38" s="309" t="n">
        <v>920300</v>
      </c>
      <c r="F38" s="199" t="n">
        <v>0</v>
      </c>
      <c r="G38" s="200" t="n">
        <v>1607.24734</v>
      </c>
      <c r="H38" s="200" t="n">
        <v>0</v>
      </c>
      <c r="I38" s="201" t="n">
        <v>0</v>
      </c>
      <c r="J38" s="305"/>
      <c r="K38" s="306"/>
      <c r="L38" s="307"/>
      <c r="M38" s="307"/>
      <c r="N38" s="202"/>
      <c r="O38" s="172"/>
      <c r="P38" s="172"/>
      <c r="Q38" s="172"/>
      <c r="R38" s="172"/>
    </row>
    <row r="39" customFormat="false" ht="15.75" hidden="false" customHeight="true" outlineLevel="0" collapsed="false">
      <c r="A39" s="308"/>
      <c r="B39" s="195" t="s">
        <v>814</v>
      </c>
      <c r="C39" s="196" t="n">
        <v>900</v>
      </c>
      <c r="D39" s="197" t="n">
        <v>113</v>
      </c>
      <c r="E39" s="309" t="s">
        <v>832</v>
      </c>
      <c r="F39" s="199" t="s">
        <v>816</v>
      </c>
      <c r="G39" s="200" t="n">
        <v>1607.24734</v>
      </c>
      <c r="H39" s="200" t="n">
        <v>0</v>
      </c>
      <c r="I39" s="201" t="n">
        <v>0</v>
      </c>
      <c r="J39" s="305"/>
      <c r="K39" s="306"/>
      <c r="L39" s="307"/>
      <c r="M39" s="307"/>
      <c r="N39" s="202"/>
      <c r="O39" s="172"/>
      <c r="P39" s="172"/>
      <c r="Q39" s="172"/>
      <c r="R39" s="172"/>
    </row>
    <row r="40" customFormat="false" ht="15.75" hidden="false" customHeight="true" outlineLevel="0" collapsed="false">
      <c r="A40" s="308"/>
      <c r="B40" s="195" t="s">
        <v>746</v>
      </c>
      <c r="C40" s="196" t="n">
        <v>900</v>
      </c>
      <c r="D40" s="197" t="n">
        <v>502</v>
      </c>
      <c r="E40" s="309" t="n">
        <v>0</v>
      </c>
      <c r="F40" s="199" t="n">
        <v>0</v>
      </c>
      <c r="G40" s="200" t="n">
        <v>229256.48662</v>
      </c>
      <c r="H40" s="200" t="n">
        <v>0</v>
      </c>
      <c r="I40" s="201" t="n">
        <v>0</v>
      </c>
      <c r="J40" s="305"/>
      <c r="K40" s="306"/>
      <c r="L40" s="307"/>
      <c r="M40" s="307"/>
      <c r="N40" s="202"/>
      <c r="O40" s="172"/>
      <c r="P40" s="172"/>
      <c r="Q40" s="172"/>
      <c r="R40" s="172"/>
    </row>
    <row r="41" customFormat="false" ht="15.75" hidden="false" customHeight="true" outlineLevel="0" collapsed="false">
      <c r="A41" s="308"/>
      <c r="B41" s="195" t="s">
        <v>813</v>
      </c>
      <c r="C41" s="196" t="n">
        <v>900</v>
      </c>
      <c r="D41" s="197" t="n">
        <v>502</v>
      </c>
      <c r="E41" s="309" t="n">
        <v>3510000</v>
      </c>
      <c r="F41" s="199" t="n">
        <v>0</v>
      </c>
      <c r="G41" s="200" t="n">
        <v>229256.48662</v>
      </c>
      <c r="H41" s="200" t="n">
        <v>0</v>
      </c>
      <c r="I41" s="201" t="n">
        <v>0</v>
      </c>
      <c r="J41" s="305"/>
      <c r="K41" s="306"/>
      <c r="L41" s="307"/>
      <c r="M41" s="307"/>
      <c r="N41" s="202"/>
      <c r="O41" s="172"/>
      <c r="P41" s="172"/>
      <c r="Q41" s="172"/>
      <c r="R41" s="172"/>
    </row>
    <row r="42" customFormat="false" ht="15.75" hidden="false" customHeight="true" outlineLevel="0" collapsed="false">
      <c r="A42" s="308"/>
      <c r="B42" s="195" t="s">
        <v>814</v>
      </c>
      <c r="C42" s="196" t="n">
        <v>900</v>
      </c>
      <c r="D42" s="197" t="n">
        <v>502</v>
      </c>
      <c r="E42" s="309" t="s">
        <v>815</v>
      </c>
      <c r="F42" s="199" t="s">
        <v>816</v>
      </c>
      <c r="G42" s="200" t="n">
        <v>229256.48662</v>
      </c>
      <c r="H42" s="200" t="n">
        <v>0</v>
      </c>
      <c r="I42" s="201" t="n">
        <v>0</v>
      </c>
      <c r="J42" s="305"/>
      <c r="K42" s="306"/>
      <c r="L42" s="307"/>
      <c r="M42" s="307"/>
      <c r="N42" s="202"/>
      <c r="O42" s="172"/>
      <c r="P42" s="172"/>
      <c r="Q42" s="172"/>
      <c r="R42" s="172"/>
    </row>
    <row r="43" customFormat="false" ht="31.5" hidden="false" customHeight="true" outlineLevel="0" collapsed="false">
      <c r="A43" s="308"/>
      <c r="B43" s="195" t="s">
        <v>773</v>
      </c>
      <c r="C43" s="196" t="n">
        <v>900</v>
      </c>
      <c r="D43" s="197" t="n">
        <v>1301</v>
      </c>
      <c r="E43" s="309" t="n">
        <v>0</v>
      </c>
      <c r="F43" s="199" t="n">
        <v>0</v>
      </c>
      <c r="G43" s="200" t="n">
        <v>347130</v>
      </c>
      <c r="H43" s="200" t="n">
        <v>0</v>
      </c>
      <c r="I43" s="201" t="n">
        <v>0</v>
      </c>
      <c r="J43" s="305"/>
      <c r="K43" s="306"/>
      <c r="L43" s="307"/>
      <c r="M43" s="307"/>
      <c r="N43" s="202"/>
      <c r="O43" s="172"/>
      <c r="P43" s="172"/>
      <c r="Q43" s="172"/>
      <c r="R43" s="172"/>
    </row>
    <row r="44" customFormat="false" ht="31.5" hidden="false" customHeight="true" outlineLevel="0" collapsed="false">
      <c r="A44" s="308"/>
      <c r="B44" s="195" t="s">
        <v>817</v>
      </c>
      <c r="C44" s="196" t="n">
        <v>900</v>
      </c>
      <c r="D44" s="197" t="n">
        <v>1301</v>
      </c>
      <c r="E44" s="309" t="n">
        <v>650000</v>
      </c>
      <c r="F44" s="199" t="n">
        <v>0</v>
      </c>
      <c r="G44" s="200" t="n">
        <v>347130</v>
      </c>
      <c r="H44" s="200" t="n">
        <v>0</v>
      </c>
      <c r="I44" s="201" t="n">
        <v>0</v>
      </c>
      <c r="J44" s="305"/>
      <c r="K44" s="306"/>
      <c r="L44" s="307"/>
      <c r="M44" s="307"/>
      <c r="N44" s="202"/>
      <c r="O44" s="172"/>
      <c r="P44" s="172"/>
      <c r="Q44" s="172"/>
      <c r="R44" s="172"/>
    </row>
    <row r="45" customFormat="false" ht="31.5" hidden="false" customHeight="true" outlineLevel="0" collapsed="false">
      <c r="A45" s="308"/>
      <c r="B45" s="195" t="s">
        <v>818</v>
      </c>
      <c r="C45" s="196" t="n">
        <v>900</v>
      </c>
      <c r="D45" s="197" t="n">
        <v>1301</v>
      </c>
      <c r="E45" s="309" t="n">
        <v>650300</v>
      </c>
      <c r="F45" s="199" t="n">
        <v>0</v>
      </c>
      <c r="G45" s="200" t="n">
        <v>347130</v>
      </c>
      <c r="H45" s="200" t="n">
        <v>0</v>
      </c>
      <c r="I45" s="201" t="n">
        <v>0</v>
      </c>
      <c r="J45" s="305"/>
      <c r="K45" s="306"/>
      <c r="L45" s="307"/>
      <c r="M45" s="307"/>
      <c r="N45" s="202"/>
      <c r="O45" s="172"/>
      <c r="P45" s="172"/>
      <c r="Q45" s="172"/>
      <c r="R45" s="172"/>
    </row>
    <row r="46" customFormat="false" ht="47.25" hidden="false" customHeight="true" outlineLevel="0" collapsed="false">
      <c r="A46" s="308"/>
      <c r="B46" s="195" t="s">
        <v>819</v>
      </c>
      <c r="C46" s="196" t="n">
        <v>900</v>
      </c>
      <c r="D46" s="197" t="n">
        <v>1301</v>
      </c>
      <c r="E46" s="309" t="s">
        <v>820</v>
      </c>
      <c r="F46" s="199" t="n">
        <v>0</v>
      </c>
      <c r="G46" s="200" t="n">
        <v>2490.625</v>
      </c>
      <c r="H46" s="200" t="n">
        <v>0</v>
      </c>
      <c r="I46" s="201" t="n">
        <v>0</v>
      </c>
      <c r="J46" s="305"/>
      <c r="K46" s="306"/>
      <c r="L46" s="307"/>
      <c r="M46" s="307"/>
      <c r="N46" s="202"/>
      <c r="O46" s="172"/>
      <c r="P46" s="172"/>
      <c r="Q46" s="172"/>
      <c r="R46" s="172"/>
    </row>
    <row r="47" customFormat="false" ht="31.5" hidden="false" customHeight="true" outlineLevel="0" collapsed="false">
      <c r="A47" s="308"/>
      <c r="B47" s="195" t="s">
        <v>821</v>
      </c>
      <c r="C47" s="196" t="n">
        <v>900</v>
      </c>
      <c r="D47" s="197" t="n">
        <v>1301</v>
      </c>
      <c r="E47" s="309" t="s">
        <v>820</v>
      </c>
      <c r="F47" s="199" t="s">
        <v>822</v>
      </c>
      <c r="G47" s="200" t="n">
        <v>2490.625</v>
      </c>
      <c r="H47" s="200" t="n">
        <v>0</v>
      </c>
      <c r="I47" s="201" t="n">
        <v>0</v>
      </c>
      <c r="J47" s="305"/>
      <c r="K47" s="306"/>
      <c r="L47" s="307"/>
      <c r="M47" s="307"/>
      <c r="N47" s="202"/>
      <c r="O47" s="172"/>
      <c r="P47" s="172"/>
      <c r="Q47" s="172"/>
      <c r="R47" s="172"/>
    </row>
    <row r="48" customFormat="false" ht="47.25" hidden="false" customHeight="true" outlineLevel="0" collapsed="false">
      <c r="A48" s="308"/>
      <c r="B48" s="195" t="s">
        <v>823</v>
      </c>
      <c r="C48" s="196" t="n">
        <v>900</v>
      </c>
      <c r="D48" s="197" t="n">
        <v>1301</v>
      </c>
      <c r="E48" s="309" t="s">
        <v>824</v>
      </c>
      <c r="F48" s="199" t="n">
        <v>0</v>
      </c>
      <c r="G48" s="200" t="n">
        <v>344639.375</v>
      </c>
      <c r="H48" s="200" t="n">
        <v>0</v>
      </c>
      <c r="I48" s="201" t="n">
        <v>0</v>
      </c>
      <c r="J48" s="305"/>
      <c r="K48" s="306"/>
      <c r="L48" s="307"/>
      <c r="M48" s="307"/>
      <c r="N48" s="202"/>
      <c r="O48" s="172"/>
      <c r="P48" s="172"/>
      <c r="Q48" s="172"/>
      <c r="R48" s="172"/>
    </row>
    <row r="49" customFormat="false" ht="31.5" hidden="false" customHeight="true" outlineLevel="0" collapsed="false">
      <c r="A49" s="308"/>
      <c r="B49" s="195" t="s">
        <v>821</v>
      </c>
      <c r="C49" s="196" t="n">
        <v>900</v>
      </c>
      <c r="D49" s="197" t="n">
        <v>1301</v>
      </c>
      <c r="E49" s="309" t="s">
        <v>824</v>
      </c>
      <c r="F49" s="199" t="s">
        <v>822</v>
      </c>
      <c r="G49" s="200" t="n">
        <v>344639.375</v>
      </c>
      <c r="H49" s="200" t="n">
        <v>0</v>
      </c>
      <c r="I49" s="201" t="n">
        <v>0</v>
      </c>
      <c r="J49" s="305"/>
      <c r="K49" s="306"/>
      <c r="L49" s="307"/>
      <c r="M49" s="307"/>
      <c r="N49" s="202"/>
      <c r="O49" s="172"/>
      <c r="P49" s="172"/>
      <c r="Q49" s="172"/>
      <c r="R49" s="172"/>
    </row>
    <row r="50" customFormat="false" ht="31.5" hidden="false" customHeight="true" outlineLevel="0" collapsed="false">
      <c r="A50" s="310" t="s">
        <v>49</v>
      </c>
      <c r="B50" s="204" t="s">
        <v>825</v>
      </c>
      <c r="C50" s="205" t="n">
        <v>901</v>
      </c>
      <c r="D50" s="206" t="n">
        <v>0</v>
      </c>
      <c r="E50" s="311" t="n">
        <v>0</v>
      </c>
      <c r="F50" s="208" t="n">
        <v>0</v>
      </c>
      <c r="G50" s="209" t="n">
        <v>40917</v>
      </c>
      <c r="H50" s="209" t="n">
        <v>27503</v>
      </c>
      <c r="I50" s="210" t="n">
        <v>0</v>
      </c>
      <c r="J50" s="305"/>
      <c r="K50" s="306"/>
      <c r="L50" s="307"/>
      <c r="M50" s="307"/>
      <c r="N50" s="202"/>
      <c r="O50" s="172"/>
      <c r="P50" s="172"/>
      <c r="Q50" s="172"/>
      <c r="R50" s="172"/>
    </row>
    <row r="51" customFormat="false" ht="47.25" hidden="false" customHeight="true" outlineLevel="0" collapsed="false">
      <c r="A51" s="308"/>
      <c r="B51" s="195" t="s">
        <v>727</v>
      </c>
      <c r="C51" s="196" t="n">
        <v>901</v>
      </c>
      <c r="D51" s="197" t="n">
        <v>102</v>
      </c>
      <c r="E51" s="309" t="n">
        <v>0</v>
      </c>
      <c r="F51" s="199" t="n">
        <v>0</v>
      </c>
      <c r="G51" s="200" t="n">
        <v>3234</v>
      </c>
      <c r="H51" s="200" t="n">
        <v>2786</v>
      </c>
      <c r="I51" s="201" t="n">
        <v>0</v>
      </c>
      <c r="J51" s="305"/>
      <c r="K51" s="306"/>
      <c r="L51" s="307"/>
      <c r="M51" s="307"/>
      <c r="N51" s="202"/>
      <c r="O51" s="172"/>
      <c r="P51" s="172"/>
      <c r="Q51" s="172"/>
      <c r="R51" s="172"/>
    </row>
    <row r="52" customFormat="false" ht="31.5" hidden="false" customHeight="true" outlineLevel="0" collapsed="false">
      <c r="A52" s="308"/>
      <c r="B52" s="195" t="s">
        <v>792</v>
      </c>
      <c r="C52" s="196" t="n">
        <v>901</v>
      </c>
      <c r="D52" s="197" t="n">
        <v>102</v>
      </c>
      <c r="E52" s="309" t="n">
        <v>20000</v>
      </c>
      <c r="F52" s="199" t="n">
        <v>0</v>
      </c>
      <c r="G52" s="200" t="n">
        <v>3234</v>
      </c>
      <c r="H52" s="200" t="n">
        <v>2786</v>
      </c>
      <c r="I52" s="201" t="n">
        <v>0</v>
      </c>
      <c r="J52" s="305"/>
      <c r="K52" s="306"/>
      <c r="L52" s="307"/>
      <c r="M52" s="307"/>
      <c r="N52" s="202"/>
      <c r="O52" s="172"/>
      <c r="P52" s="172"/>
      <c r="Q52" s="172"/>
      <c r="R52" s="172"/>
    </row>
    <row r="53" customFormat="false" ht="15.75" hidden="false" customHeight="true" outlineLevel="0" collapsed="false">
      <c r="A53" s="308"/>
      <c r="B53" s="195" t="s">
        <v>826</v>
      </c>
      <c r="C53" s="196" t="n">
        <v>901</v>
      </c>
      <c r="D53" s="197" t="n">
        <v>102</v>
      </c>
      <c r="E53" s="309" t="n">
        <v>20300</v>
      </c>
      <c r="F53" s="199" t="n">
        <v>0</v>
      </c>
      <c r="G53" s="200" t="n">
        <v>3234</v>
      </c>
      <c r="H53" s="200" t="n">
        <v>2786</v>
      </c>
      <c r="I53" s="201" t="n">
        <v>0</v>
      </c>
      <c r="J53" s="305"/>
      <c r="K53" s="306"/>
      <c r="L53" s="307"/>
      <c r="M53" s="307"/>
      <c r="N53" s="202"/>
      <c r="O53" s="172"/>
      <c r="P53" s="172"/>
      <c r="Q53" s="172"/>
      <c r="R53" s="172"/>
    </row>
    <row r="54" customFormat="false" ht="15.75" hidden="false" customHeight="true" outlineLevel="0" collapsed="false">
      <c r="A54" s="308"/>
      <c r="B54" s="195" t="s">
        <v>794</v>
      </c>
      <c r="C54" s="196" t="n">
        <v>901</v>
      </c>
      <c r="D54" s="197" t="n">
        <v>102</v>
      </c>
      <c r="E54" s="309" t="s">
        <v>827</v>
      </c>
      <c r="F54" s="199" t="s">
        <v>796</v>
      </c>
      <c r="G54" s="200" t="n">
        <v>3184</v>
      </c>
      <c r="H54" s="200" t="n">
        <v>2786</v>
      </c>
      <c r="I54" s="201" t="n">
        <v>0</v>
      </c>
      <c r="J54" s="305"/>
      <c r="K54" s="306"/>
      <c r="L54" s="307"/>
      <c r="M54" s="307"/>
      <c r="N54" s="202"/>
      <c r="O54" s="172"/>
      <c r="P54" s="172"/>
      <c r="Q54" s="172"/>
      <c r="R54" s="172"/>
    </row>
    <row r="55" customFormat="false" ht="31.5" hidden="false" customHeight="true" outlineLevel="0" collapsed="false">
      <c r="A55" s="308"/>
      <c r="B55" s="195" t="s">
        <v>797</v>
      </c>
      <c r="C55" s="196" t="n">
        <v>901</v>
      </c>
      <c r="D55" s="197" t="n">
        <v>102</v>
      </c>
      <c r="E55" s="309" t="s">
        <v>827</v>
      </c>
      <c r="F55" s="199" t="s">
        <v>798</v>
      </c>
      <c r="G55" s="200" t="n">
        <v>50</v>
      </c>
      <c r="H55" s="200" t="n">
        <v>0</v>
      </c>
      <c r="I55" s="201" t="n">
        <v>0</v>
      </c>
      <c r="J55" s="305"/>
      <c r="K55" s="306"/>
      <c r="L55" s="307"/>
      <c r="M55" s="307"/>
      <c r="N55" s="202"/>
      <c r="O55" s="172"/>
      <c r="P55" s="172"/>
      <c r="Q55" s="172"/>
      <c r="R55" s="172"/>
    </row>
    <row r="56" customFormat="false" ht="78.75" hidden="false" customHeight="true" outlineLevel="0" collapsed="false">
      <c r="A56" s="308"/>
      <c r="B56" s="195" t="s">
        <v>728</v>
      </c>
      <c r="C56" s="196" t="n">
        <v>901</v>
      </c>
      <c r="D56" s="197" t="n">
        <v>103</v>
      </c>
      <c r="E56" s="309" t="n">
        <v>0</v>
      </c>
      <c r="F56" s="199" t="n">
        <v>0</v>
      </c>
      <c r="G56" s="200" t="n">
        <v>36992</v>
      </c>
      <c r="H56" s="200" t="n">
        <v>24717</v>
      </c>
      <c r="I56" s="201" t="n">
        <v>0</v>
      </c>
      <c r="J56" s="305"/>
      <c r="K56" s="306"/>
      <c r="L56" s="307"/>
      <c r="M56" s="307"/>
      <c r="N56" s="202"/>
      <c r="O56" s="172"/>
      <c r="P56" s="172"/>
      <c r="Q56" s="172"/>
      <c r="R56" s="172"/>
    </row>
    <row r="57" customFormat="false" ht="31.5" hidden="false" customHeight="true" outlineLevel="0" collapsed="false">
      <c r="A57" s="308"/>
      <c r="B57" s="195" t="s">
        <v>792</v>
      </c>
      <c r="C57" s="196" t="n">
        <v>901</v>
      </c>
      <c r="D57" s="197" t="n">
        <v>103</v>
      </c>
      <c r="E57" s="309" t="n">
        <v>20000</v>
      </c>
      <c r="F57" s="199" t="n">
        <v>0</v>
      </c>
      <c r="G57" s="200" t="n">
        <v>36992</v>
      </c>
      <c r="H57" s="200" t="n">
        <v>24717</v>
      </c>
      <c r="I57" s="201" t="n">
        <v>0</v>
      </c>
      <c r="J57" s="305"/>
      <c r="K57" s="306"/>
      <c r="L57" s="307"/>
      <c r="M57" s="307"/>
      <c r="N57" s="202"/>
      <c r="O57" s="172"/>
      <c r="P57" s="172"/>
      <c r="Q57" s="172"/>
      <c r="R57" s="172"/>
    </row>
    <row r="58" customFormat="false" ht="15.75" hidden="false" customHeight="true" outlineLevel="0" collapsed="false">
      <c r="A58" s="308"/>
      <c r="B58" s="195" t="s">
        <v>793</v>
      </c>
      <c r="C58" s="196" t="n">
        <v>901</v>
      </c>
      <c r="D58" s="197" t="n">
        <v>103</v>
      </c>
      <c r="E58" s="309" t="n">
        <v>20400</v>
      </c>
      <c r="F58" s="199" t="n">
        <v>0</v>
      </c>
      <c r="G58" s="200" t="n">
        <v>31855</v>
      </c>
      <c r="H58" s="200" t="n">
        <v>20371</v>
      </c>
      <c r="I58" s="201" t="n">
        <v>0</v>
      </c>
      <c r="J58" s="305"/>
      <c r="K58" s="306"/>
      <c r="L58" s="307"/>
      <c r="M58" s="307"/>
      <c r="N58" s="202"/>
      <c r="O58" s="172"/>
      <c r="P58" s="172"/>
      <c r="Q58" s="172"/>
      <c r="R58" s="172"/>
    </row>
    <row r="59" customFormat="false" ht="15.75" hidden="false" customHeight="true" outlineLevel="0" collapsed="false">
      <c r="A59" s="308"/>
      <c r="B59" s="195" t="s">
        <v>794</v>
      </c>
      <c r="C59" s="196" t="n">
        <v>901</v>
      </c>
      <c r="D59" s="197" t="n">
        <v>103</v>
      </c>
      <c r="E59" s="309" t="s">
        <v>795</v>
      </c>
      <c r="F59" s="199" t="s">
        <v>796</v>
      </c>
      <c r="G59" s="200" t="n">
        <v>25763</v>
      </c>
      <c r="H59" s="200" t="n">
        <v>20371</v>
      </c>
      <c r="I59" s="201" t="n">
        <v>0</v>
      </c>
      <c r="J59" s="305"/>
      <c r="K59" s="306"/>
      <c r="L59" s="307"/>
      <c r="M59" s="307"/>
      <c r="N59" s="202"/>
      <c r="O59" s="172"/>
      <c r="P59" s="172"/>
      <c r="Q59" s="172"/>
      <c r="R59" s="172"/>
    </row>
    <row r="60" customFormat="false" ht="31.5" hidden="false" customHeight="true" outlineLevel="0" collapsed="false">
      <c r="A60" s="308"/>
      <c r="B60" s="195" t="s">
        <v>797</v>
      </c>
      <c r="C60" s="196" t="n">
        <v>901</v>
      </c>
      <c r="D60" s="197" t="n">
        <v>103</v>
      </c>
      <c r="E60" s="309" t="s">
        <v>795</v>
      </c>
      <c r="F60" s="199" t="s">
        <v>798</v>
      </c>
      <c r="G60" s="200" t="n">
        <v>1151</v>
      </c>
      <c r="H60" s="200" t="n">
        <v>0</v>
      </c>
      <c r="I60" s="201" t="n">
        <v>0</v>
      </c>
      <c r="J60" s="305"/>
      <c r="K60" s="306"/>
      <c r="L60" s="307"/>
      <c r="M60" s="307"/>
      <c r="N60" s="202"/>
      <c r="O60" s="172"/>
      <c r="P60" s="172"/>
      <c r="Q60" s="172"/>
      <c r="R60" s="172"/>
    </row>
    <row r="61" customFormat="false" ht="47.25" hidden="false" customHeight="true" outlineLevel="0" collapsed="false">
      <c r="A61" s="308"/>
      <c r="B61" s="195" t="s">
        <v>828</v>
      </c>
      <c r="C61" s="196" t="n">
        <v>901</v>
      </c>
      <c r="D61" s="197" t="n">
        <v>103</v>
      </c>
      <c r="E61" s="309" t="s">
        <v>795</v>
      </c>
      <c r="F61" s="199" t="s">
        <v>829</v>
      </c>
      <c r="G61" s="200" t="n">
        <v>1351</v>
      </c>
      <c r="H61" s="200" t="n">
        <v>0</v>
      </c>
      <c r="I61" s="201" t="n">
        <v>0</v>
      </c>
      <c r="J61" s="305"/>
      <c r="K61" s="306"/>
      <c r="L61" s="307"/>
      <c r="M61" s="307"/>
      <c r="N61" s="202"/>
      <c r="O61" s="172"/>
      <c r="P61" s="172"/>
      <c r="Q61" s="172"/>
      <c r="R61" s="172"/>
    </row>
    <row r="62" customFormat="false" ht="31.5" hidden="false" customHeight="true" outlineLevel="0" collapsed="false">
      <c r="A62" s="308"/>
      <c r="B62" s="195" t="s">
        <v>799</v>
      </c>
      <c r="C62" s="196" t="n">
        <v>901</v>
      </c>
      <c r="D62" s="197" t="n">
        <v>103</v>
      </c>
      <c r="E62" s="309" t="s">
        <v>795</v>
      </c>
      <c r="F62" s="199" t="s">
        <v>800</v>
      </c>
      <c r="G62" s="200" t="n">
        <v>3570</v>
      </c>
      <c r="H62" s="200" t="n">
        <v>0</v>
      </c>
      <c r="I62" s="201" t="n">
        <v>0</v>
      </c>
      <c r="J62" s="305"/>
      <c r="K62" s="306"/>
      <c r="L62" s="307"/>
      <c r="M62" s="307"/>
      <c r="N62" s="202"/>
      <c r="O62" s="172"/>
      <c r="P62" s="172"/>
      <c r="Q62" s="172"/>
      <c r="R62" s="172"/>
    </row>
    <row r="63" customFormat="false" ht="31.5" hidden="false" customHeight="true" outlineLevel="0" collapsed="false">
      <c r="A63" s="308"/>
      <c r="B63" s="195" t="s">
        <v>801</v>
      </c>
      <c r="C63" s="196" t="n">
        <v>901</v>
      </c>
      <c r="D63" s="197" t="n">
        <v>103</v>
      </c>
      <c r="E63" s="309" t="s">
        <v>795</v>
      </c>
      <c r="F63" s="199" t="s">
        <v>802</v>
      </c>
      <c r="G63" s="200" t="n">
        <v>20</v>
      </c>
      <c r="H63" s="200" t="n">
        <v>0</v>
      </c>
      <c r="I63" s="201" t="n">
        <v>0</v>
      </c>
      <c r="J63" s="305"/>
      <c r="K63" s="306"/>
      <c r="L63" s="307"/>
      <c r="M63" s="307"/>
      <c r="N63" s="202"/>
      <c r="O63" s="172"/>
      <c r="P63" s="172"/>
      <c r="Q63" s="172"/>
      <c r="R63" s="172"/>
    </row>
    <row r="64" customFormat="false" ht="31.5" hidden="false" customHeight="true" outlineLevel="0" collapsed="false">
      <c r="A64" s="308"/>
      <c r="B64" s="195" t="s">
        <v>830</v>
      </c>
      <c r="C64" s="196" t="n">
        <v>901</v>
      </c>
      <c r="D64" s="197" t="n">
        <v>103</v>
      </c>
      <c r="E64" s="309" t="n">
        <v>21200</v>
      </c>
      <c r="F64" s="199" t="n">
        <v>0</v>
      </c>
      <c r="G64" s="200" t="n">
        <v>5137</v>
      </c>
      <c r="H64" s="200" t="n">
        <v>4346</v>
      </c>
      <c r="I64" s="201" t="n">
        <v>0</v>
      </c>
      <c r="J64" s="305"/>
      <c r="K64" s="306"/>
      <c r="L64" s="307"/>
      <c r="M64" s="307"/>
      <c r="N64" s="202"/>
      <c r="O64" s="172"/>
      <c r="P64" s="172"/>
      <c r="Q64" s="172"/>
      <c r="R64" s="172"/>
    </row>
    <row r="65" customFormat="false" ht="15.75" hidden="false" customHeight="true" outlineLevel="0" collapsed="false">
      <c r="A65" s="308"/>
      <c r="B65" s="195" t="s">
        <v>794</v>
      </c>
      <c r="C65" s="196" t="n">
        <v>901</v>
      </c>
      <c r="D65" s="197" t="n">
        <v>103</v>
      </c>
      <c r="E65" s="309" t="s">
        <v>831</v>
      </c>
      <c r="F65" s="199" t="s">
        <v>796</v>
      </c>
      <c r="G65" s="200" t="n">
        <v>5017</v>
      </c>
      <c r="H65" s="200" t="n">
        <v>4346</v>
      </c>
      <c r="I65" s="201" t="n">
        <v>0</v>
      </c>
      <c r="J65" s="305"/>
      <c r="K65" s="306"/>
      <c r="L65" s="307"/>
      <c r="M65" s="307"/>
      <c r="N65" s="202"/>
      <c r="O65" s="172"/>
      <c r="P65" s="172"/>
      <c r="Q65" s="172"/>
      <c r="R65" s="172"/>
    </row>
    <row r="66" customFormat="false" ht="31.5" hidden="false" customHeight="true" outlineLevel="0" collapsed="false">
      <c r="A66" s="308"/>
      <c r="B66" s="195" t="s">
        <v>797</v>
      </c>
      <c r="C66" s="196" t="n">
        <v>901</v>
      </c>
      <c r="D66" s="197" t="n">
        <v>103</v>
      </c>
      <c r="E66" s="309" t="s">
        <v>831</v>
      </c>
      <c r="F66" s="199" t="s">
        <v>798</v>
      </c>
      <c r="G66" s="200" t="n">
        <v>120</v>
      </c>
      <c r="H66" s="200" t="n">
        <v>0</v>
      </c>
      <c r="I66" s="201" t="n">
        <v>0</v>
      </c>
      <c r="J66" s="305"/>
      <c r="K66" s="306"/>
      <c r="L66" s="307"/>
      <c r="M66" s="307"/>
      <c r="N66" s="202"/>
      <c r="O66" s="172"/>
      <c r="P66" s="172"/>
      <c r="Q66" s="172"/>
      <c r="R66" s="172"/>
    </row>
    <row r="67" customFormat="false" ht="15.75" hidden="false" customHeight="true" outlineLevel="0" collapsed="false">
      <c r="A67" s="308"/>
      <c r="B67" s="195" t="s">
        <v>733</v>
      </c>
      <c r="C67" s="196" t="n">
        <v>901</v>
      </c>
      <c r="D67" s="197" t="n">
        <v>113</v>
      </c>
      <c r="E67" s="309" t="n">
        <v>0</v>
      </c>
      <c r="F67" s="199" t="n">
        <v>0</v>
      </c>
      <c r="G67" s="200" t="n">
        <v>691</v>
      </c>
      <c r="H67" s="200" t="n">
        <v>0</v>
      </c>
      <c r="I67" s="201" t="n">
        <v>0</v>
      </c>
      <c r="J67" s="305"/>
      <c r="K67" s="306"/>
      <c r="L67" s="307"/>
      <c r="M67" s="307"/>
      <c r="N67" s="202"/>
      <c r="O67" s="172"/>
      <c r="P67" s="172"/>
      <c r="Q67" s="172"/>
      <c r="R67" s="172"/>
    </row>
    <row r="68" customFormat="false" ht="47.25" hidden="false" customHeight="true" outlineLevel="0" collapsed="false">
      <c r="A68" s="308"/>
      <c r="B68" s="195" t="s">
        <v>807</v>
      </c>
      <c r="C68" s="196" t="n">
        <v>901</v>
      </c>
      <c r="D68" s="197" t="n">
        <v>113</v>
      </c>
      <c r="E68" s="309" t="n">
        <v>920000</v>
      </c>
      <c r="F68" s="199" t="n">
        <v>0</v>
      </c>
      <c r="G68" s="200" t="n">
        <v>691</v>
      </c>
      <c r="H68" s="200" t="n">
        <v>0</v>
      </c>
      <c r="I68" s="201" t="n">
        <v>0</v>
      </c>
      <c r="J68" s="305"/>
      <c r="K68" s="306"/>
      <c r="L68" s="307"/>
      <c r="M68" s="307"/>
      <c r="N68" s="202"/>
      <c r="O68" s="172"/>
      <c r="P68" s="172"/>
      <c r="Q68" s="172"/>
      <c r="R68" s="172"/>
    </row>
    <row r="69" customFormat="false" ht="31.5" hidden="false" customHeight="true" outlineLevel="0" collapsed="false">
      <c r="A69" s="308"/>
      <c r="B69" s="195" t="s">
        <v>808</v>
      </c>
      <c r="C69" s="196" t="n">
        <v>901</v>
      </c>
      <c r="D69" s="197" t="n">
        <v>113</v>
      </c>
      <c r="E69" s="309" t="n">
        <v>920300</v>
      </c>
      <c r="F69" s="199" t="n">
        <v>0</v>
      </c>
      <c r="G69" s="200" t="n">
        <v>691</v>
      </c>
      <c r="H69" s="200" t="n">
        <v>0</v>
      </c>
      <c r="I69" s="201" t="n">
        <v>0</v>
      </c>
      <c r="J69" s="305"/>
      <c r="K69" s="306"/>
      <c r="L69" s="307"/>
      <c r="M69" s="307"/>
      <c r="N69" s="202"/>
      <c r="O69" s="172"/>
      <c r="P69" s="172"/>
      <c r="Q69" s="172"/>
      <c r="R69" s="172"/>
    </row>
    <row r="70" customFormat="false" ht="31.5" hidden="false" customHeight="true" outlineLevel="0" collapsed="false">
      <c r="A70" s="308"/>
      <c r="B70" s="195" t="s">
        <v>799</v>
      </c>
      <c r="C70" s="196" t="n">
        <v>901</v>
      </c>
      <c r="D70" s="197" t="n">
        <v>113</v>
      </c>
      <c r="E70" s="309" t="s">
        <v>832</v>
      </c>
      <c r="F70" s="199" t="s">
        <v>800</v>
      </c>
      <c r="G70" s="200" t="n">
        <v>691</v>
      </c>
      <c r="H70" s="200" t="n">
        <v>0</v>
      </c>
      <c r="I70" s="201" t="n">
        <v>0</v>
      </c>
      <c r="J70" s="305"/>
      <c r="K70" s="306"/>
      <c r="L70" s="307"/>
      <c r="M70" s="307"/>
      <c r="N70" s="202"/>
      <c r="O70" s="172"/>
      <c r="P70" s="172"/>
      <c r="Q70" s="172"/>
      <c r="R70" s="172"/>
    </row>
    <row r="71" customFormat="false" ht="47.25" hidden="false" customHeight="true" outlineLevel="0" collapsed="false">
      <c r="A71" s="310" t="s">
        <v>51</v>
      </c>
      <c r="B71" s="204" t="s">
        <v>833</v>
      </c>
      <c r="C71" s="205" t="n">
        <v>902</v>
      </c>
      <c r="D71" s="206" t="n">
        <v>0</v>
      </c>
      <c r="E71" s="311" t="n">
        <v>0</v>
      </c>
      <c r="F71" s="208" t="n">
        <v>0</v>
      </c>
      <c r="G71" s="209" t="n">
        <v>22472</v>
      </c>
      <c r="H71" s="209" t="n">
        <v>15647.715</v>
      </c>
      <c r="I71" s="210" t="n">
        <v>0</v>
      </c>
      <c r="J71" s="305"/>
      <c r="K71" s="306"/>
      <c r="L71" s="307"/>
      <c r="M71" s="307"/>
      <c r="N71" s="202"/>
      <c r="O71" s="172"/>
      <c r="P71" s="172"/>
      <c r="Q71" s="172"/>
      <c r="R71" s="172"/>
    </row>
    <row r="72" customFormat="false" ht="63" hidden="false" customHeight="true" outlineLevel="0" collapsed="false">
      <c r="A72" s="308"/>
      <c r="B72" s="195" t="s">
        <v>731</v>
      </c>
      <c r="C72" s="196" t="n">
        <v>902</v>
      </c>
      <c r="D72" s="197" t="n">
        <v>106</v>
      </c>
      <c r="E72" s="309" t="n">
        <v>0</v>
      </c>
      <c r="F72" s="199" t="n">
        <v>0</v>
      </c>
      <c r="G72" s="200" t="n">
        <v>22472</v>
      </c>
      <c r="H72" s="200" t="n">
        <v>15647.715</v>
      </c>
      <c r="I72" s="201" t="n">
        <v>0</v>
      </c>
      <c r="J72" s="305"/>
      <c r="K72" s="306"/>
      <c r="L72" s="307"/>
      <c r="M72" s="307"/>
      <c r="N72" s="202"/>
      <c r="O72" s="172"/>
      <c r="P72" s="172"/>
      <c r="Q72" s="172"/>
      <c r="R72" s="172"/>
    </row>
    <row r="73" customFormat="false" ht="31.5" hidden="false" customHeight="true" outlineLevel="0" collapsed="false">
      <c r="A73" s="308"/>
      <c r="B73" s="195" t="s">
        <v>792</v>
      </c>
      <c r="C73" s="196" t="n">
        <v>902</v>
      </c>
      <c r="D73" s="197" t="n">
        <v>106</v>
      </c>
      <c r="E73" s="309" t="n">
        <v>20000</v>
      </c>
      <c r="F73" s="199" t="n">
        <v>0</v>
      </c>
      <c r="G73" s="200" t="n">
        <v>22472</v>
      </c>
      <c r="H73" s="200" t="n">
        <v>15647.715</v>
      </c>
      <c r="I73" s="201" t="n">
        <v>0</v>
      </c>
      <c r="J73" s="305"/>
      <c r="K73" s="306"/>
      <c r="L73" s="307"/>
      <c r="M73" s="307"/>
      <c r="N73" s="202"/>
      <c r="O73" s="172"/>
      <c r="P73" s="172"/>
      <c r="Q73" s="172"/>
      <c r="R73" s="172"/>
    </row>
    <row r="74" customFormat="false" ht="15.75" hidden="false" customHeight="true" outlineLevel="0" collapsed="false">
      <c r="A74" s="308"/>
      <c r="B74" s="195" t="s">
        <v>793</v>
      </c>
      <c r="C74" s="196" t="n">
        <v>902</v>
      </c>
      <c r="D74" s="197" t="n">
        <v>106</v>
      </c>
      <c r="E74" s="309" t="n">
        <v>20400</v>
      </c>
      <c r="F74" s="199" t="n">
        <v>0</v>
      </c>
      <c r="G74" s="200" t="n">
        <v>19488.242</v>
      </c>
      <c r="H74" s="200" t="n">
        <v>13342.957</v>
      </c>
      <c r="I74" s="201" t="n">
        <v>0</v>
      </c>
      <c r="J74" s="305"/>
      <c r="K74" s="306"/>
      <c r="L74" s="307"/>
      <c r="M74" s="307"/>
      <c r="N74" s="202"/>
      <c r="O74" s="172"/>
      <c r="P74" s="172"/>
      <c r="Q74" s="172"/>
      <c r="R74" s="172"/>
    </row>
    <row r="75" customFormat="false" ht="15.75" hidden="false" customHeight="true" outlineLevel="0" collapsed="false">
      <c r="A75" s="308"/>
      <c r="B75" s="195" t="s">
        <v>794</v>
      </c>
      <c r="C75" s="196" t="n">
        <v>902</v>
      </c>
      <c r="D75" s="197" t="n">
        <v>106</v>
      </c>
      <c r="E75" s="309" t="s">
        <v>795</v>
      </c>
      <c r="F75" s="199" t="s">
        <v>796</v>
      </c>
      <c r="G75" s="200" t="n">
        <v>17212.772</v>
      </c>
      <c r="H75" s="200" t="n">
        <v>13342.957</v>
      </c>
      <c r="I75" s="201" t="n">
        <v>0</v>
      </c>
      <c r="J75" s="305"/>
      <c r="K75" s="306"/>
      <c r="L75" s="307"/>
      <c r="M75" s="307"/>
      <c r="N75" s="202"/>
      <c r="O75" s="172"/>
      <c r="P75" s="172"/>
      <c r="Q75" s="172"/>
      <c r="R75" s="172"/>
    </row>
    <row r="76" customFormat="false" ht="31.5" hidden="false" customHeight="true" outlineLevel="0" collapsed="false">
      <c r="A76" s="308"/>
      <c r="B76" s="195" t="s">
        <v>797</v>
      </c>
      <c r="C76" s="196" t="n">
        <v>902</v>
      </c>
      <c r="D76" s="197" t="n">
        <v>106</v>
      </c>
      <c r="E76" s="309" t="s">
        <v>795</v>
      </c>
      <c r="F76" s="199" t="s">
        <v>798</v>
      </c>
      <c r="G76" s="200" t="n">
        <v>736.752</v>
      </c>
      <c r="H76" s="200" t="n">
        <v>0</v>
      </c>
      <c r="I76" s="201" t="n">
        <v>0</v>
      </c>
      <c r="J76" s="305"/>
      <c r="K76" s="306"/>
      <c r="L76" s="307"/>
      <c r="M76" s="307"/>
      <c r="N76" s="202"/>
      <c r="O76" s="172"/>
      <c r="P76" s="172"/>
      <c r="Q76" s="172"/>
      <c r="R76" s="172"/>
    </row>
    <row r="77" customFormat="false" ht="47.25" hidden="false" customHeight="true" outlineLevel="0" collapsed="false">
      <c r="A77" s="308"/>
      <c r="B77" s="195" t="s">
        <v>828</v>
      </c>
      <c r="C77" s="196" t="n">
        <v>902</v>
      </c>
      <c r="D77" s="197" t="n">
        <v>106</v>
      </c>
      <c r="E77" s="309" t="s">
        <v>795</v>
      </c>
      <c r="F77" s="199" t="s">
        <v>829</v>
      </c>
      <c r="G77" s="200" t="n">
        <v>493.224</v>
      </c>
      <c r="H77" s="200" t="n">
        <v>0</v>
      </c>
      <c r="I77" s="201" t="n">
        <v>0</v>
      </c>
      <c r="J77" s="305"/>
      <c r="K77" s="306"/>
      <c r="L77" s="307"/>
      <c r="M77" s="307"/>
      <c r="N77" s="202"/>
      <c r="O77" s="172"/>
      <c r="P77" s="172"/>
      <c r="Q77" s="172"/>
      <c r="R77" s="172"/>
    </row>
    <row r="78" customFormat="false" ht="31.5" hidden="false" customHeight="true" outlineLevel="0" collapsed="false">
      <c r="A78" s="308"/>
      <c r="B78" s="195" t="s">
        <v>799</v>
      </c>
      <c r="C78" s="196" t="n">
        <v>902</v>
      </c>
      <c r="D78" s="197" t="n">
        <v>106</v>
      </c>
      <c r="E78" s="309" t="s">
        <v>795</v>
      </c>
      <c r="F78" s="199" t="s">
        <v>800</v>
      </c>
      <c r="G78" s="200" t="n">
        <v>1020.094</v>
      </c>
      <c r="H78" s="200" t="n">
        <v>0</v>
      </c>
      <c r="I78" s="201" t="n">
        <v>0</v>
      </c>
      <c r="J78" s="305"/>
      <c r="K78" s="306"/>
      <c r="L78" s="307"/>
      <c r="M78" s="307"/>
      <c r="N78" s="202"/>
      <c r="O78" s="172"/>
      <c r="P78" s="172"/>
      <c r="Q78" s="172"/>
      <c r="R78" s="172"/>
    </row>
    <row r="79" customFormat="false" ht="31.5" hidden="false" customHeight="true" outlineLevel="0" collapsed="false">
      <c r="A79" s="308"/>
      <c r="B79" s="195" t="s">
        <v>801</v>
      </c>
      <c r="C79" s="196" t="n">
        <v>902</v>
      </c>
      <c r="D79" s="197" t="n">
        <v>106</v>
      </c>
      <c r="E79" s="309" t="s">
        <v>795</v>
      </c>
      <c r="F79" s="199" t="s">
        <v>802</v>
      </c>
      <c r="G79" s="200" t="n">
        <v>25.4</v>
      </c>
      <c r="H79" s="200" t="n">
        <v>0</v>
      </c>
      <c r="I79" s="201" t="n">
        <v>0</v>
      </c>
      <c r="J79" s="305"/>
      <c r="K79" s="306"/>
      <c r="L79" s="307"/>
      <c r="M79" s="307"/>
      <c r="N79" s="202"/>
      <c r="O79" s="172"/>
      <c r="P79" s="172"/>
      <c r="Q79" s="172"/>
      <c r="R79" s="172"/>
    </row>
    <row r="80" customFormat="false" ht="47.25" hidden="false" customHeight="true" outlineLevel="0" collapsed="false">
      <c r="A80" s="308"/>
      <c r="B80" s="195" t="s">
        <v>834</v>
      </c>
      <c r="C80" s="196" t="n">
        <v>902</v>
      </c>
      <c r="D80" s="197" t="n">
        <v>106</v>
      </c>
      <c r="E80" s="309" t="n">
        <v>22500</v>
      </c>
      <c r="F80" s="199" t="n">
        <v>0</v>
      </c>
      <c r="G80" s="200" t="n">
        <v>2983.758</v>
      </c>
      <c r="H80" s="200" t="n">
        <v>2304.758</v>
      </c>
      <c r="I80" s="201" t="n">
        <v>0</v>
      </c>
      <c r="J80" s="305"/>
      <c r="K80" s="306"/>
      <c r="L80" s="307"/>
      <c r="M80" s="307"/>
      <c r="N80" s="202"/>
      <c r="O80" s="172"/>
      <c r="P80" s="172"/>
      <c r="Q80" s="172"/>
      <c r="R80" s="172"/>
    </row>
    <row r="81" customFormat="false" ht="15.75" hidden="false" customHeight="true" outlineLevel="0" collapsed="false">
      <c r="A81" s="308"/>
      <c r="B81" s="195" t="s">
        <v>794</v>
      </c>
      <c r="C81" s="196" t="n">
        <v>902</v>
      </c>
      <c r="D81" s="197" t="n">
        <v>106</v>
      </c>
      <c r="E81" s="309" t="s">
        <v>835</v>
      </c>
      <c r="F81" s="199" t="s">
        <v>796</v>
      </c>
      <c r="G81" s="200" t="n">
        <v>2972.758</v>
      </c>
      <c r="H81" s="200" t="n">
        <v>2304.758</v>
      </c>
      <c r="I81" s="201" t="n">
        <v>0</v>
      </c>
      <c r="J81" s="305"/>
      <c r="K81" s="306"/>
      <c r="L81" s="307"/>
      <c r="M81" s="307"/>
      <c r="N81" s="202"/>
      <c r="O81" s="172"/>
      <c r="P81" s="172"/>
      <c r="Q81" s="172"/>
      <c r="R81" s="172"/>
    </row>
    <row r="82" customFormat="false" ht="31.5" hidden="false" customHeight="true" outlineLevel="0" collapsed="false">
      <c r="A82" s="308"/>
      <c r="B82" s="195" t="s">
        <v>797</v>
      </c>
      <c r="C82" s="196" t="n">
        <v>902</v>
      </c>
      <c r="D82" s="197" t="n">
        <v>106</v>
      </c>
      <c r="E82" s="309" t="s">
        <v>835</v>
      </c>
      <c r="F82" s="199" t="s">
        <v>798</v>
      </c>
      <c r="G82" s="200" t="n">
        <v>11</v>
      </c>
      <c r="H82" s="200" t="n">
        <v>0</v>
      </c>
      <c r="I82" s="201" t="n">
        <v>0</v>
      </c>
      <c r="J82" s="305"/>
      <c r="K82" s="306"/>
      <c r="L82" s="307"/>
      <c r="M82" s="307"/>
      <c r="N82" s="202"/>
      <c r="O82" s="172"/>
      <c r="P82" s="172"/>
      <c r="Q82" s="172"/>
      <c r="R82" s="172"/>
    </row>
    <row r="83" customFormat="false" ht="31.5" hidden="false" customHeight="true" outlineLevel="0" collapsed="false">
      <c r="A83" s="310" t="s">
        <v>71</v>
      </c>
      <c r="B83" s="204" t="s">
        <v>53</v>
      </c>
      <c r="C83" s="205" t="n">
        <v>903</v>
      </c>
      <c r="D83" s="206" t="n">
        <v>0</v>
      </c>
      <c r="E83" s="311" t="n">
        <v>0</v>
      </c>
      <c r="F83" s="208" t="n">
        <v>0</v>
      </c>
      <c r="G83" s="209" t="n">
        <v>66731.831</v>
      </c>
      <c r="H83" s="209" t="n">
        <v>34806.096</v>
      </c>
      <c r="I83" s="210" t="n">
        <v>0</v>
      </c>
      <c r="J83" s="305"/>
      <c r="K83" s="306"/>
      <c r="L83" s="307"/>
      <c r="M83" s="307"/>
      <c r="N83" s="202"/>
      <c r="O83" s="172"/>
      <c r="P83" s="172"/>
      <c r="Q83" s="172"/>
      <c r="R83" s="172"/>
    </row>
    <row r="84" customFormat="false" ht="78.75" hidden="false" customHeight="true" outlineLevel="0" collapsed="false">
      <c r="A84" s="308"/>
      <c r="B84" s="195" t="s">
        <v>729</v>
      </c>
      <c r="C84" s="196" t="n">
        <v>903</v>
      </c>
      <c r="D84" s="197" t="n">
        <v>104</v>
      </c>
      <c r="E84" s="309" t="n">
        <v>0</v>
      </c>
      <c r="F84" s="199" t="n">
        <v>0</v>
      </c>
      <c r="G84" s="200" t="n">
        <v>46243.851</v>
      </c>
      <c r="H84" s="200" t="n">
        <v>31820.35</v>
      </c>
      <c r="I84" s="201" t="n">
        <v>0</v>
      </c>
      <c r="J84" s="305"/>
      <c r="K84" s="306"/>
      <c r="L84" s="307"/>
      <c r="M84" s="307"/>
      <c r="N84" s="202"/>
      <c r="O84" s="172"/>
      <c r="P84" s="172"/>
      <c r="Q84" s="172"/>
      <c r="R84" s="172"/>
    </row>
    <row r="85" customFormat="false" ht="31.5" hidden="false" customHeight="true" outlineLevel="0" collapsed="false">
      <c r="A85" s="308"/>
      <c r="B85" s="195" t="s">
        <v>792</v>
      </c>
      <c r="C85" s="196" t="n">
        <v>903</v>
      </c>
      <c r="D85" s="197" t="n">
        <v>104</v>
      </c>
      <c r="E85" s="309" t="n">
        <v>20000</v>
      </c>
      <c r="F85" s="199" t="n">
        <v>0</v>
      </c>
      <c r="G85" s="200" t="n">
        <v>46243.851</v>
      </c>
      <c r="H85" s="200" t="n">
        <v>31820.35</v>
      </c>
      <c r="I85" s="201" t="n">
        <v>0</v>
      </c>
      <c r="J85" s="305"/>
      <c r="K85" s="306"/>
      <c r="L85" s="307"/>
      <c r="M85" s="307"/>
      <c r="N85" s="202"/>
      <c r="O85" s="172"/>
      <c r="P85" s="172"/>
      <c r="Q85" s="172"/>
      <c r="R85" s="172"/>
    </row>
    <row r="86" customFormat="false" ht="15.75" hidden="false" customHeight="true" outlineLevel="0" collapsed="false">
      <c r="A86" s="308"/>
      <c r="B86" s="195" t="s">
        <v>793</v>
      </c>
      <c r="C86" s="196" t="n">
        <v>903</v>
      </c>
      <c r="D86" s="197" t="n">
        <v>104</v>
      </c>
      <c r="E86" s="309" t="n">
        <v>20400</v>
      </c>
      <c r="F86" s="199" t="n">
        <v>0</v>
      </c>
      <c r="G86" s="200" t="n">
        <v>42471.649</v>
      </c>
      <c r="H86" s="200" t="n">
        <v>28540.172</v>
      </c>
      <c r="I86" s="201" t="n">
        <v>0</v>
      </c>
      <c r="J86" s="305"/>
      <c r="K86" s="306"/>
      <c r="L86" s="307"/>
      <c r="M86" s="307"/>
      <c r="N86" s="202"/>
      <c r="O86" s="172"/>
      <c r="P86" s="172"/>
      <c r="Q86" s="172"/>
      <c r="R86" s="172"/>
    </row>
    <row r="87" customFormat="false" ht="15.75" hidden="false" customHeight="true" outlineLevel="0" collapsed="false">
      <c r="A87" s="308"/>
      <c r="B87" s="195" t="s">
        <v>794</v>
      </c>
      <c r="C87" s="196" t="n">
        <v>903</v>
      </c>
      <c r="D87" s="197" t="n">
        <v>104</v>
      </c>
      <c r="E87" s="309" t="s">
        <v>795</v>
      </c>
      <c r="F87" s="199" t="s">
        <v>796</v>
      </c>
      <c r="G87" s="200" t="n">
        <v>37132.379</v>
      </c>
      <c r="H87" s="200" t="n">
        <v>28021.912</v>
      </c>
      <c r="I87" s="201" t="n">
        <v>0</v>
      </c>
      <c r="J87" s="305"/>
      <c r="K87" s="306"/>
      <c r="L87" s="307"/>
      <c r="M87" s="307"/>
      <c r="N87" s="202"/>
      <c r="O87" s="172"/>
      <c r="P87" s="172"/>
      <c r="Q87" s="172"/>
      <c r="R87" s="172"/>
    </row>
    <row r="88" customFormat="false" ht="31.5" hidden="false" customHeight="true" outlineLevel="0" collapsed="false">
      <c r="A88" s="308"/>
      <c r="B88" s="195" t="s">
        <v>797</v>
      </c>
      <c r="C88" s="196" t="n">
        <v>903</v>
      </c>
      <c r="D88" s="197" t="n">
        <v>104</v>
      </c>
      <c r="E88" s="309" t="s">
        <v>795</v>
      </c>
      <c r="F88" s="199" t="s">
        <v>798</v>
      </c>
      <c r="G88" s="200" t="n">
        <v>1863.15</v>
      </c>
      <c r="H88" s="200" t="n">
        <v>0</v>
      </c>
      <c r="I88" s="201" t="n">
        <v>0</v>
      </c>
      <c r="J88" s="305"/>
      <c r="K88" s="306"/>
      <c r="L88" s="307"/>
      <c r="M88" s="307"/>
      <c r="N88" s="202"/>
      <c r="O88" s="172"/>
      <c r="P88" s="172"/>
      <c r="Q88" s="172"/>
      <c r="R88" s="172"/>
    </row>
    <row r="89" customFormat="false" ht="31.5" hidden="false" customHeight="true" outlineLevel="0" collapsed="false">
      <c r="A89" s="308"/>
      <c r="B89" s="195" t="s">
        <v>799</v>
      </c>
      <c r="C89" s="196" t="n">
        <v>903</v>
      </c>
      <c r="D89" s="197" t="n">
        <v>104</v>
      </c>
      <c r="E89" s="309" t="s">
        <v>795</v>
      </c>
      <c r="F89" s="199" t="s">
        <v>800</v>
      </c>
      <c r="G89" s="200" t="n">
        <v>2009.279</v>
      </c>
      <c r="H89" s="200" t="n">
        <v>0</v>
      </c>
      <c r="I89" s="201" t="n">
        <v>0</v>
      </c>
      <c r="J89" s="305"/>
      <c r="K89" s="306"/>
      <c r="L89" s="307"/>
      <c r="M89" s="307"/>
      <c r="N89" s="202"/>
      <c r="O89" s="172"/>
      <c r="P89" s="172"/>
      <c r="Q89" s="172"/>
      <c r="R89" s="172"/>
    </row>
    <row r="90" customFormat="false" ht="31.5" hidden="false" customHeight="true" outlineLevel="0" collapsed="false">
      <c r="A90" s="308"/>
      <c r="B90" s="195" t="s">
        <v>801</v>
      </c>
      <c r="C90" s="196" t="n">
        <v>903</v>
      </c>
      <c r="D90" s="197" t="n">
        <v>104</v>
      </c>
      <c r="E90" s="309" t="s">
        <v>795</v>
      </c>
      <c r="F90" s="199" t="s">
        <v>802</v>
      </c>
      <c r="G90" s="200" t="n">
        <v>580.096</v>
      </c>
      <c r="H90" s="200" t="n">
        <v>0</v>
      </c>
      <c r="I90" s="201" t="n">
        <v>0</v>
      </c>
      <c r="J90" s="305"/>
      <c r="K90" s="306"/>
      <c r="L90" s="307"/>
      <c r="M90" s="307"/>
      <c r="N90" s="202"/>
      <c r="O90" s="172"/>
      <c r="P90" s="172"/>
      <c r="Q90" s="172"/>
      <c r="R90" s="172"/>
    </row>
    <row r="91" customFormat="false" ht="94.5" hidden="false" customHeight="true" outlineLevel="0" collapsed="false">
      <c r="A91" s="308"/>
      <c r="B91" s="195" t="s">
        <v>836</v>
      </c>
      <c r="C91" s="196" t="n">
        <v>903</v>
      </c>
      <c r="D91" s="197" t="n">
        <v>104</v>
      </c>
      <c r="E91" s="309" t="s">
        <v>837</v>
      </c>
      <c r="F91" s="199" t="n">
        <v>0</v>
      </c>
      <c r="G91" s="200" t="n">
        <v>886.745</v>
      </c>
      <c r="H91" s="200" t="n">
        <v>518.26</v>
      </c>
      <c r="I91" s="201" t="n">
        <v>0</v>
      </c>
      <c r="J91" s="305"/>
      <c r="K91" s="306"/>
      <c r="L91" s="307"/>
      <c r="M91" s="307"/>
      <c r="N91" s="202"/>
      <c r="O91" s="172"/>
      <c r="P91" s="172"/>
      <c r="Q91" s="172"/>
      <c r="R91" s="172"/>
    </row>
    <row r="92" customFormat="false" ht="15.75" hidden="false" customHeight="true" outlineLevel="0" collapsed="false">
      <c r="A92" s="308"/>
      <c r="B92" s="195" t="s">
        <v>794</v>
      </c>
      <c r="C92" s="196" t="n">
        <v>903</v>
      </c>
      <c r="D92" s="197" t="n">
        <v>104</v>
      </c>
      <c r="E92" s="309" t="s">
        <v>837</v>
      </c>
      <c r="F92" s="199" t="s">
        <v>796</v>
      </c>
      <c r="G92" s="200" t="n">
        <v>674.775</v>
      </c>
      <c r="H92" s="200" t="n">
        <v>518.26</v>
      </c>
      <c r="I92" s="201" t="n">
        <v>0</v>
      </c>
      <c r="J92" s="305"/>
      <c r="K92" s="306"/>
      <c r="L92" s="307"/>
      <c r="M92" s="307"/>
      <c r="N92" s="202"/>
      <c r="O92" s="172"/>
      <c r="P92" s="172"/>
      <c r="Q92" s="172"/>
      <c r="R92" s="172"/>
    </row>
    <row r="93" customFormat="false" ht="31.5" hidden="false" customHeight="true" outlineLevel="0" collapsed="false">
      <c r="A93" s="308"/>
      <c r="B93" s="195" t="s">
        <v>799</v>
      </c>
      <c r="C93" s="196" t="n">
        <v>903</v>
      </c>
      <c r="D93" s="197" t="n">
        <v>104</v>
      </c>
      <c r="E93" s="309" t="s">
        <v>837</v>
      </c>
      <c r="F93" s="199" t="s">
        <v>800</v>
      </c>
      <c r="G93" s="200" t="n">
        <v>211.97</v>
      </c>
      <c r="H93" s="200" t="n">
        <v>0</v>
      </c>
      <c r="I93" s="201" t="n">
        <v>0</v>
      </c>
      <c r="J93" s="305"/>
      <c r="K93" s="306"/>
      <c r="L93" s="307"/>
      <c r="M93" s="307"/>
      <c r="N93" s="202"/>
      <c r="O93" s="172"/>
      <c r="P93" s="172"/>
      <c r="Q93" s="172"/>
      <c r="R93" s="172"/>
    </row>
    <row r="94" customFormat="false" ht="47.25" hidden="false" customHeight="true" outlineLevel="0" collapsed="false">
      <c r="A94" s="308"/>
      <c r="B94" s="195" t="s">
        <v>838</v>
      </c>
      <c r="C94" s="196" t="n">
        <v>903</v>
      </c>
      <c r="D94" s="197" t="n">
        <v>104</v>
      </c>
      <c r="E94" s="309" t="n">
        <v>20800</v>
      </c>
      <c r="F94" s="199" t="n">
        <v>0</v>
      </c>
      <c r="G94" s="200" t="n">
        <v>3772.202</v>
      </c>
      <c r="H94" s="200" t="n">
        <v>3280.178</v>
      </c>
      <c r="I94" s="201" t="n">
        <v>0</v>
      </c>
      <c r="J94" s="305"/>
      <c r="K94" s="306"/>
      <c r="L94" s="307"/>
      <c r="M94" s="307"/>
      <c r="N94" s="202"/>
      <c r="O94" s="172"/>
      <c r="P94" s="172"/>
      <c r="Q94" s="172"/>
      <c r="R94" s="172"/>
    </row>
    <row r="95" customFormat="false" ht="15.75" hidden="false" customHeight="true" outlineLevel="0" collapsed="false">
      <c r="A95" s="308"/>
      <c r="B95" s="195" t="s">
        <v>794</v>
      </c>
      <c r="C95" s="196" t="n">
        <v>903</v>
      </c>
      <c r="D95" s="197" t="n">
        <v>104</v>
      </c>
      <c r="E95" s="309" t="s">
        <v>839</v>
      </c>
      <c r="F95" s="199" t="s">
        <v>796</v>
      </c>
      <c r="G95" s="200" t="n">
        <v>3772.202</v>
      </c>
      <c r="H95" s="200" t="n">
        <v>3280.178</v>
      </c>
      <c r="I95" s="201" t="n">
        <v>0</v>
      </c>
      <c r="J95" s="305"/>
      <c r="K95" s="306"/>
      <c r="L95" s="307"/>
      <c r="M95" s="307"/>
      <c r="N95" s="202"/>
      <c r="O95" s="172"/>
      <c r="P95" s="172"/>
      <c r="Q95" s="172"/>
      <c r="R95" s="172"/>
    </row>
    <row r="96" customFormat="false" ht="15.75" hidden="false" customHeight="true" outlineLevel="0" collapsed="false">
      <c r="A96" s="308"/>
      <c r="B96" s="195" t="s">
        <v>733</v>
      </c>
      <c r="C96" s="196" t="n">
        <v>903</v>
      </c>
      <c r="D96" s="197" t="n">
        <v>113</v>
      </c>
      <c r="E96" s="309" t="n">
        <v>0</v>
      </c>
      <c r="F96" s="199" t="n">
        <v>0</v>
      </c>
      <c r="G96" s="200" t="n">
        <v>20487.98</v>
      </c>
      <c r="H96" s="200" t="n">
        <v>2985.746</v>
      </c>
      <c r="I96" s="201" t="n">
        <v>0</v>
      </c>
      <c r="J96" s="305"/>
      <c r="K96" s="306"/>
      <c r="L96" s="307"/>
      <c r="M96" s="307"/>
      <c r="N96" s="202"/>
      <c r="O96" s="172"/>
      <c r="P96" s="172"/>
      <c r="Q96" s="172"/>
      <c r="R96" s="172"/>
    </row>
    <row r="97" customFormat="false" ht="47.25" hidden="false" customHeight="true" outlineLevel="0" collapsed="false">
      <c r="A97" s="308"/>
      <c r="B97" s="195" t="s">
        <v>807</v>
      </c>
      <c r="C97" s="196" t="n">
        <v>903</v>
      </c>
      <c r="D97" s="197" t="n">
        <v>113</v>
      </c>
      <c r="E97" s="309" t="n">
        <v>920000</v>
      </c>
      <c r="F97" s="199" t="n">
        <v>0</v>
      </c>
      <c r="G97" s="200" t="n">
        <v>16210.809</v>
      </c>
      <c r="H97" s="200" t="n">
        <v>0</v>
      </c>
      <c r="I97" s="201" t="n">
        <v>0</v>
      </c>
      <c r="J97" s="305"/>
      <c r="K97" s="306"/>
      <c r="L97" s="307"/>
      <c r="M97" s="307"/>
      <c r="N97" s="202"/>
      <c r="O97" s="172"/>
      <c r="P97" s="172"/>
      <c r="Q97" s="172"/>
      <c r="R97" s="172"/>
    </row>
    <row r="98" customFormat="false" ht="31.5" hidden="false" customHeight="true" outlineLevel="0" collapsed="false">
      <c r="A98" s="308"/>
      <c r="B98" s="195" t="s">
        <v>808</v>
      </c>
      <c r="C98" s="196" t="n">
        <v>903</v>
      </c>
      <c r="D98" s="197" t="n">
        <v>113</v>
      </c>
      <c r="E98" s="309" t="n">
        <v>920300</v>
      </c>
      <c r="F98" s="199" t="n">
        <v>0</v>
      </c>
      <c r="G98" s="200" t="n">
        <v>16210.809</v>
      </c>
      <c r="H98" s="200" t="n">
        <v>0</v>
      </c>
      <c r="I98" s="201" t="n">
        <v>0</v>
      </c>
      <c r="J98" s="305"/>
      <c r="K98" s="306"/>
      <c r="L98" s="307"/>
      <c r="M98" s="307"/>
      <c r="N98" s="202"/>
      <c r="O98" s="172"/>
      <c r="P98" s="172"/>
      <c r="Q98" s="172"/>
      <c r="R98" s="172"/>
    </row>
    <row r="99" customFormat="false" ht="31.5" hidden="false" customHeight="true" outlineLevel="0" collapsed="false">
      <c r="A99" s="308"/>
      <c r="B99" s="195" t="s">
        <v>799</v>
      </c>
      <c r="C99" s="196" t="n">
        <v>903</v>
      </c>
      <c r="D99" s="197" t="n">
        <v>113</v>
      </c>
      <c r="E99" s="309" t="s">
        <v>832</v>
      </c>
      <c r="F99" s="199" t="s">
        <v>800</v>
      </c>
      <c r="G99" s="200" t="n">
        <v>16210.809</v>
      </c>
      <c r="H99" s="200" t="n">
        <v>0</v>
      </c>
      <c r="I99" s="201" t="n">
        <v>0</v>
      </c>
      <c r="J99" s="305"/>
      <c r="K99" s="306"/>
      <c r="L99" s="307"/>
      <c r="M99" s="307"/>
      <c r="N99" s="202"/>
      <c r="O99" s="172"/>
      <c r="P99" s="172"/>
      <c r="Q99" s="172"/>
      <c r="R99" s="172"/>
    </row>
    <row r="100" customFormat="false" ht="31.5" hidden="false" customHeight="true" outlineLevel="0" collapsed="false">
      <c r="A100" s="308"/>
      <c r="B100" s="195" t="s">
        <v>840</v>
      </c>
      <c r="C100" s="196" t="n">
        <v>903</v>
      </c>
      <c r="D100" s="197" t="n">
        <v>113</v>
      </c>
      <c r="E100" s="309" t="n">
        <v>930000</v>
      </c>
      <c r="F100" s="199" t="n">
        <v>0</v>
      </c>
      <c r="G100" s="200" t="n">
        <v>4232.441</v>
      </c>
      <c r="H100" s="200" t="n">
        <v>2985.746</v>
      </c>
      <c r="I100" s="201" t="n">
        <v>0</v>
      </c>
      <c r="J100" s="305"/>
      <c r="K100" s="306"/>
      <c r="L100" s="307"/>
      <c r="M100" s="307"/>
      <c r="N100" s="202"/>
      <c r="O100" s="172"/>
      <c r="P100" s="172"/>
      <c r="Q100" s="172"/>
      <c r="R100" s="172"/>
    </row>
    <row r="101" customFormat="false" ht="31.5" hidden="false" customHeight="true" outlineLevel="0" collapsed="false">
      <c r="A101" s="308"/>
      <c r="B101" s="195" t="s">
        <v>841</v>
      </c>
      <c r="C101" s="196" t="n">
        <v>903</v>
      </c>
      <c r="D101" s="197" t="n">
        <v>113</v>
      </c>
      <c r="E101" s="309" t="n">
        <v>939900</v>
      </c>
      <c r="F101" s="199" t="n">
        <v>0</v>
      </c>
      <c r="G101" s="200" t="n">
        <v>4232.441</v>
      </c>
      <c r="H101" s="200" t="n">
        <v>2985.746</v>
      </c>
      <c r="I101" s="201" t="n">
        <v>0</v>
      </c>
      <c r="J101" s="305"/>
      <c r="K101" s="306"/>
      <c r="L101" s="307"/>
      <c r="M101" s="307"/>
      <c r="N101" s="202"/>
      <c r="O101" s="172"/>
      <c r="P101" s="172"/>
      <c r="Q101" s="172"/>
      <c r="R101" s="172"/>
    </row>
    <row r="102" customFormat="false" ht="47.25" hidden="false" customHeight="true" outlineLevel="0" collapsed="false">
      <c r="A102" s="308"/>
      <c r="B102" s="195" t="s">
        <v>842</v>
      </c>
      <c r="C102" s="196" t="n">
        <v>903</v>
      </c>
      <c r="D102" s="197" t="n">
        <v>113</v>
      </c>
      <c r="E102" s="309" t="s">
        <v>843</v>
      </c>
      <c r="F102" s="199" t="n">
        <v>0</v>
      </c>
      <c r="G102" s="200" t="n">
        <v>4232.441</v>
      </c>
      <c r="H102" s="200" t="n">
        <v>2985.746</v>
      </c>
      <c r="I102" s="201" t="n">
        <v>0</v>
      </c>
      <c r="J102" s="305"/>
      <c r="K102" s="306"/>
      <c r="L102" s="307"/>
      <c r="M102" s="307"/>
      <c r="N102" s="202"/>
      <c r="O102" s="172"/>
      <c r="P102" s="172"/>
      <c r="Q102" s="172"/>
      <c r="R102" s="172"/>
    </row>
    <row r="103" customFormat="false" ht="15.75" hidden="false" customHeight="true" outlineLevel="0" collapsed="false">
      <c r="A103" s="308"/>
      <c r="B103" s="195" t="s">
        <v>794</v>
      </c>
      <c r="C103" s="196" t="n">
        <v>903</v>
      </c>
      <c r="D103" s="197" t="n">
        <v>113</v>
      </c>
      <c r="E103" s="309" t="s">
        <v>843</v>
      </c>
      <c r="F103" s="199" t="s">
        <v>796</v>
      </c>
      <c r="G103" s="200" t="n">
        <v>3887.441</v>
      </c>
      <c r="H103" s="200" t="n">
        <v>2985.746</v>
      </c>
      <c r="I103" s="201" t="n">
        <v>0</v>
      </c>
      <c r="J103" s="305"/>
      <c r="K103" s="306"/>
      <c r="L103" s="307"/>
      <c r="M103" s="307"/>
      <c r="N103" s="202"/>
      <c r="O103" s="172"/>
      <c r="P103" s="172"/>
      <c r="Q103" s="172"/>
      <c r="R103" s="172"/>
    </row>
    <row r="104" customFormat="false" ht="31.5" hidden="false" customHeight="true" outlineLevel="0" collapsed="false">
      <c r="A104" s="308"/>
      <c r="B104" s="195" t="s">
        <v>797</v>
      </c>
      <c r="C104" s="196" t="n">
        <v>903</v>
      </c>
      <c r="D104" s="197" t="n">
        <v>113</v>
      </c>
      <c r="E104" s="309" t="s">
        <v>843</v>
      </c>
      <c r="F104" s="199" t="s">
        <v>798</v>
      </c>
      <c r="G104" s="200" t="n">
        <v>345</v>
      </c>
      <c r="H104" s="200" t="n">
        <v>0</v>
      </c>
      <c r="I104" s="201" t="n">
        <v>0</v>
      </c>
      <c r="J104" s="305"/>
      <c r="K104" s="306"/>
      <c r="L104" s="307"/>
      <c r="M104" s="307"/>
      <c r="N104" s="202"/>
      <c r="O104" s="172"/>
      <c r="P104" s="172"/>
      <c r="Q104" s="172"/>
      <c r="R104" s="172"/>
    </row>
    <row r="105" customFormat="false" ht="15.75" hidden="false" customHeight="true" outlineLevel="0" collapsed="false">
      <c r="A105" s="308"/>
      <c r="B105" s="195" t="s">
        <v>851</v>
      </c>
      <c r="C105" s="196" t="n">
        <v>903</v>
      </c>
      <c r="D105" s="197" t="n">
        <v>113</v>
      </c>
      <c r="E105" s="309" t="n">
        <v>7950000</v>
      </c>
      <c r="F105" s="199" t="n">
        <v>0</v>
      </c>
      <c r="G105" s="200" t="n">
        <v>44.73</v>
      </c>
      <c r="H105" s="200" t="n">
        <v>0</v>
      </c>
      <c r="I105" s="201" t="n">
        <v>0</v>
      </c>
      <c r="J105" s="305"/>
      <c r="K105" s="306"/>
      <c r="L105" s="307"/>
      <c r="M105" s="307"/>
      <c r="N105" s="202"/>
      <c r="O105" s="172"/>
      <c r="P105" s="172"/>
      <c r="Q105" s="172"/>
      <c r="R105" s="172"/>
    </row>
    <row r="106" customFormat="false" ht="126" hidden="false" customHeight="true" outlineLevel="0" collapsed="false">
      <c r="A106" s="308"/>
      <c r="B106" s="195" t="s">
        <v>852</v>
      </c>
      <c r="C106" s="196" t="n">
        <v>903</v>
      </c>
      <c r="D106" s="197" t="n">
        <v>113</v>
      </c>
      <c r="E106" s="309" t="s">
        <v>853</v>
      </c>
      <c r="F106" s="199" t="n">
        <v>0</v>
      </c>
      <c r="G106" s="200" t="n">
        <v>44.73</v>
      </c>
      <c r="H106" s="200" t="n">
        <v>0</v>
      </c>
      <c r="I106" s="201" t="n">
        <v>0</v>
      </c>
      <c r="J106" s="305"/>
      <c r="K106" s="306"/>
      <c r="L106" s="307"/>
      <c r="M106" s="307"/>
      <c r="N106" s="202"/>
      <c r="O106" s="172"/>
      <c r="P106" s="172"/>
      <c r="Q106" s="172"/>
      <c r="R106" s="172"/>
    </row>
    <row r="107" customFormat="false" ht="47.25" hidden="false" customHeight="true" outlineLevel="0" collapsed="false">
      <c r="A107" s="308"/>
      <c r="B107" s="195" t="s">
        <v>846</v>
      </c>
      <c r="C107" s="196" t="n">
        <v>903</v>
      </c>
      <c r="D107" s="197" t="n">
        <v>113</v>
      </c>
      <c r="E107" s="309" t="s">
        <v>853</v>
      </c>
      <c r="F107" s="199" t="s">
        <v>848</v>
      </c>
      <c r="G107" s="200" t="n">
        <v>44.73</v>
      </c>
      <c r="H107" s="200" t="n">
        <v>0</v>
      </c>
      <c r="I107" s="201" t="n">
        <v>0</v>
      </c>
      <c r="J107" s="305"/>
      <c r="K107" s="306"/>
      <c r="L107" s="307"/>
      <c r="M107" s="307"/>
      <c r="N107" s="202"/>
      <c r="O107" s="172"/>
      <c r="P107" s="172"/>
      <c r="Q107" s="172"/>
      <c r="R107" s="172"/>
    </row>
    <row r="108" customFormat="false" ht="31.5" hidden="false" customHeight="true" outlineLevel="0" collapsed="false">
      <c r="A108" s="310" t="s">
        <v>80</v>
      </c>
      <c r="B108" s="204" t="s">
        <v>73</v>
      </c>
      <c r="C108" s="205" t="n">
        <v>904</v>
      </c>
      <c r="D108" s="206" t="n">
        <v>0</v>
      </c>
      <c r="E108" s="311" t="n">
        <v>0</v>
      </c>
      <c r="F108" s="208" t="n">
        <v>0</v>
      </c>
      <c r="G108" s="209" t="n">
        <v>366813.289</v>
      </c>
      <c r="H108" s="209" t="n">
        <v>123141.124</v>
      </c>
      <c r="I108" s="210" t="n">
        <v>17676.56</v>
      </c>
      <c r="J108" s="305"/>
      <c r="K108" s="306"/>
      <c r="L108" s="307"/>
      <c r="M108" s="307"/>
      <c r="N108" s="202"/>
      <c r="O108" s="172"/>
      <c r="P108" s="172"/>
      <c r="Q108" s="172"/>
      <c r="R108" s="172"/>
    </row>
    <row r="109" customFormat="false" ht="78.75" hidden="false" customHeight="true" outlineLevel="0" collapsed="false">
      <c r="A109" s="308"/>
      <c r="B109" s="195" t="s">
        <v>729</v>
      </c>
      <c r="C109" s="196" t="n">
        <v>904</v>
      </c>
      <c r="D109" s="197" t="n">
        <v>104</v>
      </c>
      <c r="E109" s="309" t="n">
        <v>0</v>
      </c>
      <c r="F109" s="199" t="n">
        <v>0</v>
      </c>
      <c r="G109" s="200" t="n">
        <v>105686.664</v>
      </c>
      <c r="H109" s="200" t="n">
        <v>48351.279</v>
      </c>
      <c r="I109" s="201" t="n">
        <v>15592.75</v>
      </c>
      <c r="J109" s="305"/>
      <c r="K109" s="306"/>
      <c r="L109" s="307"/>
      <c r="M109" s="307"/>
      <c r="N109" s="202"/>
      <c r="O109" s="172"/>
      <c r="P109" s="172"/>
      <c r="Q109" s="172"/>
      <c r="R109" s="172"/>
    </row>
    <row r="110" customFormat="false" ht="31.5" hidden="false" customHeight="true" outlineLevel="0" collapsed="false">
      <c r="A110" s="308"/>
      <c r="B110" s="195" t="s">
        <v>792</v>
      </c>
      <c r="C110" s="196" t="n">
        <v>904</v>
      </c>
      <c r="D110" s="197" t="n">
        <v>104</v>
      </c>
      <c r="E110" s="309" t="n">
        <v>20000</v>
      </c>
      <c r="F110" s="199" t="n">
        <v>0</v>
      </c>
      <c r="G110" s="200" t="n">
        <v>105686.664</v>
      </c>
      <c r="H110" s="200" t="n">
        <v>48351.279</v>
      </c>
      <c r="I110" s="201" t="n">
        <v>15592.75</v>
      </c>
      <c r="J110" s="305"/>
      <c r="K110" s="306"/>
      <c r="L110" s="307"/>
      <c r="M110" s="307"/>
      <c r="N110" s="202"/>
      <c r="O110" s="172"/>
      <c r="P110" s="172"/>
      <c r="Q110" s="172"/>
      <c r="R110" s="172"/>
    </row>
    <row r="111" customFormat="false" ht="15.75" hidden="false" customHeight="true" outlineLevel="0" collapsed="false">
      <c r="A111" s="308"/>
      <c r="B111" s="195" t="s">
        <v>793</v>
      </c>
      <c r="C111" s="196" t="n">
        <v>904</v>
      </c>
      <c r="D111" s="197" t="n">
        <v>104</v>
      </c>
      <c r="E111" s="309" t="n">
        <v>20400</v>
      </c>
      <c r="F111" s="199" t="n">
        <v>0</v>
      </c>
      <c r="G111" s="200" t="n">
        <v>105686.664</v>
      </c>
      <c r="H111" s="200" t="n">
        <v>48351.279</v>
      </c>
      <c r="I111" s="201" t="n">
        <v>15592.75</v>
      </c>
      <c r="J111" s="305"/>
      <c r="K111" s="306"/>
      <c r="L111" s="307"/>
      <c r="M111" s="307"/>
      <c r="N111" s="202"/>
      <c r="O111" s="172"/>
      <c r="P111" s="172"/>
      <c r="Q111" s="172"/>
      <c r="R111" s="172"/>
    </row>
    <row r="112" customFormat="false" ht="15.75" hidden="false" customHeight="true" outlineLevel="0" collapsed="false">
      <c r="A112" s="308"/>
      <c r="B112" s="195" t="s">
        <v>794</v>
      </c>
      <c r="C112" s="196" t="n">
        <v>904</v>
      </c>
      <c r="D112" s="197" t="n">
        <v>104</v>
      </c>
      <c r="E112" s="309" t="s">
        <v>795</v>
      </c>
      <c r="F112" s="199" t="s">
        <v>796</v>
      </c>
      <c r="G112" s="200" t="n">
        <v>60922.612</v>
      </c>
      <c r="H112" s="200" t="n">
        <v>48351.279</v>
      </c>
      <c r="I112" s="201" t="n">
        <v>0</v>
      </c>
      <c r="J112" s="305"/>
      <c r="K112" s="306"/>
      <c r="L112" s="307"/>
      <c r="M112" s="307"/>
      <c r="N112" s="202"/>
      <c r="O112" s="172"/>
      <c r="P112" s="172"/>
      <c r="Q112" s="172"/>
      <c r="R112" s="172"/>
    </row>
    <row r="113" customFormat="false" ht="31.5" hidden="false" customHeight="true" outlineLevel="0" collapsed="false">
      <c r="A113" s="308"/>
      <c r="B113" s="195" t="s">
        <v>797</v>
      </c>
      <c r="C113" s="196" t="n">
        <v>904</v>
      </c>
      <c r="D113" s="197" t="n">
        <v>104</v>
      </c>
      <c r="E113" s="309" t="s">
        <v>795</v>
      </c>
      <c r="F113" s="199" t="s">
        <v>798</v>
      </c>
      <c r="G113" s="200" t="n">
        <v>2294.1</v>
      </c>
      <c r="H113" s="200" t="n">
        <v>0</v>
      </c>
      <c r="I113" s="201" t="n">
        <v>0</v>
      </c>
      <c r="J113" s="305"/>
      <c r="K113" s="306"/>
      <c r="L113" s="307"/>
      <c r="M113" s="307"/>
      <c r="N113" s="202"/>
      <c r="O113" s="172"/>
      <c r="P113" s="172"/>
      <c r="Q113" s="172"/>
      <c r="R113" s="172"/>
    </row>
    <row r="114" customFormat="false" ht="31.5" hidden="false" customHeight="true" outlineLevel="0" collapsed="false">
      <c r="A114" s="308"/>
      <c r="B114" s="195" t="s">
        <v>799</v>
      </c>
      <c r="C114" s="196" t="n">
        <v>904</v>
      </c>
      <c r="D114" s="197" t="n">
        <v>104</v>
      </c>
      <c r="E114" s="309" t="s">
        <v>795</v>
      </c>
      <c r="F114" s="199" t="s">
        <v>800</v>
      </c>
      <c r="G114" s="200" t="n">
        <v>42274.952</v>
      </c>
      <c r="H114" s="200" t="n">
        <v>0</v>
      </c>
      <c r="I114" s="201" t="n">
        <v>15592.75</v>
      </c>
      <c r="J114" s="305"/>
      <c r="K114" s="306"/>
      <c r="L114" s="307"/>
      <c r="M114" s="307"/>
      <c r="N114" s="202"/>
      <c r="O114" s="172"/>
      <c r="P114" s="172"/>
      <c r="Q114" s="172"/>
      <c r="R114" s="172"/>
    </row>
    <row r="115" customFormat="false" ht="31.5" hidden="false" customHeight="true" outlineLevel="0" collapsed="false">
      <c r="A115" s="308"/>
      <c r="B115" s="195" t="s">
        <v>801</v>
      </c>
      <c r="C115" s="196" t="n">
        <v>904</v>
      </c>
      <c r="D115" s="197" t="n">
        <v>104</v>
      </c>
      <c r="E115" s="309" t="s">
        <v>795</v>
      </c>
      <c r="F115" s="199" t="s">
        <v>802</v>
      </c>
      <c r="G115" s="200" t="n">
        <v>195</v>
      </c>
      <c r="H115" s="200" t="n">
        <v>0</v>
      </c>
      <c r="I115" s="201" t="n">
        <v>0</v>
      </c>
      <c r="J115" s="305"/>
      <c r="K115" s="306"/>
      <c r="L115" s="307"/>
      <c r="M115" s="307"/>
      <c r="N115" s="202"/>
      <c r="O115" s="172"/>
      <c r="P115" s="172"/>
      <c r="Q115" s="172"/>
      <c r="R115" s="172"/>
    </row>
    <row r="116" customFormat="false" ht="15.75" hidden="false" customHeight="true" outlineLevel="0" collapsed="false">
      <c r="A116" s="308"/>
      <c r="B116" s="195" t="s">
        <v>733</v>
      </c>
      <c r="C116" s="196" t="n">
        <v>904</v>
      </c>
      <c r="D116" s="197" t="n">
        <v>113</v>
      </c>
      <c r="E116" s="309" t="n">
        <v>0</v>
      </c>
      <c r="F116" s="199" t="n">
        <v>0</v>
      </c>
      <c r="G116" s="200" t="n">
        <v>151285.068</v>
      </c>
      <c r="H116" s="200" t="n">
        <v>54459.306</v>
      </c>
      <c r="I116" s="201" t="n">
        <v>0</v>
      </c>
      <c r="J116" s="305"/>
      <c r="K116" s="306"/>
      <c r="L116" s="307"/>
      <c r="M116" s="307"/>
      <c r="N116" s="202"/>
      <c r="O116" s="172"/>
      <c r="P116" s="172"/>
      <c r="Q116" s="172"/>
      <c r="R116" s="172"/>
    </row>
    <row r="117" customFormat="false" ht="47.25" hidden="false" customHeight="true" outlineLevel="0" collapsed="false">
      <c r="A117" s="308"/>
      <c r="B117" s="195" t="s">
        <v>807</v>
      </c>
      <c r="C117" s="196" t="n">
        <v>904</v>
      </c>
      <c r="D117" s="197" t="n">
        <v>113</v>
      </c>
      <c r="E117" s="309" t="n">
        <v>920000</v>
      </c>
      <c r="F117" s="199" t="n">
        <v>0</v>
      </c>
      <c r="G117" s="200" t="n">
        <v>3317</v>
      </c>
      <c r="H117" s="200" t="n">
        <v>0</v>
      </c>
      <c r="I117" s="201" t="n">
        <v>0</v>
      </c>
      <c r="J117" s="305"/>
      <c r="K117" s="306"/>
      <c r="L117" s="307"/>
      <c r="M117" s="307"/>
      <c r="N117" s="202"/>
      <c r="O117" s="172"/>
      <c r="P117" s="172"/>
      <c r="Q117" s="172"/>
      <c r="R117" s="172"/>
    </row>
    <row r="118" customFormat="false" ht="31.5" hidden="false" customHeight="true" outlineLevel="0" collapsed="false">
      <c r="A118" s="308"/>
      <c r="B118" s="195" t="s">
        <v>808</v>
      </c>
      <c r="C118" s="196" t="n">
        <v>904</v>
      </c>
      <c r="D118" s="197" t="n">
        <v>113</v>
      </c>
      <c r="E118" s="309" t="n">
        <v>920300</v>
      </c>
      <c r="F118" s="199" t="n">
        <v>0</v>
      </c>
      <c r="G118" s="200" t="n">
        <v>3317</v>
      </c>
      <c r="H118" s="200" t="n">
        <v>0</v>
      </c>
      <c r="I118" s="201" t="n">
        <v>0</v>
      </c>
      <c r="J118" s="305"/>
      <c r="K118" s="306"/>
      <c r="L118" s="307"/>
      <c r="M118" s="307"/>
      <c r="N118" s="202"/>
      <c r="O118" s="172"/>
      <c r="P118" s="172"/>
      <c r="Q118" s="172"/>
      <c r="R118" s="172"/>
    </row>
    <row r="119" customFormat="false" ht="31.5" hidden="false" customHeight="true" outlineLevel="0" collapsed="false">
      <c r="A119" s="308"/>
      <c r="B119" s="195" t="s">
        <v>801</v>
      </c>
      <c r="C119" s="196" t="n">
        <v>904</v>
      </c>
      <c r="D119" s="197" t="n">
        <v>113</v>
      </c>
      <c r="E119" s="309" t="s">
        <v>832</v>
      </c>
      <c r="F119" s="199" t="s">
        <v>802</v>
      </c>
      <c r="G119" s="200" t="n">
        <v>3317</v>
      </c>
      <c r="H119" s="200" t="n">
        <v>0</v>
      </c>
      <c r="I119" s="201" t="n">
        <v>0</v>
      </c>
      <c r="J119" s="305"/>
      <c r="K119" s="306"/>
      <c r="L119" s="307"/>
      <c r="M119" s="307"/>
      <c r="N119" s="202"/>
      <c r="O119" s="172"/>
      <c r="P119" s="172"/>
      <c r="Q119" s="172"/>
      <c r="R119" s="172"/>
    </row>
    <row r="120" customFormat="false" ht="31.5" hidden="false" customHeight="true" outlineLevel="0" collapsed="false">
      <c r="A120" s="308"/>
      <c r="B120" s="195" t="s">
        <v>840</v>
      </c>
      <c r="C120" s="196" t="n">
        <v>904</v>
      </c>
      <c r="D120" s="197" t="n">
        <v>113</v>
      </c>
      <c r="E120" s="309" t="n">
        <v>930000</v>
      </c>
      <c r="F120" s="199" t="n">
        <v>0</v>
      </c>
      <c r="G120" s="200" t="n">
        <v>122143.247</v>
      </c>
      <c r="H120" s="200" t="n">
        <v>47981.006</v>
      </c>
      <c r="I120" s="201" t="n">
        <v>0</v>
      </c>
      <c r="J120" s="305"/>
      <c r="K120" s="306"/>
      <c r="L120" s="307"/>
      <c r="M120" s="307"/>
      <c r="N120" s="202"/>
      <c r="O120" s="172"/>
      <c r="P120" s="172"/>
      <c r="Q120" s="172"/>
      <c r="R120" s="172"/>
    </row>
    <row r="121" customFormat="false" ht="31.5" hidden="false" customHeight="true" outlineLevel="0" collapsed="false">
      <c r="A121" s="308"/>
      <c r="B121" s="195" t="s">
        <v>841</v>
      </c>
      <c r="C121" s="196" t="n">
        <v>904</v>
      </c>
      <c r="D121" s="197" t="n">
        <v>113</v>
      </c>
      <c r="E121" s="309" t="n">
        <v>939900</v>
      </c>
      <c r="F121" s="199" t="n">
        <v>0</v>
      </c>
      <c r="G121" s="200" t="n">
        <v>122143.247</v>
      </c>
      <c r="H121" s="200" t="n">
        <v>47981.006</v>
      </c>
      <c r="I121" s="201" t="n">
        <v>0</v>
      </c>
      <c r="J121" s="305"/>
      <c r="K121" s="306"/>
      <c r="L121" s="307"/>
      <c r="M121" s="307"/>
      <c r="N121" s="202"/>
      <c r="O121" s="172"/>
      <c r="P121" s="172"/>
      <c r="Q121" s="172"/>
      <c r="R121" s="172"/>
    </row>
    <row r="122" customFormat="false" ht="31.5" hidden="false" customHeight="true" outlineLevel="0" collapsed="false">
      <c r="A122" s="308"/>
      <c r="B122" s="195" t="s">
        <v>876</v>
      </c>
      <c r="C122" s="196" t="n">
        <v>904</v>
      </c>
      <c r="D122" s="197" t="n">
        <v>113</v>
      </c>
      <c r="E122" s="309" t="s">
        <v>877</v>
      </c>
      <c r="F122" s="199" t="n">
        <v>0</v>
      </c>
      <c r="G122" s="200" t="n">
        <v>111110.099</v>
      </c>
      <c r="H122" s="200" t="n">
        <v>40094.564</v>
      </c>
      <c r="I122" s="201" t="n">
        <v>0</v>
      </c>
      <c r="J122" s="305"/>
      <c r="K122" s="306"/>
      <c r="L122" s="307"/>
      <c r="M122" s="307"/>
      <c r="N122" s="202"/>
      <c r="O122" s="172"/>
      <c r="P122" s="172"/>
      <c r="Q122" s="172"/>
      <c r="R122" s="172"/>
    </row>
    <row r="123" customFormat="false" ht="15.75" hidden="false" customHeight="true" outlineLevel="0" collapsed="false">
      <c r="A123" s="308"/>
      <c r="B123" s="195" t="s">
        <v>794</v>
      </c>
      <c r="C123" s="196" t="n">
        <v>904</v>
      </c>
      <c r="D123" s="197" t="n">
        <v>113</v>
      </c>
      <c r="E123" s="309" t="s">
        <v>877</v>
      </c>
      <c r="F123" s="199" t="s">
        <v>796</v>
      </c>
      <c r="G123" s="200" t="n">
        <v>52203.122</v>
      </c>
      <c r="H123" s="200" t="n">
        <v>40094.564</v>
      </c>
      <c r="I123" s="201" t="n">
        <v>0</v>
      </c>
      <c r="J123" s="305"/>
      <c r="K123" s="306"/>
      <c r="L123" s="307"/>
      <c r="M123" s="307"/>
      <c r="N123" s="202"/>
      <c r="O123" s="172"/>
      <c r="P123" s="172"/>
      <c r="Q123" s="172"/>
      <c r="R123" s="172"/>
    </row>
    <row r="124" customFormat="false" ht="31.5" hidden="false" customHeight="true" outlineLevel="0" collapsed="false">
      <c r="A124" s="308"/>
      <c r="B124" s="195" t="s">
        <v>797</v>
      </c>
      <c r="C124" s="196" t="n">
        <v>904</v>
      </c>
      <c r="D124" s="197" t="n">
        <v>113</v>
      </c>
      <c r="E124" s="309" t="s">
        <v>877</v>
      </c>
      <c r="F124" s="199" t="s">
        <v>798</v>
      </c>
      <c r="G124" s="200" t="n">
        <v>3865</v>
      </c>
      <c r="H124" s="200" t="n">
        <v>0</v>
      </c>
      <c r="I124" s="201" t="n">
        <v>0</v>
      </c>
      <c r="J124" s="305"/>
      <c r="K124" s="306"/>
      <c r="L124" s="307"/>
      <c r="M124" s="307"/>
      <c r="N124" s="202"/>
      <c r="O124" s="172"/>
      <c r="P124" s="172"/>
      <c r="Q124" s="172"/>
      <c r="R124" s="172"/>
    </row>
    <row r="125" customFormat="false" ht="31.5" hidden="false" customHeight="true" outlineLevel="0" collapsed="false">
      <c r="A125" s="308"/>
      <c r="B125" s="195" t="s">
        <v>799</v>
      </c>
      <c r="C125" s="196" t="n">
        <v>904</v>
      </c>
      <c r="D125" s="197" t="n">
        <v>113</v>
      </c>
      <c r="E125" s="309" t="s">
        <v>877</v>
      </c>
      <c r="F125" s="199" t="s">
        <v>800</v>
      </c>
      <c r="G125" s="200" t="n">
        <v>54781.977</v>
      </c>
      <c r="H125" s="200" t="n">
        <v>0</v>
      </c>
      <c r="I125" s="201" t="n">
        <v>0</v>
      </c>
      <c r="J125" s="305"/>
      <c r="K125" s="306"/>
      <c r="L125" s="307"/>
      <c r="M125" s="307"/>
      <c r="N125" s="202"/>
      <c r="O125" s="172"/>
      <c r="P125" s="172"/>
      <c r="Q125" s="172"/>
      <c r="R125" s="172"/>
    </row>
    <row r="126" customFormat="false" ht="15.75" hidden="false" customHeight="true" outlineLevel="0" collapsed="false">
      <c r="A126" s="308"/>
      <c r="B126" s="195" t="s">
        <v>878</v>
      </c>
      <c r="C126" s="196" t="n">
        <v>904</v>
      </c>
      <c r="D126" s="197" t="n">
        <v>113</v>
      </c>
      <c r="E126" s="309" t="s">
        <v>877</v>
      </c>
      <c r="F126" s="199" t="s">
        <v>879</v>
      </c>
      <c r="G126" s="200" t="n">
        <v>110</v>
      </c>
      <c r="H126" s="200" t="n">
        <v>0</v>
      </c>
      <c r="I126" s="201" t="n">
        <v>0</v>
      </c>
      <c r="J126" s="305"/>
      <c r="K126" s="306"/>
      <c r="L126" s="307"/>
      <c r="M126" s="307"/>
      <c r="N126" s="202"/>
      <c r="O126" s="172"/>
      <c r="P126" s="172"/>
      <c r="Q126" s="172"/>
      <c r="R126" s="172"/>
    </row>
    <row r="127" customFormat="false" ht="31.5" hidden="false" customHeight="true" outlineLevel="0" collapsed="false">
      <c r="A127" s="308"/>
      <c r="B127" s="195" t="s">
        <v>801</v>
      </c>
      <c r="C127" s="196" t="n">
        <v>904</v>
      </c>
      <c r="D127" s="197" t="n">
        <v>113</v>
      </c>
      <c r="E127" s="309" t="s">
        <v>877</v>
      </c>
      <c r="F127" s="199" t="s">
        <v>802</v>
      </c>
      <c r="G127" s="200" t="n">
        <v>150</v>
      </c>
      <c r="H127" s="200" t="n">
        <v>0</v>
      </c>
      <c r="I127" s="201" t="n">
        <v>0</v>
      </c>
      <c r="J127" s="305"/>
      <c r="K127" s="306"/>
      <c r="L127" s="307"/>
      <c r="M127" s="307"/>
      <c r="N127" s="202"/>
      <c r="O127" s="172"/>
      <c r="P127" s="172"/>
      <c r="Q127" s="172"/>
      <c r="R127" s="172"/>
    </row>
    <row r="128" customFormat="false" ht="47.25" hidden="false" customHeight="true" outlineLevel="0" collapsed="false">
      <c r="A128" s="308"/>
      <c r="B128" s="195" t="s">
        <v>842</v>
      </c>
      <c r="C128" s="196" t="n">
        <v>904</v>
      </c>
      <c r="D128" s="197" t="n">
        <v>113</v>
      </c>
      <c r="E128" s="309" t="s">
        <v>843</v>
      </c>
      <c r="F128" s="199" t="n">
        <v>0</v>
      </c>
      <c r="G128" s="200" t="n">
        <v>11033.148</v>
      </c>
      <c r="H128" s="200" t="n">
        <v>7886.442</v>
      </c>
      <c r="I128" s="201" t="n">
        <v>0</v>
      </c>
      <c r="J128" s="305"/>
      <c r="K128" s="306"/>
      <c r="L128" s="307"/>
      <c r="M128" s="307"/>
      <c r="N128" s="202"/>
      <c r="O128" s="172"/>
      <c r="P128" s="172"/>
      <c r="Q128" s="172"/>
      <c r="R128" s="172"/>
    </row>
    <row r="129" customFormat="false" ht="15.75" hidden="false" customHeight="true" outlineLevel="0" collapsed="false">
      <c r="A129" s="308"/>
      <c r="B129" s="195" t="s">
        <v>794</v>
      </c>
      <c r="C129" s="196" t="n">
        <v>904</v>
      </c>
      <c r="D129" s="197" t="n">
        <v>113</v>
      </c>
      <c r="E129" s="309" t="s">
        <v>843</v>
      </c>
      <c r="F129" s="199" t="s">
        <v>796</v>
      </c>
      <c r="G129" s="200" t="n">
        <v>10268.148</v>
      </c>
      <c r="H129" s="200" t="n">
        <v>7886.442</v>
      </c>
      <c r="I129" s="201" t="n">
        <v>0</v>
      </c>
      <c r="J129" s="305"/>
      <c r="K129" s="306"/>
      <c r="L129" s="307"/>
      <c r="M129" s="307"/>
      <c r="N129" s="202"/>
      <c r="O129" s="172"/>
      <c r="P129" s="172"/>
      <c r="Q129" s="172"/>
      <c r="R129" s="172"/>
    </row>
    <row r="130" customFormat="false" ht="31.5" hidden="false" customHeight="true" outlineLevel="0" collapsed="false">
      <c r="A130" s="308"/>
      <c r="B130" s="195" t="s">
        <v>797</v>
      </c>
      <c r="C130" s="196" t="n">
        <v>904</v>
      </c>
      <c r="D130" s="197" t="n">
        <v>113</v>
      </c>
      <c r="E130" s="309" t="s">
        <v>843</v>
      </c>
      <c r="F130" s="199" t="s">
        <v>798</v>
      </c>
      <c r="G130" s="200" t="n">
        <v>765</v>
      </c>
      <c r="H130" s="200" t="n">
        <v>0</v>
      </c>
      <c r="I130" s="201" t="n">
        <v>0</v>
      </c>
      <c r="J130" s="305"/>
      <c r="K130" s="306"/>
      <c r="L130" s="307"/>
      <c r="M130" s="307"/>
      <c r="N130" s="202"/>
      <c r="O130" s="172"/>
      <c r="P130" s="172"/>
      <c r="Q130" s="172"/>
      <c r="R130" s="172"/>
    </row>
    <row r="131" customFormat="false" ht="31.5" hidden="false" customHeight="true" outlineLevel="0" collapsed="false">
      <c r="A131" s="308"/>
      <c r="B131" s="195" t="s">
        <v>880</v>
      </c>
      <c r="C131" s="196" t="n">
        <v>904</v>
      </c>
      <c r="D131" s="197" t="n">
        <v>113</v>
      </c>
      <c r="E131" s="309" t="n">
        <v>4400000</v>
      </c>
      <c r="F131" s="199" t="n">
        <v>0</v>
      </c>
      <c r="G131" s="200" t="n">
        <v>9464.821</v>
      </c>
      <c r="H131" s="200" t="n">
        <v>6478.3</v>
      </c>
      <c r="I131" s="201" t="n">
        <v>0</v>
      </c>
      <c r="J131" s="305"/>
      <c r="K131" s="306"/>
      <c r="L131" s="307"/>
      <c r="M131" s="307"/>
      <c r="N131" s="202"/>
      <c r="O131" s="172"/>
      <c r="P131" s="172"/>
      <c r="Q131" s="172"/>
      <c r="R131" s="172"/>
    </row>
    <row r="132" customFormat="false" ht="31.5" hidden="false" customHeight="true" outlineLevel="0" collapsed="false">
      <c r="A132" s="308"/>
      <c r="B132" s="195" t="s">
        <v>841</v>
      </c>
      <c r="C132" s="196" t="n">
        <v>904</v>
      </c>
      <c r="D132" s="197" t="n">
        <v>113</v>
      </c>
      <c r="E132" s="309" t="n">
        <v>4409900</v>
      </c>
      <c r="F132" s="199" t="n">
        <v>0</v>
      </c>
      <c r="G132" s="200" t="n">
        <v>9464.821</v>
      </c>
      <c r="H132" s="200" t="n">
        <v>6478.3</v>
      </c>
      <c r="I132" s="201" t="n">
        <v>0</v>
      </c>
      <c r="J132" s="305"/>
      <c r="K132" s="306"/>
      <c r="L132" s="307"/>
      <c r="M132" s="307"/>
      <c r="N132" s="202"/>
      <c r="O132" s="172"/>
      <c r="P132" s="172"/>
      <c r="Q132" s="172"/>
      <c r="R132" s="172"/>
    </row>
    <row r="133" customFormat="false" ht="47.25" hidden="false" customHeight="true" outlineLevel="0" collapsed="false">
      <c r="A133" s="308"/>
      <c r="B133" s="195" t="s">
        <v>881</v>
      </c>
      <c r="C133" s="196" t="n">
        <v>904</v>
      </c>
      <c r="D133" s="197" t="n">
        <v>113</v>
      </c>
      <c r="E133" s="309" t="s">
        <v>882</v>
      </c>
      <c r="F133" s="199" t="n">
        <v>0</v>
      </c>
      <c r="G133" s="200" t="n">
        <v>9464.821</v>
      </c>
      <c r="H133" s="200" t="n">
        <v>6478.3</v>
      </c>
      <c r="I133" s="201" t="n">
        <v>0</v>
      </c>
      <c r="J133" s="305"/>
      <c r="K133" s="306"/>
      <c r="L133" s="307"/>
      <c r="M133" s="307"/>
      <c r="N133" s="202"/>
      <c r="O133" s="172"/>
      <c r="P133" s="172"/>
      <c r="Q133" s="172"/>
      <c r="R133" s="172"/>
    </row>
    <row r="134" customFormat="false" ht="15.75" hidden="false" customHeight="true" outlineLevel="0" collapsed="false">
      <c r="A134" s="308"/>
      <c r="B134" s="195" t="s">
        <v>794</v>
      </c>
      <c r="C134" s="196" t="n">
        <v>904</v>
      </c>
      <c r="D134" s="197" t="n">
        <v>113</v>
      </c>
      <c r="E134" s="309" t="s">
        <v>882</v>
      </c>
      <c r="F134" s="199" t="s">
        <v>883</v>
      </c>
      <c r="G134" s="200" t="n">
        <v>8434.74</v>
      </c>
      <c r="H134" s="200" t="n">
        <v>6478.3</v>
      </c>
      <c r="I134" s="201" t="n">
        <v>0</v>
      </c>
      <c r="J134" s="305"/>
      <c r="K134" s="306"/>
      <c r="L134" s="307"/>
      <c r="M134" s="307"/>
      <c r="N134" s="202"/>
      <c r="O134" s="172"/>
      <c r="P134" s="172"/>
      <c r="Q134" s="172"/>
      <c r="R134" s="172"/>
    </row>
    <row r="135" customFormat="false" ht="31.5" hidden="false" customHeight="true" outlineLevel="0" collapsed="false">
      <c r="A135" s="308"/>
      <c r="B135" s="195" t="s">
        <v>797</v>
      </c>
      <c r="C135" s="196" t="n">
        <v>904</v>
      </c>
      <c r="D135" s="197" t="n">
        <v>113</v>
      </c>
      <c r="E135" s="309" t="s">
        <v>882</v>
      </c>
      <c r="F135" s="199" t="s">
        <v>884</v>
      </c>
      <c r="G135" s="200" t="n">
        <v>327.1</v>
      </c>
      <c r="H135" s="200" t="n">
        <v>0</v>
      </c>
      <c r="I135" s="201" t="n">
        <v>0</v>
      </c>
      <c r="J135" s="305"/>
      <c r="K135" s="306"/>
      <c r="L135" s="307"/>
      <c r="M135" s="307"/>
      <c r="N135" s="202"/>
      <c r="O135" s="172"/>
      <c r="P135" s="172"/>
      <c r="Q135" s="172"/>
      <c r="R135" s="172"/>
    </row>
    <row r="136" customFormat="false" ht="31.5" hidden="false" customHeight="true" outlineLevel="0" collapsed="false">
      <c r="A136" s="308"/>
      <c r="B136" s="195" t="s">
        <v>799</v>
      </c>
      <c r="C136" s="196" t="n">
        <v>904</v>
      </c>
      <c r="D136" s="197" t="n">
        <v>113</v>
      </c>
      <c r="E136" s="309" t="s">
        <v>882</v>
      </c>
      <c r="F136" s="199" t="s">
        <v>800</v>
      </c>
      <c r="G136" s="200" t="n">
        <v>680.805</v>
      </c>
      <c r="H136" s="200" t="n">
        <v>0</v>
      </c>
      <c r="I136" s="201" t="n">
        <v>0</v>
      </c>
      <c r="J136" s="305"/>
      <c r="K136" s="306"/>
      <c r="L136" s="307"/>
      <c r="M136" s="307"/>
      <c r="N136" s="202"/>
      <c r="O136" s="172"/>
      <c r="P136" s="172"/>
      <c r="Q136" s="172"/>
      <c r="R136" s="172"/>
    </row>
    <row r="137" customFormat="false" ht="31.5" hidden="false" customHeight="true" outlineLevel="0" collapsed="false">
      <c r="A137" s="308"/>
      <c r="B137" s="195" t="s">
        <v>801</v>
      </c>
      <c r="C137" s="196" t="n">
        <v>904</v>
      </c>
      <c r="D137" s="197" t="n">
        <v>113</v>
      </c>
      <c r="E137" s="309" t="s">
        <v>882</v>
      </c>
      <c r="F137" s="199" t="s">
        <v>802</v>
      </c>
      <c r="G137" s="200" t="n">
        <v>22.176</v>
      </c>
      <c r="H137" s="200" t="n">
        <v>0</v>
      </c>
      <c r="I137" s="201" t="n">
        <v>0</v>
      </c>
      <c r="J137" s="305"/>
      <c r="K137" s="306"/>
      <c r="L137" s="307"/>
      <c r="M137" s="307"/>
      <c r="N137" s="202"/>
      <c r="O137" s="172"/>
      <c r="P137" s="172"/>
      <c r="Q137" s="172"/>
      <c r="R137" s="172"/>
    </row>
    <row r="138" customFormat="false" ht="15.75" hidden="false" customHeight="true" outlineLevel="0" collapsed="false">
      <c r="A138" s="308"/>
      <c r="B138" s="195" t="s">
        <v>851</v>
      </c>
      <c r="C138" s="196" t="n">
        <v>904</v>
      </c>
      <c r="D138" s="197" t="n">
        <v>113</v>
      </c>
      <c r="E138" s="309" t="n">
        <v>7950000</v>
      </c>
      <c r="F138" s="199" t="n">
        <v>0</v>
      </c>
      <c r="G138" s="200" t="n">
        <v>16360</v>
      </c>
      <c r="H138" s="200" t="n">
        <v>0</v>
      </c>
      <c r="I138" s="201" t="n">
        <v>0</v>
      </c>
      <c r="J138" s="305"/>
      <c r="K138" s="306"/>
      <c r="L138" s="307"/>
      <c r="M138" s="307"/>
      <c r="N138" s="202"/>
      <c r="O138" s="172"/>
      <c r="P138" s="172"/>
      <c r="Q138" s="172"/>
      <c r="R138" s="172"/>
    </row>
    <row r="139" customFormat="false" ht="94.5" hidden="false" customHeight="true" outlineLevel="0" collapsed="false">
      <c r="A139" s="308"/>
      <c r="B139" s="195" t="s">
        <v>889</v>
      </c>
      <c r="C139" s="196" t="n">
        <v>904</v>
      </c>
      <c r="D139" s="197" t="n">
        <v>113</v>
      </c>
      <c r="E139" s="309" t="s">
        <v>890</v>
      </c>
      <c r="F139" s="199" t="n">
        <v>0</v>
      </c>
      <c r="G139" s="200" t="n">
        <v>16360</v>
      </c>
      <c r="H139" s="200" t="n">
        <v>0</v>
      </c>
      <c r="I139" s="201" t="n">
        <v>0</v>
      </c>
      <c r="J139" s="305"/>
      <c r="K139" s="306"/>
      <c r="L139" s="307"/>
      <c r="M139" s="307"/>
      <c r="N139" s="202"/>
      <c r="O139" s="172"/>
      <c r="P139" s="172"/>
      <c r="Q139" s="172"/>
      <c r="R139" s="172"/>
    </row>
    <row r="140" customFormat="false" ht="47.25" hidden="false" customHeight="true" outlineLevel="0" collapsed="false">
      <c r="A140" s="308"/>
      <c r="B140" s="195" t="s">
        <v>828</v>
      </c>
      <c r="C140" s="196" t="n">
        <v>904</v>
      </c>
      <c r="D140" s="197" t="n">
        <v>113</v>
      </c>
      <c r="E140" s="309" t="s">
        <v>890</v>
      </c>
      <c r="F140" s="199" t="s">
        <v>829</v>
      </c>
      <c r="G140" s="200" t="n">
        <v>16360</v>
      </c>
      <c r="H140" s="200" t="n">
        <v>0</v>
      </c>
      <c r="I140" s="201" t="n">
        <v>0</v>
      </c>
      <c r="J140" s="305"/>
      <c r="K140" s="306"/>
      <c r="L140" s="307"/>
      <c r="M140" s="307"/>
      <c r="N140" s="202"/>
      <c r="O140" s="172"/>
      <c r="P140" s="172"/>
      <c r="Q140" s="172"/>
      <c r="R140" s="172"/>
    </row>
    <row r="141" customFormat="false" ht="63" hidden="false" customHeight="true" outlineLevel="0" collapsed="false">
      <c r="A141" s="308"/>
      <c r="B141" s="195" t="s">
        <v>735</v>
      </c>
      <c r="C141" s="196" t="n">
        <v>904</v>
      </c>
      <c r="D141" s="197" t="n">
        <v>309</v>
      </c>
      <c r="E141" s="309" t="n">
        <v>0</v>
      </c>
      <c r="F141" s="199" t="n">
        <v>0</v>
      </c>
      <c r="G141" s="200" t="n">
        <v>45372.484</v>
      </c>
      <c r="H141" s="200" t="n">
        <v>20330.539</v>
      </c>
      <c r="I141" s="201" t="n">
        <v>2083.81</v>
      </c>
      <c r="J141" s="305"/>
      <c r="K141" s="306"/>
      <c r="L141" s="307"/>
      <c r="M141" s="307"/>
      <c r="N141" s="202"/>
      <c r="O141" s="172"/>
      <c r="P141" s="172"/>
      <c r="Q141" s="172"/>
      <c r="R141" s="172"/>
    </row>
    <row r="142" customFormat="false" ht="31.5" hidden="false" customHeight="true" outlineLevel="0" collapsed="false">
      <c r="A142" s="308"/>
      <c r="B142" s="195" t="s">
        <v>840</v>
      </c>
      <c r="C142" s="196" t="n">
        <v>904</v>
      </c>
      <c r="D142" s="197" t="n">
        <v>309</v>
      </c>
      <c r="E142" s="309" t="n">
        <v>930000</v>
      </c>
      <c r="F142" s="199" t="n">
        <v>0</v>
      </c>
      <c r="G142" s="200" t="n">
        <v>45372.484</v>
      </c>
      <c r="H142" s="200" t="n">
        <v>20330.539</v>
      </c>
      <c r="I142" s="201" t="n">
        <v>2083.81</v>
      </c>
      <c r="J142" s="305"/>
      <c r="K142" s="306"/>
      <c r="L142" s="307"/>
      <c r="M142" s="307"/>
      <c r="N142" s="202"/>
      <c r="O142" s="172"/>
      <c r="P142" s="172"/>
      <c r="Q142" s="172"/>
      <c r="R142" s="172"/>
    </row>
    <row r="143" customFormat="false" ht="31.5" hidden="false" customHeight="true" outlineLevel="0" collapsed="false">
      <c r="A143" s="308"/>
      <c r="B143" s="195" t="s">
        <v>841</v>
      </c>
      <c r="C143" s="196" t="n">
        <v>904</v>
      </c>
      <c r="D143" s="197" t="n">
        <v>309</v>
      </c>
      <c r="E143" s="309" t="n">
        <v>939900</v>
      </c>
      <c r="F143" s="199" t="n">
        <v>0</v>
      </c>
      <c r="G143" s="200" t="n">
        <v>45372.484</v>
      </c>
      <c r="H143" s="200" t="n">
        <v>20330.539</v>
      </c>
      <c r="I143" s="201" t="n">
        <v>2083.81</v>
      </c>
      <c r="J143" s="305"/>
      <c r="K143" s="306"/>
      <c r="L143" s="307"/>
      <c r="M143" s="307"/>
      <c r="N143" s="202"/>
      <c r="O143" s="172"/>
      <c r="P143" s="172"/>
      <c r="Q143" s="172"/>
      <c r="R143" s="172"/>
    </row>
    <row r="144" customFormat="false" ht="47.25" hidden="false" customHeight="true" outlineLevel="0" collapsed="false">
      <c r="A144" s="308"/>
      <c r="B144" s="195" t="s">
        <v>893</v>
      </c>
      <c r="C144" s="196" t="n">
        <v>904</v>
      </c>
      <c r="D144" s="197" t="n">
        <v>309</v>
      </c>
      <c r="E144" s="309" t="s">
        <v>894</v>
      </c>
      <c r="F144" s="199" t="n">
        <v>0</v>
      </c>
      <c r="G144" s="200" t="n">
        <v>45372.484</v>
      </c>
      <c r="H144" s="200" t="n">
        <v>20330.539</v>
      </c>
      <c r="I144" s="201" t="n">
        <v>2083.81</v>
      </c>
      <c r="J144" s="305"/>
      <c r="K144" s="306"/>
      <c r="L144" s="307"/>
      <c r="M144" s="307"/>
      <c r="N144" s="202"/>
      <c r="O144" s="172"/>
      <c r="P144" s="172"/>
      <c r="Q144" s="172"/>
      <c r="R144" s="172"/>
    </row>
    <row r="145" customFormat="false" ht="15.75" hidden="false" customHeight="true" outlineLevel="0" collapsed="false">
      <c r="A145" s="308"/>
      <c r="B145" s="195" t="s">
        <v>794</v>
      </c>
      <c r="C145" s="196" t="n">
        <v>904</v>
      </c>
      <c r="D145" s="197" t="n">
        <v>309</v>
      </c>
      <c r="E145" s="309" t="s">
        <v>894</v>
      </c>
      <c r="F145" s="199" t="s">
        <v>883</v>
      </c>
      <c r="G145" s="200" t="n">
        <v>26470.362</v>
      </c>
      <c r="H145" s="200" t="n">
        <v>20330.539</v>
      </c>
      <c r="I145" s="201" t="n">
        <v>0</v>
      </c>
      <c r="J145" s="305"/>
      <c r="K145" s="306"/>
      <c r="L145" s="307"/>
      <c r="M145" s="307"/>
      <c r="N145" s="202"/>
      <c r="O145" s="172"/>
      <c r="P145" s="172"/>
      <c r="Q145" s="172"/>
      <c r="R145" s="172"/>
    </row>
    <row r="146" customFormat="false" ht="31.5" hidden="false" customHeight="true" outlineLevel="0" collapsed="false">
      <c r="A146" s="308"/>
      <c r="B146" s="195" t="s">
        <v>797</v>
      </c>
      <c r="C146" s="196" t="n">
        <v>904</v>
      </c>
      <c r="D146" s="197" t="n">
        <v>309</v>
      </c>
      <c r="E146" s="309" t="s">
        <v>894</v>
      </c>
      <c r="F146" s="199" t="s">
        <v>884</v>
      </c>
      <c r="G146" s="200" t="n">
        <v>1696.537</v>
      </c>
      <c r="H146" s="200" t="n">
        <v>0</v>
      </c>
      <c r="I146" s="201" t="n">
        <v>0</v>
      </c>
      <c r="J146" s="305"/>
      <c r="K146" s="306"/>
      <c r="L146" s="307"/>
      <c r="M146" s="307"/>
      <c r="N146" s="202"/>
      <c r="O146" s="172"/>
      <c r="P146" s="172"/>
      <c r="Q146" s="172"/>
      <c r="R146" s="172"/>
    </row>
    <row r="147" customFormat="false" ht="31.5" hidden="false" customHeight="true" outlineLevel="0" collapsed="false">
      <c r="A147" s="308"/>
      <c r="B147" s="195" t="s">
        <v>799</v>
      </c>
      <c r="C147" s="196" t="n">
        <v>904</v>
      </c>
      <c r="D147" s="197" t="n">
        <v>309</v>
      </c>
      <c r="E147" s="309" t="s">
        <v>894</v>
      </c>
      <c r="F147" s="199" t="s">
        <v>800</v>
      </c>
      <c r="G147" s="200" t="n">
        <v>16983.825</v>
      </c>
      <c r="H147" s="200" t="n">
        <v>0</v>
      </c>
      <c r="I147" s="201" t="n">
        <v>2083.81</v>
      </c>
      <c r="J147" s="305"/>
      <c r="K147" s="306"/>
      <c r="L147" s="307"/>
      <c r="M147" s="307"/>
      <c r="N147" s="202"/>
      <c r="O147" s="172"/>
      <c r="P147" s="172"/>
      <c r="Q147" s="172"/>
      <c r="R147" s="172"/>
    </row>
    <row r="148" customFormat="false" ht="15.75" hidden="false" customHeight="true" outlineLevel="0" collapsed="false">
      <c r="A148" s="308"/>
      <c r="B148" s="195" t="s">
        <v>878</v>
      </c>
      <c r="C148" s="196" t="n">
        <v>904</v>
      </c>
      <c r="D148" s="197" t="n">
        <v>309</v>
      </c>
      <c r="E148" s="309" t="s">
        <v>894</v>
      </c>
      <c r="F148" s="199" t="s">
        <v>879</v>
      </c>
      <c r="G148" s="200" t="n">
        <v>110.88</v>
      </c>
      <c r="H148" s="200" t="n">
        <v>0</v>
      </c>
      <c r="I148" s="201" t="n">
        <v>0</v>
      </c>
      <c r="J148" s="305"/>
      <c r="K148" s="306"/>
      <c r="L148" s="307"/>
      <c r="M148" s="307"/>
      <c r="N148" s="202"/>
      <c r="O148" s="172"/>
      <c r="P148" s="172"/>
      <c r="Q148" s="172"/>
      <c r="R148" s="172"/>
    </row>
    <row r="149" customFormat="false" ht="31.5" hidden="false" customHeight="true" outlineLevel="0" collapsed="false">
      <c r="A149" s="308"/>
      <c r="B149" s="195" t="s">
        <v>801</v>
      </c>
      <c r="C149" s="196" t="n">
        <v>904</v>
      </c>
      <c r="D149" s="197" t="n">
        <v>309</v>
      </c>
      <c r="E149" s="309" t="s">
        <v>894</v>
      </c>
      <c r="F149" s="199" t="s">
        <v>802</v>
      </c>
      <c r="G149" s="200" t="n">
        <v>110.88</v>
      </c>
      <c r="H149" s="200" t="n">
        <v>0</v>
      </c>
      <c r="I149" s="201" t="n">
        <v>0</v>
      </c>
      <c r="J149" s="305"/>
      <c r="K149" s="306"/>
      <c r="L149" s="307"/>
      <c r="M149" s="307"/>
      <c r="N149" s="202"/>
      <c r="O149" s="172"/>
      <c r="P149" s="172"/>
      <c r="Q149" s="172"/>
      <c r="R149" s="172"/>
    </row>
    <row r="150" customFormat="false" ht="15.75" hidden="false" customHeight="true" outlineLevel="0" collapsed="false">
      <c r="A150" s="308"/>
      <c r="B150" s="195" t="s">
        <v>753</v>
      </c>
      <c r="C150" s="196" t="n">
        <v>904</v>
      </c>
      <c r="D150" s="197" t="n">
        <v>709</v>
      </c>
      <c r="E150" s="309" t="n">
        <v>0</v>
      </c>
      <c r="F150" s="199" t="n">
        <v>0</v>
      </c>
      <c r="G150" s="200" t="n">
        <v>55428.073</v>
      </c>
      <c r="H150" s="200" t="n">
        <v>0</v>
      </c>
      <c r="I150" s="201" t="n">
        <v>0</v>
      </c>
      <c r="J150" s="305"/>
      <c r="K150" s="306"/>
      <c r="L150" s="307"/>
      <c r="M150" s="307"/>
      <c r="N150" s="202"/>
      <c r="O150" s="172"/>
      <c r="P150" s="172"/>
      <c r="Q150" s="172"/>
      <c r="R150" s="172"/>
    </row>
    <row r="151" customFormat="false" ht="31.5" hidden="false" customHeight="true" outlineLevel="0" collapsed="false">
      <c r="A151" s="308"/>
      <c r="B151" s="195" t="s">
        <v>895</v>
      </c>
      <c r="C151" s="196" t="n">
        <v>904</v>
      </c>
      <c r="D151" s="197" t="n">
        <v>709</v>
      </c>
      <c r="E151" s="309" t="n">
        <v>4350000</v>
      </c>
      <c r="F151" s="199" t="n">
        <v>0</v>
      </c>
      <c r="G151" s="200" t="n">
        <v>46730.073</v>
      </c>
      <c r="H151" s="200" t="n">
        <v>0</v>
      </c>
      <c r="I151" s="201" t="n">
        <v>0</v>
      </c>
      <c r="J151" s="305"/>
      <c r="K151" s="306"/>
      <c r="L151" s="307"/>
      <c r="M151" s="307"/>
      <c r="N151" s="202"/>
      <c r="O151" s="172"/>
      <c r="P151" s="172"/>
      <c r="Q151" s="172"/>
      <c r="R151" s="172"/>
    </row>
    <row r="152" customFormat="false" ht="31.5" hidden="false" customHeight="true" outlineLevel="0" collapsed="false">
      <c r="A152" s="308"/>
      <c r="B152" s="195" t="s">
        <v>895</v>
      </c>
      <c r="C152" s="196" t="n">
        <v>904</v>
      </c>
      <c r="D152" s="197" t="n">
        <v>709</v>
      </c>
      <c r="E152" s="309" t="n">
        <v>4350000</v>
      </c>
      <c r="F152" s="199" t="n">
        <v>0</v>
      </c>
      <c r="G152" s="200" t="n">
        <v>46730.073</v>
      </c>
      <c r="H152" s="200" t="n">
        <v>0</v>
      </c>
      <c r="I152" s="201" t="n">
        <v>0</v>
      </c>
      <c r="J152" s="305"/>
      <c r="K152" s="306"/>
      <c r="L152" s="307"/>
      <c r="M152" s="307"/>
      <c r="N152" s="202"/>
      <c r="O152" s="172"/>
      <c r="P152" s="172"/>
      <c r="Q152" s="172"/>
      <c r="R152" s="172"/>
    </row>
    <row r="153" customFormat="false" ht="47.25" hidden="false" customHeight="true" outlineLevel="0" collapsed="false">
      <c r="A153" s="308"/>
      <c r="B153" s="195" t="s">
        <v>896</v>
      </c>
      <c r="C153" s="196" t="n">
        <v>904</v>
      </c>
      <c r="D153" s="197" t="n">
        <v>709</v>
      </c>
      <c r="E153" s="309" t="s">
        <v>897</v>
      </c>
      <c r="F153" s="199" t="n">
        <v>0</v>
      </c>
      <c r="G153" s="200" t="n">
        <v>46730.073</v>
      </c>
      <c r="H153" s="200" t="n">
        <v>0</v>
      </c>
      <c r="I153" s="201" t="n">
        <v>0</v>
      </c>
      <c r="J153" s="305"/>
      <c r="K153" s="306"/>
      <c r="L153" s="307"/>
      <c r="M153" s="307"/>
      <c r="N153" s="202"/>
      <c r="O153" s="172"/>
      <c r="P153" s="172"/>
      <c r="Q153" s="172"/>
      <c r="R153" s="172"/>
    </row>
    <row r="154" customFormat="false" ht="63" hidden="false" customHeight="true" outlineLevel="0" collapsed="false">
      <c r="A154" s="308"/>
      <c r="B154" s="195" t="s">
        <v>898</v>
      </c>
      <c r="C154" s="196" t="n">
        <v>904</v>
      </c>
      <c r="D154" s="197" t="n">
        <v>709</v>
      </c>
      <c r="E154" s="309" t="s">
        <v>897</v>
      </c>
      <c r="F154" s="199" t="s">
        <v>899</v>
      </c>
      <c r="G154" s="200" t="n">
        <v>46730.073</v>
      </c>
      <c r="H154" s="200" t="n">
        <v>0</v>
      </c>
      <c r="I154" s="201" t="n">
        <v>0</v>
      </c>
      <c r="J154" s="305"/>
      <c r="K154" s="306"/>
      <c r="L154" s="307"/>
      <c r="M154" s="307"/>
      <c r="N154" s="202"/>
      <c r="O154" s="172"/>
      <c r="P154" s="172"/>
      <c r="Q154" s="172"/>
      <c r="R154" s="172"/>
    </row>
    <row r="155" customFormat="false" ht="15.75" hidden="false" customHeight="true" outlineLevel="0" collapsed="false">
      <c r="A155" s="308"/>
      <c r="B155" s="195" t="s">
        <v>851</v>
      </c>
      <c r="C155" s="196" t="n">
        <v>904</v>
      </c>
      <c r="D155" s="197" t="n">
        <v>709</v>
      </c>
      <c r="E155" s="309" t="n">
        <v>7950000</v>
      </c>
      <c r="F155" s="199" t="n">
        <v>0</v>
      </c>
      <c r="G155" s="200" t="n">
        <v>8698</v>
      </c>
      <c r="H155" s="200" t="n">
        <v>0</v>
      </c>
      <c r="I155" s="201" t="n">
        <v>0</v>
      </c>
      <c r="J155" s="305"/>
      <c r="K155" s="306"/>
      <c r="L155" s="307"/>
      <c r="M155" s="307"/>
      <c r="N155" s="202"/>
      <c r="O155" s="172"/>
      <c r="P155" s="172"/>
      <c r="Q155" s="172"/>
      <c r="R155" s="172"/>
    </row>
    <row r="156" customFormat="false" ht="94.5" hidden="false" customHeight="true" outlineLevel="0" collapsed="false">
      <c r="A156" s="308"/>
      <c r="B156" s="195" t="s">
        <v>889</v>
      </c>
      <c r="C156" s="196" t="n">
        <v>904</v>
      </c>
      <c r="D156" s="197" t="n">
        <v>709</v>
      </c>
      <c r="E156" s="309" t="s">
        <v>890</v>
      </c>
      <c r="F156" s="199" t="n">
        <v>0</v>
      </c>
      <c r="G156" s="200" t="n">
        <v>8698</v>
      </c>
      <c r="H156" s="200" t="n">
        <v>0</v>
      </c>
      <c r="I156" s="201" t="n">
        <v>0</v>
      </c>
      <c r="J156" s="305"/>
      <c r="K156" s="306"/>
      <c r="L156" s="307"/>
      <c r="M156" s="307"/>
      <c r="N156" s="202"/>
      <c r="O156" s="172"/>
      <c r="P156" s="172"/>
      <c r="Q156" s="172"/>
      <c r="R156" s="172"/>
    </row>
    <row r="157" customFormat="false" ht="47.25" hidden="false" customHeight="true" outlineLevel="0" collapsed="false">
      <c r="A157" s="308"/>
      <c r="B157" s="195" t="s">
        <v>828</v>
      </c>
      <c r="C157" s="196" t="n">
        <v>904</v>
      </c>
      <c r="D157" s="197" t="n">
        <v>709</v>
      </c>
      <c r="E157" s="309" t="s">
        <v>890</v>
      </c>
      <c r="F157" s="199" t="s">
        <v>829</v>
      </c>
      <c r="G157" s="200" t="n">
        <v>8698</v>
      </c>
      <c r="H157" s="200" t="n">
        <v>0</v>
      </c>
      <c r="I157" s="201" t="n">
        <v>0</v>
      </c>
      <c r="J157" s="305"/>
      <c r="K157" s="306"/>
      <c r="L157" s="307"/>
      <c r="M157" s="307"/>
      <c r="N157" s="202"/>
      <c r="O157" s="172"/>
      <c r="P157" s="172"/>
      <c r="Q157" s="172"/>
      <c r="R157" s="172"/>
    </row>
    <row r="158" customFormat="false" ht="31.5" hidden="false" customHeight="true" outlineLevel="0" collapsed="false">
      <c r="A158" s="308"/>
      <c r="B158" s="195" t="s">
        <v>756</v>
      </c>
      <c r="C158" s="196" t="n">
        <v>904</v>
      </c>
      <c r="D158" s="197" t="n">
        <v>804</v>
      </c>
      <c r="E158" s="309" t="n">
        <v>0</v>
      </c>
      <c r="F158" s="199" t="n">
        <v>0</v>
      </c>
      <c r="G158" s="200" t="n">
        <v>2120</v>
      </c>
      <c r="H158" s="200" t="n">
        <v>0</v>
      </c>
      <c r="I158" s="201" t="n">
        <v>0</v>
      </c>
      <c r="J158" s="305"/>
      <c r="K158" s="306"/>
      <c r="L158" s="307"/>
      <c r="M158" s="307"/>
      <c r="N158" s="202"/>
      <c r="O158" s="172"/>
      <c r="P158" s="172"/>
      <c r="Q158" s="172"/>
      <c r="R158" s="172"/>
    </row>
    <row r="159" customFormat="false" ht="15.75" hidden="false" customHeight="true" outlineLevel="0" collapsed="false">
      <c r="A159" s="308"/>
      <c r="B159" s="195" t="s">
        <v>851</v>
      </c>
      <c r="C159" s="196" t="n">
        <v>904</v>
      </c>
      <c r="D159" s="197" t="n">
        <v>804</v>
      </c>
      <c r="E159" s="309" t="n">
        <v>7950000</v>
      </c>
      <c r="F159" s="199" t="n">
        <v>0</v>
      </c>
      <c r="G159" s="200" t="n">
        <v>2120</v>
      </c>
      <c r="H159" s="200" t="n">
        <v>0</v>
      </c>
      <c r="I159" s="201" t="n">
        <v>0</v>
      </c>
      <c r="J159" s="305"/>
      <c r="K159" s="306"/>
      <c r="L159" s="307"/>
      <c r="M159" s="307"/>
      <c r="N159" s="202"/>
      <c r="O159" s="172"/>
      <c r="P159" s="172"/>
      <c r="Q159" s="172"/>
      <c r="R159" s="172"/>
    </row>
    <row r="160" customFormat="false" ht="94.5" hidden="false" customHeight="true" outlineLevel="0" collapsed="false">
      <c r="A160" s="308"/>
      <c r="B160" s="195" t="s">
        <v>889</v>
      </c>
      <c r="C160" s="196" t="n">
        <v>904</v>
      </c>
      <c r="D160" s="197" t="n">
        <v>804</v>
      </c>
      <c r="E160" s="309" t="s">
        <v>890</v>
      </c>
      <c r="F160" s="199" t="n">
        <v>0</v>
      </c>
      <c r="G160" s="200" t="n">
        <v>2120</v>
      </c>
      <c r="H160" s="200" t="n">
        <v>0</v>
      </c>
      <c r="I160" s="201" t="n">
        <v>0</v>
      </c>
      <c r="J160" s="305"/>
      <c r="K160" s="306"/>
      <c r="L160" s="307"/>
      <c r="M160" s="307"/>
      <c r="N160" s="202"/>
      <c r="O160" s="172"/>
      <c r="P160" s="172"/>
      <c r="Q160" s="172"/>
      <c r="R160" s="172"/>
    </row>
    <row r="161" customFormat="false" ht="47.25" hidden="false" customHeight="true" outlineLevel="0" collapsed="false">
      <c r="A161" s="308"/>
      <c r="B161" s="195" t="s">
        <v>828</v>
      </c>
      <c r="C161" s="196" t="n">
        <v>904</v>
      </c>
      <c r="D161" s="197" t="n">
        <v>804</v>
      </c>
      <c r="E161" s="309" t="s">
        <v>890</v>
      </c>
      <c r="F161" s="199" t="s">
        <v>829</v>
      </c>
      <c r="G161" s="200" t="n">
        <v>2120</v>
      </c>
      <c r="H161" s="200" t="n">
        <v>0</v>
      </c>
      <c r="I161" s="201" t="n">
        <v>0</v>
      </c>
      <c r="J161" s="305"/>
      <c r="K161" s="306"/>
      <c r="L161" s="307"/>
      <c r="M161" s="307"/>
      <c r="N161" s="202"/>
      <c r="O161" s="172"/>
      <c r="P161" s="172"/>
      <c r="Q161" s="172"/>
      <c r="R161" s="172"/>
    </row>
    <row r="162" customFormat="false" ht="31.5" hidden="false" customHeight="true" outlineLevel="0" collapsed="false">
      <c r="A162" s="308"/>
      <c r="B162" s="195" t="s">
        <v>766</v>
      </c>
      <c r="C162" s="196" t="n">
        <v>904</v>
      </c>
      <c r="D162" s="197" t="n">
        <v>1006</v>
      </c>
      <c r="E162" s="309" t="n">
        <v>0</v>
      </c>
      <c r="F162" s="199" t="n">
        <v>0</v>
      </c>
      <c r="G162" s="200" t="n">
        <v>3390</v>
      </c>
      <c r="H162" s="200" t="n">
        <v>0</v>
      </c>
      <c r="I162" s="201" t="n">
        <v>0</v>
      </c>
      <c r="J162" s="305"/>
      <c r="K162" s="306"/>
      <c r="L162" s="307"/>
      <c r="M162" s="307"/>
      <c r="N162" s="202"/>
      <c r="O162" s="172"/>
      <c r="P162" s="172"/>
      <c r="Q162" s="172"/>
      <c r="R162" s="172"/>
    </row>
    <row r="163" customFormat="false" ht="15.75" hidden="false" customHeight="true" outlineLevel="0" collapsed="false">
      <c r="A163" s="308"/>
      <c r="B163" s="195" t="s">
        <v>851</v>
      </c>
      <c r="C163" s="196" t="n">
        <v>904</v>
      </c>
      <c r="D163" s="197" t="n">
        <v>1006</v>
      </c>
      <c r="E163" s="309" t="n">
        <v>7950000</v>
      </c>
      <c r="F163" s="199" t="n">
        <v>0</v>
      </c>
      <c r="G163" s="200" t="n">
        <v>3390</v>
      </c>
      <c r="H163" s="200" t="n">
        <v>0</v>
      </c>
      <c r="I163" s="201" t="n">
        <v>0</v>
      </c>
      <c r="J163" s="305"/>
      <c r="K163" s="306"/>
      <c r="L163" s="307"/>
      <c r="M163" s="307"/>
      <c r="N163" s="202"/>
      <c r="O163" s="172"/>
      <c r="P163" s="172"/>
      <c r="Q163" s="172"/>
      <c r="R163" s="172"/>
    </row>
    <row r="164" customFormat="false" ht="15.75" hidden="false" customHeight="true" outlineLevel="0" collapsed="false">
      <c r="A164" s="308"/>
      <c r="B164" s="195" t="s">
        <v>851</v>
      </c>
      <c r="C164" s="196" t="n">
        <v>904</v>
      </c>
      <c r="D164" s="197" t="n">
        <v>1006</v>
      </c>
      <c r="E164" s="309" t="n">
        <v>7950000</v>
      </c>
      <c r="F164" s="199" t="n">
        <v>0</v>
      </c>
      <c r="G164" s="200" t="n">
        <v>3390</v>
      </c>
      <c r="H164" s="200" t="n">
        <v>0</v>
      </c>
      <c r="I164" s="201" t="n">
        <v>0</v>
      </c>
      <c r="J164" s="305"/>
      <c r="K164" s="306"/>
      <c r="L164" s="307"/>
      <c r="M164" s="307"/>
      <c r="N164" s="202"/>
      <c r="O164" s="172"/>
      <c r="P164" s="172"/>
      <c r="Q164" s="172"/>
      <c r="R164" s="172"/>
    </row>
    <row r="165" customFormat="false" ht="94.5" hidden="false" customHeight="true" outlineLevel="0" collapsed="false">
      <c r="A165" s="308"/>
      <c r="B165" s="195" t="s">
        <v>889</v>
      </c>
      <c r="C165" s="196" t="n">
        <v>904</v>
      </c>
      <c r="D165" s="197" t="n">
        <v>1006</v>
      </c>
      <c r="E165" s="309" t="s">
        <v>890</v>
      </c>
      <c r="F165" s="199" t="n">
        <v>0</v>
      </c>
      <c r="G165" s="200" t="n">
        <v>3390</v>
      </c>
      <c r="H165" s="200" t="n">
        <v>0</v>
      </c>
      <c r="I165" s="201" t="n">
        <v>0</v>
      </c>
      <c r="J165" s="305"/>
      <c r="K165" s="306"/>
      <c r="L165" s="307"/>
      <c r="M165" s="307"/>
      <c r="N165" s="202"/>
      <c r="O165" s="172"/>
      <c r="P165" s="172"/>
      <c r="Q165" s="172"/>
      <c r="R165" s="172"/>
    </row>
    <row r="166" customFormat="false" ht="47.25" hidden="false" customHeight="true" outlineLevel="0" collapsed="false">
      <c r="A166" s="308"/>
      <c r="B166" s="195" t="s">
        <v>828</v>
      </c>
      <c r="C166" s="196" t="n">
        <v>904</v>
      </c>
      <c r="D166" s="197" t="n">
        <v>1006</v>
      </c>
      <c r="E166" s="309" t="s">
        <v>890</v>
      </c>
      <c r="F166" s="199" t="s">
        <v>829</v>
      </c>
      <c r="G166" s="200" t="n">
        <v>3390</v>
      </c>
      <c r="H166" s="200" t="n">
        <v>0</v>
      </c>
      <c r="I166" s="201" t="n">
        <v>0</v>
      </c>
      <c r="J166" s="305"/>
      <c r="K166" s="306"/>
      <c r="L166" s="307"/>
      <c r="M166" s="307"/>
      <c r="N166" s="202"/>
      <c r="O166" s="172"/>
      <c r="P166" s="172"/>
      <c r="Q166" s="172"/>
      <c r="R166" s="172"/>
    </row>
    <row r="167" customFormat="false" ht="15.75" hidden="false" customHeight="true" outlineLevel="0" collapsed="false">
      <c r="A167" s="308"/>
      <c r="B167" s="195" t="s">
        <v>771</v>
      </c>
      <c r="C167" s="196" t="n">
        <v>904</v>
      </c>
      <c r="D167" s="197" t="n">
        <v>1202</v>
      </c>
      <c r="E167" s="309" t="n">
        <v>0</v>
      </c>
      <c r="F167" s="199" t="n">
        <v>0</v>
      </c>
      <c r="G167" s="200" t="n">
        <v>3531</v>
      </c>
      <c r="H167" s="200" t="n">
        <v>0</v>
      </c>
      <c r="I167" s="201" t="n">
        <v>0</v>
      </c>
      <c r="J167" s="305"/>
      <c r="K167" s="306"/>
      <c r="L167" s="307"/>
      <c r="M167" s="307"/>
      <c r="N167" s="202"/>
      <c r="O167" s="172"/>
      <c r="P167" s="172"/>
      <c r="Q167" s="172"/>
      <c r="R167" s="172"/>
    </row>
    <row r="168" customFormat="false" ht="47.25" hidden="false" customHeight="true" outlineLevel="0" collapsed="false">
      <c r="A168" s="308"/>
      <c r="B168" s="195" t="s">
        <v>807</v>
      </c>
      <c r="C168" s="196" t="n">
        <v>904</v>
      </c>
      <c r="D168" s="197" t="n">
        <v>1202</v>
      </c>
      <c r="E168" s="309" t="n">
        <v>920000</v>
      </c>
      <c r="F168" s="199" t="n">
        <v>0</v>
      </c>
      <c r="G168" s="200" t="n">
        <v>3531</v>
      </c>
      <c r="H168" s="200" t="n">
        <v>0</v>
      </c>
      <c r="I168" s="201" t="n">
        <v>0</v>
      </c>
      <c r="J168" s="305"/>
      <c r="K168" s="306"/>
      <c r="L168" s="307"/>
      <c r="M168" s="307"/>
      <c r="N168" s="202"/>
      <c r="O168" s="172"/>
      <c r="P168" s="172"/>
      <c r="Q168" s="172"/>
      <c r="R168" s="172"/>
    </row>
    <row r="169" customFormat="false" ht="31.5" hidden="false" customHeight="true" outlineLevel="0" collapsed="false">
      <c r="A169" s="308"/>
      <c r="B169" s="195" t="s">
        <v>808</v>
      </c>
      <c r="C169" s="196" t="n">
        <v>904</v>
      </c>
      <c r="D169" s="197" t="n">
        <v>1202</v>
      </c>
      <c r="E169" s="309" t="n">
        <v>920300</v>
      </c>
      <c r="F169" s="199" t="n">
        <v>0</v>
      </c>
      <c r="G169" s="200" t="n">
        <v>3531</v>
      </c>
      <c r="H169" s="200" t="n">
        <v>0</v>
      </c>
      <c r="I169" s="201" t="n">
        <v>0</v>
      </c>
      <c r="J169" s="305"/>
      <c r="K169" s="306"/>
      <c r="L169" s="307"/>
      <c r="M169" s="307"/>
      <c r="N169" s="202"/>
      <c r="O169" s="172"/>
      <c r="P169" s="172"/>
      <c r="Q169" s="172"/>
      <c r="R169" s="172"/>
    </row>
    <row r="170" customFormat="false" ht="31.5" hidden="false" customHeight="true" outlineLevel="0" collapsed="false">
      <c r="A170" s="308"/>
      <c r="B170" s="195" t="s">
        <v>799</v>
      </c>
      <c r="C170" s="196" t="n">
        <v>904</v>
      </c>
      <c r="D170" s="197" t="n">
        <v>1202</v>
      </c>
      <c r="E170" s="309" t="s">
        <v>832</v>
      </c>
      <c r="F170" s="199" t="s">
        <v>800</v>
      </c>
      <c r="G170" s="200" t="n">
        <v>3531</v>
      </c>
      <c r="H170" s="200" t="n">
        <v>0</v>
      </c>
      <c r="I170" s="201" t="n">
        <v>0</v>
      </c>
      <c r="J170" s="305"/>
      <c r="K170" s="306"/>
      <c r="L170" s="307"/>
      <c r="M170" s="307"/>
      <c r="N170" s="202"/>
      <c r="O170" s="172"/>
      <c r="P170" s="172"/>
      <c r="Q170" s="172"/>
      <c r="R170" s="172"/>
    </row>
    <row r="171" customFormat="false" ht="47.25" hidden="false" customHeight="true" outlineLevel="0" collapsed="false">
      <c r="A171" s="310" t="s">
        <v>123</v>
      </c>
      <c r="B171" s="204" t="s">
        <v>907</v>
      </c>
      <c r="C171" s="205" t="n">
        <v>905</v>
      </c>
      <c r="D171" s="206" t="n">
        <v>0</v>
      </c>
      <c r="E171" s="311" t="n">
        <v>0</v>
      </c>
      <c r="F171" s="208" t="n">
        <v>0</v>
      </c>
      <c r="G171" s="209" t="n">
        <v>4203736.06722</v>
      </c>
      <c r="H171" s="209" t="n">
        <v>263212.2459</v>
      </c>
      <c r="I171" s="210" t="n">
        <v>18818.5</v>
      </c>
      <c r="J171" s="305"/>
      <c r="K171" s="306"/>
      <c r="L171" s="307"/>
      <c r="M171" s="307"/>
      <c r="N171" s="202"/>
      <c r="O171" s="172"/>
      <c r="P171" s="172"/>
      <c r="Q171" s="172"/>
      <c r="R171" s="172"/>
    </row>
    <row r="172" customFormat="false" ht="78.75" hidden="false" customHeight="true" outlineLevel="0" collapsed="false">
      <c r="A172" s="308"/>
      <c r="B172" s="195" t="s">
        <v>729</v>
      </c>
      <c r="C172" s="196" t="n">
        <v>905</v>
      </c>
      <c r="D172" s="197" t="n">
        <v>104</v>
      </c>
      <c r="E172" s="309" t="n">
        <v>0</v>
      </c>
      <c r="F172" s="199" t="n">
        <v>0</v>
      </c>
      <c r="G172" s="200" t="n">
        <v>71702.5765</v>
      </c>
      <c r="H172" s="200" t="n">
        <v>54986.952</v>
      </c>
      <c r="I172" s="201" t="n">
        <v>0</v>
      </c>
      <c r="J172" s="305"/>
      <c r="K172" s="306"/>
      <c r="L172" s="307"/>
      <c r="M172" s="307"/>
      <c r="N172" s="202"/>
      <c r="O172" s="172"/>
      <c r="P172" s="172"/>
      <c r="Q172" s="172"/>
      <c r="R172" s="172"/>
    </row>
    <row r="173" customFormat="false" ht="31.5" hidden="false" customHeight="true" outlineLevel="0" collapsed="false">
      <c r="A173" s="308"/>
      <c r="B173" s="195" t="s">
        <v>792</v>
      </c>
      <c r="C173" s="196" t="n">
        <v>905</v>
      </c>
      <c r="D173" s="197" t="n">
        <v>104</v>
      </c>
      <c r="E173" s="309" t="n">
        <v>20000</v>
      </c>
      <c r="F173" s="199" t="n">
        <v>0</v>
      </c>
      <c r="G173" s="200" t="n">
        <v>71702.5765</v>
      </c>
      <c r="H173" s="200" t="n">
        <v>54986.952</v>
      </c>
      <c r="I173" s="201" t="n">
        <v>0</v>
      </c>
      <c r="J173" s="305"/>
      <c r="K173" s="306"/>
      <c r="L173" s="307"/>
      <c r="M173" s="307"/>
      <c r="N173" s="202"/>
      <c r="O173" s="172"/>
      <c r="P173" s="172"/>
      <c r="Q173" s="172"/>
      <c r="R173" s="172"/>
    </row>
    <row r="174" customFormat="false" ht="15.75" hidden="false" customHeight="true" outlineLevel="0" collapsed="false">
      <c r="A174" s="308"/>
      <c r="B174" s="195" t="s">
        <v>793</v>
      </c>
      <c r="C174" s="196" t="n">
        <v>905</v>
      </c>
      <c r="D174" s="197" t="n">
        <v>104</v>
      </c>
      <c r="E174" s="309" t="n">
        <v>20400</v>
      </c>
      <c r="F174" s="199" t="n">
        <v>0</v>
      </c>
      <c r="G174" s="200" t="n">
        <v>71702.5765</v>
      </c>
      <c r="H174" s="200" t="n">
        <v>54986.952</v>
      </c>
      <c r="I174" s="201" t="n">
        <v>0</v>
      </c>
      <c r="J174" s="305"/>
      <c r="K174" s="306"/>
      <c r="L174" s="307"/>
      <c r="M174" s="307"/>
      <c r="N174" s="202"/>
      <c r="O174" s="172"/>
      <c r="P174" s="172"/>
      <c r="Q174" s="172"/>
      <c r="R174" s="172"/>
    </row>
    <row r="175" customFormat="false" ht="15.75" hidden="false" customHeight="true" outlineLevel="0" collapsed="false">
      <c r="A175" s="308"/>
      <c r="B175" s="195" t="s">
        <v>794</v>
      </c>
      <c r="C175" s="196" t="n">
        <v>905</v>
      </c>
      <c r="D175" s="197" t="n">
        <v>104</v>
      </c>
      <c r="E175" s="309" t="s">
        <v>795</v>
      </c>
      <c r="F175" s="199" t="s">
        <v>796</v>
      </c>
      <c r="G175" s="200" t="n">
        <v>45262.65573</v>
      </c>
      <c r="H175" s="200" t="n">
        <v>35656</v>
      </c>
      <c r="I175" s="201" t="n">
        <v>0</v>
      </c>
      <c r="J175" s="305"/>
      <c r="K175" s="306"/>
      <c r="L175" s="307"/>
      <c r="M175" s="307"/>
      <c r="N175" s="202"/>
      <c r="O175" s="172"/>
      <c r="P175" s="172"/>
      <c r="Q175" s="172"/>
      <c r="R175" s="172"/>
    </row>
    <row r="176" customFormat="false" ht="31.5" hidden="false" customHeight="true" outlineLevel="0" collapsed="false">
      <c r="A176" s="308"/>
      <c r="B176" s="195" t="s">
        <v>797</v>
      </c>
      <c r="C176" s="196" t="n">
        <v>905</v>
      </c>
      <c r="D176" s="197" t="n">
        <v>104</v>
      </c>
      <c r="E176" s="309" t="s">
        <v>795</v>
      </c>
      <c r="F176" s="199" t="s">
        <v>798</v>
      </c>
      <c r="G176" s="200" t="n">
        <v>57.23627</v>
      </c>
      <c r="H176" s="200" t="n">
        <v>0</v>
      </c>
      <c r="I176" s="201" t="n">
        <v>0</v>
      </c>
      <c r="J176" s="305"/>
      <c r="K176" s="306"/>
      <c r="L176" s="307"/>
      <c r="M176" s="307"/>
      <c r="N176" s="202"/>
      <c r="O176" s="172"/>
      <c r="P176" s="172"/>
      <c r="Q176" s="172"/>
      <c r="R176" s="172"/>
    </row>
    <row r="177" customFormat="false" ht="94.5" hidden="false" customHeight="true" outlineLevel="0" collapsed="false">
      <c r="A177" s="308"/>
      <c r="B177" s="195" t="s">
        <v>908</v>
      </c>
      <c r="C177" s="196" t="n">
        <v>905</v>
      </c>
      <c r="D177" s="197" t="n">
        <v>104</v>
      </c>
      <c r="E177" s="309" t="s">
        <v>909</v>
      </c>
      <c r="F177" s="199" t="n">
        <v>0</v>
      </c>
      <c r="G177" s="200" t="n">
        <v>5678</v>
      </c>
      <c r="H177" s="200" t="n">
        <v>3868</v>
      </c>
      <c r="I177" s="201" t="n">
        <v>0</v>
      </c>
      <c r="J177" s="305"/>
      <c r="K177" s="306"/>
      <c r="L177" s="307"/>
      <c r="M177" s="307"/>
      <c r="N177" s="202"/>
      <c r="O177" s="172"/>
      <c r="P177" s="172"/>
      <c r="Q177" s="172"/>
      <c r="R177" s="172"/>
    </row>
    <row r="178" customFormat="false" ht="15.75" hidden="false" customHeight="true" outlineLevel="0" collapsed="false">
      <c r="A178" s="308"/>
      <c r="B178" s="195" t="s">
        <v>794</v>
      </c>
      <c r="C178" s="196" t="n">
        <v>905</v>
      </c>
      <c r="D178" s="197" t="n">
        <v>104</v>
      </c>
      <c r="E178" s="309" t="s">
        <v>909</v>
      </c>
      <c r="F178" s="199" t="s">
        <v>796</v>
      </c>
      <c r="G178" s="200" t="n">
        <v>4981.543</v>
      </c>
      <c r="H178" s="200" t="n">
        <v>3868</v>
      </c>
      <c r="I178" s="201" t="n">
        <v>0</v>
      </c>
      <c r="J178" s="305"/>
      <c r="K178" s="306"/>
      <c r="L178" s="307"/>
      <c r="M178" s="307"/>
      <c r="N178" s="202"/>
      <c r="O178" s="172"/>
      <c r="P178" s="172"/>
      <c r="Q178" s="172"/>
      <c r="R178" s="172"/>
    </row>
    <row r="179" customFormat="false" ht="31.5" hidden="false" customHeight="true" outlineLevel="0" collapsed="false">
      <c r="A179" s="308"/>
      <c r="B179" s="195" t="s">
        <v>797</v>
      </c>
      <c r="C179" s="196" t="n">
        <v>905</v>
      </c>
      <c r="D179" s="197" t="n">
        <v>104</v>
      </c>
      <c r="E179" s="309" t="s">
        <v>909</v>
      </c>
      <c r="F179" s="199" t="s">
        <v>798</v>
      </c>
      <c r="G179" s="200" t="n">
        <v>171.55</v>
      </c>
      <c r="H179" s="200" t="n">
        <v>0</v>
      </c>
      <c r="I179" s="201" t="n">
        <v>0</v>
      </c>
      <c r="J179" s="305"/>
      <c r="K179" s="306"/>
      <c r="L179" s="307"/>
      <c r="M179" s="307"/>
      <c r="N179" s="202"/>
      <c r="O179" s="172"/>
      <c r="P179" s="172"/>
      <c r="Q179" s="172"/>
      <c r="R179" s="172"/>
    </row>
    <row r="180" customFormat="false" ht="31.5" hidden="false" customHeight="true" outlineLevel="0" collapsed="false">
      <c r="A180" s="308"/>
      <c r="B180" s="195" t="s">
        <v>799</v>
      </c>
      <c r="C180" s="196" t="n">
        <v>905</v>
      </c>
      <c r="D180" s="197" t="n">
        <v>104</v>
      </c>
      <c r="E180" s="309" t="s">
        <v>909</v>
      </c>
      <c r="F180" s="199" t="s">
        <v>800</v>
      </c>
      <c r="G180" s="200" t="n">
        <v>524.907</v>
      </c>
      <c r="H180" s="200" t="n">
        <v>0</v>
      </c>
      <c r="I180" s="201" t="n">
        <v>0</v>
      </c>
      <c r="J180" s="305"/>
      <c r="K180" s="306"/>
      <c r="L180" s="307"/>
      <c r="M180" s="307"/>
      <c r="N180" s="202"/>
      <c r="O180" s="172"/>
      <c r="P180" s="172"/>
      <c r="Q180" s="172"/>
      <c r="R180" s="172"/>
    </row>
    <row r="181" customFormat="false" ht="63" hidden="false" customHeight="true" outlineLevel="0" collapsed="false">
      <c r="A181" s="308"/>
      <c r="B181" s="195" t="s">
        <v>910</v>
      </c>
      <c r="C181" s="196" t="n">
        <v>905</v>
      </c>
      <c r="D181" s="197" t="n">
        <v>104</v>
      </c>
      <c r="E181" s="309" t="s">
        <v>911</v>
      </c>
      <c r="F181" s="199" t="n">
        <v>0</v>
      </c>
      <c r="G181" s="200" t="n">
        <v>7995.5845</v>
      </c>
      <c r="H181" s="200" t="n">
        <v>5837</v>
      </c>
      <c r="I181" s="201" t="n">
        <v>0</v>
      </c>
      <c r="J181" s="305"/>
      <c r="K181" s="306"/>
      <c r="L181" s="307"/>
      <c r="M181" s="307"/>
      <c r="N181" s="202"/>
      <c r="O181" s="172"/>
      <c r="P181" s="172"/>
      <c r="Q181" s="172"/>
      <c r="R181" s="172"/>
    </row>
    <row r="182" customFormat="false" ht="15.75" hidden="false" customHeight="true" outlineLevel="0" collapsed="false">
      <c r="A182" s="308"/>
      <c r="B182" s="195" t="s">
        <v>794</v>
      </c>
      <c r="C182" s="196" t="n">
        <v>905</v>
      </c>
      <c r="D182" s="197" t="n">
        <v>104</v>
      </c>
      <c r="E182" s="309" t="s">
        <v>911</v>
      </c>
      <c r="F182" s="199" t="s">
        <v>796</v>
      </c>
      <c r="G182" s="200" t="n">
        <v>7474.4545</v>
      </c>
      <c r="H182" s="200" t="n">
        <v>5837</v>
      </c>
      <c r="I182" s="201" t="n">
        <v>0</v>
      </c>
      <c r="J182" s="305"/>
      <c r="K182" s="306"/>
      <c r="L182" s="307"/>
      <c r="M182" s="307"/>
      <c r="N182" s="202"/>
      <c r="O182" s="172"/>
      <c r="P182" s="172"/>
      <c r="Q182" s="172"/>
      <c r="R182" s="172"/>
    </row>
    <row r="183" customFormat="false" ht="31.5" hidden="false" customHeight="true" outlineLevel="0" collapsed="false">
      <c r="A183" s="308"/>
      <c r="B183" s="195" t="s">
        <v>797</v>
      </c>
      <c r="C183" s="196" t="n">
        <v>905</v>
      </c>
      <c r="D183" s="197" t="n">
        <v>104</v>
      </c>
      <c r="E183" s="309" t="s">
        <v>911</v>
      </c>
      <c r="F183" s="199" t="s">
        <v>798</v>
      </c>
      <c r="G183" s="200" t="n">
        <v>427.48</v>
      </c>
      <c r="H183" s="200" t="n">
        <v>0</v>
      </c>
      <c r="I183" s="201" t="n">
        <v>0</v>
      </c>
      <c r="J183" s="305"/>
      <c r="K183" s="306"/>
      <c r="L183" s="307"/>
      <c r="M183" s="307"/>
      <c r="N183" s="202"/>
      <c r="O183" s="172"/>
      <c r="P183" s="172"/>
      <c r="Q183" s="172"/>
      <c r="R183" s="172"/>
    </row>
    <row r="184" customFormat="false" ht="31.5" hidden="false" customHeight="true" outlineLevel="0" collapsed="false">
      <c r="A184" s="308"/>
      <c r="B184" s="195" t="s">
        <v>799</v>
      </c>
      <c r="C184" s="196" t="n">
        <v>905</v>
      </c>
      <c r="D184" s="197" t="n">
        <v>104</v>
      </c>
      <c r="E184" s="309" t="s">
        <v>911</v>
      </c>
      <c r="F184" s="199" t="s">
        <v>800</v>
      </c>
      <c r="G184" s="200" t="n">
        <v>93.65</v>
      </c>
      <c r="H184" s="200" t="n">
        <v>0</v>
      </c>
      <c r="I184" s="201" t="n">
        <v>0</v>
      </c>
      <c r="J184" s="305"/>
      <c r="K184" s="306"/>
      <c r="L184" s="307"/>
      <c r="M184" s="307"/>
      <c r="N184" s="202"/>
      <c r="O184" s="172"/>
      <c r="P184" s="172"/>
      <c r="Q184" s="172"/>
      <c r="R184" s="172"/>
    </row>
    <row r="185" customFormat="false" ht="110.25" hidden="false" customHeight="true" outlineLevel="0" collapsed="false">
      <c r="A185" s="308"/>
      <c r="B185" s="195" t="s">
        <v>912</v>
      </c>
      <c r="C185" s="196" t="n">
        <v>905</v>
      </c>
      <c r="D185" s="197" t="n">
        <v>104</v>
      </c>
      <c r="E185" s="309" t="s">
        <v>913</v>
      </c>
      <c r="F185" s="199" t="n">
        <v>0</v>
      </c>
      <c r="G185" s="200" t="n">
        <v>11087.1</v>
      </c>
      <c r="H185" s="200" t="n">
        <v>8595.952</v>
      </c>
      <c r="I185" s="201" t="n">
        <v>0</v>
      </c>
      <c r="J185" s="305"/>
      <c r="K185" s="306"/>
      <c r="L185" s="307"/>
      <c r="M185" s="307"/>
      <c r="N185" s="202"/>
      <c r="O185" s="172"/>
      <c r="P185" s="172"/>
      <c r="Q185" s="172"/>
      <c r="R185" s="172"/>
    </row>
    <row r="186" customFormat="false" ht="15.75" hidden="false" customHeight="true" outlineLevel="0" collapsed="false">
      <c r="A186" s="308"/>
      <c r="B186" s="195" t="s">
        <v>794</v>
      </c>
      <c r="C186" s="196" t="n">
        <v>905</v>
      </c>
      <c r="D186" s="197" t="n">
        <v>104</v>
      </c>
      <c r="E186" s="309" t="s">
        <v>913</v>
      </c>
      <c r="F186" s="199" t="s">
        <v>796</v>
      </c>
      <c r="G186" s="200" t="n">
        <v>10706.02</v>
      </c>
      <c r="H186" s="200" t="n">
        <v>8595.952</v>
      </c>
      <c r="I186" s="201" t="n">
        <v>0</v>
      </c>
      <c r="J186" s="305"/>
      <c r="K186" s="306"/>
      <c r="L186" s="307"/>
      <c r="M186" s="307"/>
      <c r="N186" s="202"/>
      <c r="O186" s="172"/>
      <c r="P186" s="172"/>
      <c r="Q186" s="172"/>
      <c r="R186" s="172"/>
    </row>
    <row r="187" customFormat="false" ht="31.5" hidden="false" customHeight="true" outlineLevel="0" collapsed="false">
      <c r="A187" s="308"/>
      <c r="B187" s="195" t="s">
        <v>797</v>
      </c>
      <c r="C187" s="196" t="n">
        <v>905</v>
      </c>
      <c r="D187" s="197" t="n">
        <v>104</v>
      </c>
      <c r="E187" s="309" t="s">
        <v>913</v>
      </c>
      <c r="F187" s="199" t="s">
        <v>798</v>
      </c>
      <c r="G187" s="200" t="n">
        <v>381.08</v>
      </c>
      <c r="H187" s="200" t="n">
        <v>0</v>
      </c>
      <c r="I187" s="201" t="n">
        <v>0</v>
      </c>
      <c r="J187" s="305"/>
      <c r="K187" s="306"/>
      <c r="L187" s="307"/>
      <c r="M187" s="307"/>
      <c r="N187" s="202"/>
      <c r="O187" s="172"/>
      <c r="P187" s="172"/>
      <c r="Q187" s="172"/>
      <c r="R187" s="172"/>
    </row>
    <row r="188" customFormat="false" ht="110.25" hidden="false" customHeight="true" outlineLevel="0" collapsed="false">
      <c r="A188" s="308"/>
      <c r="B188" s="195" t="s">
        <v>914</v>
      </c>
      <c r="C188" s="196" t="n">
        <v>905</v>
      </c>
      <c r="D188" s="197" t="n">
        <v>104</v>
      </c>
      <c r="E188" s="309" t="s">
        <v>915</v>
      </c>
      <c r="F188" s="199" t="n">
        <v>0</v>
      </c>
      <c r="G188" s="200" t="n">
        <v>1622</v>
      </c>
      <c r="H188" s="200" t="n">
        <v>1030</v>
      </c>
      <c r="I188" s="201" t="n">
        <v>0</v>
      </c>
      <c r="J188" s="305"/>
      <c r="K188" s="306"/>
      <c r="L188" s="307"/>
      <c r="M188" s="307"/>
      <c r="N188" s="202"/>
      <c r="O188" s="172"/>
      <c r="P188" s="172"/>
      <c r="Q188" s="172"/>
      <c r="R188" s="172"/>
    </row>
    <row r="189" customFormat="false" ht="15.75" hidden="false" customHeight="true" outlineLevel="0" collapsed="false">
      <c r="A189" s="308"/>
      <c r="B189" s="195" t="s">
        <v>794</v>
      </c>
      <c r="C189" s="196" t="n">
        <v>905</v>
      </c>
      <c r="D189" s="197" t="n">
        <v>104</v>
      </c>
      <c r="E189" s="309" t="s">
        <v>915</v>
      </c>
      <c r="F189" s="199" t="s">
        <v>796</v>
      </c>
      <c r="G189" s="200" t="n">
        <v>1340.34722</v>
      </c>
      <c r="H189" s="200" t="n">
        <v>1030</v>
      </c>
      <c r="I189" s="201" t="n">
        <v>0</v>
      </c>
      <c r="J189" s="305"/>
      <c r="K189" s="306"/>
      <c r="L189" s="307"/>
      <c r="M189" s="307"/>
      <c r="N189" s="202"/>
      <c r="O189" s="172"/>
      <c r="P189" s="172"/>
      <c r="Q189" s="172"/>
      <c r="R189" s="172"/>
    </row>
    <row r="190" customFormat="false" ht="31.5" hidden="false" customHeight="true" outlineLevel="0" collapsed="false">
      <c r="A190" s="308"/>
      <c r="B190" s="195" t="s">
        <v>797</v>
      </c>
      <c r="C190" s="196" t="n">
        <v>905</v>
      </c>
      <c r="D190" s="197" t="n">
        <v>104</v>
      </c>
      <c r="E190" s="309" t="s">
        <v>915</v>
      </c>
      <c r="F190" s="199" t="s">
        <v>798</v>
      </c>
      <c r="G190" s="200" t="n">
        <v>80</v>
      </c>
      <c r="H190" s="200" t="n">
        <v>0</v>
      </c>
      <c r="I190" s="201" t="n">
        <v>0</v>
      </c>
      <c r="J190" s="305"/>
      <c r="K190" s="306"/>
      <c r="L190" s="307"/>
      <c r="M190" s="307"/>
      <c r="N190" s="202"/>
      <c r="O190" s="172"/>
      <c r="P190" s="172"/>
      <c r="Q190" s="172"/>
      <c r="R190" s="172"/>
    </row>
    <row r="191" customFormat="false" ht="31.5" hidden="false" customHeight="true" outlineLevel="0" collapsed="false">
      <c r="A191" s="308"/>
      <c r="B191" s="195" t="s">
        <v>799</v>
      </c>
      <c r="C191" s="196" t="n">
        <v>905</v>
      </c>
      <c r="D191" s="197" t="n">
        <v>104</v>
      </c>
      <c r="E191" s="309" t="s">
        <v>915</v>
      </c>
      <c r="F191" s="199" t="s">
        <v>800</v>
      </c>
      <c r="G191" s="200" t="n">
        <v>201.65278</v>
      </c>
      <c r="H191" s="200" t="n">
        <v>0</v>
      </c>
      <c r="I191" s="201" t="n">
        <v>0</v>
      </c>
      <c r="J191" s="305"/>
      <c r="K191" s="306"/>
      <c r="L191" s="307"/>
      <c r="M191" s="307"/>
      <c r="N191" s="202"/>
      <c r="O191" s="172"/>
      <c r="P191" s="172"/>
      <c r="Q191" s="172"/>
      <c r="R191" s="172"/>
    </row>
    <row r="192" customFormat="false" ht="15.75" hidden="false" customHeight="true" outlineLevel="0" collapsed="false">
      <c r="A192" s="308"/>
      <c r="B192" s="195" t="s">
        <v>733</v>
      </c>
      <c r="C192" s="196" t="n">
        <v>905</v>
      </c>
      <c r="D192" s="197" t="n">
        <v>113</v>
      </c>
      <c r="E192" s="309" t="n">
        <v>0</v>
      </c>
      <c r="F192" s="199" t="n">
        <v>0</v>
      </c>
      <c r="G192" s="200" t="n">
        <v>22685.87182</v>
      </c>
      <c r="H192" s="200" t="n">
        <v>15567.77</v>
      </c>
      <c r="I192" s="201" t="n">
        <v>0</v>
      </c>
      <c r="J192" s="305"/>
      <c r="K192" s="306"/>
      <c r="L192" s="307"/>
      <c r="M192" s="307"/>
      <c r="N192" s="202"/>
      <c r="O192" s="172"/>
      <c r="P192" s="172"/>
      <c r="Q192" s="172"/>
      <c r="R192" s="172"/>
    </row>
    <row r="193" customFormat="false" ht="31.5" hidden="false" customHeight="true" outlineLevel="0" collapsed="false">
      <c r="A193" s="308"/>
      <c r="B193" s="195" t="s">
        <v>840</v>
      </c>
      <c r="C193" s="196" t="n">
        <v>905</v>
      </c>
      <c r="D193" s="197" t="n">
        <v>113</v>
      </c>
      <c r="E193" s="309" t="n">
        <v>930000</v>
      </c>
      <c r="F193" s="199" t="n">
        <v>0</v>
      </c>
      <c r="G193" s="200" t="n">
        <v>22685.87182</v>
      </c>
      <c r="H193" s="200" t="n">
        <v>15567.77</v>
      </c>
      <c r="I193" s="201" t="n">
        <v>0</v>
      </c>
      <c r="J193" s="305"/>
      <c r="K193" s="306"/>
      <c r="L193" s="307"/>
      <c r="M193" s="307"/>
      <c r="N193" s="202"/>
      <c r="O193" s="172"/>
      <c r="P193" s="172"/>
      <c r="Q193" s="172"/>
      <c r="R193" s="172"/>
    </row>
    <row r="194" customFormat="false" ht="31.5" hidden="false" customHeight="true" outlineLevel="0" collapsed="false">
      <c r="A194" s="308"/>
      <c r="B194" s="195" t="s">
        <v>841</v>
      </c>
      <c r="C194" s="196" t="n">
        <v>905</v>
      </c>
      <c r="D194" s="197" t="n">
        <v>113</v>
      </c>
      <c r="E194" s="309" t="n">
        <v>939900</v>
      </c>
      <c r="F194" s="199" t="n">
        <v>0</v>
      </c>
      <c r="G194" s="200" t="n">
        <v>22685.87182</v>
      </c>
      <c r="H194" s="200" t="n">
        <v>15567.77</v>
      </c>
      <c r="I194" s="201" t="n">
        <v>0</v>
      </c>
      <c r="J194" s="305"/>
      <c r="K194" s="306"/>
      <c r="L194" s="307"/>
      <c r="M194" s="307"/>
      <c r="N194" s="202"/>
      <c r="O194" s="172"/>
      <c r="P194" s="172"/>
      <c r="Q194" s="172"/>
      <c r="R194" s="172"/>
    </row>
    <row r="195" customFormat="false" ht="31.5" hidden="false" customHeight="true" outlineLevel="0" collapsed="false">
      <c r="A195" s="308"/>
      <c r="B195" s="195" t="s">
        <v>916</v>
      </c>
      <c r="C195" s="196" t="n">
        <v>905</v>
      </c>
      <c r="D195" s="197" t="n">
        <v>113</v>
      </c>
      <c r="E195" s="309" t="s">
        <v>917</v>
      </c>
      <c r="F195" s="199" t="n">
        <v>0</v>
      </c>
      <c r="G195" s="200" t="n">
        <v>11926.07963</v>
      </c>
      <c r="H195" s="200" t="n">
        <v>8207.235</v>
      </c>
      <c r="I195" s="201" t="n">
        <v>0</v>
      </c>
      <c r="J195" s="305"/>
      <c r="K195" s="306"/>
      <c r="L195" s="307"/>
      <c r="M195" s="307"/>
      <c r="N195" s="202"/>
      <c r="O195" s="172"/>
      <c r="P195" s="172"/>
      <c r="Q195" s="172"/>
      <c r="R195" s="172"/>
    </row>
    <row r="196" customFormat="false" ht="15.75" hidden="false" customHeight="true" outlineLevel="0" collapsed="false">
      <c r="A196" s="308"/>
      <c r="B196" s="195" t="s">
        <v>794</v>
      </c>
      <c r="C196" s="196" t="n">
        <v>905</v>
      </c>
      <c r="D196" s="197" t="n">
        <v>113</v>
      </c>
      <c r="E196" s="309" t="s">
        <v>917</v>
      </c>
      <c r="F196" s="199" t="s">
        <v>796</v>
      </c>
      <c r="G196" s="200" t="n">
        <v>11014.109</v>
      </c>
      <c r="H196" s="200" t="n">
        <v>8207.235</v>
      </c>
      <c r="I196" s="201" t="n">
        <v>0</v>
      </c>
      <c r="J196" s="305"/>
      <c r="K196" s="306"/>
      <c r="L196" s="307"/>
      <c r="M196" s="307"/>
      <c r="N196" s="202"/>
      <c r="O196" s="172"/>
      <c r="P196" s="172"/>
      <c r="Q196" s="172"/>
      <c r="R196" s="172"/>
    </row>
    <row r="197" customFormat="false" ht="31.5" hidden="false" customHeight="true" outlineLevel="0" collapsed="false">
      <c r="A197" s="308"/>
      <c r="B197" s="195" t="s">
        <v>797</v>
      </c>
      <c r="C197" s="196" t="n">
        <v>905</v>
      </c>
      <c r="D197" s="197" t="n">
        <v>113</v>
      </c>
      <c r="E197" s="309" t="s">
        <v>917</v>
      </c>
      <c r="F197" s="199" t="s">
        <v>798</v>
      </c>
      <c r="G197" s="200" t="n">
        <v>439.61943</v>
      </c>
      <c r="H197" s="200" t="n">
        <v>0</v>
      </c>
      <c r="I197" s="201" t="n">
        <v>0</v>
      </c>
      <c r="J197" s="305"/>
      <c r="K197" s="306"/>
      <c r="L197" s="307"/>
      <c r="M197" s="307"/>
      <c r="N197" s="202"/>
      <c r="O197" s="172"/>
      <c r="P197" s="172"/>
      <c r="Q197" s="172"/>
      <c r="R197" s="172"/>
    </row>
    <row r="198" customFormat="false" ht="31.5" hidden="false" customHeight="true" outlineLevel="0" collapsed="false">
      <c r="A198" s="308"/>
      <c r="B198" s="195" t="s">
        <v>799</v>
      </c>
      <c r="C198" s="196" t="n">
        <v>905</v>
      </c>
      <c r="D198" s="197" t="n">
        <v>113</v>
      </c>
      <c r="E198" s="309" t="s">
        <v>917</v>
      </c>
      <c r="F198" s="199" t="s">
        <v>800</v>
      </c>
      <c r="G198" s="200" t="n">
        <v>472.3512</v>
      </c>
      <c r="H198" s="200" t="n">
        <v>0</v>
      </c>
      <c r="I198" s="201" t="n">
        <v>0</v>
      </c>
      <c r="J198" s="305"/>
      <c r="K198" s="306"/>
      <c r="L198" s="307"/>
      <c r="M198" s="307"/>
      <c r="N198" s="202"/>
      <c r="O198" s="172"/>
      <c r="P198" s="172"/>
      <c r="Q198" s="172"/>
      <c r="R198" s="172"/>
    </row>
    <row r="199" customFormat="false" ht="47.25" hidden="false" customHeight="true" outlineLevel="0" collapsed="false">
      <c r="A199" s="308"/>
      <c r="B199" s="195" t="s">
        <v>842</v>
      </c>
      <c r="C199" s="196" t="n">
        <v>905</v>
      </c>
      <c r="D199" s="197" t="n">
        <v>113</v>
      </c>
      <c r="E199" s="309" t="s">
        <v>843</v>
      </c>
      <c r="F199" s="199" t="n">
        <v>0</v>
      </c>
      <c r="G199" s="200" t="n">
        <v>10759.79219</v>
      </c>
      <c r="H199" s="200" t="n">
        <v>7360.535</v>
      </c>
      <c r="I199" s="201" t="n">
        <v>0</v>
      </c>
      <c r="J199" s="305"/>
      <c r="K199" s="306"/>
      <c r="L199" s="307"/>
      <c r="M199" s="307"/>
      <c r="N199" s="202"/>
      <c r="O199" s="172"/>
      <c r="P199" s="172"/>
      <c r="Q199" s="172"/>
      <c r="R199" s="172"/>
    </row>
    <row r="200" customFormat="false" ht="15.75" hidden="false" customHeight="true" outlineLevel="0" collapsed="false">
      <c r="A200" s="308"/>
      <c r="B200" s="195" t="s">
        <v>794</v>
      </c>
      <c r="C200" s="196" t="n">
        <v>905</v>
      </c>
      <c r="D200" s="197" t="n">
        <v>113</v>
      </c>
      <c r="E200" s="309" t="s">
        <v>843</v>
      </c>
      <c r="F200" s="199" t="s">
        <v>796</v>
      </c>
      <c r="G200" s="200" t="n">
        <v>9877.83719</v>
      </c>
      <c r="H200" s="200" t="n">
        <v>7360.535</v>
      </c>
      <c r="I200" s="201" t="n">
        <v>0</v>
      </c>
      <c r="J200" s="305"/>
      <c r="K200" s="306"/>
      <c r="L200" s="307"/>
      <c r="M200" s="307"/>
      <c r="N200" s="202"/>
      <c r="O200" s="172"/>
      <c r="P200" s="172"/>
      <c r="Q200" s="172"/>
      <c r="R200" s="172"/>
    </row>
    <row r="201" customFormat="false" ht="31.5" hidden="false" customHeight="true" outlineLevel="0" collapsed="false">
      <c r="A201" s="308"/>
      <c r="B201" s="195" t="s">
        <v>797</v>
      </c>
      <c r="C201" s="196" t="n">
        <v>905</v>
      </c>
      <c r="D201" s="197" t="n">
        <v>113</v>
      </c>
      <c r="E201" s="309" t="s">
        <v>843</v>
      </c>
      <c r="F201" s="199" t="s">
        <v>798</v>
      </c>
      <c r="G201" s="200" t="n">
        <v>565.945</v>
      </c>
      <c r="H201" s="200" t="n">
        <v>0</v>
      </c>
      <c r="I201" s="201" t="n">
        <v>0</v>
      </c>
      <c r="J201" s="305"/>
      <c r="K201" s="306"/>
      <c r="L201" s="307"/>
      <c r="M201" s="307"/>
      <c r="N201" s="202"/>
      <c r="O201" s="172"/>
      <c r="P201" s="172"/>
      <c r="Q201" s="172"/>
      <c r="R201" s="172"/>
    </row>
    <row r="202" customFormat="false" ht="31.5" hidden="false" customHeight="true" outlineLevel="0" collapsed="false">
      <c r="A202" s="308"/>
      <c r="B202" s="195" t="s">
        <v>799</v>
      </c>
      <c r="C202" s="196" t="n">
        <v>905</v>
      </c>
      <c r="D202" s="197" t="n">
        <v>113</v>
      </c>
      <c r="E202" s="309" t="s">
        <v>843</v>
      </c>
      <c r="F202" s="199" t="s">
        <v>800</v>
      </c>
      <c r="G202" s="200" t="n">
        <v>316.01</v>
      </c>
      <c r="H202" s="200" t="n">
        <v>0</v>
      </c>
      <c r="I202" s="201" t="n">
        <v>0</v>
      </c>
      <c r="J202" s="305"/>
      <c r="K202" s="306"/>
      <c r="L202" s="307"/>
      <c r="M202" s="307"/>
      <c r="N202" s="202"/>
      <c r="O202" s="172"/>
      <c r="P202" s="172"/>
      <c r="Q202" s="172"/>
      <c r="R202" s="172"/>
    </row>
    <row r="203" customFormat="false" ht="15.75" hidden="false" customHeight="true" outlineLevel="0" collapsed="false">
      <c r="A203" s="308"/>
      <c r="B203" s="195" t="s">
        <v>750</v>
      </c>
      <c r="C203" s="196" t="n">
        <v>905</v>
      </c>
      <c r="D203" s="197" t="n">
        <v>701</v>
      </c>
      <c r="E203" s="309" t="n">
        <v>0</v>
      </c>
      <c r="F203" s="199" t="n">
        <v>0</v>
      </c>
      <c r="G203" s="200" t="n">
        <v>1240788.22388</v>
      </c>
      <c r="H203" s="200" t="n">
        <v>0</v>
      </c>
      <c r="I203" s="201" t="n">
        <v>0</v>
      </c>
      <c r="J203" s="305"/>
      <c r="K203" s="306"/>
      <c r="L203" s="307"/>
      <c r="M203" s="307"/>
      <c r="N203" s="202"/>
      <c r="O203" s="172"/>
      <c r="P203" s="172"/>
      <c r="Q203" s="172"/>
      <c r="R203" s="172"/>
    </row>
    <row r="204" customFormat="false" ht="15.75" hidden="false" customHeight="true" outlineLevel="0" collapsed="false">
      <c r="A204" s="308"/>
      <c r="B204" s="195" t="s">
        <v>922</v>
      </c>
      <c r="C204" s="196" t="n">
        <v>905</v>
      </c>
      <c r="D204" s="197" t="n">
        <v>701</v>
      </c>
      <c r="E204" s="309" t="n">
        <v>4200000</v>
      </c>
      <c r="F204" s="199" t="n">
        <v>0</v>
      </c>
      <c r="G204" s="200" t="n">
        <v>1239626.22388</v>
      </c>
      <c r="H204" s="200" t="n">
        <v>0</v>
      </c>
      <c r="I204" s="201" t="n">
        <v>0</v>
      </c>
      <c r="J204" s="305"/>
      <c r="K204" s="306"/>
      <c r="L204" s="307"/>
      <c r="M204" s="307"/>
      <c r="N204" s="202"/>
      <c r="O204" s="172"/>
      <c r="P204" s="172"/>
      <c r="Q204" s="172"/>
      <c r="R204" s="172"/>
    </row>
    <row r="205" customFormat="false" ht="31.5" hidden="false" customHeight="true" outlineLevel="0" collapsed="false">
      <c r="A205" s="308"/>
      <c r="B205" s="195" t="s">
        <v>841</v>
      </c>
      <c r="C205" s="196" t="n">
        <v>905</v>
      </c>
      <c r="D205" s="197" t="n">
        <v>701</v>
      </c>
      <c r="E205" s="309" t="n">
        <v>4209900</v>
      </c>
      <c r="F205" s="199" t="n">
        <v>0</v>
      </c>
      <c r="G205" s="200" t="n">
        <v>1239626.22388</v>
      </c>
      <c r="H205" s="200" t="n">
        <v>0</v>
      </c>
      <c r="I205" s="201" t="n">
        <v>0</v>
      </c>
      <c r="J205" s="305"/>
      <c r="K205" s="306"/>
      <c r="L205" s="307"/>
      <c r="M205" s="307"/>
      <c r="N205" s="202"/>
      <c r="O205" s="172"/>
      <c r="P205" s="172"/>
      <c r="Q205" s="172"/>
      <c r="R205" s="172"/>
    </row>
    <row r="206" customFormat="false" ht="63" hidden="false" customHeight="true" outlineLevel="0" collapsed="false">
      <c r="A206" s="308"/>
      <c r="B206" s="195" t="s">
        <v>923</v>
      </c>
      <c r="C206" s="196" t="n">
        <v>905</v>
      </c>
      <c r="D206" s="197" t="n">
        <v>701</v>
      </c>
      <c r="E206" s="309" t="s">
        <v>924</v>
      </c>
      <c r="F206" s="199" t="s">
        <v>925</v>
      </c>
      <c r="G206" s="200" t="n">
        <v>482848.3288</v>
      </c>
      <c r="H206" s="200" t="n">
        <v>0</v>
      </c>
      <c r="I206" s="201" t="n">
        <v>0</v>
      </c>
      <c r="J206" s="305"/>
      <c r="K206" s="306"/>
      <c r="L206" s="307"/>
      <c r="M206" s="307"/>
      <c r="N206" s="202"/>
      <c r="O206" s="172"/>
      <c r="P206" s="172"/>
      <c r="Q206" s="172"/>
      <c r="R206" s="172"/>
    </row>
    <row r="207" customFormat="false" ht="31.5" hidden="false" customHeight="true" outlineLevel="0" collapsed="false">
      <c r="A207" s="308"/>
      <c r="B207" s="195" t="s">
        <v>918</v>
      </c>
      <c r="C207" s="196" t="n">
        <v>905</v>
      </c>
      <c r="D207" s="197" t="n">
        <v>701</v>
      </c>
      <c r="E207" s="309" t="s">
        <v>924</v>
      </c>
      <c r="F207" s="199" t="s">
        <v>919</v>
      </c>
      <c r="G207" s="200" t="n">
        <v>13.4474</v>
      </c>
      <c r="H207" s="200" t="n">
        <v>0</v>
      </c>
      <c r="I207" s="201" t="n">
        <v>0</v>
      </c>
      <c r="J207" s="305"/>
      <c r="K207" s="306"/>
      <c r="L207" s="307"/>
      <c r="M207" s="307"/>
      <c r="N207" s="202"/>
      <c r="O207" s="172"/>
      <c r="P207" s="172"/>
      <c r="Q207" s="172"/>
      <c r="R207" s="172"/>
    </row>
    <row r="208" customFormat="false" ht="63" hidden="false" customHeight="true" outlineLevel="0" collapsed="false">
      <c r="A208" s="308"/>
      <c r="B208" s="195" t="s">
        <v>898</v>
      </c>
      <c r="C208" s="196" t="n">
        <v>905</v>
      </c>
      <c r="D208" s="197" t="n">
        <v>701</v>
      </c>
      <c r="E208" s="309" t="s">
        <v>924</v>
      </c>
      <c r="F208" s="199" t="s">
        <v>899</v>
      </c>
      <c r="G208" s="200" t="n">
        <v>756746.7988</v>
      </c>
      <c r="H208" s="200" t="n">
        <v>0</v>
      </c>
      <c r="I208" s="201" t="n">
        <v>0</v>
      </c>
      <c r="J208" s="305"/>
      <c r="K208" s="306"/>
      <c r="L208" s="307"/>
      <c r="M208" s="307"/>
      <c r="N208" s="202"/>
      <c r="O208" s="172"/>
      <c r="P208" s="172"/>
      <c r="Q208" s="172"/>
      <c r="R208" s="172"/>
    </row>
    <row r="209" customFormat="false" ht="31.5" hidden="false" customHeight="true" outlineLevel="0" collapsed="false">
      <c r="A209" s="308"/>
      <c r="B209" s="195" t="s">
        <v>920</v>
      </c>
      <c r="C209" s="196" t="n">
        <v>905</v>
      </c>
      <c r="D209" s="197" t="n">
        <v>701</v>
      </c>
      <c r="E209" s="309" t="s">
        <v>924</v>
      </c>
      <c r="F209" s="199" t="s">
        <v>921</v>
      </c>
      <c r="G209" s="200" t="n">
        <v>17.64888</v>
      </c>
      <c r="H209" s="200" t="n">
        <v>0</v>
      </c>
      <c r="I209" s="201" t="n">
        <v>0</v>
      </c>
      <c r="J209" s="305"/>
      <c r="K209" s="306"/>
      <c r="L209" s="307"/>
      <c r="M209" s="307"/>
      <c r="N209" s="202"/>
      <c r="O209" s="172"/>
      <c r="P209" s="172"/>
      <c r="Q209" s="172"/>
      <c r="R209" s="172"/>
    </row>
    <row r="210" customFormat="false" ht="47.25" hidden="false" customHeight="true" outlineLevel="0" collapsed="false">
      <c r="A210" s="308"/>
      <c r="B210" s="195" t="s">
        <v>926</v>
      </c>
      <c r="C210" s="196" t="n">
        <v>905</v>
      </c>
      <c r="D210" s="197" t="n">
        <v>701</v>
      </c>
      <c r="E210" s="309" t="n">
        <v>5210000</v>
      </c>
      <c r="F210" s="199" t="n">
        <v>0</v>
      </c>
      <c r="G210" s="200" t="n">
        <v>1162</v>
      </c>
      <c r="H210" s="200" t="n">
        <v>0</v>
      </c>
      <c r="I210" s="201" t="n">
        <v>0</v>
      </c>
      <c r="J210" s="305"/>
      <c r="K210" s="306"/>
      <c r="L210" s="307"/>
      <c r="M210" s="307"/>
      <c r="N210" s="202"/>
      <c r="O210" s="172"/>
      <c r="P210" s="172"/>
      <c r="Q210" s="172"/>
      <c r="R210" s="172"/>
    </row>
    <row r="211" customFormat="false" ht="31.5" hidden="false" customHeight="true" outlineLevel="0" collapsed="false">
      <c r="A211" s="308"/>
      <c r="B211" s="195" t="s">
        <v>930</v>
      </c>
      <c r="C211" s="196" t="n">
        <v>905</v>
      </c>
      <c r="D211" s="197" t="n">
        <v>701</v>
      </c>
      <c r="E211" s="309" t="n">
        <v>5210200</v>
      </c>
      <c r="F211" s="199" t="n">
        <v>0</v>
      </c>
      <c r="G211" s="200" t="n">
        <v>1162</v>
      </c>
      <c r="H211" s="200" t="n">
        <v>0</v>
      </c>
      <c r="I211" s="201" t="n">
        <v>0</v>
      </c>
      <c r="J211" s="305"/>
      <c r="K211" s="306"/>
      <c r="L211" s="307"/>
      <c r="M211" s="307"/>
      <c r="N211" s="202"/>
      <c r="O211" s="172"/>
      <c r="P211" s="172"/>
      <c r="Q211" s="172"/>
      <c r="R211" s="172"/>
    </row>
    <row r="212" customFormat="false" ht="220.5" hidden="false" customHeight="true" outlineLevel="0" collapsed="false">
      <c r="A212" s="308"/>
      <c r="B212" s="195" t="s">
        <v>931</v>
      </c>
      <c r="C212" s="196" t="n">
        <v>905</v>
      </c>
      <c r="D212" s="197" t="n">
        <v>701</v>
      </c>
      <c r="E212" s="309" t="s">
        <v>932</v>
      </c>
      <c r="F212" s="199" t="n">
        <v>0</v>
      </c>
      <c r="G212" s="200" t="n">
        <v>1162</v>
      </c>
      <c r="H212" s="200" t="n">
        <v>0</v>
      </c>
      <c r="I212" s="201" t="n">
        <v>0</v>
      </c>
      <c r="J212" s="305"/>
      <c r="K212" s="306"/>
      <c r="L212" s="307"/>
      <c r="M212" s="307"/>
      <c r="N212" s="202"/>
      <c r="O212" s="172"/>
      <c r="P212" s="172"/>
      <c r="Q212" s="172"/>
      <c r="R212" s="172"/>
    </row>
    <row r="213" customFormat="false" ht="31.5" hidden="false" customHeight="true" outlineLevel="0" collapsed="false">
      <c r="A213" s="308"/>
      <c r="B213" s="195" t="s">
        <v>918</v>
      </c>
      <c r="C213" s="196" t="n">
        <v>905</v>
      </c>
      <c r="D213" s="197" t="n">
        <v>701</v>
      </c>
      <c r="E213" s="309" t="s">
        <v>932</v>
      </c>
      <c r="F213" s="199" t="s">
        <v>919</v>
      </c>
      <c r="G213" s="200" t="n">
        <v>402.16176</v>
      </c>
      <c r="H213" s="200" t="n">
        <v>0</v>
      </c>
      <c r="I213" s="201" t="n">
        <v>0</v>
      </c>
      <c r="J213" s="305"/>
      <c r="K213" s="306"/>
      <c r="L213" s="307"/>
      <c r="M213" s="307"/>
      <c r="N213" s="202"/>
      <c r="O213" s="172"/>
      <c r="P213" s="172"/>
      <c r="Q213" s="172"/>
      <c r="R213" s="172"/>
    </row>
    <row r="214" customFormat="false" ht="31.5" hidden="false" customHeight="true" outlineLevel="0" collapsed="false">
      <c r="A214" s="308"/>
      <c r="B214" s="195" t="s">
        <v>920</v>
      </c>
      <c r="C214" s="196" t="n">
        <v>905</v>
      </c>
      <c r="D214" s="197" t="n">
        <v>701</v>
      </c>
      <c r="E214" s="309" t="s">
        <v>932</v>
      </c>
      <c r="F214" s="199" t="s">
        <v>921</v>
      </c>
      <c r="G214" s="200" t="n">
        <v>759.83824</v>
      </c>
      <c r="H214" s="200" t="n">
        <v>0</v>
      </c>
      <c r="I214" s="201" t="n">
        <v>0</v>
      </c>
      <c r="J214" s="305"/>
      <c r="K214" s="306"/>
      <c r="L214" s="307"/>
      <c r="M214" s="307"/>
      <c r="N214" s="202"/>
      <c r="O214" s="172"/>
      <c r="P214" s="172"/>
      <c r="Q214" s="172"/>
      <c r="R214" s="172"/>
    </row>
    <row r="215" customFormat="false" ht="15.75" hidden="false" customHeight="true" outlineLevel="0" collapsed="false">
      <c r="A215" s="308"/>
      <c r="B215" s="195" t="s">
        <v>751</v>
      </c>
      <c r="C215" s="196" t="n">
        <v>905</v>
      </c>
      <c r="D215" s="197" t="n">
        <v>702</v>
      </c>
      <c r="E215" s="309" t="n">
        <v>0</v>
      </c>
      <c r="F215" s="199" t="n">
        <v>0</v>
      </c>
      <c r="G215" s="200" t="n">
        <v>2238474.30673</v>
      </c>
      <c r="H215" s="200" t="n">
        <v>141049.2739</v>
      </c>
      <c r="I215" s="201" t="n">
        <v>16838.14</v>
      </c>
      <c r="J215" s="305"/>
      <c r="K215" s="306"/>
      <c r="L215" s="307"/>
      <c r="M215" s="307"/>
      <c r="N215" s="202"/>
      <c r="O215" s="172"/>
      <c r="P215" s="172"/>
      <c r="Q215" s="172"/>
      <c r="R215" s="172"/>
    </row>
    <row r="216" customFormat="false" ht="31.5" hidden="false" customHeight="true" outlineLevel="0" collapsed="false">
      <c r="A216" s="308"/>
      <c r="B216" s="195" t="s">
        <v>933</v>
      </c>
      <c r="C216" s="196" t="n">
        <v>905</v>
      </c>
      <c r="D216" s="197" t="n">
        <v>702</v>
      </c>
      <c r="E216" s="309" t="n">
        <v>4210000</v>
      </c>
      <c r="F216" s="199" t="n">
        <v>0</v>
      </c>
      <c r="G216" s="200" t="n">
        <v>468703.77173</v>
      </c>
      <c r="H216" s="200" t="n">
        <v>0</v>
      </c>
      <c r="I216" s="201" t="n">
        <v>0</v>
      </c>
      <c r="J216" s="305"/>
      <c r="K216" s="306"/>
      <c r="L216" s="307"/>
      <c r="M216" s="307"/>
      <c r="N216" s="202"/>
      <c r="O216" s="172"/>
      <c r="P216" s="172"/>
      <c r="Q216" s="172"/>
      <c r="R216" s="172"/>
    </row>
    <row r="217" customFormat="false" ht="31.5" hidden="false" customHeight="true" outlineLevel="0" collapsed="false">
      <c r="A217" s="308"/>
      <c r="B217" s="195" t="s">
        <v>841</v>
      </c>
      <c r="C217" s="196" t="n">
        <v>905</v>
      </c>
      <c r="D217" s="197" t="n">
        <v>702</v>
      </c>
      <c r="E217" s="309" t="n">
        <v>4219900</v>
      </c>
      <c r="F217" s="199" t="n">
        <v>0</v>
      </c>
      <c r="G217" s="200" t="n">
        <v>468703.77173</v>
      </c>
      <c r="H217" s="200" t="n">
        <v>0</v>
      </c>
      <c r="I217" s="201" t="n">
        <v>0</v>
      </c>
      <c r="J217" s="305"/>
      <c r="K217" s="306"/>
      <c r="L217" s="307"/>
      <c r="M217" s="307"/>
      <c r="N217" s="202"/>
      <c r="O217" s="172"/>
      <c r="P217" s="172"/>
      <c r="Q217" s="172"/>
      <c r="R217" s="172"/>
    </row>
    <row r="218" customFormat="false" ht="63" hidden="false" customHeight="true" outlineLevel="0" collapsed="false">
      <c r="A218" s="308"/>
      <c r="B218" s="195" t="s">
        <v>923</v>
      </c>
      <c r="C218" s="196" t="n">
        <v>905</v>
      </c>
      <c r="D218" s="197" t="n">
        <v>702</v>
      </c>
      <c r="E218" s="309" t="s">
        <v>934</v>
      </c>
      <c r="F218" s="199" t="s">
        <v>925</v>
      </c>
      <c r="G218" s="200" t="n">
        <v>183495.111</v>
      </c>
      <c r="H218" s="200" t="n">
        <v>0</v>
      </c>
      <c r="I218" s="201" t="n">
        <v>0</v>
      </c>
      <c r="J218" s="305"/>
      <c r="K218" s="306"/>
      <c r="L218" s="307"/>
      <c r="M218" s="307"/>
      <c r="N218" s="202"/>
      <c r="O218" s="172"/>
      <c r="P218" s="172"/>
      <c r="Q218" s="172"/>
      <c r="R218" s="172"/>
    </row>
    <row r="219" customFormat="false" ht="31.5" hidden="false" customHeight="true" outlineLevel="0" collapsed="false">
      <c r="A219" s="308"/>
      <c r="B219" s="195" t="s">
        <v>918</v>
      </c>
      <c r="C219" s="196" t="n">
        <v>905</v>
      </c>
      <c r="D219" s="197" t="n">
        <v>702</v>
      </c>
      <c r="E219" s="309" t="s">
        <v>934</v>
      </c>
      <c r="F219" s="199" t="s">
        <v>919</v>
      </c>
      <c r="G219" s="200" t="n">
        <v>51719.87416</v>
      </c>
      <c r="H219" s="200" t="n">
        <v>0</v>
      </c>
      <c r="I219" s="201" t="n">
        <v>0</v>
      </c>
      <c r="J219" s="305"/>
      <c r="K219" s="306"/>
      <c r="L219" s="307"/>
      <c r="M219" s="307"/>
      <c r="N219" s="202"/>
      <c r="O219" s="172"/>
      <c r="P219" s="172"/>
      <c r="Q219" s="172"/>
      <c r="R219" s="172"/>
    </row>
    <row r="220" customFormat="false" ht="63" hidden="false" customHeight="true" outlineLevel="0" collapsed="false">
      <c r="A220" s="308"/>
      <c r="B220" s="195" t="s">
        <v>898</v>
      </c>
      <c r="C220" s="196" t="n">
        <v>905</v>
      </c>
      <c r="D220" s="197" t="n">
        <v>702</v>
      </c>
      <c r="E220" s="309" t="s">
        <v>934</v>
      </c>
      <c r="F220" s="199" t="s">
        <v>899</v>
      </c>
      <c r="G220" s="200" t="n">
        <v>181863.131</v>
      </c>
      <c r="H220" s="200" t="n">
        <v>0</v>
      </c>
      <c r="I220" s="201" t="n">
        <v>0</v>
      </c>
      <c r="J220" s="305"/>
      <c r="K220" s="306"/>
      <c r="L220" s="307"/>
      <c r="M220" s="307"/>
      <c r="N220" s="202"/>
      <c r="O220" s="172"/>
      <c r="P220" s="172"/>
      <c r="Q220" s="172"/>
      <c r="R220" s="172"/>
    </row>
    <row r="221" customFormat="false" ht="31.5" hidden="false" customHeight="true" outlineLevel="0" collapsed="false">
      <c r="A221" s="308"/>
      <c r="B221" s="195" t="s">
        <v>920</v>
      </c>
      <c r="C221" s="196" t="n">
        <v>905</v>
      </c>
      <c r="D221" s="197" t="n">
        <v>702</v>
      </c>
      <c r="E221" s="309" t="s">
        <v>934</v>
      </c>
      <c r="F221" s="199" t="s">
        <v>921</v>
      </c>
      <c r="G221" s="200" t="n">
        <v>51621.88757</v>
      </c>
      <c r="H221" s="200" t="n">
        <v>0</v>
      </c>
      <c r="I221" s="201" t="n">
        <v>0</v>
      </c>
      <c r="J221" s="305"/>
      <c r="K221" s="306"/>
      <c r="L221" s="307"/>
      <c r="M221" s="307"/>
      <c r="N221" s="202"/>
      <c r="O221" s="172"/>
      <c r="P221" s="172"/>
      <c r="Q221" s="172"/>
      <c r="R221" s="172"/>
    </row>
    <row r="222" customFormat="false" ht="31.5" hidden="false" customHeight="true" outlineLevel="0" collapsed="false">
      <c r="A222" s="308"/>
      <c r="B222" s="195" t="s">
        <v>935</v>
      </c>
      <c r="C222" s="196" t="n">
        <v>905</v>
      </c>
      <c r="D222" s="197" t="n">
        <v>702</v>
      </c>
      <c r="E222" s="309" t="s">
        <v>936</v>
      </c>
      <c r="F222" s="199" t="n">
        <v>0</v>
      </c>
      <c r="G222" s="200" t="n">
        <v>3.768</v>
      </c>
      <c r="H222" s="200" t="n">
        <v>0</v>
      </c>
      <c r="I222" s="201" t="n">
        <v>0</v>
      </c>
      <c r="J222" s="305"/>
      <c r="K222" s="306"/>
      <c r="L222" s="307"/>
      <c r="M222" s="307"/>
      <c r="N222" s="202"/>
      <c r="O222" s="172"/>
      <c r="P222" s="172"/>
      <c r="Q222" s="172"/>
      <c r="R222" s="172"/>
    </row>
    <row r="223" customFormat="false" ht="15.75" hidden="false" customHeight="true" outlineLevel="0" collapsed="false">
      <c r="A223" s="308"/>
      <c r="B223" s="195" t="s">
        <v>794</v>
      </c>
      <c r="C223" s="196" t="n">
        <v>905</v>
      </c>
      <c r="D223" s="197" t="n">
        <v>702</v>
      </c>
      <c r="E223" s="309" t="s">
        <v>936</v>
      </c>
      <c r="F223" s="199" t="s">
        <v>883</v>
      </c>
      <c r="G223" s="200" t="n">
        <v>3.768</v>
      </c>
      <c r="H223" s="200" t="n">
        <v>0</v>
      </c>
      <c r="I223" s="201" t="n">
        <v>0</v>
      </c>
      <c r="J223" s="305"/>
      <c r="K223" s="306"/>
      <c r="L223" s="307"/>
      <c r="M223" s="307"/>
      <c r="N223" s="202"/>
      <c r="O223" s="172"/>
      <c r="P223" s="172"/>
      <c r="Q223" s="172"/>
      <c r="R223" s="172"/>
    </row>
    <row r="224" customFormat="false" ht="31.5" hidden="false" customHeight="true" outlineLevel="0" collapsed="false">
      <c r="A224" s="308"/>
      <c r="B224" s="195" t="s">
        <v>937</v>
      </c>
      <c r="C224" s="196" t="n">
        <v>905</v>
      </c>
      <c r="D224" s="197" t="n">
        <v>702</v>
      </c>
      <c r="E224" s="309" t="n">
        <v>4230000</v>
      </c>
      <c r="F224" s="199" t="n">
        <v>0</v>
      </c>
      <c r="G224" s="200" t="n">
        <v>187988.201</v>
      </c>
      <c r="H224" s="200" t="n">
        <v>0</v>
      </c>
      <c r="I224" s="201" t="n">
        <v>0</v>
      </c>
      <c r="J224" s="305"/>
      <c r="K224" s="306"/>
      <c r="L224" s="307"/>
      <c r="M224" s="307"/>
      <c r="N224" s="202"/>
      <c r="O224" s="172"/>
      <c r="P224" s="172"/>
      <c r="Q224" s="172"/>
      <c r="R224" s="172"/>
    </row>
    <row r="225" customFormat="false" ht="31.5" hidden="false" customHeight="true" outlineLevel="0" collapsed="false">
      <c r="A225" s="308"/>
      <c r="B225" s="195" t="s">
        <v>841</v>
      </c>
      <c r="C225" s="196" t="n">
        <v>905</v>
      </c>
      <c r="D225" s="197" t="n">
        <v>702</v>
      </c>
      <c r="E225" s="309" t="n">
        <v>4239900</v>
      </c>
      <c r="F225" s="199" t="n">
        <v>0</v>
      </c>
      <c r="G225" s="200" t="n">
        <v>187988.201</v>
      </c>
      <c r="H225" s="200" t="n">
        <v>0</v>
      </c>
      <c r="I225" s="201" t="n">
        <v>0</v>
      </c>
      <c r="J225" s="305"/>
      <c r="K225" s="306"/>
      <c r="L225" s="307"/>
      <c r="M225" s="307"/>
      <c r="N225" s="202"/>
      <c r="O225" s="172"/>
      <c r="P225" s="172"/>
      <c r="Q225" s="172"/>
      <c r="R225" s="172"/>
    </row>
    <row r="226" customFormat="false" ht="31.5" hidden="false" customHeight="true" outlineLevel="0" collapsed="false">
      <c r="A226" s="308"/>
      <c r="B226" s="195" t="s">
        <v>940</v>
      </c>
      <c r="C226" s="196" t="n">
        <v>905</v>
      </c>
      <c r="D226" s="197" t="n">
        <v>702</v>
      </c>
      <c r="E226" s="309" t="s">
        <v>941</v>
      </c>
      <c r="F226" s="199" t="n">
        <v>0</v>
      </c>
      <c r="G226" s="200" t="n">
        <v>187988.201</v>
      </c>
      <c r="H226" s="200" t="n">
        <v>0</v>
      </c>
      <c r="I226" s="201" t="n">
        <v>0</v>
      </c>
      <c r="J226" s="305"/>
      <c r="K226" s="306"/>
      <c r="L226" s="307"/>
      <c r="M226" s="307"/>
      <c r="N226" s="202"/>
      <c r="O226" s="172"/>
      <c r="P226" s="172"/>
      <c r="Q226" s="172"/>
      <c r="R226" s="172"/>
    </row>
    <row r="227" customFormat="false" ht="63" hidden="false" customHeight="true" outlineLevel="0" collapsed="false">
      <c r="A227" s="308"/>
      <c r="B227" s="195" t="s">
        <v>923</v>
      </c>
      <c r="C227" s="196" t="n">
        <v>905</v>
      </c>
      <c r="D227" s="197" t="n">
        <v>702</v>
      </c>
      <c r="E227" s="309" t="s">
        <v>941</v>
      </c>
      <c r="F227" s="199" t="s">
        <v>925</v>
      </c>
      <c r="G227" s="200" t="n">
        <v>155122.451</v>
      </c>
      <c r="H227" s="200" t="n">
        <v>0</v>
      </c>
      <c r="I227" s="201" t="n">
        <v>0</v>
      </c>
      <c r="J227" s="305"/>
      <c r="K227" s="306"/>
      <c r="L227" s="307"/>
      <c r="M227" s="307"/>
      <c r="N227" s="202"/>
      <c r="O227" s="172"/>
      <c r="P227" s="172"/>
      <c r="Q227" s="172"/>
      <c r="R227" s="172"/>
    </row>
    <row r="228" customFormat="false" ht="31.5" hidden="false" customHeight="true" outlineLevel="0" collapsed="false">
      <c r="A228" s="308"/>
      <c r="B228" s="195" t="s">
        <v>918</v>
      </c>
      <c r="C228" s="196" t="n">
        <v>905</v>
      </c>
      <c r="D228" s="197" t="n">
        <v>702</v>
      </c>
      <c r="E228" s="309" t="s">
        <v>941</v>
      </c>
      <c r="F228" s="199" t="s">
        <v>919</v>
      </c>
      <c r="G228" s="200" t="n">
        <v>2.54</v>
      </c>
      <c r="H228" s="200" t="n">
        <v>0</v>
      </c>
      <c r="I228" s="201" t="n">
        <v>0</v>
      </c>
      <c r="J228" s="305"/>
      <c r="K228" s="306"/>
      <c r="L228" s="307"/>
      <c r="M228" s="307"/>
      <c r="N228" s="202"/>
      <c r="O228" s="172"/>
      <c r="P228" s="172"/>
      <c r="Q228" s="172"/>
      <c r="R228" s="172"/>
    </row>
    <row r="229" customFormat="false" ht="63" hidden="false" customHeight="true" outlineLevel="0" collapsed="false">
      <c r="A229" s="308"/>
      <c r="B229" s="195" t="s">
        <v>898</v>
      </c>
      <c r="C229" s="196" t="n">
        <v>905</v>
      </c>
      <c r="D229" s="197" t="n">
        <v>702</v>
      </c>
      <c r="E229" s="309" t="s">
        <v>941</v>
      </c>
      <c r="F229" s="199" t="s">
        <v>899</v>
      </c>
      <c r="G229" s="200" t="n">
        <v>32861.67</v>
      </c>
      <c r="H229" s="200" t="n">
        <v>0</v>
      </c>
      <c r="I229" s="201" t="n">
        <v>0</v>
      </c>
      <c r="J229" s="305"/>
      <c r="K229" s="306"/>
      <c r="L229" s="307"/>
      <c r="M229" s="307"/>
      <c r="N229" s="202"/>
      <c r="O229" s="172"/>
      <c r="P229" s="172"/>
      <c r="Q229" s="172"/>
      <c r="R229" s="172"/>
    </row>
    <row r="230" customFormat="false" ht="31.5" hidden="false" customHeight="true" outlineLevel="0" collapsed="false">
      <c r="A230" s="308"/>
      <c r="B230" s="195" t="s">
        <v>920</v>
      </c>
      <c r="C230" s="196" t="n">
        <v>905</v>
      </c>
      <c r="D230" s="197" t="n">
        <v>702</v>
      </c>
      <c r="E230" s="309" t="s">
        <v>941</v>
      </c>
      <c r="F230" s="199" t="s">
        <v>921</v>
      </c>
      <c r="G230" s="200" t="n">
        <v>1.54</v>
      </c>
      <c r="H230" s="200" t="n">
        <v>0</v>
      </c>
      <c r="I230" s="201" t="n">
        <v>0</v>
      </c>
      <c r="J230" s="305"/>
      <c r="K230" s="306"/>
      <c r="L230" s="307"/>
      <c r="M230" s="307"/>
      <c r="N230" s="202"/>
      <c r="O230" s="172"/>
      <c r="P230" s="172"/>
      <c r="Q230" s="172"/>
      <c r="R230" s="172"/>
    </row>
    <row r="231" customFormat="false" ht="15.75" hidden="false" customHeight="true" outlineLevel="0" collapsed="false">
      <c r="A231" s="308"/>
      <c r="B231" s="195" t="s">
        <v>942</v>
      </c>
      <c r="C231" s="196" t="n">
        <v>905</v>
      </c>
      <c r="D231" s="197" t="n">
        <v>702</v>
      </c>
      <c r="E231" s="309" t="n">
        <v>4240000</v>
      </c>
      <c r="F231" s="199" t="n">
        <v>0</v>
      </c>
      <c r="G231" s="200" t="n">
        <v>864.334</v>
      </c>
      <c r="H231" s="200" t="n">
        <v>0</v>
      </c>
      <c r="I231" s="201" t="n">
        <v>0</v>
      </c>
      <c r="J231" s="305"/>
      <c r="K231" s="306"/>
      <c r="L231" s="307"/>
      <c r="M231" s="307"/>
      <c r="N231" s="202"/>
      <c r="O231" s="172"/>
      <c r="P231" s="172"/>
      <c r="Q231" s="172"/>
      <c r="R231" s="172"/>
    </row>
    <row r="232" customFormat="false" ht="31.5" hidden="false" customHeight="true" outlineLevel="0" collapsed="false">
      <c r="A232" s="308"/>
      <c r="B232" s="195" t="s">
        <v>841</v>
      </c>
      <c r="C232" s="196" t="n">
        <v>905</v>
      </c>
      <c r="D232" s="197" t="n">
        <v>702</v>
      </c>
      <c r="E232" s="309" t="n">
        <v>4249900</v>
      </c>
      <c r="F232" s="199" t="n">
        <v>0</v>
      </c>
      <c r="G232" s="200" t="n">
        <v>864.334</v>
      </c>
      <c r="H232" s="200" t="n">
        <v>0</v>
      </c>
      <c r="I232" s="201" t="n">
        <v>0</v>
      </c>
      <c r="J232" s="305"/>
      <c r="K232" s="306"/>
      <c r="L232" s="307"/>
      <c r="M232" s="307"/>
      <c r="N232" s="202"/>
      <c r="O232" s="172"/>
      <c r="P232" s="172"/>
      <c r="Q232" s="172"/>
      <c r="R232" s="172"/>
    </row>
    <row r="233" customFormat="false" ht="15.75" hidden="false" customHeight="true" outlineLevel="0" collapsed="false">
      <c r="A233" s="308"/>
      <c r="B233" s="195" t="s">
        <v>794</v>
      </c>
      <c r="C233" s="196" t="n">
        <v>905</v>
      </c>
      <c r="D233" s="197" t="n">
        <v>702</v>
      </c>
      <c r="E233" s="309" t="s">
        <v>943</v>
      </c>
      <c r="F233" s="199" t="s">
        <v>883</v>
      </c>
      <c r="G233" s="200" t="n">
        <v>3.42</v>
      </c>
      <c r="H233" s="200" t="n">
        <v>0</v>
      </c>
      <c r="I233" s="201" t="n">
        <v>0</v>
      </c>
      <c r="J233" s="305"/>
      <c r="K233" s="306"/>
      <c r="L233" s="307"/>
      <c r="M233" s="307"/>
      <c r="N233" s="202"/>
      <c r="O233" s="172"/>
      <c r="P233" s="172"/>
      <c r="Q233" s="172"/>
      <c r="R233" s="172"/>
    </row>
    <row r="234" customFormat="false" ht="31.5" hidden="false" customHeight="true" outlineLevel="0" collapsed="false">
      <c r="A234" s="308"/>
      <c r="B234" s="195" t="s">
        <v>799</v>
      </c>
      <c r="C234" s="196" t="n">
        <v>905</v>
      </c>
      <c r="D234" s="197" t="n">
        <v>702</v>
      </c>
      <c r="E234" s="309" t="s">
        <v>943</v>
      </c>
      <c r="F234" s="199" t="s">
        <v>800</v>
      </c>
      <c r="G234" s="200" t="n">
        <v>824.914</v>
      </c>
      <c r="H234" s="200" t="n">
        <v>0</v>
      </c>
      <c r="I234" s="201" t="n">
        <v>0</v>
      </c>
      <c r="J234" s="305"/>
      <c r="K234" s="306"/>
      <c r="L234" s="307"/>
      <c r="M234" s="307"/>
      <c r="N234" s="202"/>
      <c r="O234" s="172"/>
      <c r="P234" s="172"/>
      <c r="Q234" s="172"/>
      <c r="R234" s="172"/>
    </row>
    <row r="235" customFormat="false" ht="15.75" hidden="false" customHeight="true" outlineLevel="0" collapsed="false">
      <c r="A235" s="308"/>
      <c r="B235" s="195" t="s">
        <v>1280</v>
      </c>
      <c r="C235" s="196" t="n">
        <v>905</v>
      </c>
      <c r="D235" s="197" t="n">
        <v>702</v>
      </c>
      <c r="E235" s="309" t="s">
        <v>943</v>
      </c>
      <c r="F235" s="199" t="s">
        <v>1281</v>
      </c>
      <c r="G235" s="200" t="n">
        <v>36</v>
      </c>
      <c r="H235" s="200" t="n">
        <v>0</v>
      </c>
      <c r="I235" s="201" t="n">
        <v>0</v>
      </c>
      <c r="J235" s="305"/>
      <c r="K235" s="306"/>
      <c r="L235" s="307"/>
      <c r="M235" s="307"/>
      <c r="N235" s="202"/>
      <c r="O235" s="172"/>
      <c r="P235" s="172"/>
      <c r="Q235" s="172"/>
      <c r="R235" s="172"/>
    </row>
    <row r="236" customFormat="false" ht="31.5" hidden="false" customHeight="true" outlineLevel="0" collapsed="false">
      <c r="A236" s="308"/>
      <c r="B236" s="195" t="s">
        <v>844</v>
      </c>
      <c r="C236" s="196" t="n">
        <v>905</v>
      </c>
      <c r="D236" s="197" t="n">
        <v>702</v>
      </c>
      <c r="E236" s="309" t="n">
        <v>5200000</v>
      </c>
      <c r="F236" s="199" t="n">
        <v>0</v>
      </c>
      <c r="G236" s="200" t="n">
        <v>28866</v>
      </c>
      <c r="H236" s="200" t="n">
        <v>562.9</v>
      </c>
      <c r="I236" s="201" t="n">
        <v>0</v>
      </c>
      <c r="J236" s="305"/>
      <c r="K236" s="306"/>
      <c r="L236" s="307"/>
      <c r="M236" s="307"/>
      <c r="N236" s="202"/>
      <c r="O236" s="172"/>
      <c r="P236" s="172"/>
      <c r="Q236" s="172"/>
      <c r="R236" s="172"/>
    </row>
    <row r="237" customFormat="false" ht="110.25" hidden="false" customHeight="true" outlineLevel="0" collapsed="false">
      <c r="A237" s="308"/>
      <c r="B237" s="195" t="s">
        <v>947</v>
      </c>
      <c r="C237" s="196" t="n">
        <v>905</v>
      </c>
      <c r="D237" s="197" t="n">
        <v>702</v>
      </c>
      <c r="E237" s="309" t="n">
        <v>5200900</v>
      </c>
      <c r="F237" s="199" t="n">
        <v>0</v>
      </c>
      <c r="G237" s="200" t="n">
        <v>28866</v>
      </c>
      <c r="H237" s="200" t="n">
        <v>562.9</v>
      </c>
      <c r="I237" s="201" t="n">
        <v>0</v>
      </c>
      <c r="J237" s="305"/>
      <c r="K237" s="306"/>
      <c r="L237" s="307"/>
      <c r="M237" s="307"/>
      <c r="N237" s="202"/>
      <c r="O237" s="172"/>
      <c r="P237" s="172"/>
      <c r="Q237" s="172"/>
      <c r="R237" s="172"/>
    </row>
    <row r="238" customFormat="false" ht="15.75" hidden="false" customHeight="true" outlineLevel="0" collapsed="false">
      <c r="A238" s="308"/>
      <c r="B238" s="195" t="s">
        <v>794</v>
      </c>
      <c r="C238" s="196" t="n">
        <v>905</v>
      </c>
      <c r="D238" s="197" t="n">
        <v>702</v>
      </c>
      <c r="E238" s="309" t="s">
        <v>948</v>
      </c>
      <c r="F238" s="199" t="s">
        <v>883</v>
      </c>
      <c r="G238" s="200" t="n">
        <v>732.9</v>
      </c>
      <c r="H238" s="200" t="n">
        <v>562.9</v>
      </c>
      <c r="I238" s="201" t="n">
        <v>0</v>
      </c>
      <c r="J238" s="305"/>
      <c r="K238" s="306"/>
      <c r="L238" s="307"/>
      <c r="M238" s="307"/>
      <c r="N238" s="202"/>
      <c r="O238" s="172"/>
      <c r="P238" s="172"/>
      <c r="Q238" s="172"/>
      <c r="R238" s="172"/>
    </row>
    <row r="239" customFormat="false" ht="31.5" hidden="false" customHeight="true" outlineLevel="0" collapsed="false">
      <c r="A239" s="308"/>
      <c r="B239" s="195" t="s">
        <v>918</v>
      </c>
      <c r="C239" s="196" t="n">
        <v>905</v>
      </c>
      <c r="D239" s="197" t="n">
        <v>702</v>
      </c>
      <c r="E239" s="309" t="s">
        <v>948</v>
      </c>
      <c r="F239" s="199" t="s">
        <v>919</v>
      </c>
      <c r="G239" s="200" t="n">
        <v>14304</v>
      </c>
      <c r="H239" s="200" t="n">
        <v>0</v>
      </c>
      <c r="I239" s="201" t="n">
        <v>0</v>
      </c>
      <c r="J239" s="305"/>
      <c r="K239" s="306"/>
      <c r="L239" s="307"/>
      <c r="M239" s="307"/>
      <c r="N239" s="202"/>
      <c r="O239" s="172"/>
      <c r="P239" s="172"/>
      <c r="Q239" s="172"/>
      <c r="R239" s="172"/>
    </row>
    <row r="240" customFormat="false" ht="31.5" hidden="false" customHeight="true" outlineLevel="0" collapsed="false">
      <c r="A240" s="308"/>
      <c r="B240" s="195" t="s">
        <v>920</v>
      </c>
      <c r="C240" s="196" t="n">
        <v>905</v>
      </c>
      <c r="D240" s="197" t="n">
        <v>702</v>
      </c>
      <c r="E240" s="309" t="s">
        <v>948</v>
      </c>
      <c r="F240" s="199" t="s">
        <v>921</v>
      </c>
      <c r="G240" s="200" t="n">
        <v>13829.1</v>
      </c>
      <c r="H240" s="200" t="n">
        <v>0</v>
      </c>
      <c r="I240" s="201" t="n">
        <v>0</v>
      </c>
      <c r="J240" s="305"/>
      <c r="K240" s="306"/>
      <c r="L240" s="307"/>
      <c r="M240" s="307"/>
      <c r="N240" s="202"/>
      <c r="O240" s="172"/>
      <c r="P240" s="172"/>
      <c r="Q240" s="172"/>
      <c r="R240" s="172"/>
    </row>
    <row r="241" customFormat="false" ht="47.25" hidden="false" customHeight="true" outlineLevel="0" collapsed="false">
      <c r="A241" s="308"/>
      <c r="B241" s="195" t="s">
        <v>926</v>
      </c>
      <c r="C241" s="196" t="n">
        <v>905</v>
      </c>
      <c r="D241" s="197" t="n">
        <v>702</v>
      </c>
      <c r="E241" s="309" t="n">
        <v>5210000</v>
      </c>
      <c r="F241" s="199" t="n">
        <v>0</v>
      </c>
      <c r="G241" s="200" t="n">
        <v>1552052</v>
      </c>
      <c r="H241" s="200" t="n">
        <v>140486.3739</v>
      </c>
      <c r="I241" s="201" t="n">
        <v>16838.14</v>
      </c>
      <c r="J241" s="305"/>
      <c r="K241" s="306"/>
      <c r="L241" s="307"/>
      <c r="M241" s="307"/>
      <c r="N241" s="202"/>
      <c r="O241" s="172"/>
      <c r="P241" s="172"/>
      <c r="Q241" s="172"/>
      <c r="R241" s="172"/>
    </row>
    <row r="242" customFormat="false" ht="31.5" hidden="false" customHeight="true" outlineLevel="0" collapsed="false">
      <c r="A242" s="308"/>
      <c r="B242" s="195" t="s">
        <v>930</v>
      </c>
      <c r="C242" s="196" t="n">
        <v>905</v>
      </c>
      <c r="D242" s="197" t="n">
        <v>702</v>
      </c>
      <c r="E242" s="309" t="n">
        <v>5210200</v>
      </c>
      <c r="F242" s="199" t="n">
        <v>0</v>
      </c>
      <c r="G242" s="200" t="n">
        <v>1552052</v>
      </c>
      <c r="H242" s="200" t="n">
        <v>140486.3739</v>
      </c>
      <c r="I242" s="201" t="n">
        <v>16838.14</v>
      </c>
      <c r="J242" s="305"/>
      <c r="K242" s="306"/>
      <c r="L242" s="307"/>
      <c r="M242" s="307"/>
      <c r="N242" s="202"/>
      <c r="O242" s="172"/>
      <c r="P242" s="172"/>
      <c r="Q242" s="172"/>
      <c r="R242" s="172"/>
    </row>
    <row r="243" customFormat="false" ht="173.25" hidden="false" customHeight="true" outlineLevel="0" collapsed="false">
      <c r="A243" s="308"/>
      <c r="B243" s="195" t="s">
        <v>953</v>
      </c>
      <c r="C243" s="196" t="n">
        <v>905</v>
      </c>
      <c r="D243" s="197" t="n">
        <v>702</v>
      </c>
      <c r="E243" s="309" t="s">
        <v>954</v>
      </c>
      <c r="F243" s="199" t="n">
        <v>0</v>
      </c>
      <c r="G243" s="200" t="n">
        <v>1301153</v>
      </c>
      <c r="H243" s="200" t="n">
        <v>0</v>
      </c>
      <c r="I243" s="201" t="n">
        <v>0</v>
      </c>
      <c r="J243" s="305"/>
      <c r="K243" s="306"/>
      <c r="L243" s="307"/>
      <c r="M243" s="307"/>
      <c r="N243" s="202"/>
      <c r="O243" s="172"/>
      <c r="P243" s="172"/>
      <c r="Q243" s="172"/>
      <c r="R243" s="172"/>
    </row>
    <row r="244" customFormat="false" ht="63" hidden="false" customHeight="true" outlineLevel="0" collapsed="false">
      <c r="A244" s="308"/>
      <c r="B244" s="195" t="s">
        <v>923</v>
      </c>
      <c r="C244" s="196" t="n">
        <v>905</v>
      </c>
      <c r="D244" s="197" t="n">
        <v>702</v>
      </c>
      <c r="E244" s="309" t="s">
        <v>954</v>
      </c>
      <c r="F244" s="199" t="s">
        <v>925</v>
      </c>
      <c r="G244" s="200" t="n">
        <v>629101.14532</v>
      </c>
      <c r="H244" s="200" t="n">
        <v>0</v>
      </c>
      <c r="I244" s="201" t="n">
        <v>0</v>
      </c>
      <c r="J244" s="305"/>
      <c r="K244" s="306"/>
      <c r="L244" s="307"/>
      <c r="M244" s="307"/>
      <c r="N244" s="202"/>
      <c r="O244" s="172"/>
      <c r="P244" s="172"/>
      <c r="Q244" s="172"/>
      <c r="R244" s="172"/>
    </row>
    <row r="245" customFormat="false" ht="63" hidden="false" customHeight="true" outlineLevel="0" collapsed="false">
      <c r="A245" s="308"/>
      <c r="B245" s="195" t="s">
        <v>898</v>
      </c>
      <c r="C245" s="196" t="n">
        <v>905</v>
      </c>
      <c r="D245" s="197" t="n">
        <v>702</v>
      </c>
      <c r="E245" s="309" t="s">
        <v>954</v>
      </c>
      <c r="F245" s="199" t="s">
        <v>899</v>
      </c>
      <c r="G245" s="200" t="n">
        <v>672051.85468</v>
      </c>
      <c r="H245" s="200" t="n">
        <v>0</v>
      </c>
      <c r="I245" s="201" t="n">
        <v>0</v>
      </c>
      <c r="J245" s="305"/>
      <c r="K245" s="306"/>
      <c r="L245" s="307"/>
      <c r="M245" s="307"/>
      <c r="N245" s="202"/>
      <c r="O245" s="172"/>
      <c r="P245" s="172"/>
      <c r="Q245" s="172"/>
      <c r="R245" s="172"/>
    </row>
    <row r="246" customFormat="false" ht="157.5" hidden="false" customHeight="true" outlineLevel="0" collapsed="false">
      <c r="A246" s="308"/>
      <c r="B246" s="195" t="s">
        <v>955</v>
      </c>
      <c r="C246" s="196" t="n">
        <v>905</v>
      </c>
      <c r="D246" s="197" t="n">
        <v>702</v>
      </c>
      <c r="E246" s="309" t="s">
        <v>956</v>
      </c>
      <c r="F246" s="199" t="n">
        <v>0</v>
      </c>
      <c r="G246" s="200" t="n">
        <v>250720</v>
      </c>
      <c r="H246" s="200" t="n">
        <v>140486.3739</v>
      </c>
      <c r="I246" s="201" t="n">
        <v>16838.14</v>
      </c>
      <c r="J246" s="305"/>
      <c r="K246" s="306"/>
      <c r="L246" s="307"/>
      <c r="M246" s="307"/>
      <c r="N246" s="202"/>
      <c r="O246" s="172"/>
      <c r="P246" s="172"/>
      <c r="Q246" s="172"/>
      <c r="R246" s="172"/>
    </row>
    <row r="247" customFormat="false" ht="15.75" hidden="false" customHeight="true" outlineLevel="0" collapsed="false">
      <c r="A247" s="308"/>
      <c r="B247" s="195" t="s">
        <v>794</v>
      </c>
      <c r="C247" s="196" t="n">
        <v>905</v>
      </c>
      <c r="D247" s="197" t="n">
        <v>702</v>
      </c>
      <c r="E247" s="309" t="s">
        <v>956</v>
      </c>
      <c r="F247" s="199" t="s">
        <v>883</v>
      </c>
      <c r="G247" s="200" t="n">
        <v>182632.28607</v>
      </c>
      <c r="H247" s="200" t="n">
        <v>140486.3739</v>
      </c>
      <c r="I247" s="201" t="n">
        <v>0</v>
      </c>
      <c r="J247" s="305"/>
      <c r="K247" s="306"/>
      <c r="L247" s="307"/>
      <c r="M247" s="307"/>
      <c r="N247" s="202"/>
      <c r="O247" s="172"/>
      <c r="P247" s="172"/>
      <c r="Q247" s="172"/>
      <c r="R247" s="172"/>
    </row>
    <row r="248" customFormat="false" ht="31.5" hidden="false" customHeight="true" outlineLevel="0" collapsed="false">
      <c r="A248" s="308"/>
      <c r="B248" s="195" t="s">
        <v>797</v>
      </c>
      <c r="C248" s="196" t="n">
        <v>905</v>
      </c>
      <c r="D248" s="197" t="n">
        <v>702</v>
      </c>
      <c r="E248" s="309" t="s">
        <v>956</v>
      </c>
      <c r="F248" s="199" t="s">
        <v>884</v>
      </c>
      <c r="G248" s="200" t="n">
        <v>751.71764</v>
      </c>
      <c r="H248" s="200" t="n">
        <v>0</v>
      </c>
      <c r="I248" s="201" t="n">
        <v>0</v>
      </c>
      <c r="J248" s="305"/>
      <c r="K248" s="306"/>
      <c r="L248" s="307"/>
      <c r="M248" s="307"/>
      <c r="N248" s="202"/>
      <c r="O248" s="172"/>
      <c r="P248" s="172"/>
      <c r="Q248" s="172"/>
      <c r="R248" s="172"/>
    </row>
    <row r="249" customFormat="false" ht="31.5" hidden="false" customHeight="true" outlineLevel="0" collapsed="false">
      <c r="A249" s="308"/>
      <c r="B249" s="195" t="s">
        <v>799</v>
      </c>
      <c r="C249" s="196" t="n">
        <v>905</v>
      </c>
      <c r="D249" s="197" t="n">
        <v>702</v>
      </c>
      <c r="E249" s="309" t="s">
        <v>956</v>
      </c>
      <c r="F249" s="199" t="s">
        <v>800</v>
      </c>
      <c r="G249" s="200" t="n">
        <v>65529.67653</v>
      </c>
      <c r="H249" s="200" t="n">
        <v>0</v>
      </c>
      <c r="I249" s="201" t="n">
        <v>16838.14</v>
      </c>
      <c r="J249" s="305"/>
      <c r="K249" s="306"/>
      <c r="L249" s="307"/>
      <c r="M249" s="307"/>
      <c r="N249" s="202"/>
      <c r="O249" s="172"/>
      <c r="P249" s="172"/>
      <c r="Q249" s="172"/>
      <c r="R249" s="172"/>
    </row>
    <row r="250" customFormat="false" ht="47.25" hidden="false" customHeight="true" outlineLevel="0" collapsed="false">
      <c r="A250" s="308"/>
      <c r="B250" s="195" t="s">
        <v>957</v>
      </c>
      <c r="C250" s="196" t="n">
        <v>905</v>
      </c>
      <c r="D250" s="197" t="n">
        <v>702</v>
      </c>
      <c r="E250" s="309" t="s">
        <v>956</v>
      </c>
      <c r="F250" s="199" t="s">
        <v>958</v>
      </c>
      <c r="G250" s="200" t="n">
        <v>157.2</v>
      </c>
      <c r="H250" s="200" t="n">
        <v>0</v>
      </c>
      <c r="I250" s="201" t="n">
        <v>0</v>
      </c>
      <c r="J250" s="305"/>
      <c r="K250" s="306"/>
      <c r="L250" s="307"/>
      <c r="M250" s="307"/>
      <c r="N250" s="202"/>
      <c r="O250" s="172"/>
      <c r="P250" s="172"/>
      <c r="Q250" s="172"/>
      <c r="R250" s="172"/>
    </row>
    <row r="251" customFormat="false" ht="31.5" hidden="false" customHeight="true" outlineLevel="0" collapsed="false">
      <c r="A251" s="308"/>
      <c r="B251" s="195" t="s">
        <v>918</v>
      </c>
      <c r="C251" s="196" t="n">
        <v>905</v>
      </c>
      <c r="D251" s="197" t="n">
        <v>702</v>
      </c>
      <c r="E251" s="309" t="s">
        <v>956</v>
      </c>
      <c r="F251" s="199" t="s">
        <v>919</v>
      </c>
      <c r="G251" s="200" t="n">
        <v>500</v>
      </c>
      <c r="H251" s="200" t="n">
        <v>0</v>
      </c>
      <c r="I251" s="201" t="n">
        <v>0</v>
      </c>
      <c r="J251" s="305"/>
      <c r="K251" s="306"/>
      <c r="L251" s="307"/>
      <c r="M251" s="307"/>
      <c r="N251" s="202"/>
      <c r="O251" s="172"/>
      <c r="P251" s="172"/>
      <c r="Q251" s="172"/>
      <c r="R251" s="172"/>
    </row>
    <row r="252" customFormat="false" ht="31.5" hidden="false" customHeight="true" outlineLevel="0" collapsed="false">
      <c r="A252" s="308"/>
      <c r="B252" s="195" t="s">
        <v>959</v>
      </c>
      <c r="C252" s="196" t="n">
        <v>905</v>
      </c>
      <c r="D252" s="197" t="n">
        <v>702</v>
      </c>
      <c r="E252" s="309" t="s">
        <v>956</v>
      </c>
      <c r="F252" s="199" t="s">
        <v>960</v>
      </c>
      <c r="G252" s="200" t="n">
        <v>1068.867</v>
      </c>
      <c r="H252" s="200" t="n">
        <v>0</v>
      </c>
      <c r="I252" s="201" t="n">
        <v>0</v>
      </c>
      <c r="J252" s="305"/>
      <c r="K252" s="306"/>
      <c r="L252" s="307"/>
      <c r="M252" s="307"/>
      <c r="N252" s="202"/>
      <c r="O252" s="172"/>
      <c r="P252" s="172"/>
      <c r="Q252" s="172"/>
      <c r="R252" s="172"/>
    </row>
    <row r="253" customFormat="false" ht="31.5" hidden="false" customHeight="true" outlineLevel="0" collapsed="false">
      <c r="A253" s="308"/>
      <c r="B253" s="195" t="s">
        <v>801</v>
      </c>
      <c r="C253" s="196" t="n">
        <v>905</v>
      </c>
      <c r="D253" s="197" t="n">
        <v>702</v>
      </c>
      <c r="E253" s="309" t="s">
        <v>956</v>
      </c>
      <c r="F253" s="199" t="s">
        <v>802</v>
      </c>
      <c r="G253" s="200" t="n">
        <v>80.25276</v>
      </c>
      <c r="H253" s="200" t="n">
        <v>0</v>
      </c>
      <c r="I253" s="201" t="n">
        <v>0</v>
      </c>
      <c r="J253" s="305"/>
      <c r="K253" s="306"/>
      <c r="L253" s="307"/>
      <c r="M253" s="307"/>
      <c r="N253" s="202"/>
      <c r="O253" s="172"/>
      <c r="P253" s="172"/>
      <c r="Q253" s="172"/>
      <c r="R253" s="172"/>
    </row>
    <row r="254" customFormat="false" ht="220.5" hidden="false" customHeight="true" outlineLevel="0" collapsed="false">
      <c r="A254" s="308"/>
      <c r="B254" s="195" t="s">
        <v>931</v>
      </c>
      <c r="C254" s="196" t="n">
        <v>905</v>
      </c>
      <c r="D254" s="197" t="n">
        <v>702</v>
      </c>
      <c r="E254" s="309" t="s">
        <v>932</v>
      </c>
      <c r="F254" s="199" t="n">
        <v>0</v>
      </c>
      <c r="G254" s="200" t="n">
        <v>179</v>
      </c>
      <c r="H254" s="200" t="n">
        <v>0</v>
      </c>
      <c r="I254" s="201" t="n">
        <v>0</v>
      </c>
      <c r="J254" s="305"/>
      <c r="K254" s="306"/>
      <c r="L254" s="307"/>
      <c r="M254" s="307"/>
      <c r="N254" s="202"/>
      <c r="O254" s="172"/>
      <c r="P254" s="172"/>
      <c r="Q254" s="172"/>
      <c r="R254" s="172"/>
    </row>
    <row r="255" customFormat="false" ht="31.5" hidden="false" customHeight="true" outlineLevel="0" collapsed="false">
      <c r="A255" s="308"/>
      <c r="B255" s="195" t="s">
        <v>918</v>
      </c>
      <c r="C255" s="196" t="n">
        <v>905</v>
      </c>
      <c r="D255" s="197" t="n">
        <v>702</v>
      </c>
      <c r="E255" s="309" t="s">
        <v>932</v>
      </c>
      <c r="F255" s="199" t="s">
        <v>919</v>
      </c>
      <c r="G255" s="200" t="n">
        <v>179</v>
      </c>
      <c r="H255" s="200" t="n">
        <v>0</v>
      </c>
      <c r="I255" s="201" t="n">
        <v>0</v>
      </c>
      <c r="J255" s="305"/>
      <c r="K255" s="306"/>
      <c r="L255" s="307"/>
      <c r="M255" s="307"/>
      <c r="N255" s="202"/>
      <c r="O255" s="172"/>
      <c r="P255" s="172"/>
      <c r="Q255" s="172"/>
      <c r="R255" s="172"/>
    </row>
    <row r="256" customFormat="false" ht="31.5" hidden="false" customHeight="true" outlineLevel="0" collapsed="false">
      <c r="A256" s="308"/>
      <c r="B256" s="195" t="s">
        <v>752</v>
      </c>
      <c r="C256" s="196" t="n">
        <v>905</v>
      </c>
      <c r="D256" s="197" t="n">
        <v>707</v>
      </c>
      <c r="E256" s="309" t="n">
        <v>0</v>
      </c>
      <c r="F256" s="199" t="n">
        <v>0</v>
      </c>
      <c r="G256" s="200" t="n">
        <v>5336.11553</v>
      </c>
      <c r="H256" s="200" t="n">
        <v>0</v>
      </c>
      <c r="I256" s="201" t="n">
        <v>0</v>
      </c>
      <c r="J256" s="305"/>
      <c r="K256" s="306"/>
      <c r="L256" s="307"/>
      <c r="M256" s="307"/>
      <c r="N256" s="202"/>
      <c r="O256" s="172"/>
      <c r="P256" s="172"/>
      <c r="Q256" s="172"/>
      <c r="R256" s="172"/>
    </row>
    <row r="257" customFormat="false" ht="31.5" hidden="false" customHeight="true" outlineLevel="0" collapsed="false">
      <c r="A257" s="308"/>
      <c r="B257" s="195" t="s">
        <v>961</v>
      </c>
      <c r="C257" s="196" t="n">
        <v>905</v>
      </c>
      <c r="D257" s="197" t="n">
        <v>707</v>
      </c>
      <c r="E257" s="309" t="n">
        <v>4310000</v>
      </c>
      <c r="F257" s="199" t="n">
        <v>0</v>
      </c>
      <c r="G257" s="200" t="n">
        <v>5336.11553</v>
      </c>
      <c r="H257" s="200" t="n">
        <v>0</v>
      </c>
      <c r="I257" s="201" t="n">
        <v>0</v>
      </c>
      <c r="J257" s="305"/>
      <c r="K257" s="306"/>
      <c r="L257" s="307"/>
      <c r="M257" s="307"/>
      <c r="N257" s="202"/>
      <c r="O257" s="172"/>
      <c r="P257" s="172"/>
      <c r="Q257" s="172"/>
      <c r="R257" s="172"/>
    </row>
    <row r="258" customFormat="false" ht="31.5" hidden="false" customHeight="true" outlineLevel="0" collapsed="false">
      <c r="A258" s="308"/>
      <c r="B258" s="195" t="s">
        <v>962</v>
      </c>
      <c r="C258" s="196" t="n">
        <v>905</v>
      </c>
      <c r="D258" s="197" t="n">
        <v>707</v>
      </c>
      <c r="E258" s="309" t="n">
        <v>4310100</v>
      </c>
      <c r="F258" s="199" t="n">
        <v>0</v>
      </c>
      <c r="G258" s="200" t="n">
        <v>5336.11553</v>
      </c>
      <c r="H258" s="200" t="n">
        <v>0</v>
      </c>
      <c r="I258" s="201" t="n">
        <v>0</v>
      </c>
      <c r="J258" s="305"/>
      <c r="K258" s="306"/>
      <c r="L258" s="307"/>
      <c r="M258" s="307"/>
      <c r="N258" s="202"/>
      <c r="O258" s="172"/>
      <c r="P258" s="172"/>
      <c r="Q258" s="172"/>
      <c r="R258" s="172"/>
    </row>
    <row r="259" customFormat="false" ht="31.5" hidden="false" customHeight="true" outlineLevel="0" collapsed="false">
      <c r="A259" s="308"/>
      <c r="B259" s="195" t="s">
        <v>799</v>
      </c>
      <c r="C259" s="196" t="n">
        <v>905</v>
      </c>
      <c r="D259" s="197" t="n">
        <v>707</v>
      </c>
      <c r="E259" s="309" t="s">
        <v>963</v>
      </c>
      <c r="F259" s="199" t="s">
        <v>800</v>
      </c>
      <c r="G259" s="200" t="n">
        <v>1408.18743</v>
      </c>
      <c r="H259" s="200" t="n">
        <v>0</v>
      </c>
      <c r="I259" s="201" t="n">
        <v>0</v>
      </c>
      <c r="J259" s="305"/>
      <c r="K259" s="306"/>
      <c r="L259" s="307"/>
      <c r="M259" s="307"/>
      <c r="N259" s="202"/>
      <c r="O259" s="172"/>
      <c r="P259" s="172"/>
      <c r="Q259" s="172"/>
      <c r="R259" s="172"/>
    </row>
    <row r="260" customFormat="false" ht="15.75" hidden="false" customHeight="true" outlineLevel="0" collapsed="false">
      <c r="A260" s="308"/>
      <c r="B260" s="195" t="s">
        <v>905</v>
      </c>
      <c r="C260" s="196" t="n">
        <v>905</v>
      </c>
      <c r="D260" s="197" t="n">
        <v>707</v>
      </c>
      <c r="E260" s="309" t="s">
        <v>963</v>
      </c>
      <c r="F260" s="199" t="s">
        <v>906</v>
      </c>
      <c r="G260" s="200" t="n">
        <v>997.9281</v>
      </c>
      <c r="H260" s="200" t="n">
        <v>0</v>
      </c>
      <c r="I260" s="201" t="n">
        <v>0</v>
      </c>
      <c r="J260" s="305"/>
      <c r="K260" s="306"/>
      <c r="L260" s="307"/>
      <c r="M260" s="307"/>
      <c r="N260" s="202"/>
      <c r="O260" s="172"/>
      <c r="P260" s="172"/>
      <c r="Q260" s="172"/>
      <c r="R260" s="172"/>
    </row>
    <row r="261" customFormat="false" ht="31.5" hidden="false" customHeight="true" outlineLevel="0" collapsed="false">
      <c r="A261" s="308"/>
      <c r="B261" s="195" t="s">
        <v>918</v>
      </c>
      <c r="C261" s="196" t="n">
        <v>905</v>
      </c>
      <c r="D261" s="197" t="n">
        <v>707</v>
      </c>
      <c r="E261" s="309" t="s">
        <v>963</v>
      </c>
      <c r="F261" s="199" t="s">
        <v>919</v>
      </c>
      <c r="G261" s="200" t="n">
        <v>2622.15</v>
      </c>
      <c r="H261" s="200" t="n">
        <v>0</v>
      </c>
      <c r="I261" s="201" t="n">
        <v>0</v>
      </c>
      <c r="J261" s="305"/>
      <c r="K261" s="306"/>
      <c r="L261" s="307"/>
      <c r="M261" s="307"/>
      <c r="N261" s="202"/>
      <c r="O261" s="172"/>
      <c r="P261" s="172"/>
      <c r="Q261" s="172"/>
      <c r="R261" s="172"/>
    </row>
    <row r="262" customFormat="false" ht="31.5" hidden="false" customHeight="true" outlineLevel="0" collapsed="false">
      <c r="A262" s="308"/>
      <c r="B262" s="195" t="s">
        <v>920</v>
      </c>
      <c r="C262" s="196" t="n">
        <v>905</v>
      </c>
      <c r="D262" s="197" t="n">
        <v>707</v>
      </c>
      <c r="E262" s="309" t="s">
        <v>963</v>
      </c>
      <c r="F262" s="199" t="s">
        <v>921</v>
      </c>
      <c r="G262" s="200" t="n">
        <v>307.85</v>
      </c>
      <c r="H262" s="200" t="n">
        <v>0</v>
      </c>
      <c r="I262" s="201" t="n">
        <v>0</v>
      </c>
      <c r="J262" s="305"/>
      <c r="K262" s="306"/>
      <c r="L262" s="307"/>
      <c r="M262" s="307"/>
      <c r="N262" s="202"/>
      <c r="O262" s="172"/>
      <c r="P262" s="172"/>
      <c r="Q262" s="172"/>
      <c r="R262" s="172"/>
    </row>
    <row r="263" customFormat="false" ht="15.75" hidden="false" customHeight="true" outlineLevel="0" collapsed="false">
      <c r="A263" s="308"/>
      <c r="B263" s="195" t="s">
        <v>753</v>
      </c>
      <c r="C263" s="196" t="n">
        <v>905</v>
      </c>
      <c r="D263" s="197" t="n">
        <v>709</v>
      </c>
      <c r="E263" s="309" t="n">
        <v>0</v>
      </c>
      <c r="F263" s="199" t="n">
        <v>0</v>
      </c>
      <c r="G263" s="200" t="n">
        <v>191779.45</v>
      </c>
      <c r="H263" s="200" t="n">
        <v>0</v>
      </c>
      <c r="I263" s="201" t="n">
        <v>0</v>
      </c>
      <c r="J263" s="305"/>
      <c r="K263" s="306"/>
      <c r="L263" s="307"/>
      <c r="M263" s="307"/>
      <c r="N263" s="202"/>
      <c r="O263" s="172"/>
      <c r="P263" s="172"/>
      <c r="Q263" s="172"/>
      <c r="R263" s="172"/>
    </row>
    <row r="264" customFormat="false" ht="94.5" hidden="false" customHeight="true" outlineLevel="0" collapsed="false">
      <c r="A264" s="308"/>
      <c r="B264" s="195" t="s">
        <v>970</v>
      </c>
      <c r="C264" s="196" t="n">
        <v>905</v>
      </c>
      <c r="D264" s="197" t="n">
        <v>709</v>
      </c>
      <c r="E264" s="309" t="n">
        <v>4520000</v>
      </c>
      <c r="F264" s="199" t="n">
        <v>0</v>
      </c>
      <c r="G264" s="200" t="n">
        <v>108801.75</v>
      </c>
      <c r="H264" s="200" t="n">
        <v>0</v>
      </c>
      <c r="I264" s="201" t="n">
        <v>0</v>
      </c>
      <c r="J264" s="305"/>
      <c r="K264" s="306"/>
      <c r="L264" s="307"/>
      <c r="M264" s="307"/>
      <c r="N264" s="202"/>
      <c r="O264" s="172"/>
      <c r="P264" s="172"/>
      <c r="Q264" s="172"/>
      <c r="R264" s="172"/>
    </row>
    <row r="265" customFormat="false" ht="31.5" hidden="false" customHeight="true" outlineLevel="0" collapsed="false">
      <c r="A265" s="308"/>
      <c r="B265" s="195" t="s">
        <v>841</v>
      </c>
      <c r="C265" s="196" t="n">
        <v>905</v>
      </c>
      <c r="D265" s="197" t="n">
        <v>709</v>
      </c>
      <c r="E265" s="309" t="n">
        <v>4529900</v>
      </c>
      <c r="F265" s="199" t="n">
        <v>0</v>
      </c>
      <c r="G265" s="200" t="n">
        <v>108801.75</v>
      </c>
      <c r="H265" s="200" t="n">
        <v>0</v>
      </c>
      <c r="I265" s="201" t="n">
        <v>0</v>
      </c>
      <c r="J265" s="305"/>
      <c r="K265" s="306"/>
      <c r="L265" s="307"/>
      <c r="M265" s="307"/>
      <c r="N265" s="202"/>
      <c r="O265" s="172"/>
      <c r="P265" s="172"/>
      <c r="Q265" s="172"/>
      <c r="R265" s="172"/>
    </row>
    <row r="266" customFormat="false" ht="47.25" hidden="false" customHeight="true" outlineLevel="0" collapsed="false">
      <c r="A266" s="308"/>
      <c r="B266" s="195" t="s">
        <v>971</v>
      </c>
      <c r="C266" s="196" t="n">
        <v>905</v>
      </c>
      <c r="D266" s="197" t="n">
        <v>709</v>
      </c>
      <c r="E266" s="309" t="s">
        <v>972</v>
      </c>
      <c r="F266" s="199" t="n">
        <v>0</v>
      </c>
      <c r="G266" s="200" t="n">
        <v>108801.75</v>
      </c>
      <c r="H266" s="200" t="n">
        <v>0</v>
      </c>
      <c r="I266" s="201" t="n">
        <v>0</v>
      </c>
      <c r="J266" s="305"/>
      <c r="K266" s="306"/>
      <c r="L266" s="307"/>
      <c r="M266" s="307"/>
      <c r="N266" s="202"/>
      <c r="O266" s="172"/>
      <c r="P266" s="172"/>
      <c r="Q266" s="172"/>
      <c r="R266" s="172"/>
    </row>
    <row r="267" customFormat="false" ht="63" hidden="false" customHeight="true" outlineLevel="0" collapsed="false">
      <c r="A267" s="308"/>
      <c r="B267" s="195" t="s">
        <v>923</v>
      </c>
      <c r="C267" s="196" t="n">
        <v>905</v>
      </c>
      <c r="D267" s="197" t="n">
        <v>709</v>
      </c>
      <c r="E267" s="309" t="s">
        <v>972</v>
      </c>
      <c r="F267" s="199" t="s">
        <v>925</v>
      </c>
      <c r="G267" s="200" t="n">
        <v>108801.75</v>
      </c>
      <c r="H267" s="200" t="n">
        <v>0</v>
      </c>
      <c r="I267" s="201" t="n">
        <v>0</v>
      </c>
      <c r="J267" s="305"/>
      <c r="K267" s="306"/>
      <c r="L267" s="307"/>
      <c r="M267" s="307"/>
      <c r="N267" s="202"/>
      <c r="O267" s="172"/>
      <c r="P267" s="172"/>
      <c r="Q267" s="172"/>
      <c r="R267" s="172"/>
    </row>
    <row r="268" customFormat="false" ht="15.75" hidden="false" customHeight="true" outlineLevel="0" collapsed="false">
      <c r="A268" s="308"/>
      <c r="B268" s="195" t="s">
        <v>851</v>
      </c>
      <c r="C268" s="196" t="n">
        <v>905</v>
      </c>
      <c r="D268" s="197" t="n">
        <v>709</v>
      </c>
      <c r="E268" s="309" t="n">
        <v>7950000</v>
      </c>
      <c r="F268" s="199" t="n">
        <v>0</v>
      </c>
      <c r="G268" s="200" t="n">
        <v>82977.7</v>
      </c>
      <c r="H268" s="200" t="n">
        <v>0</v>
      </c>
      <c r="I268" s="201" t="n">
        <v>0</v>
      </c>
      <c r="J268" s="305"/>
      <c r="K268" s="306"/>
      <c r="L268" s="307"/>
      <c r="M268" s="307"/>
      <c r="N268" s="202"/>
      <c r="O268" s="172"/>
      <c r="P268" s="172"/>
      <c r="Q268" s="172"/>
      <c r="R268" s="172"/>
    </row>
    <row r="269" customFormat="false" ht="110.25" hidden="false" customHeight="true" outlineLevel="0" collapsed="false">
      <c r="A269" s="308"/>
      <c r="B269" s="195" t="s">
        <v>987</v>
      </c>
      <c r="C269" s="196" t="n">
        <v>905</v>
      </c>
      <c r="D269" s="197" t="n">
        <v>709</v>
      </c>
      <c r="E269" s="309" t="s">
        <v>988</v>
      </c>
      <c r="F269" s="199" t="n">
        <v>0</v>
      </c>
      <c r="G269" s="200" t="n">
        <v>25581.7</v>
      </c>
      <c r="H269" s="200" t="n">
        <v>0</v>
      </c>
      <c r="I269" s="201" t="n">
        <v>0</v>
      </c>
      <c r="J269" s="305"/>
      <c r="K269" s="306"/>
      <c r="L269" s="307"/>
      <c r="M269" s="307"/>
      <c r="N269" s="202"/>
      <c r="O269" s="172"/>
      <c r="P269" s="172"/>
      <c r="Q269" s="172"/>
      <c r="R269" s="172"/>
    </row>
    <row r="270" customFormat="false" ht="31.5" hidden="false" customHeight="true" outlineLevel="0" collapsed="false">
      <c r="A270" s="308"/>
      <c r="B270" s="195" t="s">
        <v>918</v>
      </c>
      <c r="C270" s="196" t="n">
        <v>905</v>
      </c>
      <c r="D270" s="197" t="n">
        <v>709</v>
      </c>
      <c r="E270" s="309" t="s">
        <v>988</v>
      </c>
      <c r="F270" s="199" t="s">
        <v>919</v>
      </c>
      <c r="G270" s="200" t="n">
        <v>12700</v>
      </c>
      <c r="H270" s="200" t="n">
        <v>0</v>
      </c>
      <c r="I270" s="201" t="n">
        <v>0</v>
      </c>
      <c r="J270" s="305"/>
      <c r="K270" s="306"/>
      <c r="L270" s="307"/>
      <c r="M270" s="307"/>
      <c r="N270" s="202"/>
      <c r="O270" s="172"/>
      <c r="P270" s="172"/>
      <c r="Q270" s="172"/>
      <c r="R270" s="172"/>
    </row>
    <row r="271" customFormat="false" ht="31.5" hidden="false" customHeight="true" outlineLevel="0" collapsed="false">
      <c r="A271" s="308"/>
      <c r="B271" s="195" t="s">
        <v>920</v>
      </c>
      <c r="C271" s="196" t="n">
        <v>905</v>
      </c>
      <c r="D271" s="197" t="n">
        <v>709</v>
      </c>
      <c r="E271" s="309" t="s">
        <v>988</v>
      </c>
      <c r="F271" s="199" t="s">
        <v>921</v>
      </c>
      <c r="G271" s="200" t="n">
        <v>12881.7</v>
      </c>
      <c r="H271" s="200" t="n">
        <v>0</v>
      </c>
      <c r="I271" s="201" t="n">
        <v>0</v>
      </c>
      <c r="J271" s="305"/>
      <c r="K271" s="306"/>
      <c r="L271" s="307"/>
      <c r="M271" s="307"/>
      <c r="N271" s="202"/>
      <c r="O271" s="172"/>
      <c r="P271" s="172"/>
      <c r="Q271" s="172"/>
      <c r="R271" s="172"/>
    </row>
    <row r="272" customFormat="false" ht="126" hidden="false" customHeight="true" outlineLevel="0" collapsed="false">
      <c r="A272" s="308"/>
      <c r="B272" s="195" t="s">
        <v>993</v>
      </c>
      <c r="C272" s="196" t="n">
        <v>905</v>
      </c>
      <c r="D272" s="197" t="n">
        <v>709</v>
      </c>
      <c r="E272" s="309" t="s">
        <v>994</v>
      </c>
      <c r="F272" s="199" t="n">
        <v>0</v>
      </c>
      <c r="G272" s="200" t="n">
        <v>57200</v>
      </c>
      <c r="H272" s="200" t="n">
        <v>0</v>
      </c>
      <c r="I272" s="201" t="n">
        <v>0</v>
      </c>
      <c r="J272" s="305"/>
      <c r="K272" s="306"/>
      <c r="L272" s="307"/>
      <c r="M272" s="307"/>
      <c r="N272" s="202"/>
      <c r="O272" s="172"/>
      <c r="P272" s="172"/>
      <c r="Q272" s="172"/>
      <c r="R272" s="172"/>
    </row>
    <row r="273" customFormat="false" ht="31.5" hidden="false" customHeight="true" outlineLevel="0" collapsed="false">
      <c r="A273" s="308"/>
      <c r="B273" s="195" t="s">
        <v>918</v>
      </c>
      <c r="C273" s="196" t="n">
        <v>905</v>
      </c>
      <c r="D273" s="197" t="n">
        <v>709</v>
      </c>
      <c r="E273" s="309" t="s">
        <v>994</v>
      </c>
      <c r="F273" s="199" t="s">
        <v>919</v>
      </c>
      <c r="G273" s="200" t="n">
        <v>28600</v>
      </c>
      <c r="H273" s="200" t="n">
        <v>0</v>
      </c>
      <c r="I273" s="201" t="n">
        <v>0</v>
      </c>
      <c r="J273" s="305"/>
      <c r="K273" s="306"/>
      <c r="L273" s="307"/>
      <c r="M273" s="307"/>
      <c r="N273" s="202"/>
      <c r="O273" s="172"/>
      <c r="P273" s="172"/>
      <c r="Q273" s="172"/>
      <c r="R273" s="172"/>
    </row>
    <row r="274" customFormat="false" ht="31.5" hidden="false" customHeight="true" outlineLevel="0" collapsed="false">
      <c r="A274" s="308"/>
      <c r="B274" s="195" t="s">
        <v>920</v>
      </c>
      <c r="C274" s="196" t="n">
        <v>905</v>
      </c>
      <c r="D274" s="197" t="n">
        <v>709</v>
      </c>
      <c r="E274" s="309" t="s">
        <v>994</v>
      </c>
      <c r="F274" s="199" t="s">
        <v>921</v>
      </c>
      <c r="G274" s="200" t="n">
        <v>28600</v>
      </c>
      <c r="H274" s="200" t="n">
        <v>0</v>
      </c>
      <c r="I274" s="201" t="n">
        <v>0</v>
      </c>
      <c r="J274" s="305"/>
      <c r="K274" s="306"/>
      <c r="L274" s="307"/>
      <c r="M274" s="307"/>
      <c r="N274" s="202"/>
      <c r="O274" s="172"/>
      <c r="P274" s="172"/>
      <c r="Q274" s="172"/>
      <c r="R274" s="172"/>
    </row>
    <row r="275" customFormat="false" ht="110.25" hidden="false" customHeight="true" outlineLevel="0" collapsed="false">
      <c r="A275" s="308"/>
      <c r="B275" s="195" t="s">
        <v>995</v>
      </c>
      <c r="C275" s="196" t="n">
        <v>905</v>
      </c>
      <c r="D275" s="197" t="n">
        <v>709</v>
      </c>
      <c r="E275" s="309" t="s">
        <v>996</v>
      </c>
      <c r="F275" s="199" t="n">
        <v>0</v>
      </c>
      <c r="G275" s="200" t="n">
        <v>196</v>
      </c>
      <c r="H275" s="200" t="n">
        <v>0</v>
      </c>
      <c r="I275" s="201" t="n">
        <v>0</v>
      </c>
      <c r="J275" s="305"/>
      <c r="K275" s="306"/>
      <c r="L275" s="307"/>
      <c r="M275" s="307"/>
      <c r="N275" s="202"/>
      <c r="O275" s="172"/>
      <c r="P275" s="172"/>
      <c r="Q275" s="172"/>
      <c r="R275" s="172"/>
    </row>
    <row r="276" customFormat="false" ht="31.5" hidden="false" customHeight="true" outlineLevel="0" collapsed="false">
      <c r="A276" s="308"/>
      <c r="B276" s="195" t="s">
        <v>799</v>
      </c>
      <c r="C276" s="196" t="n">
        <v>905</v>
      </c>
      <c r="D276" s="197" t="n">
        <v>709</v>
      </c>
      <c r="E276" s="309" t="s">
        <v>996</v>
      </c>
      <c r="F276" s="199" t="s">
        <v>800</v>
      </c>
      <c r="G276" s="200" t="n">
        <v>98</v>
      </c>
      <c r="H276" s="200" t="n">
        <v>0</v>
      </c>
      <c r="I276" s="201" t="n">
        <v>0</v>
      </c>
      <c r="J276" s="305"/>
      <c r="K276" s="306"/>
      <c r="L276" s="307"/>
      <c r="M276" s="307"/>
      <c r="N276" s="202"/>
      <c r="O276" s="172"/>
      <c r="P276" s="172"/>
      <c r="Q276" s="172"/>
      <c r="R276" s="172"/>
    </row>
    <row r="277" customFormat="false" ht="31.5" hidden="false" customHeight="true" outlineLevel="0" collapsed="false">
      <c r="A277" s="308"/>
      <c r="B277" s="195" t="s">
        <v>918</v>
      </c>
      <c r="C277" s="196" t="n">
        <v>905</v>
      </c>
      <c r="D277" s="197" t="n">
        <v>709</v>
      </c>
      <c r="E277" s="309" t="s">
        <v>996</v>
      </c>
      <c r="F277" s="199" t="s">
        <v>919</v>
      </c>
      <c r="G277" s="200" t="n">
        <v>98</v>
      </c>
      <c r="H277" s="200" t="n">
        <v>0</v>
      </c>
      <c r="I277" s="201" t="n">
        <v>0</v>
      </c>
      <c r="J277" s="305"/>
      <c r="K277" s="306"/>
      <c r="L277" s="307"/>
      <c r="M277" s="307"/>
      <c r="N277" s="202"/>
      <c r="O277" s="172"/>
      <c r="P277" s="172"/>
      <c r="Q277" s="172"/>
      <c r="R277" s="172"/>
    </row>
    <row r="278" customFormat="false" ht="31.5" hidden="false" customHeight="true" outlineLevel="0" collapsed="false">
      <c r="A278" s="308"/>
      <c r="B278" s="195" t="s">
        <v>756</v>
      </c>
      <c r="C278" s="196" t="n">
        <v>905</v>
      </c>
      <c r="D278" s="197" t="n">
        <v>804</v>
      </c>
      <c r="E278" s="309" t="n">
        <v>0</v>
      </c>
      <c r="F278" s="199" t="n">
        <v>0</v>
      </c>
      <c r="G278" s="200" t="n">
        <v>500</v>
      </c>
      <c r="H278" s="200" t="n">
        <v>0</v>
      </c>
      <c r="I278" s="201" t="n">
        <v>0</v>
      </c>
      <c r="J278" s="305"/>
      <c r="K278" s="306"/>
      <c r="L278" s="307"/>
      <c r="M278" s="307"/>
      <c r="N278" s="202"/>
      <c r="O278" s="172"/>
      <c r="P278" s="172"/>
      <c r="Q278" s="172"/>
      <c r="R278" s="172"/>
    </row>
    <row r="279" customFormat="false" ht="15.75" hidden="false" customHeight="true" outlineLevel="0" collapsed="false">
      <c r="A279" s="308"/>
      <c r="B279" s="195" t="s">
        <v>851</v>
      </c>
      <c r="C279" s="196" t="n">
        <v>905</v>
      </c>
      <c r="D279" s="197" t="n">
        <v>804</v>
      </c>
      <c r="E279" s="309" t="n">
        <v>7950000</v>
      </c>
      <c r="F279" s="199" t="n">
        <v>0</v>
      </c>
      <c r="G279" s="200" t="n">
        <v>500</v>
      </c>
      <c r="H279" s="200" t="n">
        <v>0</v>
      </c>
      <c r="I279" s="201" t="n">
        <v>0</v>
      </c>
      <c r="J279" s="305"/>
      <c r="K279" s="306"/>
      <c r="L279" s="307"/>
      <c r="M279" s="307"/>
      <c r="N279" s="202"/>
      <c r="O279" s="172"/>
      <c r="P279" s="172"/>
      <c r="Q279" s="172"/>
      <c r="R279" s="172"/>
    </row>
    <row r="280" customFormat="false" ht="126" hidden="false" customHeight="true" outlineLevel="0" collapsed="false">
      <c r="A280" s="308"/>
      <c r="B280" s="195" t="s">
        <v>993</v>
      </c>
      <c r="C280" s="196" t="n">
        <v>905</v>
      </c>
      <c r="D280" s="197" t="n">
        <v>804</v>
      </c>
      <c r="E280" s="309" t="s">
        <v>994</v>
      </c>
      <c r="F280" s="199" t="n">
        <v>0</v>
      </c>
      <c r="G280" s="200" t="n">
        <v>500</v>
      </c>
      <c r="H280" s="200" t="n">
        <v>0</v>
      </c>
      <c r="I280" s="201" t="n">
        <v>0</v>
      </c>
      <c r="J280" s="305"/>
      <c r="K280" s="306"/>
      <c r="L280" s="307"/>
      <c r="M280" s="307"/>
      <c r="N280" s="202"/>
      <c r="O280" s="172"/>
      <c r="P280" s="172"/>
      <c r="Q280" s="172"/>
      <c r="R280" s="172"/>
    </row>
    <row r="281" customFormat="false" ht="31.5" hidden="false" customHeight="true" outlineLevel="0" collapsed="false">
      <c r="A281" s="308"/>
      <c r="B281" s="195" t="s">
        <v>918</v>
      </c>
      <c r="C281" s="196" t="n">
        <v>905</v>
      </c>
      <c r="D281" s="197" t="n">
        <v>804</v>
      </c>
      <c r="E281" s="309" t="s">
        <v>994</v>
      </c>
      <c r="F281" s="199" t="s">
        <v>919</v>
      </c>
      <c r="G281" s="200" t="n">
        <v>500</v>
      </c>
      <c r="H281" s="200" t="n">
        <v>0</v>
      </c>
      <c r="I281" s="201" t="n">
        <v>0</v>
      </c>
      <c r="J281" s="305"/>
      <c r="K281" s="306"/>
      <c r="L281" s="307"/>
      <c r="M281" s="307"/>
      <c r="N281" s="202"/>
      <c r="O281" s="172"/>
      <c r="P281" s="172"/>
      <c r="Q281" s="172"/>
      <c r="R281" s="172"/>
    </row>
    <row r="282" customFormat="false" ht="15.75" hidden="false" customHeight="true" outlineLevel="0" collapsed="false">
      <c r="A282" s="308"/>
      <c r="B282" s="195" t="s">
        <v>762</v>
      </c>
      <c r="C282" s="196" t="n">
        <v>905</v>
      </c>
      <c r="D282" s="197" t="n">
        <v>1001</v>
      </c>
      <c r="E282" s="309" t="n">
        <v>0</v>
      </c>
      <c r="F282" s="199" t="n">
        <v>0</v>
      </c>
      <c r="G282" s="200" t="n">
        <v>6295.317</v>
      </c>
      <c r="H282" s="200" t="n">
        <v>0</v>
      </c>
      <c r="I282" s="201" t="n">
        <v>0</v>
      </c>
      <c r="J282" s="305"/>
      <c r="K282" s="306"/>
      <c r="L282" s="307"/>
      <c r="M282" s="307"/>
      <c r="N282" s="202"/>
      <c r="O282" s="172"/>
      <c r="P282" s="172"/>
      <c r="Q282" s="172"/>
      <c r="R282" s="172"/>
    </row>
    <row r="283" customFormat="false" ht="31.5" hidden="false" customHeight="true" outlineLevel="0" collapsed="false">
      <c r="A283" s="308"/>
      <c r="B283" s="195" t="s">
        <v>1013</v>
      </c>
      <c r="C283" s="196" t="n">
        <v>905</v>
      </c>
      <c r="D283" s="197" t="n">
        <v>1001</v>
      </c>
      <c r="E283" s="309" t="n">
        <v>4910000</v>
      </c>
      <c r="F283" s="199" t="n">
        <v>0</v>
      </c>
      <c r="G283" s="200" t="n">
        <v>6295.317</v>
      </c>
      <c r="H283" s="200" t="n">
        <v>0</v>
      </c>
      <c r="I283" s="201" t="n">
        <v>0</v>
      </c>
      <c r="J283" s="305"/>
      <c r="K283" s="306"/>
      <c r="L283" s="307"/>
      <c r="M283" s="307"/>
      <c r="N283" s="202"/>
      <c r="O283" s="172"/>
      <c r="P283" s="172"/>
      <c r="Q283" s="172"/>
      <c r="R283" s="172"/>
    </row>
    <row r="284" customFormat="false" ht="47.25" hidden="false" customHeight="true" outlineLevel="0" collapsed="false">
      <c r="A284" s="308"/>
      <c r="B284" s="195" t="s">
        <v>1014</v>
      </c>
      <c r="C284" s="196" t="n">
        <v>905</v>
      </c>
      <c r="D284" s="197" t="n">
        <v>1001</v>
      </c>
      <c r="E284" s="309" t="n">
        <v>4910100</v>
      </c>
      <c r="F284" s="199" t="n">
        <v>0</v>
      </c>
      <c r="G284" s="200" t="n">
        <v>6295.317</v>
      </c>
      <c r="H284" s="200" t="n">
        <v>0</v>
      </c>
      <c r="I284" s="201" t="n">
        <v>0</v>
      </c>
      <c r="J284" s="305"/>
      <c r="K284" s="306"/>
      <c r="L284" s="307"/>
      <c r="M284" s="307"/>
      <c r="N284" s="202"/>
      <c r="O284" s="172"/>
      <c r="P284" s="172"/>
      <c r="Q284" s="172"/>
      <c r="R284" s="172"/>
    </row>
    <row r="285" customFormat="false" ht="47.25" hidden="false" customHeight="true" outlineLevel="0" collapsed="false">
      <c r="A285" s="308"/>
      <c r="B285" s="195" t="s">
        <v>957</v>
      </c>
      <c r="C285" s="196" t="n">
        <v>905</v>
      </c>
      <c r="D285" s="197" t="n">
        <v>1001</v>
      </c>
      <c r="E285" s="309" t="s">
        <v>1015</v>
      </c>
      <c r="F285" s="199" t="s">
        <v>958</v>
      </c>
      <c r="G285" s="200" t="n">
        <v>6263.997</v>
      </c>
      <c r="H285" s="200" t="n">
        <v>0</v>
      </c>
      <c r="I285" s="201" t="n">
        <v>0</v>
      </c>
      <c r="J285" s="305"/>
      <c r="K285" s="306"/>
      <c r="L285" s="307"/>
      <c r="M285" s="307"/>
      <c r="N285" s="202"/>
      <c r="O285" s="172"/>
      <c r="P285" s="172"/>
      <c r="Q285" s="172"/>
      <c r="R285" s="172"/>
    </row>
    <row r="286" customFormat="false" ht="15.75" hidden="false" customHeight="true" outlineLevel="0" collapsed="false">
      <c r="A286" s="308"/>
      <c r="B286" s="195" t="s">
        <v>814</v>
      </c>
      <c r="C286" s="196" t="n">
        <v>905</v>
      </c>
      <c r="D286" s="197" t="n">
        <v>1001</v>
      </c>
      <c r="E286" s="309" t="s">
        <v>1015</v>
      </c>
      <c r="F286" s="199" t="s">
        <v>816</v>
      </c>
      <c r="G286" s="200" t="n">
        <v>31.32</v>
      </c>
      <c r="H286" s="200" t="n">
        <v>0</v>
      </c>
      <c r="I286" s="201" t="n">
        <v>0</v>
      </c>
      <c r="J286" s="305"/>
      <c r="K286" s="306"/>
      <c r="L286" s="307"/>
      <c r="M286" s="307"/>
      <c r="N286" s="202"/>
      <c r="O286" s="172"/>
      <c r="P286" s="172"/>
      <c r="Q286" s="172"/>
      <c r="R286" s="172"/>
    </row>
    <row r="287" customFormat="false" ht="15.75" hidden="false" customHeight="true" outlineLevel="0" collapsed="false">
      <c r="A287" s="308"/>
      <c r="B287" s="195" t="s">
        <v>763</v>
      </c>
      <c r="C287" s="196" t="n">
        <v>905</v>
      </c>
      <c r="D287" s="197" t="n">
        <v>1002</v>
      </c>
      <c r="E287" s="309" t="n">
        <v>0</v>
      </c>
      <c r="F287" s="199" t="n">
        <v>0</v>
      </c>
      <c r="G287" s="200" t="n">
        <v>78993.25451</v>
      </c>
      <c r="H287" s="200" t="n">
        <v>50314.988</v>
      </c>
      <c r="I287" s="201" t="n">
        <v>1980.36</v>
      </c>
      <c r="J287" s="305"/>
      <c r="K287" s="306"/>
      <c r="L287" s="307"/>
      <c r="M287" s="307"/>
      <c r="N287" s="202"/>
      <c r="O287" s="172"/>
      <c r="P287" s="172"/>
      <c r="Q287" s="172"/>
      <c r="R287" s="172"/>
    </row>
    <row r="288" customFormat="false" ht="15.75" hidden="false" customHeight="true" outlineLevel="0" collapsed="false">
      <c r="A288" s="308"/>
      <c r="B288" s="195" t="s">
        <v>1016</v>
      </c>
      <c r="C288" s="196" t="n">
        <v>905</v>
      </c>
      <c r="D288" s="197" t="n">
        <v>1002</v>
      </c>
      <c r="E288" s="309" t="n">
        <v>5000000</v>
      </c>
      <c r="F288" s="199" t="n">
        <v>0</v>
      </c>
      <c r="G288" s="200" t="n">
        <v>4309.654</v>
      </c>
      <c r="H288" s="200" t="n">
        <v>0</v>
      </c>
      <c r="I288" s="201" t="n">
        <v>0</v>
      </c>
      <c r="J288" s="305"/>
      <c r="K288" s="306"/>
      <c r="L288" s="307"/>
      <c r="M288" s="307"/>
      <c r="N288" s="202"/>
      <c r="O288" s="172"/>
      <c r="P288" s="172"/>
      <c r="Q288" s="172"/>
      <c r="R288" s="172"/>
    </row>
    <row r="289" customFormat="false" ht="47.25" hidden="false" customHeight="true" outlineLevel="0" collapsed="false">
      <c r="A289" s="308"/>
      <c r="B289" s="195" t="s">
        <v>1017</v>
      </c>
      <c r="C289" s="196" t="n">
        <v>905</v>
      </c>
      <c r="D289" s="197" t="n">
        <v>1002</v>
      </c>
      <c r="E289" s="309" t="s">
        <v>1018</v>
      </c>
      <c r="F289" s="199" t="n">
        <v>0</v>
      </c>
      <c r="G289" s="200" t="n">
        <v>4309.654</v>
      </c>
      <c r="H289" s="200" t="n">
        <v>0</v>
      </c>
      <c r="I289" s="201" t="n">
        <v>0</v>
      </c>
      <c r="J289" s="305"/>
      <c r="K289" s="306"/>
      <c r="L289" s="307"/>
      <c r="M289" s="307"/>
      <c r="N289" s="202"/>
      <c r="O289" s="172"/>
      <c r="P289" s="172"/>
      <c r="Q289" s="172"/>
      <c r="R289" s="172"/>
    </row>
    <row r="290" customFormat="false" ht="31.5" hidden="false" customHeight="true" outlineLevel="0" collapsed="false">
      <c r="A290" s="308"/>
      <c r="B290" s="195" t="s">
        <v>920</v>
      </c>
      <c r="C290" s="196" t="n">
        <v>905</v>
      </c>
      <c r="D290" s="197" t="n">
        <v>1002</v>
      </c>
      <c r="E290" s="309" t="s">
        <v>1018</v>
      </c>
      <c r="F290" s="199" t="s">
        <v>921</v>
      </c>
      <c r="G290" s="200" t="n">
        <v>4309.654</v>
      </c>
      <c r="H290" s="200" t="n">
        <v>0</v>
      </c>
      <c r="I290" s="201" t="n">
        <v>0</v>
      </c>
      <c r="J290" s="305"/>
      <c r="K290" s="306"/>
      <c r="L290" s="307"/>
      <c r="M290" s="307"/>
      <c r="N290" s="202"/>
      <c r="O290" s="172"/>
      <c r="P290" s="172"/>
      <c r="Q290" s="172"/>
      <c r="R290" s="172"/>
    </row>
    <row r="291" customFormat="false" ht="31.5" hidden="false" customHeight="true" outlineLevel="0" collapsed="false">
      <c r="A291" s="308"/>
      <c r="B291" s="195" t="s">
        <v>1019</v>
      </c>
      <c r="C291" s="196" t="n">
        <v>905</v>
      </c>
      <c r="D291" s="197" t="n">
        <v>1002</v>
      </c>
      <c r="E291" s="309" t="n">
        <v>5070000</v>
      </c>
      <c r="F291" s="199" t="n">
        <v>0</v>
      </c>
      <c r="G291" s="200" t="n">
        <v>2758.28501</v>
      </c>
      <c r="H291" s="200" t="n">
        <v>1757.092</v>
      </c>
      <c r="I291" s="201" t="n">
        <v>0</v>
      </c>
      <c r="J291" s="305"/>
      <c r="K291" s="306"/>
      <c r="L291" s="307"/>
      <c r="M291" s="307"/>
      <c r="N291" s="202"/>
      <c r="O291" s="172"/>
      <c r="P291" s="172"/>
      <c r="Q291" s="172"/>
      <c r="R291" s="172"/>
    </row>
    <row r="292" customFormat="false" ht="31.5" hidden="false" customHeight="true" outlineLevel="0" collapsed="false">
      <c r="A292" s="308"/>
      <c r="B292" s="195" t="s">
        <v>841</v>
      </c>
      <c r="C292" s="196" t="n">
        <v>905</v>
      </c>
      <c r="D292" s="197" t="n">
        <v>1002</v>
      </c>
      <c r="E292" s="309" t="n">
        <v>5079900</v>
      </c>
      <c r="F292" s="199" t="n">
        <v>0</v>
      </c>
      <c r="G292" s="200" t="n">
        <v>2758.28501</v>
      </c>
      <c r="H292" s="200" t="n">
        <v>1757.092</v>
      </c>
      <c r="I292" s="201" t="n">
        <v>0</v>
      </c>
      <c r="J292" s="305"/>
      <c r="K292" s="306"/>
      <c r="L292" s="307"/>
      <c r="M292" s="307"/>
      <c r="N292" s="202"/>
      <c r="O292" s="172"/>
      <c r="P292" s="172"/>
      <c r="Q292" s="172"/>
      <c r="R292" s="172"/>
    </row>
    <row r="293" customFormat="false" ht="63" hidden="false" customHeight="true" outlineLevel="0" collapsed="false">
      <c r="A293" s="308"/>
      <c r="B293" s="195" t="s">
        <v>1020</v>
      </c>
      <c r="C293" s="196" t="n">
        <v>905</v>
      </c>
      <c r="D293" s="197" t="n">
        <v>1002</v>
      </c>
      <c r="E293" s="309" t="s">
        <v>1021</v>
      </c>
      <c r="F293" s="199" t="n">
        <v>0</v>
      </c>
      <c r="G293" s="200" t="n">
        <v>2758.28501</v>
      </c>
      <c r="H293" s="200" t="n">
        <v>1757.092</v>
      </c>
      <c r="I293" s="201" t="n">
        <v>0</v>
      </c>
      <c r="J293" s="305"/>
      <c r="K293" s="306"/>
      <c r="L293" s="307"/>
      <c r="M293" s="307"/>
      <c r="N293" s="202"/>
      <c r="O293" s="172"/>
      <c r="P293" s="172"/>
      <c r="Q293" s="172"/>
      <c r="R293" s="172"/>
    </row>
    <row r="294" customFormat="false" ht="15.75" hidden="false" customHeight="true" outlineLevel="0" collapsed="false">
      <c r="A294" s="308"/>
      <c r="B294" s="195" t="s">
        <v>794</v>
      </c>
      <c r="C294" s="196" t="n">
        <v>905</v>
      </c>
      <c r="D294" s="197" t="n">
        <v>1002</v>
      </c>
      <c r="E294" s="309" t="s">
        <v>1021</v>
      </c>
      <c r="F294" s="199" t="s">
        <v>883</v>
      </c>
      <c r="G294" s="200" t="n">
        <v>2143.09401</v>
      </c>
      <c r="H294" s="200" t="n">
        <v>1757.092</v>
      </c>
      <c r="I294" s="201" t="n">
        <v>0</v>
      </c>
      <c r="J294" s="305"/>
      <c r="K294" s="306"/>
      <c r="L294" s="307"/>
      <c r="M294" s="307"/>
      <c r="N294" s="202"/>
      <c r="O294" s="172"/>
      <c r="P294" s="172"/>
      <c r="Q294" s="172"/>
      <c r="R294" s="172"/>
    </row>
    <row r="295" customFormat="false" ht="31.5" hidden="false" customHeight="true" outlineLevel="0" collapsed="false">
      <c r="A295" s="308"/>
      <c r="B295" s="195" t="s">
        <v>799</v>
      </c>
      <c r="C295" s="196" t="n">
        <v>905</v>
      </c>
      <c r="D295" s="197" t="n">
        <v>1002</v>
      </c>
      <c r="E295" s="309" t="s">
        <v>1021</v>
      </c>
      <c r="F295" s="199" t="s">
        <v>800</v>
      </c>
      <c r="G295" s="200" t="n">
        <v>615.191</v>
      </c>
      <c r="H295" s="200" t="n">
        <v>0</v>
      </c>
      <c r="I295" s="201" t="n">
        <v>0</v>
      </c>
      <c r="J295" s="305"/>
      <c r="K295" s="306"/>
      <c r="L295" s="307"/>
      <c r="M295" s="307"/>
      <c r="N295" s="202"/>
      <c r="O295" s="172"/>
      <c r="P295" s="172"/>
      <c r="Q295" s="172"/>
      <c r="R295" s="172"/>
    </row>
    <row r="296" customFormat="false" ht="47.25" hidden="false" customHeight="true" outlineLevel="0" collapsed="false">
      <c r="A296" s="308"/>
      <c r="B296" s="195" t="s">
        <v>926</v>
      </c>
      <c r="C296" s="196" t="n">
        <v>905</v>
      </c>
      <c r="D296" s="197" t="n">
        <v>1002</v>
      </c>
      <c r="E296" s="309" t="n">
        <v>5210000</v>
      </c>
      <c r="F296" s="199" t="n">
        <v>0</v>
      </c>
      <c r="G296" s="200" t="n">
        <v>71725.3155</v>
      </c>
      <c r="H296" s="200" t="n">
        <v>48557.896</v>
      </c>
      <c r="I296" s="201" t="n">
        <v>1980.36</v>
      </c>
      <c r="J296" s="305"/>
      <c r="K296" s="306"/>
      <c r="L296" s="307"/>
      <c r="M296" s="307"/>
      <c r="N296" s="202"/>
      <c r="O296" s="172"/>
      <c r="P296" s="172"/>
      <c r="Q296" s="172"/>
      <c r="R296" s="172"/>
    </row>
    <row r="297" customFormat="false" ht="31.5" hidden="false" customHeight="true" outlineLevel="0" collapsed="false">
      <c r="A297" s="308"/>
      <c r="B297" s="195" t="s">
        <v>930</v>
      </c>
      <c r="C297" s="196" t="n">
        <v>905</v>
      </c>
      <c r="D297" s="197" t="n">
        <v>1002</v>
      </c>
      <c r="E297" s="309" t="n">
        <v>5210200</v>
      </c>
      <c r="F297" s="199" t="n">
        <v>0</v>
      </c>
      <c r="G297" s="200" t="n">
        <v>71725.3155</v>
      </c>
      <c r="H297" s="200" t="n">
        <v>48557.896</v>
      </c>
      <c r="I297" s="201" t="n">
        <v>1980.36</v>
      </c>
      <c r="J297" s="305"/>
      <c r="K297" s="306"/>
      <c r="L297" s="307"/>
      <c r="M297" s="307"/>
      <c r="N297" s="202"/>
      <c r="O297" s="172"/>
      <c r="P297" s="172"/>
      <c r="Q297" s="172"/>
      <c r="R297" s="172"/>
    </row>
    <row r="298" customFormat="false" ht="63" hidden="false" customHeight="true" outlineLevel="0" collapsed="false">
      <c r="A298" s="308"/>
      <c r="B298" s="195" t="s">
        <v>910</v>
      </c>
      <c r="C298" s="196" t="n">
        <v>905</v>
      </c>
      <c r="D298" s="197" t="n">
        <v>1002</v>
      </c>
      <c r="E298" s="309" t="s">
        <v>1022</v>
      </c>
      <c r="F298" s="199" t="n">
        <v>0</v>
      </c>
      <c r="G298" s="200" t="n">
        <v>69833.4155</v>
      </c>
      <c r="H298" s="200" t="n">
        <v>47500.777</v>
      </c>
      <c r="I298" s="201" t="n">
        <v>1980.36</v>
      </c>
      <c r="J298" s="305"/>
      <c r="K298" s="306"/>
      <c r="L298" s="307"/>
      <c r="M298" s="307"/>
      <c r="N298" s="202"/>
      <c r="O298" s="172"/>
      <c r="P298" s="172"/>
      <c r="Q298" s="172"/>
      <c r="R298" s="172"/>
    </row>
    <row r="299" customFormat="false" ht="15.75" hidden="false" customHeight="true" outlineLevel="0" collapsed="false">
      <c r="A299" s="308"/>
      <c r="B299" s="195" t="s">
        <v>794</v>
      </c>
      <c r="C299" s="196" t="n">
        <v>905</v>
      </c>
      <c r="D299" s="197" t="n">
        <v>1002</v>
      </c>
      <c r="E299" s="309" t="s">
        <v>1022</v>
      </c>
      <c r="F299" s="199" t="s">
        <v>883</v>
      </c>
      <c r="G299" s="200" t="n">
        <v>61846.012</v>
      </c>
      <c r="H299" s="200" t="n">
        <v>47500.777</v>
      </c>
      <c r="I299" s="201" t="n">
        <v>0</v>
      </c>
      <c r="J299" s="305"/>
      <c r="K299" s="306"/>
      <c r="L299" s="307"/>
      <c r="M299" s="307"/>
      <c r="N299" s="202"/>
      <c r="O299" s="172"/>
      <c r="P299" s="172"/>
      <c r="Q299" s="172"/>
      <c r="R299" s="172"/>
    </row>
    <row r="300" customFormat="false" ht="31.5" hidden="false" customHeight="true" outlineLevel="0" collapsed="false">
      <c r="A300" s="308"/>
      <c r="B300" s="195" t="s">
        <v>797</v>
      </c>
      <c r="C300" s="196" t="n">
        <v>905</v>
      </c>
      <c r="D300" s="197" t="n">
        <v>1002</v>
      </c>
      <c r="E300" s="309" t="s">
        <v>1022</v>
      </c>
      <c r="F300" s="199" t="s">
        <v>884</v>
      </c>
      <c r="G300" s="200" t="n">
        <v>3113.505</v>
      </c>
      <c r="H300" s="200" t="n">
        <v>0</v>
      </c>
      <c r="I300" s="201" t="n">
        <v>0</v>
      </c>
      <c r="J300" s="305"/>
      <c r="K300" s="306"/>
      <c r="L300" s="307"/>
      <c r="M300" s="307"/>
      <c r="N300" s="202"/>
      <c r="O300" s="172"/>
      <c r="P300" s="172"/>
      <c r="Q300" s="172"/>
      <c r="R300" s="172"/>
    </row>
    <row r="301" customFormat="false" ht="31.5" hidden="false" customHeight="true" outlineLevel="0" collapsed="false">
      <c r="A301" s="308"/>
      <c r="B301" s="195" t="s">
        <v>799</v>
      </c>
      <c r="C301" s="196" t="n">
        <v>905</v>
      </c>
      <c r="D301" s="197" t="n">
        <v>1002</v>
      </c>
      <c r="E301" s="309" t="s">
        <v>1022</v>
      </c>
      <c r="F301" s="199" t="s">
        <v>800</v>
      </c>
      <c r="G301" s="200" t="n">
        <v>4781.8985</v>
      </c>
      <c r="H301" s="200" t="n">
        <v>0</v>
      </c>
      <c r="I301" s="201" t="n">
        <v>1980.36</v>
      </c>
      <c r="J301" s="305"/>
      <c r="K301" s="306"/>
      <c r="L301" s="307"/>
      <c r="M301" s="307"/>
      <c r="N301" s="202"/>
      <c r="O301" s="172"/>
      <c r="P301" s="172"/>
      <c r="Q301" s="172"/>
      <c r="R301" s="172"/>
    </row>
    <row r="302" customFormat="false" ht="31.5" hidden="false" customHeight="true" outlineLevel="0" collapsed="false">
      <c r="A302" s="308"/>
      <c r="B302" s="195" t="s">
        <v>959</v>
      </c>
      <c r="C302" s="196" t="n">
        <v>905</v>
      </c>
      <c r="D302" s="197" t="n">
        <v>1002</v>
      </c>
      <c r="E302" s="309" t="s">
        <v>1022</v>
      </c>
      <c r="F302" s="199" t="s">
        <v>960</v>
      </c>
      <c r="G302" s="200" t="n">
        <v>72</v>
      </c>
      <c r="H302" s="200" t="n">
        <v>0</v>
      </c>
      <c r="I302" s="201" t="n">
        <v>0</v>
      </c>
      <c r="J302" s="305"/>
      <c r="K302" s="306"/>
      <c r="L302" s="307"/>
      <c r="M302" s="307"/>
      <c r="N302" s="202"/>
      <c r="O302" s="172"/>
      <c r="P302" s="172"/>
      <c r="Q302" s="172"/>
      <c r="R302" s="172"/>
    </row>
    <row r="303" customFormat="false" ht="31.5" hidden="false" customHeight="true" outlineLevel="0" collapsed="false">
      <c r="A303" s="308"/>
      <c r="B303" s="195" t="s">
        <v>801</v>
      </c>
      <c r="C303" s="196" t="n">
        <v>905</v>
      </c>
      <c r="D303" s="197" t="n">
        <v>1002</v>
      </c>
      <c r="E303" s="309" t="s">
        <v>1022</v>
      </c>
      <c r="F303" s="199" t="s">
        <v>802</v>
      </c>
      <c r="G303" s="200" t="n">
        <v>20</v>
      </c>
      <c r="H303" s="200" t="n">
        <v>0</v>
      </c>
      <c r="I303" s="201" t="n">
        <v>0</v>
      </c>
      <c r="J303" s="305"/>
      <c r="K303" s="306"/>
      <c r="L303" s="307"/>
      <c r="M303" s="307"/>
      <c r="N303" s="202"/>
      <c r="O303" s="172"/>
      <c r="P303" s="172"/>
      <c r="Q303" s="172"/>
      <c r="R303" s="172"/>
    </row>
    <row r="304" customFormat="false" ht="110.25" hidden="false" customHeight="true" outlineLevel="0" collapsed="false">
      <c r="A304" s="308"/>
      <c r="B304" s="195" t="s">
        <v>1023</v>
      </c>
      <c r="C304" s="196" t="n">
        <v>905</v>
      </c>
      <c r="D304" s="197" t="n">
        <v>1002</v>
      </c>
      <c r="E304" s="309" t="s">
        <v>1024</v>
      </c>
      <c r="F304" s="199" t="n">
        <v>0</v>
      </c>
      <c r="G304" s="200" t="n">
        <v>1891.9</v>
      </c>
      <c r="H304" s="200" t="n">
        <v>1057.119</v>
      </c>
      <c r="I304" s="201" t="n">
        <v>0</v>
      </c>
      <c r="J304" s="305"/>
      <c r="K304" s="306"/>
      <c r="L304" s="307"/>
      <c r="M304" s="307"/>
      <c r="N304" s="202"/>
      <c r="O304" s="172"/>
      <c r="P304" s="172"/>
      <c r="Q304" s="172"/>
      <c r="R304" s="172"/>
    </row>
    <row r="305" customFormat="false" ht="15.75" hidden="false" customHeight="true" outlineLevel="0" collapsed="false">
      <c r="A305" s="308"/>
      <c r="B305" s="195" t="s">
        <v>794</v>
      </c>
      <c r="C305" s="196" t="n">
        <v>905</v>
      </c>
      <c r="D305" s="197" t="n">
        <v>1002</v>
      </c>
      <c r="E305" s="309" t="s">
        <v>1024</v>
      </c>
      <c r="F305" s="199" t="s">
        <v>883</v>
      </c>
      <c r="G305" s="200" t="n">
        <v>1376.368</v>
      </c>
      <c r="H305" s="200" t="n">
        <v>1057.119</v>
      </c>
      <c r="I305" s="201" t="n">
        <v>0</v>
      </c>
      <c r="J305" s="305"/>
      <c r="K305" s="306"/>
      <c r="L305" s="307"/>
      <c r="M305" s="307"/>
      <c r="N305" s="202"/>
      <c r="O305" s="172"/>
      <c r="P305" s="172"/>
      <c r="Q305" s="172"/>
      <c r="R305" s="172"/>
    </row>
    <row r="306" customFormat="false" ht="31.5" hidden="false" customHeight="true" outlineLevel="0" collapsed="false">
      <c r="A306" s="308"/>
      <c r="B306" s="195" t="s">
        <v>799</v>
      </c>
      <c r="C306" s="196" t="n">
        <v>905</v>
      </c>
      <c r="D306" s="197" t="n">
        <v>1002</v>
      </c>
      <c r="E306" s="309" t="s">
        <v>1024</v>
      </c>
      <c r="F306" s="199" t="s">
        <v>800</v>
      </c>
      <c r="G306" s="200" t="n">
        <v>515.532</v>
      </c>
      <c r="H306" s="200" t="n">
        <v>0</v>
      </c>
      <c r="I306" s="201" t="n">
        <v>0</v>
      </c>
      <c r="J306" s="305"/>
      <c r="K306" s="306"/>
      <c r="L306" s="307"/>
      <c r="M306" s="307"/>
      <c r="N306" s="202"/>
      <c r="O306" s="172"/>
      <c r="P306" s="172"/>
      <c r="Q306" s="172"/>
      <c r="R306" s="172"/>
    </row>
    <row r="307" customFormat="false" ht="31.5" hidden="false" customHeight="true" outlineLevel="0" collapsed="false">
      <c r="A307" s="308"/>
      <c r="B307" s="195" t="s">
        <v>844</v>
      </c>
      <c r="C307" s="196" t="n">
        <v>905</v>
      </c>
      <c r="D307" s="197" t="n">
        <v>1002</v>
      </c>
      <c r="E307" s="309" t="n">
        <v>5220000</v>
      </c>
      <c r="F307" s="199" t="n">
        <v>0</v>
      </c>
      <c r="G307" s="200" t="n">
        <v>200</v>
      </c>
      <c r="H307" s="200" t="n">
        <v>0</v>
      </c>
      <c r="I307" s="201" t="n">
        <v>0</v>
      </c>
      <c r="J307" s="305"/>
      <c r="K307" s="306"/>
      <c r="L307" s="307"/>
      <c r="M307" s="307"/>
      <c r="N307" s="202"/>
      <c r="O307" s="172"/>
      <c r="P307" s="172"/>
      <c r="Q307" s="172"/>
      <c r="R307" s="172"/>
    </row>
    <row r="308" customFormat="false" ht="31.5" hidden="false" customHeight="true" outlineLevel="0" collapsed="false">
      <c r="A308" s="308"/>
      <c r="B308" s="195" t="s">
        <v>1306</v>
      </c>
      <c r="C308" s="196" t="n">
        <v>905</v>
      </c>
      <c r="D308" s="197" t="n">
        <v>1002</v>
      </c>
      <c r="E308" s="309" t="n">
        <v>5220500</v>
      </c>
      <c r="F308" s="199" t="n">
        <v>0</v>
      </c>
      <c r="G308" s="200" t="n">
        <v>200</v>
      </c>
      <c r="H308" s="200" t="n">
        <v>0</v>
      </c>
      <c r="I308" s="201" t="n">
        <v>0</v>
      </c>
      <c r="J308" s="305"/>
      <c r="K308" s="306"/>
      <c r="L308" s="307"/>
      <c r="M308" s="307"/>
      <c r="N308" s="202"/>
      <c r="O308" s="172"/>
      <c r="P308" s="172"/>
      <c r="Q308" s="172"/>
      <c r="R308" s="172"/>
    </row>
    <row r="309" customFormat="false" ht="31.5" hidden="false" customHeight="true" outlineLevel="0" collapsed="false">
      <c r="A309" s="308"/>
      <c r="B309" s="195" t="s">
        <v>799</v>
      </c>
      <c r="C309" s="196" t="n">
        <v>905</v>
      </c>
      <c r="D309" s="197" t="n">
        <v>1002</v>
      </c>
      <c r="E309" s="309" t="s">
        <v>1307</v>
      </c>
      <c r="F309" s="199" t="s">
        <v>800</v>
      </c>
      <c r="G309" s="200" t="n">
        <v>200</v>
      </c>
      <c r="H309" s="200" t="n">
        <v>0</v>
      </c>
      <c r="I309" s="201" t="n">
        <v>0</v>
      </c>
      <c r="J309" s="305"/>
      <c r="K309" s="306"/>
      <c r="L309" s="307"/>
      <c r="M309" s="307"/>
      <c r="N309" s="202"/>
      <c r="O309" s="172"/>
      <c r="P309" s="172"/>
      <c r="Q309" s="172"/>
      <c r="R309" s="172"/>
    </row>
    <row r="310" customFormat="false" ht="15.75" hidden="false" customHeight="true" outlineLevel="0" collapsed="false">
      <c r="A310" s="308"/>
      <c r="B310" s="195" t="s">
        <v>764</v>
      </c>
      <c r="C310" s="196" t="n">
        <v>905</v>
      </c>
      <c r="D310" s="197" t="n">
        <v>1003</v>
      </c>
      <c r="E310" s="309" t="n">
        <v>0</v>
      </c>
      <c r="F310" s="199" t="n">
        <v>0</v>
      </c>
      <c r="G310" s="200" t="n">
        <v>129701.83565</v>
      </c>
      <c r="H310" s="200" t="n">
        <v>0</v>
      </c>
      <c r="I310" s="201" t="n">
        <v>0</v>
      </c>
      <c r="J310" s="305"/>
      <c r="K310" s="306"/>
      <c r="L310" s="307"/>
      <c r="M310" s="307"/>
      <c r="N310" s="202"/>
      <c r="O310" s="172"/>
      <c r="P310" s="172"/>
      <c r="Q310" s="172"/>
      <c r="R310" s="172"/>
    </row>
    <row r="311" customFormat="false" ht="15.75" hidden="false" customHeight="true" outlineLevel="0" collapsed="false">
      <c r="A311" s="308"/>
      <c r="B311" s="195" t="s">
        <v>1025</v>
      </c>
      <c r="C311" s="196" t="n">
        <v>905</v>
      </c>
      <c r="D311" s="197" t="n">
        <v>1003</v>
      </c>
      <c r="E311" s="309" t="n">
        <v>5050000</v>
      </c>
      <c r="F311" s="199" t="n">
        <v>0</v>
      </c>
      <c r="G311" s="200" t="n">
        <v>129701.83565</v>
      </c>
      <c r="H311" s="200" t="n">
        <v>0</v>
      </c>
      <c r="I311" s="201" t="n">
        <v>0</v>
      </c>
      <c r="J311" s="305"/>
      <c r="K311" s="306"/>
      <c r="L311" s="307"/>
      <c r="M311" s="307"/>
      <c r="N311" s="202"/>
      <c r="O311" s="172"/>
      <c r="P311" s="172"/>
      <c r="Q311" s="172"/>
      <c r="R311" s="172"/>
    </row>
    <row r="312" customFormat="false" ht="31.5" hidden="false" customHeight="true" outlineLevel="0" collapsed="false">
      <c r="A312" s="308"/>
      <c r="B312" s="195" t="s">
        <v>1026</v>
      </c>
      <c r="C312" s="196" t="n">
        <v>905</v>
      </c>
      <c r="D312" s="197" t="n">
        <v>1003</v>
      </c>
      <c r="E312" s="309" t="n">
        <v>5052200</v>
      </c>
      <c r="F312" s="199" t="n">
        <v>0</v>
      </c>
      <c r="G312" s="200" t="n">
        <v>7584.27951</v>
      </c>
      <c r="H312" s="200" t="n">
        <v>0</v>
      </c>
      <c r="I312" s="201" t="n">
        <v>0</v>
      </c>
      <c r="J312" s="305"/>
      <c r="K312" s="306"/>
      <c r="L312" s="307"/>
      <c r="M312" s="307"/>
      <c r="N312" s="202"/>
      <c r="O312" s="172"/>
      <c r="P312" s="172"/>
      <c r="Q312" s="172"/>
      <c r="R312" s="172"/>
    </row>
    <row r="313" customFormat="false" ht="47.25" hidden="false" customHeight="true" outlineLevel="0" collapsed="false">
      <c r="A313" s="308"/>
      <c r="B313" s="195" t="s">
        <v>1027</v>
      </c>
      <c r="C313" s="196" t="n">
        <v>905</v>
      </c>
      <c r="D313" s="197" t="n">
        <v>1003</v>
      </c>
      <c r="E313" s="309" t="s">
        <v>1028</v>
      </c>
      <c r="F313" s="199" t="n">
        <v>0</v>
      </c>
      <c r="G313" s="200" t="n">
        <v>7584.27951</v>
      </c>
      <c r="H313" s="200" t="n">
        <v>0</v>
      </c>
      <c r="I313" s="201" t="n">
        <v>0</v>
      </c>
      <c r="J313" s="305"/>
      <c r="K313" s="306"/>
      <c r="L313" s="307"/>
      <c r="M313" s="307"/>
      <c r="N313" s="202"/>
      <c r="O313" s="172"/>
      <c r="P313" s="172"/>
      <c r="Q313" s="172"/>
      <c r="R313" s="172"/>
    </row>
    <row r="314" customFormat="false" ht="47.25" hidden="false" customHeight="true" outlineLevel="0" collapsed="false">
      <c r="A314" s="308"/>
      <c r="B314" s="195" t="s">
        <v>957</v>
      </c>
      <c r="C314" s="196" t="n">
        <v>905</v>
      </c>
      <c r="D314" s="197" t="n">
        <v>1003</v>
      </c>
      <c r="E314" s="309" t="s">
        <v>1028</v>
      </c>
      <c r="F314" s="199" t="s">
        <v>958</v>
      </c>
      <c r="G314" s="200" t="n">
        <v>7584.27951</v>
      </c>
      <c r="H314" s="200" t="n">
        <v>0</v>
      </c>
      <c r="I314" s="201" t="n">
        <v>0</v>
      </c>
      <c r="J314" s="305"/>
      <c r="K314" s="306"/>
      <c r="L314" s="307"/>
      <c r="M314" s="307"/>
      <c r="N314" s="202"/>
      <c r="O314" s="172"/>
      <c r="P314" s="172"/>
      <c r="Q314" s="172"/>
      <c r="R314" s="172"/>
    </row>
    <row r="315" customFormat="false" ht="78.75" hidden="false" customHeight="true" outlineLevel="0" collapsed="false">
      <c r="A315" s="308"/>
      <c r="B315" s="195" t="s">
        <v>1029</v>
      </c>
      <c r="C315" s="196" t="n">
        <v>905</v>
      </c>
      <c r="D315" s="197" t="n">
        <v>1003</v>
      </c>
      <c r="E315" s="309" t="n">
        <v>5054800</v>
      </c>
      <c r="F315" s="199" t="n">
        <v>0</v>
      </c>
      <c r="G315" s="200" t="n">
        <v>118117.55614</v>
      </c>
      <c r="H315" s="200" t="n">
        <v>0</v>
      </c>
      <c r="I315" s="201" t="n">
        <v>0</v>
      </c>
      <c r="J315" s="305"/>
      <c r="K315" s="306"/>
      <c r="L315" s="307"/>
      <c r="M315" s="307"/>
      <c r="N315" s="202"/>
      <c r="O315" s="172"/>
      <c r="P315" s="172"/>
      <c r="Q315" s="172"/>
      <c r="R315" s="172"/>
    </row>
    <row r="316" customFormat="false" ht="47.25" hidden="false" customHeight="true" outlineLevel="0" collapsed="false">
      <c r="A316" s="308"/>
      <c r="B316" s="195" t="s">
        <v>1030</v>
      </c>
      <c r="C316" s="196" t="n">
        <v>905</v>
      </c>
      <c r="D316" s="197" t="n">
        <v>1003</v>
      </c>
      <c r="E316" s="309" t="s">
        <v>1031</v>
      </c>
      <c r="F316" s="199" t="n">
        <v>0</v>
      </c>
      <c r="G316" s="200" t="n">
        <v>118117.55614</v>
      </c>
      <c r="H316" s="200" t="n">
        <v>0</v>
      </c>
      <c r="I316" s="201" t="n">
        <v>0</v>
      </c>
      <c r="J316" s="305"/>
      <c r="K316" s="306"/>
      <c r="L316" s="307"/>
      <c r="M316" s="307"/>
      <c r="N316" s="202"/>
      <c r="O316" s="172"/>
      <c r="P316" s="172"/>
      <c r="Q316" s="172"/>
      <c r="R316" s="172"/>
    </row>
    <row r="317" customFormat="false" ht="47.25" hidden="false" customHeight="true" outlineLevel="0" collapsed="false">
      <c r="A317" s="308"/>
      <c r="B317" s="195" t="s">
        <v>957</v>
      </c>
      <c r="C317" s="196" t="n">
        <v>905</v>
      </c>
      <c r="D317" s="197" t="n">
        <v>1003</v>
      </c>
      <c r="E317" s="309" t="s">
        <v>1031</v>
      </c>
      <c r="F317" s="199" t="s">
        <v>958</v>
      </c>
      <c r="G317" s="200" t="n">
        <v>118117.55614</v>
      </c>
      <c r="H317" s="200" t="n">
        <v>0</v>
      </c>
      <c r="I317" s="201" t="n">
        <v>0</v>
      </c>
      <c r="J317" s="305"/>
      <c r="K317" s="306"/>
      <c r="L317" s="307"/>
      <c r="M317" s="307"/>
      <c r="N317" s="202"/>
      <c r="O317" s="172"/>
      <c r="P317" s="172"/>
      <c r="Q317" s="172"/>
      <c r="R317" s="172"/>
    </row>
    <row r="318" customFormat="false" ht="31.5" hidden="false" customHeight="true" outlineLevel="0" collapsed="false">
      <c r="A318" s="308"/>
      <c r="B318" s="195" t="s">
        <v>1032</v>
      </c>
      <c r="C318" s="196" t="n">
        <v>905</v>
      </c>
      <c r="D318" s="197" t="n">
        <v>1003</v>
      </c>
      <c r="E318" s="309" t="n">
        <v>5058600</v>
      </c>
      <c r="F318" s="199" t="n">
        <v>0</v>
      </c>
      <c r="G318" s="200" t="n">
        <v>4000</v>
      </c>
      <c r="H318" s="200" t="n">
        <v>0</v>
      </c>
      <c r="I318" s="201" t="n">
        <v>0</v>
      </c>
      <c r="J318" s="305"/>
      <c r="K318" s="306"/>
      <c r="L318" s="307"/>
      <c r="M318" s="307"/>
      <c r="N318" s="202"/>
      <c r="O318" s="172"/>
      <c r="P318" s="172"/>
      <c r="Q318" s="172"/>
      <c r="R318" s="172"/>
    </row>
    <row r="319" customFormat="false" ht="47.25" hidden="false" customHeight="true" outlineLevel="0" collapsed="false">
      <c r="A319" s="308"/>
      <c r="B319" s="195" t="s">
        <v>1033</v>
      </c>
      <c r="C319" s="196" t="n">
        <v>905</v>
      </c>
      <c r="D319" s="197" t="n">
        <v>1003</v>
      </c>
      <c r="E319" s="309" t="s">
        <v>1034</v>
      </c>
      <c r="F319" s="199" t="n">
        <v>0</v>
      </c>
      <c r="G319" s="200" t="n">
        <v>4000</v>
      </c>
      <c r="H319" s="200" t="n">
        <v>0</v>
      </c>
      <c r="I319" s="201" t="n">
        <v>0</v>
      </c>
      <c r="J319" s="305"/>
      <c r="K319" s="306"/>
      <c r="L319" s="307"/>
      <c r="M319" s="307"/>
      <c r="N319" s="202"/>
      <c r="O319" s="172"/>
      <c r="P319" s="172"/>
      <c r="Q319" s="172"/>
      <c r="R319" s="172"/>
    </row>
    <row r="320" customFormat="false" ht="31.5" hidden="false" customHeight="true" outlineLevel="0" collapsed="false">
      <c r="A320" s="308"/>
      <c r="B320" s="195" t="s">
        <v>1035</v>
      </c>
      <c r="C320" s="196" t="n">
        <v>905</v>
      </c>
      <c r="D320" s="197" t="n">
        <v>1003</v>
      </c>
      <c r="E320" s="309" t="s">
        <v>1034</v>
      </c>
      <c r="F320" s="199" t="s">
        <v>1036</v>
      </c>
      <c r="G320" s="200" t="n">
        <v>4000</v>
      </c>
      <c r="H320" s="200" t="n">
        <v>0</v>
      </c>
      <c r="I320" s="201" t="n">
        <v>0</v>
      </c>
      <c r="J320" s="305"/>
      <c r="K320" s="306"/>
      <c r="L320" s="307"/>
      <c r="M320" s="307"/>
      <c r="N320" s="202"/>
      <c r="O320" s="172"/>
      <c r="P320" s="172"/>
      <c r="Q320" s="172"/>
      <c r="R320" s="172"/>
    </row>
    <row r="321" customFormat="false" ht="15.75" hidden="false" customHeight="true" outlineLevel="0" collapsed="false">
      <c r="A321" s="308"/>
      <c r="B321" s="195" t="s">
        <v>765</v>
      </c>
      <c r="C321" s="196" t="n">
        <v>905</v>
      </c>
      <c r="D321" s="197" t="n">
        <v>1004</v>
      </c>
      <c r="E321" s="309" t="n">
        <v>0</v>
      </c>
      <c r="F321" s="199" t="n">
        <v>0</v>
      </c>
      <c r="G321" s="200" t="n">
        <v>191459</v>
      </c>
      <c r="H321" s="200" t="n">
        <v>1293.262</v>
      </c>
      <c r="I321" s="201" t="n">
        <v>0</v>
      </c>
      <c r="J321" s="305"/>
      <c r="K321" s="306"/>
      <c r="L321" s="307"/>
      <c r="M321" s="307"/>
      <c r="N321" s="202"/>
      <c r="O321" s="172"/>
      <c r="P321" s="172"/>
      <c r="Q321" s="172"/>
      <c r="R321" s="172"/>
    </row>
    <row r="322" customFormat="false" ht="31.5" hidden="false" customHeight="true" outlineLevel="0" collapsed="false">
      <c r="A322" s="308"/>
      <c r="B322" s="195" t="s">
        <v>844</v>
      </c>
      <c r="C322" s="196" t="n">
        <v>905</v>
      </c>
      <c r="D322" s="197" t="n">
        <v>1004</v>
      </c>
      <c r="E322" s="309" t="n">
        <v>5200000</v>
      </c>
      <c r="F322" s="199" t="n">
        <v>0</v>
      </c>
      <c r="G322" s="200" t="n">
        <v>54760</v>
      </c>
      <c r="H322" s="200" t="n">
        <v>1293.262</v>
      </c>
      <c r="I322" s="201" t="n">
        <v>0</v>
      </c>
      <c r="J322" s="305"/>
      <c r="K322" s="306"/>
      <c r="L322" s="307"/>
      <c r="M322" s="307"/>
      <c r="N322" s="202"/>
      <c r="O322" s="172"/>
      <c r="P322" s="172"/>
      <c r="Q322" s="172"/>
      <c r="R322" s="172"/>
    </row>
    <row r="323" customFormat="false" ht="173.25" hidden="false" customHeight="true" outlineLevel="0" collapsed="false">
      <c r="A323" s="308"/>
      <c r="B323" s="195" t="s">
        <v>1042</v>
      </c>
      <c r="C323" s="196" t="n">
        <v>905</v>
      </c>
      <c r="D323" s="197" t="n">
        <v>1004</v>
      </c>
      <c r="E323" s="309" t="n">
        <v>5201000</v>
      </c>
      <c r="F323" s="199" t="n">
        <v>0</v>
      </c>
      <c r="G323" s="200" t="n">
        <v>54760</v>
      </c>
      <c r="H323" s="200" t="n">
        <v>1293.262</v>
      </c>
      <c r="I323" s="201" t="n">
        <v>0</v>
      </c>
      <c r="J323" s="305"/>
      <c r="K323" s="306"/>
      <c r="L323" s="307"/>
      <c r="M323" s="307"/>
      <c r="N323" s="202"/>
      <c r="O323" s="172"/>
      <c r="P323" s="172"/>
      <c r="Q323" s="172"/>
      <c r="R323" s="172"/>
    </row>
    <row r="324" customFormat="false" ht="63" hidden="false" customHeight="true" outlineLevel="0" collapsed="false">
      <c r="A324" s="308"/>
      <c r="B324" s="195" t="s">
        <v>1043</v>
      </c>
      <c r="C324" s="196" t="n">
        <v>905</v>
      </c>
      <c r="D324" s="197" t="n">
        <v>1004</v>
      </c>
      <c r="E324" s="309" t="s">
        <v>1044</v>
      </c>
      <c r="F324" s="199" t="n">
        <v>0</v>
      </c>
      <c r="G324" s="200" t="n">
        <v>54760</v>
      </c>
      <c r="H324" s="200" t="n">
        <v>1293.262</v>
      </c>
      <c r="I324" s="201" t="n">
        <v>0</v>
      </c>
      <c r="J324" s="305"/>
      <c r="K324" s="306"/>
      <c r="L324" s="307"/>
      <c r="M324" s="307"/>
      <c r="N324" s="202"/>
      <c r="O324" s="172"/>
      <c r="P324" s="172"/>
      <c r="Q324" s="172"/>
      <c r="R324" s="172"/>
    </row>
    <row r="325" customFormat="false" ht="15.75" hidden="false" customHeight="true" outlineLevel="0" collapsed="false">
      <c r="A325" s="308"/>
      <c r="B325" s="195" t="s">
        <v>794</v>
      </c>
      <c r="C325" s="196" t="n">
        <v>905</v>
      </c>
      <c r="D325" s="197" t="n">
        <v>1004</v>
      </c>
      <c r="E325" s="309" t="s">
        <v>1044</v>
      </c>
      <c r="F325" s="199" t="s">
        <v>883</v>
      </c>
      <c r="G325" s="200" t="n">
        <v>1683.827</v>
      </c>
      <c r="H325" s="200" t="n">
        <v>1293.262</v>
      </c>
      <c r="I325" s="201" t="n">
        <v>0</v>
      </c>
      <c r="J325" s="305"/>
      <c r="K325" s="306"/>
      <c r="L325" s="307"/>
      <c r="M325" s="307"/>
      <c r="N325" s="202"/>
      <c r="O325" s="172"/>
      <c r="P325" s="172"/>
      <c r="Q325" s="172"/>
      <c r="R325" s="172"/>
    </row>
    <row r="326" customFormat="false" ht="31.5" hidden="false" customHeight="true" outlineLevel="0" collapsed="false">
      <c r="A326" s="308"/>
      <c r="B326" s="195" t="s">
        <v>799</v>
      </c>
      <c r="C326" s="196" t="n">
        <v>905</v>
      </c>
      <c r="D326" s="197" t="n">
        <v>1004</v>
      </c>
      <c r="E326" s="309" t="s">
        <v>1044</v>
      </c>
      <c r="F326" s="199" t="s">
        <v>800</v>
      </c>
      <c r="G326" s="200" t="n">
        <v>924.173</v>
      </c>
      <c r="H326" s="200" t="n">
        <v>0</v>
      </c>
      <c r="I326" s="201" t="n">
        <v>0</v>
      </c>
      <c r="J326" s="305"/>
      <c r="K326" s="306"/>
      <c r="L326" s="307"/>
      <c r="M326" s="307"/>
      <c r="N326" s="202"/>
      <c r="O326" s="172"/>
      <c r="P326" s="172"/>
      <c r="Q326" s="172"/>
      <c r="R326" s="172"/>
    </row>
    <row r="327" customFormat="false" ht="31.5" hidden="false" customHeight="true" outlineLevel="0" collapsed="false">
      <c r="A327" s="308"/>
      <c r="B327" s="195" t="s">
        <v>1040</v>
      </c>
      <c r="C327" s="196" t="n">
        <v>905</v>
      </c>
      <c r="D327" s="197" t="n">
        <v>1004</v>
      </c>
      <c r="E327" s="309" t="s">
        <v>1044</v>
      </c>
      <c r="F327" s="199" t="s">
        <v>1041</v>
      </c>
      <c r="G327" s="200" t="n">
        <v>52152</v>
      </c>
      <c r="H327" s="200" t="n">
        <v>0</v>
      </c>
      <c r="I327" s="201" t="n">
        <v>0</v>
      </c>
      <c r="J327" s="305"/>
      <c r="K327" s="306"/>
      <c r="L327" s="307"/>
      <c r="M327" s="307"/>
      <c r="N327" s="202"/>
      <c r="O327" s="172"/>
      <c r="P327" s="172"/>
      <c r="Q327" s="172"/>
      <c r="R327" s="172"/>
    </row>
    <row r="328" customFormat="false" ht="47.25" hidden="false" customHeight="true" outlineLevel="0" collapsed="false">
      <c r="A328" s="308"/>
      <c r="B328" s="195" t="s">
        <v>926</v>
      </c>
      <c r="C328" s="196" t="n">
        <v>905</v>
      </c>
      <c r="D328" s="197" t="n">
        <v>1004</v>
      </c>
      <c r="E328" s="309" t="n">
        <v>5210000</v>
      </c>
      <c r="F328" s="199" t="n">
        <v>0</v>
      </c>
      <c r="G328" s="200" t="n">
        <v>136699</v>
      </c>
      <c r="H328" s="200" t="n">
        <v>0</v>
      </c>
      <c r="I328" s="201" t="n">
        <v>0</v>
      </c>
      <c r="J328" s="305"/>
      <c r="K328" s="306"/>
      <c r="L328" s="307"/>
      <c r="M328" s="307"/>
      <c r="N328" s="202"/>
      <c r="O328" s="172"/>
      <c r="P328" s="172"/>
      <c r="Q328" s="172"/>
      <c r="R328" s="172"/>
    </row>
    <row r="329" customFormat="false" ht="31.5" hidden="false" customHeight="true" outlineLevel="0" collapsed="false">
      <c r="A329" s="308"/>
      <c r="B329" s="195" t="s">
        <v>930</v>
      </c>
      <c r="C329" s="196" t="n">
        <v>905</v>
      </c>
      <c r="D329" s="197" t="n">
        <v>1004</v>
      </c>
      <c r="E329" s="309" t="n">
        <v>5210200</v>
      </c>
      <c r="F329" s="199" t="n">
        <v>0</v>
      </c>
      <c r="G329" s="200" t="n">
        <v>136699</v>
      </c>
      <c r="H329" s="200" t="n">
        <v>0</v>
      </c>
      <c r="I329" s="201" t="n">
        <v>0</v>
      </c>
      <c r="J329" s="305"/>
      <c r="K329" s="306"/>
      <c r="L329" s="307"/>
      <c r="M329" s="307"/>
      <c r="N329" s="202"/>
      <c r="O329" s="172"/>
      <c r="P329" s="172"/>
      <c r="Q329" s="172"/>
      <c r="R329" s="172"/>
    </row>
    <row r="330" customFormat="false" ht="126" hidden="false" customHeight="true" outlineLevel="0" collapsed="false">
      <c r="A330" s="308"/>
      <c r="B330" s="195" t="s">
        <v>1045</v>
      </c>
      <c r="C330" s="196" t="n">
        <v>905</v>
      </c>
      <c r="D330" s="197" t="n">
        <v>1004</v>
      </c>
      <c r="E330" s="309" t="s">
        <v>1046</v>
      </c>
      <c r="F330" s="199" t="n">
        <v>0</v>
      </c>
      <c r="G330" s="200" t="n">
        <v>2813</v>
      </c>
      <c r="H330" s="200" t="n">
        <v>0</v>
      </c>
      <c r="I330" s="201" t="n">
        <v>0</v>
      </c>
      <c r="J330" s="305"/>
      <c r="K330" s="306"/>
      <c r="L330" s="307"/>
      <c r="M330" s="307"/>
      <c r="N330" s="202"/>
      <c r="O330" s="172"/>
      <c r="P330" s="172"/>
      <c r="Q330" s="172"/>
      <c r="R330" s="172"/>
    </row>
    <row r="331" customFormat="false" ht="31.5" hidden="false" customHeight="true" outlineLevel="0" collapsed="false">
      <c r="A331" s="308"/>
      <c r="B331" s="195" t="s">
        <v>1040</v>
      </c>
      <c r="C331" s="196" t="n">
        <v>905</v>
      </c>
      <c r="D331" s="197" t="n">
        <v>1004</v>
      </c>
      <c r="E331" s="309" t="s">
        <v>1046</v>
      </c>
      <c r="F331" s="199" t="s">
        <v>1041</v>
      </c>
      <c r="G331" s="200" t="n">
        <v>2813</v>
      </c>
      <c r="H331" s="200" t="n">
        <v>0</v>
      </c>
      <c r="I331" s="201" t="n">
        <v>0</v>
      </c>
      <c r="J331" s="305"/>
      <c r="K331" s="306"/>
      <c r="L331" s="307"/>
      <c r="M331" s="307"/>
      <c r="N331" s="202"/>
      <c r="O331" s="172"/>
      <c r="P331" s="172"/>
      <c r="Q331" s="172"/>
      <c r="R331" s="172"/>
    </row>
    <row r="332" customFormat="false" ht="330.75" hidden="false" customHeight="true" outlineLevel="0" collapsed="false">
      <c r="A332" s="308"/>
      <c r="B332" s="195" t="s">
        <v>1047</v>
      </c>
      <c r="C332" s="196" t="n">
        <v>905</v>
      </c>
      <c r="D332" s="197" t="n">
        <v>1004</v>
      </c>
      <c r="E332" s="309" t="s">
        <v>1048</v>
      </c>
      <c r="F332" s="199" t="n">
        <v>0</v>
      </c>
      <c r="G332" s="200" t="n">
        <v>77018</v>
      </c>
      <c r="H332" s="200" t="n">
        <v>0</v>
      </c>
      <c r="I332" s="201" t="n">
        <v>0</v>
      </c>
      <c r="J332" s="305"/>
      <c r="K332" s="306"/>
      <c r="L332" s="307"/>
      <c r="M332" s="307"/>
      <c r="N332" s="202"/>
      <c r="O332" s="172"/>
      <c r="P332" s="172"/>
      <c r="Q332" s="172"/>
      <c r="R332" s="172"/>
    </row>
    <row r="333" customFormat="false" ht="31.5" hidden="false" customHeight="true" outlineLevel="0" collapsed="false">
      <c r="A333" s="308"/>
      <c r="B333" s="195" t="s">
        <v>1040</v>
      </c>
      <c r="C333" s="196" t="n">
        <v>905</v>
      </c>
      <c r="D333" s="197" t="n">
        <v>1004</v>
      </c>
      <c r="E333" s="309" t="s">
        <v>1048</v>
      </c>
      <c r="F333" s="199" t="s">
        <v>1041</v>
      </c>
      <c r="G333" s="200" t="n">
        <v>77018</v>
      </c>
      <c r="H333" s="200" t="n">
        <v>0</v>
      </c>
      <c r="I333" s="201" t="n">
        <v>0</v>
      </c>
      <c r="J333" s="305"/>
      <c r="K333" s="306"/>
      <c r="L333" s="307"/>
      <c r="M333" s="307"/>
      <c r="N333" s="202"/>
      <c r="O333" s="172"/>
      <c r="P333" s="172"/>
      <c r="Q333" s="172"/>
      <c r="R333" s="172"/>
    </row>
    <row r="334" customFormat="false" ht="110.25" hidden="false" customHeight="true" outlineLevel="0" collapsed="false">
      <c r="A334" s="308"/>
      <c r="B334" s="195" t="s">
        <v>1049</v>
      </c>
      <c r="C334" s="196" t="n">
        <v>905</v>
      </c>
      <c r="D334" s="197" t="n">
        <v>1004</v>
      </c>
      <c r="E334" s="309" t="s">
        <v>1050</v>
      </c>
      <c r="F334" s="199" t="n">
        <v>0</v>
      </c>
      <c r="G334" s="200" t="n">
        <v>56868</v>
      </c>
      <c r="H334" s="200" t="n">
        <v>0</v>
      </c>
      <c r="I334" s="201" t="n">
        <v>0</v>
      </c>
      <c r="J334" s="305"/>
      <c r="K334" s="306"/>
      <c r="L334" s="307"/>
      <c r="M334" s="307"/>
      <c r="N334" s="202"/>
      <c r="O334" s="172"/>
      <c r="P334" s="172"/>
      <c r="Q334" s="172"/>
      <c r="R334" s="172"/>
    </row>
    <row r="335" customFormat="false" ht="31.5" hidden="false" customHeight="true" outlineLevel="0" collapsed="false">
      <c r="A335" s="308"/>
      <c r="B335" s="195" t="s">
        <v>799</v>
      </c>
      <c r="C335" s="196" t="n">
        <v>905</v>
      </c>
      <c r="D335" s="197" t="n">
        <v>1004</v>
      </c>
      <c r="E335" s="309" t="s">
        <v>1050</v>
      </c>
      <c r="F335" s="199" t="s">
        <v>800</v>
      </c>
      <c r="G335" s="200" t="n">
        <v>4983.25</v>
      </c>
      <c r="H335" s="200" t="n">
        <v>0</v>
      </c>
      <c r="I335" s="201" t="n">
        <v>0</v>
      </c>
      <c r="J335" s="305"/>
      <c r="K335" s="306"/>
      <c r="L335" s="307"/>
      <c r="M335" s="307"/>
      <c r="N335" s="202"/>
      <c r="O335" s="172"/>
      <c r="P335" s="172"/>
      <c r="Q335" s="172"/>
      <c r="R335" s="172"/>
    </row>
    <row r="336" customFormat="false" ht="31.5" hidden="false" customHeight="true" outlineLevel="0" collapsed="false">
      <c r="A336" s="308"/>
      <c r="B336" s="195" t="s">
        <v>918</v>
      </c>
      <c r="C336" s="196" t="n">
        <v>905</v>
      </c>
      <c r="D336" s="197" t="n">
        <v>1004</v>
      </c>
      <c r="E336" s="309" t="s">
        <v>1050</v>
      </c>
      <c r="F336" s="199" t="s">
        <v>919</v>
      </c>
      <c r="G336" s="200" t="n">
        <v>27828.84123</v>
      </c>
      <c r="H336" s="200" t="n">
        <v>0</v>
      </c>
      <c r="I336" s="201" t="n">
        <v>0</v>
      </c>
      <c r="J336" s="305"/>
      <c r="K336" s="306"/>
      <c r="L336" s="307"/>
      <c r="M336" s="307"/>
      <c r="N336" s="202"/>
      <c r="O336" s="172"/>
      <c r="P336" s="172"/>
      <c r="Q336" s="172"/>
      <c r="R336" s="172"/>
    </row>
    <row r="337" customFormat="false" ht="31.5" hidden="false" customHeight="true" outlineLevel="0" collapsed="false">
      <c r="A337" s="308"/>
      <c r="B337" s="195" t="s">
        <v>920</v>
      </c>
      <c r="C337" s="196" t="n">
        <v>905</v>
      </c>
      <c r="D337" s="197" t="n">
        <v>1004</v>
      </c>
      <c r="E337" s="309" t="s">
        <v>1050</v>
      </c>
      <c r="F337" s="199" t="s">
        <v>921</v>
      </c>
      <c r="G337" s="200" t="n">
        <v>24055.90877</v>
      </c>
      <c r="H337" s="200" t="n">
        <v>0</v>
      </c>
      <c r="I337" s="201" t="n">
        <v>0</v>
      </c>
      <c r="J337" s="305"/>
      <c r="K337" s="306"/>
      <c r="L337" s="307"/>
      <c r="M337" s="307"/>
      <c r="N337" s="202"/>
      <c r="O337" s="172"/>
      <c r="P337" s="172"/>
      <c r="Q337" s="172"/>
      <c r="R337" s="172"/>
    </row>
    <row r="338" customFormat="false" ht="31.5" hidden="false" customHeight="true" outlineLevel="0" collapsed="false">
      <c r="A338" s="308"/>
      <c r="B338" s="195" t="s">
        <v>766</v>
      </c>
      <c r="C338" s="196" t="n">
        <v>905</v>
      </c>
      <c r="D338" s="197" t="n">
        <v>1006</v>
      </c>
      <c r="E338" s="309" t="n">
        <v>0</v>
      </c>
      <c r="F338" s="199" t="n">
        <v>0</v>
      </c>
      <c r="G338" s="200" t="n">
        <v>26020.1156</v>
      </c>
      <c r="H338" s="200" t="n">
        <v>0</v>
      </c>
      <c r="I338" s="201" t="n">
        <v>0</v>
      </c>
      <c r="J338" s="305"/>
      <c r="K338" s="306"/>
      <c r="L338" s="307"/>
      <c r="M338" s="307"/>
      <c r="N338" s="202"/>
      <c r="O338" s="172"/>
      <c r="P338" s="172"/>
      <c r="Q338" s="172"/>
      <c r="R338" s="172"/>
    </row>
    <row r="339" customFormat="false" ht="31.5" hidden="false" customHeight="true" outlineLevel="0" collapsed="false">
      <c r="A339" s="308"/>
      <c r="B339" s="195" t="s">
        <v>1051</v>
      </c>
      <c r="C339" s="196" t="n">
        <v>905</v>
      </c>
      <c r="D339" s="197" t="n">
        <v>1006</v>
      </c>
      <c r="E339" s="309" t="n">
        <v>5140000</v>
      </c>
      <c r="F339" s="199" t="n">
        <v>0</v>
      </c>
      <c r="G339" s="200" t="n">
        <v>26020.1156</v>
      </c>
      <c r="H339" s="200" t="n">
        <v>0</v>
      </c>
      <c r="I339" s="201" t="n">
        <v>0</v>
      </c>
      <c r="J339" s="305"/>
      <c r="K339" s="306"/>
      <c r="L339" s="307"/>
      <c r="M339" s="307"/>
      <c r="N339" s="202"/>
      <c r="O339" s="172"/>
      <c r="P339" s="172"/>
      <c r="Q339" s="172"/>
      <c r="R339" s="172"/>
    </row>
    <row r="340" customFormat="false" ht="31.5" hidden="false" customHeight="true" outlineLevel="0" collapsed="false">
      <c r="A340" s="308"/>
      <c r="B340" s="195" t="s">
        <v>1052</v>
      </c>
      <c r="C340" s="196" t="n">
        <v>905</v>
      </c>
      <c r="D340" s="197" t="n">
        <v>1006</v>
      </c>
      <c r="E340" s="309" t="n">
        <v>5140100</v>
      </c>
      <c r="F340" s="199" t="n">
        <v>0</v>
      </c>
      <c r="G340" s="200" t="n">
        <v>26020.1156</v>
      </c>
      <c r="H340" s="200" t="n">
        <v>0</v>
      </c>
      <c r="I340" s="201" t="n">
        <v>0</v>
      </c>
      <c r="J340" s="305"/>
      <c r="K340" s="306"/>
      <c r="L340" s="307"/>
      <c r="M340" s="307"/>
      <c r="N340" s="202"/>
      <c r="O340" s="172"/>
      <c r="P340" s="172"/>
      <c r="Q340" s="172"/>
      <c r="R340" s="172"/>
    </row>
    <row r="341" customFormat="false" ht="31.5" hidden="false" customHeight="true" outlineLevel="0" collapsed="false">
      <c r="A341" s="308"/>
      <c r="B341" s="195" t="s">
        <v>1035</v>
      </c>
      <c r="C341" s="196" t="n">
        <v>905</v>
      </c>
      <c r="D341" s="197" t="n">
        <v>1006</v>
      </c>
      <c r="E341" s="309" t="s">
        <v>1053</v>
      </c>
      <c r="F341" s="199" t="s">
        <v>1036</v>
      </c>
      <c r="G341" s="200" t="n">
        <v>14437.1466</v>
      </c>
      <c r="H341" s="200" t="n">
        <v>0</v>
      </c>
      <c r="I341" s="201" t="n">
        <v>0</v>
      </c>
      <c r="J341" s="305"/>
      <c r="K341" s="306"/>
      <c r="L341" s="307"/>
      <c r="M341" s="307"/>
      <c r="N341" s="202"/>
      <c r="O341" s="172"/>
      <c r="P341" s="172"/>
      <c r="Q341" s="172"/>
      <c r="R341" s="172"/>
    </row>
    <row r="342" customFormat="false" ht="31.5" hidden="false" customHeight="true" outlineLevel="0" collapsed="false">
      <c r="A342" s="308"/>
      <c r="B342" s="195" t="s">
        <v>1054</v>
      </c>
      <c r="C342" s="196" t="n">
        <v>905</v>
      </c>
      <c r="D342" s="197" t="n">
        <v>1006</v>
      </c>
      <c r="E342" s="309" t="s">
        <v>1053</v>
      </c>
      <c r="F342" s="199" t="s">
        <v>1055</v>
      </c>
      <c r="G342" s="200" t="n">
        <v>6421.538</v>
      </c>
      <c r="H342" s="200" t="n">
        <v>0</v>
      </c>
      <c r="I342" s="201" t="n">
        <v>0</v>
      </c>
      <c r="J342" s="305"/>
      <c r="K342" s="306"/>
      <c r="L342" s="307"/>
      <c r="M342" s="307"/>
      <c r="N342" s="202"/>
      <c r="O342" s="172"/>
      <c r="P342" s="172"/>
      <c r="Q342" s="172"/>
      <c r="R342" s="172"/>
    </row>
    <row r="343" customFormat="false" ht="94.5" hidden="false" customHeight="true" outlineLevel="0" collapsed="false">
      <c r="A343" s="308"/>
      <c r="B343" s="195" t="s">
        <v>1056</v>
      </c>
      <c r="C343" s="196" t="n">
        <v>905</v>
      </c>
      <c r="D343" s="197" t="n">
        <v>1006</v>
      </c>
      <c r="E343" s="309" t="s">
        <v>1057</v>
      </c>
      <c r="F343" s="199" t="n">
        <v>0</v>
      </c>
      <c r="G343" s="200" t="n">
        <v>2080.054</v>
      </c>
      <c r="H343" s="200" t="n">
        <v>0</v>
      </c>
      <c r="I343" s="201" t="n">
        <v>0</v>
      </c>
      <c r="J343" s="305"/>
      <c r="K343" s="306"/>
      <c r="L343" s="307"/>
      <c r="M343" s="307"/>
      <c r="N343" s="202"/>
      <c r="O343" s="172"/>
      <c r="P343" s="172"/>
      <c r="Q343" s="172"/>
      <c r="R343" s="172"/>
    </row>
    <row r="344" customFormat="false" ht="31.5" hidden="false" customHeight="true" outlineLevel="0" collapsed="false">
      <c r="A344" s="308"/>
      <c r="B344" s="195" t="s">
        <v>1035</v>
      </c>
      <c r="C344" s="196" t="n">
        <v>905</v>
      </c>
      <c r="D344" s="197" t="n">
        <v>1006</v>
      </c>
      <c r="E344" s="309" t="s">
        <v>1057</v>
      </c>
      <c r="F344" s="199" t="s">
        <v>1036</v>
      </c>
      <c r="G344" s="200" t="n">
        <v>1773.054</v>
      </c>
      <c r="H344" s="200" t="n">
        <v>0</v>
      </c>
      <c r="I344" s="201" t="n">
        <v>0</v>
      </c>
      <c r="J344" s="305"/>
      <c r="K344" s="306"/>
      <c r="L344" s="307"/>
      <c r="M344" s="307"/>
      <c r="N344" s="202"/>
      <c r="O344" s="172"/>
      <c r="P344" s="172"/>
      <c r="Q344" s="172"/>
      <c r="R344" s="172"/>
    </row>
    <row r="345" customFormat="false" ht="31.5" hidden="false" customHeight="true" outlineLevel="0" collapsed="false">
      <c r="A345" s="308"/>
      <c r="B345" s="195" t="s">
        <v>1054</v>
      </c>
      <c r="C345" s="196" t="n">
        <v>905</v>
      </c>
      <c r="D345" s="197" t="n">
        <v>1006</v>
      </c>
      <c r="E345" s="309" t="s">
        <v>1057</v>
      </c>
      <c r="F345" s="199" t="s">
        <v>1055</v>
      </c>
      <c r="G345" s="200" t="n">
        <v>307</v>
      </c>
      <c r="H345" s="200" t="n">
        <v>0</v>
      </c>
      <c r="I345" s="201" t="n">
        <v>0</v>
      </c>
      <c r="J345" s="305"/>
      <c r="K345" s="306"/>
      <c r="L345" s="307"/>
      <c r="M345" s="307"/>
      <c r="N345" s="202"/>
      <c r="O345" s="172"/>
      <c r="P345" s="172"/>
      <c r="Q345" s="172"/>
      <c r="R345" s="172"/>
    </row>
    <row r="346" customFormat="false" ht="47.25" hidden="false" customHeight="true" outlineLevel="0" collapsed="false">
      <c r="A346" s="308"/>
      <c r="B346" s="195" t="s">
        <v>1058</v>
      </c>
      <c r="C346" s="196" t="n">
        <v>905</v>
      </c>
      <c r="D346" s="197" t="n">
        <v>1006</v>
      </c>
      <c r="E346" s="309" t="s">
        <v>1059</v>
      </c>
      <c r="F346" s="199" t="n">
        <v>0</v>
      </c>
      <c r="G346" s="200" t="n">
        <v>1648.542</v>
      </c>
      <c r="H346" s="200" t="n">
        <v>0</v>
      </c>
      <c r="I346" s="201" t="n">
        <v>0</v>
      </c>
      <c r="J346" s="305"/>
      <c r="K346" s="306"/>
      <c r="L346" s="307"/>
      <c r="M346" s="307"/>
      <c r="N346" s="202"/>
      <c r="O346" s="172"/>
      <c r="P346" s="172"/>
      <c r="Q346" s="172"/>
      <c r="R346" s="172"/>
    </row>
    <row r="347" customFormat="false" ht="31.5" hidden="false" customHeight="true" outlineLevel="0" collapsed="false">
      <c r="A347" s="308"/>
      <c r="B347" s="195" t="s">
        <v>1054</v>
      </c>
      <c r="C347" s="196" t="n">
        <v>905</v>
      </c>
      <c r="D347" s="197" t="n">
        <v>1006</v>
      </c>
      <c r="E347" s="309" t="s">
        <v>1059</v>
      </c>
      <c r="F347" s="199" t="s">
        <v>1055</v>
      </c>
      <c r="G347" s="200" t="n">
        <v>1648.542</v>
      </c>
      <c r="H347" s="200" t="n">
        <v>0</v>
      </c>
      <c r="I347" s="201" t="n">
        <v>0</v>
      </c>
      <c r="J347" s="305"/>
      <c r="K347" s="306"/>
      <c r="L347" s="307"/>
      <c r="M347" s="307"/>
      <c r="N347" s="202"/>
      <c r="O347" s="172"/>
      <c r="P347" s="172"/>
      <c r="Q347" s="172"/>
      <c r="R347" s="172"/>
    </row>
    <row r="348" customFormat="false" ht="78.75" hidden="false" customHeight="true" outlineLevel="0" collapsed="false">
      <c r="A348" s="308"/>
      <c r="B348" s="195" t="s">
        <v>1060</v>
      </c>
      <c r="C348" s="196" t="n">
        <v>905</v>
      </c>
      <c r="D348" s="197" t="n">
        <v>1006</v>
      </c>
      <c r="E348" s="309" t="s">
        <v>1061</v>
      </c>
      <c r="F348" s="199" t="n">
        <v>0</v>
      </c>
      <c r="G348" s="200" t="n">
        <v>252.15</v>
      </c>
      <c r="H348" s="200" t="n">
        <v>0</v>
      </c>
      <c r="I348" s="201" t="n">
        <v>0</v>
      </c>
      <c r="J348" s="305"/>
      <c r="K348" s="306"/>
      <c r="L348" s="307"/>
      <c r="M348" s="307"/>
      <c r="N348" s="202"/>
      <c r="O348" s="172"/>
      <c r="P348" s="172"/>
      <c r="Q348" s="172"/>
      <c r="R348" s="172"/>
    </row>
    <row r="349" customFormat="false" ht="47.25" hidden="false" customHeight="true" outlineLevel="0" collapsed="false">
      <c r="A349" s="308"/>
      <c r="B349" s="195" t="s">
        <v>957</v>
      </c>
      <c r="C349" s="196" t="n">
        <v>905</v>
      </c>
      <c r="D349" s="197" t="n">
        <v>1006</v>
      </c>
      <c r="E349" s="309" t="s">
        <v>1061</v>
      </c>
      <c r="F349" s="199" t="s">
        <v>958</v>
      </c>
      <c r="G349" s="200" t="n">
        <v>120</v>
      </c>
      <c r="H349" s="200" t="n">
        <v>0</v>
      </c>
      <c r="I349" s="201" t="n">
        <v>0</v>
      </c>
      <c r="J349" s="305"/>
      <c r="K349" s="306"/>
      <c r="L349" s="307"/>
      <c r="M349" s="307"/>
      <c r="N349" s="202"/>
      <c r="O349" s="172"/>
      <c r="P349" s="172"/>
      <c r="Q349" s="172"/>
      <c r="R349" s="172"/>
    </row>
    <row r="350" customFormat="false" ht="31.5" hidden="false" customHeight="true" outlineLevel="0" collapsed="false">
      <c r="A350" s="308"/>
      <c r="B350" s="195" t="s">
        <v>1054</v>
      </c>
      <c r="C350" s="196" t="n">
        <v>905</v>
      </c>
      <c r="D350" s="197" t="n">
        <v>1006</v>
      </c>
      <c r="E350" s="309" t="s">
        <v>1061</v>
      </c>
      <c r="F350" s="199" t="s">
        <v>1055</v>
      </c>
      <c r="G350" s="200" t="n">
        <v>132.15</v>
      </c>
      <c r="H350" s="200" t="n">
        <v>0</v>
      </c>
      <c r="I350" s="201" t="n">
        <v>0</v>
      </c>
      <c r="J350" s="305"/>
      <c r="K350" s="306"/>
      <c r="L350" s="307"/>
      <c r="M350" s="307"/>
      <c r="N350" s="202"/>
      <c r="O350" s="172"/>
      <c r="P350" s="172"/>
      <c r="Q350" s="172"/>
      <c r="R350" s="172"/>
    </row>
    <row r="351" customFormat="false" ht="31.5" hidden="false" customHeight="true" outlineLevel="0" collapsed="false">
      <c r="A351" s="308"/>
      <c r="B351" s="195" t="s">
        <v>1062</v>
      </c>
      <c r="C351" s="196" t="n">
        <v>905</v>
      </c>
      <c r="D351" s="197" t="n">
        <v>1006</v>
      </c>
      <c r="E351" s="309" t="s">
        <v>1063</v>
      </c>
      <c r="F351" s="199" t="n">
        <v>0</v>
      </c>
      <c r="G351" s="200" t="n">
        <v>1180.685</v>
      </c>
      <c r="H351" s="200" t="n">
        <v>0</v>
      </c>
      <c r="I351" s="201" t="n">
        <v>0</v>
      </c>
      <c r="J351" s="305"/>
      <c r="K351" s="306"/>
      <c r="L351" s="307"/>
      <c r="M351" s="307"/>
      <c r="N351" s="202"/>
      <c r="O351" s="172"/>
      <c r="P351" s="172"/>
      <c r="Q351" s="172"/>
      <c r="R351" s="172"/>
    </row>
    <row r="352" customFormat="false" ht="31.5" hidden="false" customHeight="true" outlineLevel="0" collapsed="false">
      <c r="A352" s="308"/>
      <c r="B352" s="195" t="s">
        <v>799</v>
      </c>
      <c r="C352" s="196" t="n">
        <v>905</v>
      </c>
      <c r="D352" s="197" t="n">
        <v>1006</v>
      </c>
      <c r="E352" s="309" t="s">
        <v>1063</v>
      </c>
      <c r="F352" s="199" t="s">
        <v>800</v>
      </c>
      <c r="G352" s="200" t="n">
        <v>1180.685</v>
      </c>
      <c r="H352" s="200" t="n">
        <v>0</v>
      </c>
      <c r="I352" s="201" t="n">
        <v>0</v>
      </c>
      <c r="J352" s="305"/>
      <c r="K352" s="306"/>
      <c r="L352" s="307"/>
      <c r="M352" s="307"/>
      <c r="N352" s="202"/>
      <c r="O352" s="172"/>
      <c r="P352" s="172"/>
      <c r="Q352" s="172"/>
      <c r="R352" s="172"/>
    </row>
    <row r="353" customFormat="false" ht="47.25" hidden="false" customHeight="true" outlineLevel="0" collapsed="false">
      <c r="A353" s="310" t="s">
        <v>174</v>
      </c>
      <c r="B353" s="204" t="s">
        <v>125</v>
      </c>
      <c r="C353" s="205" t="n">
        <v>906</v>
      </c>
      <c r="D353" s="206" t="n">
        <v>0</v>
      </c>
      <c r="E353" s="311" t="n">
        <v>0</v>
      </c>
      <c r="F353" s="208" t="n">
        <v>0</v>
      </c>
      <c r="G353" s="209" t="n">
        <v>32799.91806</v>
      </c>
      <c r="H353" s="209" t="n">
        <v>21191.52</v>
      </c>
      <c r="I353" s="210" t="n">
        <v>0</v>
      </c>
      <c r="J353" s="305"/>
      <c r="K353" s="306"/>
      <c r="L353" s="307"/>
      <c r="M353" s="307"/>
      <c r="N353" s="202"/>
      <c r="O353" s="172"/>
      <c r="P353" s="172"/>
      <c r="Q353" s="172"/>
      <c r="R353" s="172"/>
    </row>
    <row r="354" customFormat="false" ht="78.75" hidden="false" customHeight="true" outlineLevel="0" collapsed="false">
      <c r="A354" s="308"/>
      <c r="B354" s="195" t="s">
        <v>729</v>
      </c>
      <c r="C354" s="196" t="n">
        <v>906</v>
      </c>
      <c r="D354" s="197" t="n">
        <v>104</v>
      </c>
      <c r="E354" s="309" t="n">
        <v>0</v>
      </c>
      <c r="F354" s="199" t="n">
        <v>0</v>
      </c>
      <c r="G354" s="200" t="n">
        <v>26235.26906</v>
      </c>
      <c r="H354" s="200" t="n">
        <v>19406.545</v>
      </c>
      <c r="I354" s="201" t="n">
        <v>0</v>
      </c>
      <c r="J354" s="305"/>
      <c r="K354" s="306"/>
      <c r="L354" s="307"/>
      <c r="M354" s="307"/>
      <c r="N354" s="202"/>
      <c r="O354" s="172"/>
      <c r="P354" s="172"/>
      <c r="Q354" s="172"/>
      <c r="R354" s="172"/>
    </row>
    <row r="355" customFormat="false" ht="31.5" hidden="false" customHeight="true" outlineLevel="0" collapsed="false">
      <c r="A355" s="308"/>
      <c r="B355" s="195" t="s">
        <v>792</v>
      </c>
      <c r="C355" s="196" t="n">
        <v>906</v>
      </c>
      <c r="D355" s="197" t="n">
        <v>104</v>
      </c>
      <c r="E355" s="309" t="n">
        <v>20000</v>
      </c>
      <c r="F355" s="199" t="n">
        <v>0</v>
      </c>
      <c r="G355" s="200" t="n">
        <v>26235.26906</v>
      </c>
      <c r="H355" s="200" t="n">
        <v>19406.545</v>
      </c>
      <c r="I355" s="201" t="n">
        <v>0</v>
      </c>
      <c r="J355" s="305"/>
      <c r="K355" s="306"/>
      <c r="L355" s="307"/>
      <c r="M355" s="307"/>
      <c r="N355" s="202"/>
      <c r="O355" s="172"/>
      <c r="P355" s="172"/>
      <c r="Q355" s="172"/>
      <c r="R355" s="172"/>
    </row>
    <row r="356" customFormat="false" ht="15.75" hidden="false" customHeight="true" outlineLevel="0" collapsed="false">
      <c r="A356" s="308"/>
      <c r="B356" s="195" t="s">
        <v>793</v>
      </c>
      <c r="C356" s="196" t="n">
        <v>906</v>
      </c>
      <c r="D356" s="197" t="n">
        <v>104</v>
      </c>
      <c r="E356" s="309" t="n">
        <v>20400</v>
      </c>
      <c r="F356" s="199" t="n">
        <v>0</v>
      </c>
      <c r="G356" s="200" t="n">
        <v>26235.26906</v>
      </c>
      <c r="H356" s="200" t="n">
        <v>19406.545</v>
      </c>
      <c r="I356" s="201" t="n">
        <v>0</v>
      </c>
      <c r="J356" s="305"/>
      <c r="K356" s="306"/>
      <c r="L356" s="307"/>
      <c r="M356" s="307"/>
      <c r="N356" s="202"/>
      <c r="O356" s="172"/>
      <c r="P356" s="172"/>
      <c r="Q356" s="172"/>
      <c r="R356" s="172"/>
    </row>
    <row r="357" customFormat="false" ht="15.75" hidden="false" customHeight="true" outlineLevel="0" collapsed="false">
      <c r="A357" s="308"/>
      <c r="B357" s="195" t="s">
        <v>794</v>
      </c>
      <c r="C357" s="196" t="n">
        <v>906</v>
      </c>
      <c r="D357" s="197" t="n">
        <v>104</v>
      </c>
      <c r="E357" s="309" t="s">
        <v>795</v>
      </c>
      <c r="F357" s="199" t="s">
        <v>796</v>
      </c>
      <c r="G357" s="200" t="n">
        <v>24727.13706</v>
      </c>
      <c r="H357" s="200" t="n">
        <v>19406.545</v>
      </c>
      <c r="I357" s="201" t="n">
        <v>0</v>
      </c>
      <c r="J357" s="305"/>
      <c r="K357" s="306"/>
      <c r="L357" s="307"/>
      <c r="M357" s="307"/>
      <c r="N357" s="202"/>
      <c r="O357" s="172"/>
      <c r="P357" s="172"/>
      <c r="Q357" s="172"/>
      <c r="R357" s="172"/>
    </row>
    <row r="358" customFormat="false" ht="31.5" hidden="false" customHeight="true" outlineLevel="0" collapsed="false">
      <c r="A358" s="308"/>
      <c r="B358" s="195" t="s">
        <v>797</v>
      </c>
      <c r="C358" s="196" t="n">
        <v>906</v>
      </c>
      <c r="D358" s="197" t="n">
        <v>104</v>
      </c>
      <c r="E358" s="309" t="s">
        <v>795</v>
      </c>
      <c r="F358" s="199" t="s">
        <v>798</v>
      </c>
      <c r="G358" s="200" t="n">
        <v>668.548</v>
      </c>
      <c r="H358" s="200" t="n">
        <v>0</v>
      </c>
      <c r="I358" s="201" t="n">
        <v>0</v>
      </c>
      <c r="J358" s="305"/>
      <c r="K358" s="306"/>
      <c r="L358" s="307"/>
      <c r="M358" s="307"/>
      <c r="N358" s="202"/>
      <c r="O358" s="172"/>
      <c r="P358" s="172"/>
      <c r="Q358" s="172"/>
      <c r="R358" s="172"/>
    </row>
    <row r="359" customFormat="false" ht="47.25" hidden="false" customHeight="true" outlineLevel="0" collapsed="false">
      <c r="A359" s="308"/>
      <c r="B359" s="195" t="s">
        <v>828</v>
      </c>
      <c r="C359" s="196" t="n">
        <v>906</v>
      </c>
      <c r="D359" s="197" t="n">
        <v>104</v>
      </c>
      <c r="E359" s="309" t="s">
        <v>795</v>
      </c>
      <c r="F359" s="199" t="s">
        <v>829</v>
      </c>
      <c r="G359" s="200" t="n">
        <v>9.24</v>
      </c>
      <c r="H359" s="200" t="n">
        <v>0</v>
      </c>
      <c r="I359" s="201" t="n">
        <v>0</v>
      </c>
      <c r="J359" s="305"/>
      <c r="K359" s="306"/>
      <c r="L359" s="307"/>
      <c r="M359" s="307"/>
      <c r="N359" s="202"/>
      <c r="O359" s="172"/>
      <c r="P359" s="172"/>
      <c r="Q359" s="172"/>
      <c r="R359" s="172"/>
    </row>
    <row r="360" customFormat="false" ht="31.5" hidden="false" customHeight="true" outlineLevel="0" collapsed="false">
      <c r="A360" s="308"/>
      <c r="B360" s="195" t="s">
        <v>799</v>
      </c>
      <c r="C360" s="196" t="n">
        <v>906</v>
      </c>
      <c r="D360" s="197" t="n">
        <v>104</v>
      </c>
      <c r="E360" s="309" t="s">
        <v>795</v>
      </c>
      <c r="F360" s="199" t="s">
        <v>800</v>
      </c>
      <c r="G360" s="200" t="n">
        <v>822.952</v>
      </c>
      <c r="H360" s="200" t="n">
        <v>0</v>
      </c>
      <c r="I360" s="201" t="n">
        <v>0</v>
      </c>
      <c r="J360" s="305"/>
      <c r="K360" s="306"/>
      <c r="L360" s="307"/>
      <c r="M360" s="307"/>
      <c r="N360" s="202"/>
      <c r="O360" s="172"/>
      <c r="P360" s="172"/>
      <c r="Q360" s="172"/>
      <c r="R360" s="172"/>
    </row>
    <row r="361" customFormat="false" ht="31.5" hidden="false" customHeight="true" outlineLevel="0" collapsed="false">
      <c r="A361" s="308"/>
      <c r="B361" s="195" t="s">
        <v>801</v>
      </c>
      <c r="C361" s="196" t="n">
        <v>906</v>
      </c>
      <c r="D361" s="197" t="n">
        <v>104</v>
      </c>
      <c r="E361" s="309" t="s">
        <v>795</v>
      </c>
      <c r="F361" s="199" t="s">
        <v>802</v>
      </c>
      <c r="G361" s="200" t="n">
        <v>7.392</v>
      </c>
      <c r="H361" s="200" t="n">
        <v>0</v>
      </c>
      <c r="I361" s="201" t="n">
        <v>0</v>
      </c>
      <c r="J361" s="305"/>
      <c r="K361" s="306"/>
      <c r="L361" s="307"/>
      <c r="M361" s="307"/>
      <c r="N361" s="202"/>
      <c r="O361" s="172"/>
      <c r="P361" s="172"/>
      <c r="Q361" s="172"/>
      <c r="R361" s="172"/>
    </row>
    <row r="362" customFormat="false" ht="15.75" hidden="false" customHeight="true" outlineLevel="0" collapsed="false">
      <c r="A362" s="308"/>
      <c r="B362" s="195" t="s">
        <v>733</v>
      </c>
      <c r="C362" s="196" t="n">
        <v>906</v>
      </c>
      <c r="D362" s="197" t="n">
        <v>113</v>
      </c>
      <c r="E362" s="309" t="n">
        <v>0</v>
      </c>
      <c r="F362" s="199" t="n">
        <v>0</v>
      </c>
      <c r="G362" s="200" t="n">
        <v>2372.618</v>
      </c>
      <c r="H362" s="200" t="n">
        <v>1784.975</v>
      </c>
      <c r="I362" s="201" t="n">
        <v>0</v>
      </c>
      <c r="J362" s="305"/>
      <c r="K362" s="306"/>
      <c r="L362" s="307"/>
      <c r="M362" s="307"/>
      <c r="N362" s="202"/>
      <c r="O362" s="172"/>
      <c r="P362" s="172"/>
      <c r="Q362" s="172"/>
      <c r="R362" s="172"/>
    </row>
    <row r="363" customFormat="false" ht="31.5" hidden="false" customHeight="true" outlineLevel="0" collapsed="false">
      <c r="A363" s="308"/>
      <c r="B363" s="195" t="s">
        <v>840</v>
      </c>
      <c r="C363" s="196" t="n">
        <v>906</v>
      </c>
      <c r="D363" s="197" t="n">
        <v>113</v>
      </c>
      <c r="E363" s="309" t="n">
        <v>930000</v>
      </c>
      <c r="F363" s="199" t="n">
        <v>0</v>
      </c>
      <c r="G363" s="200" t="n">
        <v>2372.618</v>
      </c>
      <c r="H363" s="200" t="n">
        <v>1784.975</v>
      </c>
      <c r="I363" s="201" t="n">
        <v>0</v>
      </c>
      <c r="J363" s="305"/>
      <c r="K363" s="306"/>
      <c r="L363" s="307"/>
      <c r="M363" s="307"/>
      <c r="N363" s="202"/>
      <c r="O363" s="172"/>
      <c r="P363" s="172"/>
      <c r="Q363" s="172"/>
      <c r="R363" s="172"/>
    </row>
    <row r="364" customFormat="false" ht="31.5" hidden="false" customHeight="true" outlineLevel="0" collapsed="false">
      <c r="A364" s="308"/>
      <c r="B364" s="195" t="s">
        <v>841</v>
      </c>
      <c r="C364" s="196" t="n">
        <v>906</v>
      </c>
      <c r="D364" s="197" t="n">
        <v>113</v>
      </c>
      <c r="E364" s="309" t="n">
        <v>939900</v>
      </c>
      <c r="F364" s="199" t="n">
        <v>0</v>
      </c>
      <c r="G364" s="200" t="n">
        <v>2372.618</v>
      </c>
      <c r="H364" s="200" t="n">
        <v>1784.975</v>
      </c>
      <c r="I364" s="201" t="n">
        <v>0</v>
      </c>
      <c r="J364" s="305"/>
      <c r="K364" s="306"/>
      <c r="L364" s="307"/>
      <c r="M364" s="307"/>
      <c r="N364" s="202"/>
      <c r="O364" s="172"/>
      <c r="P364" s="172"/>
      <c r="Q364" s="172"/>
      <c r="R364" s="172"/>
    </row>
    <row r="365" customFormat="false" ht="47.25" hidden="false" customHeight="true" outlineLevel="0" collapsed="false">
      <c r="A365" s="308"/>
      <c r="B365" s="195" t="s">
        <v>842</v>
      </c>
      <c r="C365" s="196" t="n">
        <v>906</v>
      </c>
      <c r="D365" s="197" t="n">
        <v>113</v>
      </c>
      <c r="E365" s="309" t="s">
        <v>843</v>
      </c>
      <c r="F365" s="199" t="n">
        <v>0</v>
      </c>
      <c r="G365" s="200" t="n">
        <v>2372.618</v>
      </c>
      <c r="H365" s="200" t="n">
        <v>1784.975</v>
      </c>
      <c r="I365" s="201" t="n">
        <v>0</v>
      </c>
      <c r="J365" s="305"/>
      <c r="K365" s="306"/>
      <c r="L365" s="307"/>
      <c r="M365" s="307"/>
      <c r="N365" s="202"/>
      <c r="O365" s="172"/>
      <c r="P365" s="172"/>
      <c r="Q365" s="172"/>
      <c r="R365" s="172"/>
    </row>
    <row r="366" customFormat="false" ht="15.75" hidden="false" customHeight="true" outlineLevel="0" collapsed="false">
      <c r="A366" s="308"/>
      <c r="B366" s="195" t="s">
        <v>794</v>
      </c>
      <c r="C366" s="196" t="n">
        <v>906</v>
      </c>
      <c r="D366" s="197" t="n">
        <v>113</v>
      </c>
      <c r="E366" s="309" t="s">
        <v>843</v>
      </c>
      <c r="F366" s="199" t="s">
        <v>796</v>
      </c>
      <c r="G366" s="200" t="n">
        <v>2302.618</v>
      </c>
      <c r="H366" s="200" t="n">
        <v>1784.975</v>
      </c>
      <c r="I366" s="201" t="n">
        <v>0</v>
      </c>
      <c r="J366" s="305"/>
      <c r="K366" s="306"/>
      <c r="L366" s="307"/>
      <c r="M366" s="307"/>
      <c r="N366" s="202"/>
      <c r="O366" s="172"/>
      <c r="P366" s="172"/>
      <c r="Q366" s="172"/>
      <c r="R366" s="172"/>
    </row>
    <row r="367" customFormat="false" ht="31.5" hidden="false" customHeight="true" outlineLevel="0" collapsed="false">
      <c r="A367" s="308"/>
      <c r="B367" s="195" t="s">
        <v>797</v>
      </c>
      <c r="C367" s="196" t="n">
        <v>906</v>
      </c>
      <c r="D367" s="197" t="n">
        <v>113</v>
      </c>
      <c r="E367" s="309" t="s">
        <v>843</v>
      </c>
      <c r="F367" s="199" t="s">
        <v>798</v>
      </c>
      <c r="G367" s="200" t="n">
        <v>70</v>
      </c>
      <c r="H367" s="200" t="n">
        <v>0</v>
      </c>
      <c r="I367" s="201" t="n">
        <v>0</v>
      </c>
      <c r="J367" s="305"/>
      <c r="K367" s="306"/>
      <c r="L367" s="307"/>
      <c r="M367" s="307"/>
      <c r="N367" s="202"/>
      <c r="O367" s="172"/>
      <c r="P367" s="172"/>
      <c r="Q367" s="172"/>
      <c r="R367" s="172"/>
    </row>
    <row r="368" customFormat="false" ht="15.75" hidden="false" customHeight="true" outlineLevel="0" collapsed="false">
      <c r="A368" s="308"/>
      <c r="B368" s="195" t="s">
        <v>745</v>
      </c>
      <c r="C368" s="196" t="n">
        <v>906</v>
      </c>
      <c r="D368" s="197" t="n">
        <v>501</v>
      </c>
      <c r="E368" s="309" t="n">
        <v>0</v>
      </c>
      <c r="F368" s="199" t="n">
        <v>0</v>
      </c>
      <c r="G368" s="200" t="n">
        <v>4192.031</v>
      </c>
      <c r="H368" s="200" t="n">
        <v>0</v>
      </c>
      <c r="I368" s="201" t="n">
        <v>0</v>
      </c>
      <c r="J368" s="305"/>
      <c r="K368" s="306"/>
      <c r="L368" s="307"/>
      <c r="M368" s="307"/>
      <c r="N368" s="202"/>
      <c r="O368" s="172"/>
      <c r="P368" s="172"/>
      <c r="Q368" s="172"/>
      <c r="R368" s="172"/>
    </row>
    <row r="369" customFormat="false" ht="47.25" hidden="false" customHeight="true" outlineLevel="0" collapsed="false">
      <c r="A369" s="308"/>
      <c r="B369" s="195" t="s">
        <v>1080</v>
      </c>
      <c r="C369" s="196" t="n">
        <v>906</v>
      </c>
      <c r="D369" s="197" t="n">
        <v>501</v>
      </c>
      <c r="E369" s="309" t="n">
        <v>900000</v>
      </c>
      <c r="F369" s="199" t="n">
        <v>0</v>
      </c>
      <c r="G369" s="200" t="n">
        <v>4192.031</v>
      </c>
      <c r="H369" s="200" t="n">
        <v>0</v>
      </c>
      <c r="I369" s="201" t="n">
        <v>0</v>
      </c>
      <c r="J369" s="305"/>
      <c r="K369" s="306"/>
      <c r="L369" s="307"/>
      <c r="M369" s="307"/>
      <c r="N369" s="202"/>
      <c r="O369" s="172"/>
      <c r="P369" s="172"/>
      <c r="Q369" s="172"/>
      <c r="R369" s="172"/>
    </row>
    <row r="370" customFormat="false" ht="47.25" hidden="false" customHeight="true" outlineLevel="0" collapsed="false">
      <c r="A370" s="308"/>
      <c r="B370" s="195" t="s">
        <v>1081</v>
      </c>
      <c r="C370" s="196" t="n">
        <v>906</v>
      </c>
      <c r="D370" s="197" t="n">
        <v>501</v>
      </c>
      <c r="E370" s="309" t="n">
        <v>900200</v>
      </c>
      <c r="F370" s="199" t="n">
        <v>0</v>
      </c>
      <c r="G370" s="200" t="n">
        <v>4192.031</v>
      </c>
      <c r="H370" s="200" t="n">
        <v>0</v>
      </c>
      <c r="I370" s="201" t="n">
        <v>0</v>
      </c>
      <c r="J370" s="305"/>
      <c r="K370" s="306"/>
      <c r="L370" s="307"/>
      <c r="M370" s="307"/>
      <c r="N370" s="202"/>
      <c r="O370" s="172"/>
      <c r="P370" s="172"/>
      <c r="Q370" s="172"/>
      <c r="R370" s="172"/>
    </row>
    <row r="371" customFormat="false" ht="31.5" hidden="false" customHeight="true" outlineLevel="0" collapsed="false">
      <c r="A371" s="308"/>
      <c r="B371" s="195" t="s">
        <v>799</v>
      </c>
      <c r="C371" s="196" t="n">
        <v>906</v>
      </c>
      <c r="D371" s="197" t="n">
        <v>501</v>
      </c>
      <c r="E371" s="309" t="s">
        <v>1082</v>
      </c>
      <c r="F371" s="199" t="s">
        <v>800</v>
      </c>
      <c r="G371" s="200" t="n">
        <v>4192.031</v>
      </c>
      <c r="H371" s="200" t="n">
        <v>0</v>
      </c>
      <c r="I371" s="201" t="n">
        <v>0</v>
      </c>
      <c r="J371" s="305"/>
      <c r="K371" s="306"/>
      <c r="L371" s="307"/>
      <c r="M371" s="307"/>
      <c r="N371" s="202"/>
      <c r="O371" s="172"/>
      <c r="P371" s="172"/>
      <c r="Q371" s="172"/>
      <c r="R371" s="172"/>
    </row>
    <row r="372" customFormat="false" ht="47.25" hidden="false" customHeight="true" outlineLevel="0" collapsed="false">
      <c r="A372" s="310" t="s">
        <v>197</v>
      </c>
      <c r="B372" s="204" t="s">
        <v>176</v>
      </c>
      <c r="C372" s="205" t="n">
        <v>907</v>
      </c>
      <c r="D372" s="206" t="n">
        <v>0</v>
      </c>
      <c r="E372" s="311" t="n">
        <v>0</v>
      </c>
      <c r="F372" s="208" t="n">
        <v>0</v>
      </c>
      <c r="G372" s="209" t="n">
        <v>1150329.98921</v>
      </c>
      <c r="H372" s="209" t="n">
        <v>65077.77865</v>
      </c>
      <c r="I372" s="210" t="n">
        <v>220.85</v>
      </c>
      <c r="J372" s="305"/>
      <c r="K372" s="306"/>
      <c r="L372" s="307"/>
      <c r="M372" s="307"/>
      <c r="N372" s="202"/>
      <c r="O372" s="172"/>
      <c r="P372" s="172"/>
      <c r="Q372" s="172"/>
      <c r="R372" s="172"/>
    </row>
    <row r="373" customFormat="false" ht="78.75" hidden="false" customHeight="true" outlineLevel="0" collapsed="false">
      <c r="A373" s="308"/>
      <c r="B373" s="195" t="s">
        <v>729</v>
      </c>
      <c r="C373" s="196" t="n">
        <v>907</v>
      </c>
      <c r="D373" s="197" t="n">
        <v>104</v>
      </c>
      <c r="E373" s="309" t="n">
        <v>0</v>
      </c>
      <c r="F373" s="199" t="n">
        <v>0</v>
      </c>
      <c r="G373" s="200" t="n">
        <v>26458.684</v>
      </c>
      <c r="H373" s="200" t="n">
        <v>19522.2</v>
      </c>
      <c r="I373" s="201" t="n">
        <v>0</v>
      </c>
      <c r="J373" s="305"/>
      <c r="K373" s="306"/>
      <c r="L373" s="307"/>
      <c r="M373" s="307"/>
      <c r="N373" s="202"/>
      <c r="O373" s="172"/>
      <c r="P373" s="172"/>
      <c r="Q373" s="172"/>
      <c r="R373" s="172"/>
    </row>
    <row r="374" customFormat="false" ht="31.5" hidden="false" customHeight="true" outlineLevel="0" collapsed="false">
      <c r="A374" s="308"/>
      <c r="B374" s="195" t="s">
        <v>792</v>
      </c>
      <c r="C374" s="196" t="n">
        <v>907</v>
      </c>
      <c r="D374" s="197" t="n">
        <v>104</v>
      </c>
      <c r="E374" s="309" t="n">
        <v>20000</v>
      </c>
      <c r="F374" s="199" t="n">
        <v>0</v>
      </c>
      <c r="G374" s="200" t="n">
        <v>26458.684</v>
      </c>
      <c r="H374" s="200" t="n">
        <v>19522.2</v>
      </c>
      <c r="I374" s="201" t="n">
        <v>0</v>
      </c>
      <c r="J374" s="305"/>
      <c r="K374" s="306"/>
      <c r="L374" s="307"/>
      <c r="M374" s="307"/>
      <c r="N374" s="202"/>
      <c r="O374" s="172"/>
      <c r="P374" s="172"/>
      <c r="Q374" s="172"/>
      <c r="R374" s="172"/>
    </row>
    <row r="375" customFormat="false" ht="15.75" hidden="false" customHeight="true" outlineLevel="0" collapsed="false">
      <c r="A375" s="308"/>
      <c r="B375" s="195" t="s">
        <v>793</v>
      </c>
      <c r="C375" s="196" t="n">
        <v>907</v>
      </c>
      <c r="D375" s="197" t="n">
        <v>104</v>
      </c>
      <c r="E375" s="309" t="n">
        <v>20400</v>
      </c>
      <c r="F375" s="199" t="n">
        <v>0</v>
      </c>
      <c r="G375" s="200" t="n">
        <v>26458.684</v>
      </c>
      <c r="H375" s="200" t="n">
        <v>19522.2</v>
      </c>
      <c r="I375" s="201" t="n">
        <v>0</v>
      </c>
      <c r="J375" s="305"/>
      <c r="K375" s="306"/>
      <c r="L375" s="307"/>
      <c r="M375" s="307"/>
      <c r="N375" s="202"/>
      <c r="O375" s="172"/>
      <c r="P375" s="172"/>
      <c r="Q375" s="172"/>
      <c r="R375" s="172"/>
    </row>
    <row r="376" customFormat="false" ht="15.75" hidden="false" customHeight="true" outlineLevel="0" collapsed="false">
      <c r="A376" s="308"/>
      <c r="B376" s="195" t="s">
        <v>794</v>
      </c>
      <c r="C376" s="196" t="n">
        <v>907</v>
      </c>
      <c r="D376" s="197" t="n">
        <v>104</v>
      </c>
      <c r="E376" s="309" t="s">
        <v>795</v>
      </c>
      <c r="F376" s="199" t="s">
        <v>796</v>
      </c>
      <c r="G376" s="200" t="n">
        <v>24334.422</v>
      </c>
      <c r="H376" s="200" t="n">
        <v>19522.2</v>
      </c>
      <c r="I376" s="201" t="n">
        <v>0</v>
      </c>
      <c r="J376" s="305"/>
      <c r="K376" s="306"/>
      <c r="L376" s="307"/>
      <c r="M376" s="307"/>
      <c r="N376" s="202"/>
      <c r="O376" s="172"/>
      <c r="P376" s="172"/>
      <c r="Q376" s="172"/>
      <c r="R376" s="172"/>
    </row>
    <row r="377" customFormat="false" ht="31.5" hidden="false" customHeight="true" outlineLevel="0" collapsed="false">
      <c r="A377" s="308"/>
      <c r="B377" s="195" t="s">
        <v>797</v>
      </c>
      <c r="C377" s="196" t="n">
        <v>907</v>
      </c>
      <c r="D377" s="197" t="n">
        <v>104</v>
      </c>
      <c r="E377" s="309" t="s">
        <v>795</v>
      </c>
      <c r="F377" s="199" t="s">
        <v>798</v>
      </c>
      <c r="G377" s="200" t="n">
        <v>2063.262</v>
      </c>
      <c r="H377" s="200" t="n">
        <v>0</v>
      </c>
      <c r="I377" s="201" t="n">
        <v>0</v>
      </c>
      <c r="J377" s="305"/>
      <c r="K377" s="306"/>
      <c r="L377" s="307"/>
      <c r="M377" s="307"/>
      <c r="N377" s="202"/>
      <c r="O377" s="172"/>
      <c r="P377" s="172"/>
      <c r="Q377" s="172"/>
      <c r="R377" s="172"/>
    </row>
    <row r="378" customFormat="false" ht="31.5" hidden="false" customHeight="true" outlineLevel="0" collapsed="false">
      <c r="A378" s="308"/>
      <c r="B378" s="195" t="s">
        <v>799</v>
      </c>
      <c r="C378" s="196" t="n">
        <v>907</v>
      </c>
      <c r="D378" s="197" t="n">
        <v>104</v>
      </c>
      <c r="E378" s="309" t="s">
        <v>795</v>
      </c>
      <c r="F378" s="199" t="s">
        <v>800</v>
      </c>
      <c r="G378" s="200" t="n">
        <v>61</v>
      </c>
      <c r="H378" s="200" t="n">
        <v>0</v>
      </c>
      <c r="I378" s="201" t="n">
        <v>0</v>
      </c>
      <c r="J378" s="305"/>
      <c r="K378" s="306"/>
      <c r="L378" s="307"/>
      <c r="M378" s="307"/>
      <c r="N378" s="202"/>
      <c r="O378" s="172"/>
      <c r="P378" s="172"/>
      <c r="Q378" s="172"/>
      <c r="R378" s="172"/>
    </row>
    <row r="379" customFormat="false" ht="15.75" hidden="false" customHeight="true" outlineLevel="0" collapsed="false">
      <c r="A379" s="308"/>
      <c r="B379" s="195" t="s">
        <v>733</v>
      </c>
      <c r="C379" s="196" t="n">
        <v>907</v>
      </c>
      <c r="D379" s="197" t="n">
        <v>113</v>
      </c>
      <c r="E379" s="309" t="n">
        <v>0</v>
      </c>
      <c r="F379" s="199" t="n">
        <v>0</v>
      </c>
      <c r="G379" s="200" t="n">
        <v>3172.731</v>
      </c>
      <c r="H379" s="200" t="n">
        <v>2408.242</v>
      </c>
      <c r="I379" s="201" t="n">
        <v>0</v>
      </c>
      <c r="J379" s="305"/>
      <c r="K379" s="306"/>
      <c r="L379" s="307"/>
      <c r="M379" s="307"/>
      <c r="N379" s="202"/>
      <c r="O379" s="172"/>
      <c r="P379" s="172"/>
      <c r="Q379" s="172"/>
      <c r="R379" s="172"/>
    </row>
    <row r="380" customFormat="false" ht="31.5" hidden="false" customHeight="true" outlineLevel="0" collapsed="false">
      <c r="A380" s="308"/>
      <c r="B380" s="195" t="s">
        <v>840</v>
      </c>
      <c r="C380" s="196" t="n">
        <v>907</v>
      </c>
      <c r="D380" s="197" t="n">
        <v>113</v>
      </c>
      <c r="E380" s="309" t="n">
        <v>930000</v>
      </c>
      <c r="F380" s="199" t="n">
        <v>0</v>
      </c>
      <c r="G380" s="200" t="n">
        <v>3172.731</v>
      </c>
      <c r="H380" s="200" t="n">
        <v>2408.242</v>
      </c>
      <c r="I380" s="201" t="n">
        <v>0</v>
      </c>
      <c r="J380" s="305"/>
      <c r="K380" s="306"/>
      <c r="L380" s="307"/>
      <c r="M380" s="307"/>
      <c r="N380" s="202"/>
      <c r="O380" s="172"/>
      <c r="P380" s="172"/>
      <c r="Q380" s="172"/>
      <c r="R380" s="172"/>
    </row>
    <row r="381" customFormat="false" ht="31.5" hidden="false" customHeight="true" outlineLevel="0" collapsed="false">
      <c r="A381" s="308"/>
      <c r="B381" s="195" t="s">
        <v>841</v>
      </c>
      <c r="C381" s="196" t="n">
        <v>907</v>
      </c>
      <c r="D381" s="197" t="n">
        <v>113</v>
      </c>
      <c r="E381" s="309" t="n">
        <v>939900</v>
      </c>
      <c r="F381" s="199" t="n">
        <v>0</v>
      </c>
      <c r="G381" s="200" t="n">
        <v>3172.731</v>
      </c>
      <c r="H381" s="200" t="n">
        <v>2408.242</v>
      </c>
      <c r="I381" s="201" t="n">
        <v>0</v>
      </c>
      <c r="J381" s="305"/>
      <c r="K381" s="306"/>
      <c r="L381" s="307"/>
      <c r="M381" s="307"/>
      <c r="N381" s="202"/>
      <c r="O381" s="172"/>
      <c r="P381" s="172"/>
      <c r="Q381" s="172"/>
      <c r="R381" s="172"/>
    </row>
    <row r="382" customFormat="false" ht="47.25" hidden="false" customHeight="true" outlineLevel="0" collapsed="false">
      <c r="A382" s="308"/>
      <c r="B382" s="195" t="s">
        <v>842</v>
      </c>
      <c r="C382" s="196" t="n">
        <v>907</v>
      </c>
      <c r="D382" s="197" t="n">
        <v>113</v>
      </c>
      <c r="E382" s="309" t="s">
        <v>843</v>
      </c>
      <c r="F382" s="199" t="n">
        <v>0</v>
      </c>
      <c r="G382" s="200" t="n">
        <v>3172.731</v>
      </c>
      <c r="H382" s="200" t="n">
        <v>2408.242</v>
      </c>
      <c r="I382" s="201" t="n">
        <v>0</v>
      </c>
      <c r="J382" s="305"/>
      <c r="K382" s="306"/>
      <c r="L382" s="307"/>
      <c r="M382" s="307"/>
      <c r="N382" s="202"/>
      <c r="O382" s="172"/>
      <c r="P382" s="172"/>
      <c r="Q382" s="172"/>
      <c r="R382" s="172"/>
    </row>
    <row r="383" customFormat="false" ht="15.75" hidden="false" customHeight="true" outlineLevel="0" collapsed="false">
      <c r="A383" s="308"/>
      <c r="B383" s="195" t="s">
        <v>794</v>
      </c>
      <c r="C383" s="196" t="n">
        <v>907</v>
      </c>
      <c r="D383" s="197" t="n">
        <v>113</v>
      </c>
      <c r="E383" s="309" t="s">
        <v>843</v>
      </c>
      <c r="F383" s="199" t="s">
        <v>796</v>
      </c>
      <c r="G383" s="200" t="n">
        <v>3135.531</v>
      </c>
      <c r="H383" s="200" t="n">
        <v>2408.242</v>
      </c>
      <c r="I383" s="201" t="n">
        <v>0</v>
      </c>
      <c r="J383" s="305"/>
      <c r="K383" s="306"/>
      <c r="L383" s="307"/>
      <c r="M383" s="307"/>
      <c r="N383" s="202"/>
      <c r="O383" s="172"/>
      <c r="P383" s="172"/>
      <c r="Q383" s="172"/>
      <c r="R383" s="172"/>
    </row>
    <row r="384" customFormat="false" ht="31.5" hidden="false" customHeight="true" outlineLevel="0" collapsed="false">
      <c r="A384" s="308"/>
      <c r="B384" s="195" t="s">
        <v>797</v>
      </c>
      <c r="C384" s="196" t="n">
        <v>907</v>
      </c>
      <c r="D384" s="197" t="n">
        <v>113</v>
      </c>
      <c r="E384" s="309" t="s">
        <v>843</v>
      </c>
      <c r="F384" s="199" t="s">
        <v>798</v>
      </c>
      <c r="G384" s="200" t="n">
        <v>37.2</v>
      </c>
      <c r="H384" s="200" t="n">
        <v>0</v>
      </c>
      <c r="I384" s="201" t="n">
        <v>0</v>
      </c>
      <c r="J384" s="305"/>
      <c r="K384" s="306"/>
      <c r="L384" s="307"/>
      <c r="M384" s="307"/>
      <c r="N384" s="202"/>
      <c r="O384" s="172"/>
      <c r="P384" s="172"/>
      <c r="Q384" s="172"/>
      <c r="R384" s="172"/>
    </row>
    <row r="385" customFormat="false" ht="15.75" hidden="false" customHeight="true" outlineLevel="0" collapsed="false">
      <c r="A385" s="308"/>
      <c r="B385" s="195" t="s">
        <v>739</v>
      </c>
      <c r="C385" s="196" t="n">
        <v>907</v>
      </c>
      <c r="D385" s="197" t="n">
        <v>407</v>
      </c>
      <c r="E385" s="309" t="n">
        <v>0</v>
      </c>
      <c r="F385" s="199" t="n">
        <v>0</v>
      </c>
      <c r="G385" s="200" t="n">
        <v>3108.04747</v>
      </c>
      <c r="H385" s="200" t="n">
        <v>0</v>
      </c>
      <c r="I385" s="201" t="n">
        <v>0</v>
      </c>
      <c r="J385" s="305"/>
      <c r="K385" s="306"/>
      <c r="L385" s="307"/>
      <c r="M385" s="307"/>
      <c r="N385" s="202"/>
      <c r="O385" s="172"/>
      <c r="P385" s="172"/>
      <c r="Q385" s="172"/>
      <c r="R385" s="172"/>
    </row>
    <row r="386" customFormat="false" ht="15.75" hidden="false" customHeight="true" outlineLevel="0" collapsed="false">
      <c r="A386" s="308"/>
      <c r="B386" s="195" t="s">
        <v>1101</v>
      </c>
      <c r="C386" s="196" t="n">
        <v>907</v>
      </c>
      <c r="D386" s="197" t="n">
        <v>407</v>
      </c>
      <c r="E386" s="309" t="n">
        <v>2920000</v>
      </c>
      <c r="F386" s="199" t="n">
        <v>0</v>
      </c>
      <c r="G386" s="200" t="n">
        <v>3108.04747</v>
      </c>
      <c r="H386" s="200" t="n">
        <v>0</v>
      </c>
      <c r="I386" s="201" t="n">
        <v>0</v>
      </c>
      <c r="J386" s="305"/>
      <c r="K386" s="306"/>
      <c r="L386" s="307"/>
      <c r="M386" s="307"/>
      <c r="N386" s="202"/>
      <c r="O386" s="172"/>
      <c r="P386" s="172"/>
      <c r="Q386" s="172"/>
      <c r="R386" s="172"/>
    </row>
    <row r="387" customFormat="false" ht="31.5" hidden="false" customHeight="true" outlineLevel="0" collapsed="false">
      <c r="A387" s="308"/>
      <c r="B387" s="195" t="s">
        <v>1102</v>
      </c>
      <c r="C387" s="196" t="n">
        <v>907</v>
      </c>
      <c r="D387" s="197" t="n">
        <v>407</v>
      </c>
      <c r="E387" s="309" t="n">
        <v>2920300</v>
      </c>
      <c r="F387" s="199" t="n">
        <v>0</v>
      </c>
      <c r="G387" s="200" t="n">
        <v>3108.04747</v>
      </c>
      <c r="H387" s="200" t="n">
        <v>0</v>
      </c>
      <c r="I387" s="201" t="n">
        <v>0</v>
      </c>
      <c r="J387" s="305"/>
      <c r="K387" s="306"/>
      <c r="L387" s="307"/>
      <c r="M387" s="307"/>
      <c r="N387" s="202"/>
      <c r="O387" s="172"/>
      <c r="P387" s="172"/>
      <c r="Q387" s="172"/>
      <c r="R387" s="172"/>
    </row>
    <row r="388" customFormat="false" ht="31.5" hidden="false" customHeight="true" outlineLevel="0" collapsed="false">
      <c r="A388" s="308"/>
      <c r="B388" s="195" t="s">
        <v>799</v>
      </c>
      <c r="C388" s="196" t="n">
        <v>907</v>
      </c>
      <c r="D388" s="197" t="n">
        <v>407</v>
      </c>
      <c r="E388" s="309" t="s">
        <v>1103</v>
      </c>
      <c r="F388" s="199" t="s">
        <v>800</v>
      </c>
      <c r="G388" s="200" t="n">
        <v>3108.04747</v>
      </c>
      <c r="H388" s="200" t="n">
        <v>0</v>
      </c>
      <c r="I388" s="201" t="n">
        <v>0</v>
      </c>
      <c r="J388" s="305"/>
      <c r="K388" s="306"/>
      <c r="L388" s="307"/>
      <c r="M388" s="307"/>
      <c r="N388" s="202"/>
      <c r="O388" s="172"/>
      <c r="P388" s="172"/>
      <c r="Q388" s="172"/>
      <c r="R388" s="172"/>
    </row>
    <row r="389" customFormat="false" ht="15.75" hidden="false" customHeight="true" outlineLevel="0" collapsed="false">
      <c r="A389" s="308"/>
      <c r="B389" s="195" t="s">
        <v>740</v>
      </c>
      <c r="C389" s="196" t="n">
        <v>907</v>
      </c>
      <c r="D389" s="197" t="n">
        <v>408</v>
      </c>
      <c r="E389" s="309" t="n">
        <v>0</v>
      </c>
      <c r="F389" s="199" t="n">
        <v>0</v>
      </c>
      <c r="G389" s="200" t="n">
        <v>190412.05166</v>
      </c>
      <c r="H389" s="200" t="n">
        <v>0</v>
      </c>
      <c r="I389" s="201" t="n">
        <v>0</v>
      </c>
      <c r="J389" s="305"/>
      <c r="K389" s="306"/>
      <c r="L389" s="307"/>
      <c r="M389" s="307"/>
      <c r="N389" s="202"/>
      <c r="O389" s="172"/>
      <c r="P389" s="172"/>
      <c r="Q389" s="172"/>
      <c r="R389" s="172"/>
    </row>
    <row r="390" customFormat="false" ht="15.75" hidden="false" customHeight="true" outlineLevel="0" collapsed="false">
      <c r="A390" s="308"/>
      <c r="B390" s="195" t="s">
        <v>1104</v>
      </c>
      <c r="C390" s="196" t="n">
        <v>907</v>
      </c>
      <c r="D390" s="197" t="n">
        <v>408</v>
      </c>
      <c r="E390" s="309" t="n">
        <v>3030000</v>
      </c>
      <c r="F390" s="199" t="n">
        <v>0</v>
      </c>
      <c r="G390" s="200" t="n">
        <v>42568.05166</v>
      </c>
      <c r="H390" s="200" t="n">
        <v>0</v>
      </c>
      <c r="I390" s="201" t="n">
        <v>0</v>
      </c>
      <c r="J390" s="305"/>
      <c r="K390" s="306"/>
      <c r="L390" s="307"/>
      <c r="M390" s="307"/>
      <c r="N390" s="202"/>
      <c r="O390" s="172"/>
      <c r="P390" s="172"/>
      <c r="Q390" s="172"/>
      <c r="R390" s="172"/>
    </row>
    <row r="391" customFormat="false" ht="31.5" hidden="false" customHeight="true" outlineLevel="0" collapsed="false">
      <c r="A391" s="308"/>
      <c r="B391" s="195" t="s">
        <v>1105</v>
      </c>
      <c r="C391" s="196" t="n">
        <v>907</v>
      </c>
      <c r="D391" s="197" t="n">
        <v>408</v>
      </c>
      <c r="E391" s="309" t="n">
        <v>3030200</v>
      </c>
      <c r="F391" s="199" t="n">
        <v>0</v>
      </c>
      <c r="G391" s="200" t="n">
        <v>42568.05166</v>
      </c>
      <c r="H391" s="200" t="n">
        <v>0</v>
      </c>
      <c r="I391" s="201" t="n">
        <v>0</v>
      </c>
      <c r="J391" s="305"/>
      <c r="K391" s="306"/>
      <c r="L391" s="307"/>
      <c r="M391" s="307"/>
      <c r="N391" s="202"/>
      <c r="O391" s="172"/>
      <c r="P391" s="172"/>
      <c r="Q391" s="172"/>
      <c r="R391" s="172"/>
    </row>
    <row r="392" customFormat="false" ht="94.5" hidden="false" customHeight="true" outlineLevel="0" collapsed="false">
      <c r="A392" s="308"/>
      <c r="B392" s="195" t="s">
        <v>1106</v>
      </c>
      <c r="C392" s="196" t="n">
        <v>907</v>
      </c>
      <c r="D392" s="197" t="n">
        <v>408</v>
      </c>
      <c r="E392" s="309" t="s">
        <v>1107</v>
      </c>
      <c r="F392" s="199" t="n">
        <v>0</v>
      </c>
      <c r="G392" s="200" t="n">
        <v>20644.71006</v>
      </c>
      <c r="H392" s="200" t="n">
        <v>0</v>
      </c>
      <c r="I392" s="201" t="n">
        <v>0</v>
      </c>
      <c r="J392" s="305"/>
      <c r="K392" s="306"/>
      <c r="L392" s="307"/>
      <c r="M392" s="307"/>
      <c r="N392" s="202"/>
      <c r="O392" s="172"/>
      <c r="P392" s="172"/>
      <c r="Q392" s="172"/>
      <c r="R392" s="172"/>
    </row>
    <row r="393" customFormat="false" ht="63" hidden="false" customHeight="true" outlineLevel="0" collapsed="false">
      <c r="A393" s="308"/>
      <c r="B393" s="195" t="s">
        <v>898</v>
      </c>
      <c r="C393" s="196" t="n">
        <v>907</v>
      </c>
      <c r="D393" s="197" t="n">
        <v>408</v>
      </c>
      <c r="E393" s="309" t="s">
        <v>1107</v>
      </c>
      <c r="F393" s="199" t="s">
        <v>899</v>
      </c>
      <c r="G393" s="200" t="n">
        <v>20644.71006</v>
      </c>
      <c r="H393" s="200" t="n">
        <v>0</v>
      </c>
      <c r="I393" s="201" t="n">
        <v>0</v>
      </c>
      <c r="J393" s="305"/>
      <c r="K393" s="306"/>
      <c r="L393" s="307"/>
      <c r="M393" s="307"/>
      <c r="N393" s="202"/>
      <c r="O393" s="172"/>
      <c r="P393" s="172"/>
      <c r="Q393" s="172"/>
      <c r="R393" s="172"/>
    </row>
    <row r="394" customFormat="false" ht="94.5" hidden="false" customHeight="true" outlineLevel="0" collapsed="false">
      <c r="A394" s="308"/>
      <c r="B394" s="195" t="s">
        <v>1108</v>
      </c>
      <c r="C394" s="196" t="n">
        <v>907</v>
      </c>
      <c r="D394" s="197" t="n">
        <v>408</v>
      </c>
      <c r="E394" s="309" t="s">
        <v>1109</v>
      </c>
      <c r="F394" s="199" t="n">
        <v>0</v>
      </c>
      <c r="G394" s="200" t="n">
        <v>16631.65933</v>
      </c>
      <c r="H394" s="200" t="n">
        <v>0</v>
      </c>
      <c r="I394" s="201" t="n">
        <v>0</v>
      </c>
      <c r="J394" s="305"/>
      <c r="K394" s="306"/>
      <c r="L394" s="307"/>
      <c r="M394" s="307"/>
      <c r="N394" s="202"/>
      <c r="O394" s="172"/>
      <c r="P394" s="172"/>
      <c r="Q394" s="172"/>
      <c r="R394" s="172"/>
    </row>
    <row r="395" customFormat="false" ht="63" hidden="false" customHeight="true" outlineLevel="0" collapsed="false">
      <c r="A395" s="308"/>
      <c r="B395" s="195" t="s">
        <v>898</v>
      </c>
      <c r="C395" s="196" t="n">
        <v>907</v>
      </c>
      <c r="D395" s="197" t="n">
        <v>408</v>
      </c>
      <c r="E395" s="309" t="s">
        <v>1109</v>
      </c>
      <c r="F395" s="199" t="s">
        <v>899</v>
      </c>
      <c r="G395" s="200" t="n">
        <v>16631.65933</v>
      </c>
      <c r="H395" s="200" t="n">
        <v>0</v>
      </c>
      <c r="I395" s="201" t="n">
        <v>0</v>
      </c>
      <c r="J395" s="305"/>
      <c r="K395" s="306"/>
      <c r="L395" s="307"/>
      <c r="M395" s="307"/>
      <c r="N395" s="202"/>
      <c r="O395" s="172"/>
      <c r="P395" s="172"/>
      <c r="Q395" s="172"/>
      <c r="R395" s="172"/>
    </row>
    <row r="396" customFormat="false" ht="78.75" hidden="false" customHeight="true" outlineLevel="0" collapsed="false">
      <c r="A396" s="308"/>
      <c r="B396" s="195" t="s">
        <v>1110</v>
      </c>
      <c r="C396" s="196" t="n">
        <v>907</v>
      </c>
      <c r="D396" s="197" t="n">
        <v>408</v>
      </c>
      <c r="E396" s="309" t="s">
        <v>1111</v>
      </c>
      <c r="F396" s="199" t="n">
        <v>0</v>
      </c>
      <c r="G396" s="200" t="n">
        <v>5291.68227</v>
      </c>
      <c r="H396" s="200" t="n">
        <v>0</v>
      </c>
      <c r="I396" s="201" t="n">
        <v>0</v>
      </c>
      <c r="J396" s="305"/>
      <c r="K396" s="306"/>
      <c r="L396" s="307"/>
      <c r="M396" s="307"/>
      <c r="N396" s="202"/>
      <c r="O396" s="172"/>
      <c r="P396" s="172"/>
      <c r="Q396" s="172"/>
      <c r="R396" s="172"/>
    </row>
    <row r="397" customFormat="false" ht="63" hidden="false" customHeight="true" outlineLevel="0" collapsed="false">
      <c r="A397" s="308"/>
      <c r="B397" s="195" t="s">
        <v>898</v>
      </c>
      <c r="C397" s="196" t="n">
        <v>907</v>
      </c>
      <c r="D397" s="197" t="n">
        <v>408</v>
      </c>
      <c r="E397" s="309" t="s">
        <v>1111</v>
      </c>
      <c r="F397" s="199" t="s">
        <v>899</v>
      </c>
      <c r="G397" s="200" t="n">
        <v>5291.68227</v>
      </c>
      <c r="H397" s="200" t="n">
        <v>0</v>
      </c>
      <c r="I397" s="201" t="n">
        <v>0</v>
      </c>
      <c r="J397" s="305"/>
      <c r="K397" s="306"/>
      <c r="L397" s="307"/>
      <c r="M397" s="307"/>
      <c r="N397" s="202"/>
      <c r="O397" s="172"/>
      <c r="P397" s="172"/>
      <c r="Q397" s="172"/>
      <c r="R397" s="172"/>
    </row>
    <row r="398" customFormat="false" ht="47.25" hidden="false" customHeight="true" outlineLevel="0" collapsed="false">
      <c r="A398" s="308"/>
      <c r="B398" s="195" t="s">
        <v>926</v>
      </c>
      <c r="C398" s="196" t="n">
        <v>907</v>
      </c>
      <c r="D398" s="197" t="n">
        <v>408</v>
      </c>
      <c r="E398" s="309" t="n">
        <v>5210000</v>
      </c>
      <c r="F398" s="199" t="n">
        <v>0</v>
      </c>
      <c r="G398" s="200" t="n">
        <v>147844</v>
      </c>
      <c r="H398" s="200" t="n">
        <v>0</v>
      </c>
      <c r="I398" s="201" t="n">
        <v>0</v>
      </c>
      <c r="J398" s="305"/>
      <c r="K398" s="306"/>
      <c r="L398" s="307"/>
      <c r="M398" s="307"/>
      <c r="N398" s="202"/>
      <c r="O398" s="172"/>
      <c r="P398" s="172"/>
      <c r="Q398" s="172"/>
      <c r="R398" s="172"/>
    </row>
    <row r="399" customFormat="false" ht="31.5" hidden="false" customHeight="true" outlineLevel="0" collapsed="false">
      <c r="A399" s="308"/>
      <c r="B399" s="195" t="s">
        <v>930</v>
      </c>
      <c r="C399" s="196" t="n">
        <v>907</v>
      </c>
      <c r="D399" s="197" t="n">
        <v>408</v>
      </c>
      <c r="E399" s="309" t="n">
        <v>5210200</v>
      </c>
      <c r="F399" s="199" t="n">
        <v>0</v>
      </c>
      <c r="G399" s="200" t="n">
        <v>147844</v>
      </c>
      <c r="H399" s="200" t="n">
        <v>0</v>
      </c>
      <c r="I399" s="201" t="n">
        <v>0</v>
      </c>
      <c r="J399" s="305"/>
      <c r="K399" s="306"/>
      <c r="L399" s="307"/>
      <c r="M399" s="307"/>
      <c r="N399" s="202"/>
      <c r="O399" s="172"/>
      <c r="P399" s="172"/>
      <c r="Q399" s="172"/>
      <c r="R399" s="172"/>
    </row>
    <row r="400" customFormat="false" ht="110.25" hidden="false" customHeight="true" outlineLevel="0" collapsed="false">
      <c r="A400" s="308"/>
      <c r="B400" s="195" t="s">
        <v>1112</v>
      </c>
      <c r="C400" s="196" t="n">
        <v>907</v>
      </c>
      <c r="D400" s="197" t="n">
        <v>408</v>
      </c>
      <c r="E400" s="309" t="s">
        <v>1113</v>
      </c>
      <c r="F400" s="199" t="n">
        <v>0</v>
      </c>
      <c r="G400" s="200" t="n">
        <v>147844</v>
      </c>
      <c r="H400" s="200" t="n">
        <v>0</v>
      </c>
      <c r="I400" s="201" t="n">
        <v>0</v>
      </c>
      <c r="J400" s="305"/>
      <c r="K400" s="306"/>
      <c r="L400" s="307"/>
      <c r="M400" s="307"/>
      <c r="N400" s="202"/>
      <c r="O400" s="172"/>
      <c r="P400" s="172"/>
      <c r="Q400" s="172"/>
      <c r="R400" s="172"/>
    </row>
    <row r="401" customFormat="false" ht="63" hidden="false" customHeight="true" outlineLevel="0" collapsed="false">
      <c r="A401" s="308"/>
      <c r="B401" s="195" t="s">
        <v>898</v>
      </c>
      <c r="C401" s="196" t="n">
        <v>907</v>
      </c>
      <c r="D401" s="197" t="n">
        <v>408</v>
      </c>
      <c r="E401" s="309" t="s">
        <v>1113</v>
      </c>
      <c r="F401" s="199" t="s">
        <v>899</v>
      </c>
      <c r="G401" s="200" t="n">
        <v>147844</v>
      </c>
      <c r="H401" s="200" t="n">
        <v>0</v>
      </c>
      <c r="I401" s="201" t="n">
        <v>0</v>
      </c>
      <c r="J401" s="305"/>
      <c r="K401" s="306"/>
      <c r="L401" s="307"/>
      <c r="M401" s="307"/>
      <c r="N401" s="202"/>
      <c r="O401" s="172"/>
      <c r="P401" s="172"/>
      <c r="Q401" s="172"/>
      <c r="R401" s="172"/>
    </row>
    <row r="402" customFormat="false" ht="15.75" hidden="false" customHeight="true" outlineLevel="0" collapsed="false">
      <c r="A402" s="308"/>
      <c r="B402" s="195" t="s">
        <v>741</v>
      </c>
      <c r="C402" s="196" t="n">
        <v>907</v>
      </c>
      <c r="D402" s="197" t="n">
        <v>409</v>
      </c>
      <c r="E402" s="309" t="n">
        <v>0</v>
      </c>
      <c r="F402" s="199" t="n">
        <v>0</v>
      </c>
      <c r="G402" s="200" t="n">
        <v>632803.3329</v>
      </c>
      <c r="H402" s="200" t="n">
        <v>18123.03165</v>
      </c>
      <c r="I402" s="201" t="n">
        <v>80.65</v>
      </c>
      <c r="J402" s="305"/>
      <c r="K402" s="306"/>
      <c r="L402" s="307"/>
      <c r="M402" s="307"/>
      <c r="N402" s="202"/>
      <c r="O402" s="172"/>
      <c r="P402" s="172"/>
      <c r="Q402" s="172"/>
      <c r="R402" s="172"/>
    </row>
    <row r="403" customFormat="false" ht="31.5" hidden="false" customHeight="true" outlineLevel="0" collapsed="false">
      <c r="A403" s="308"/>
      <c r="B403" s="195" t="s">
        <v>840</v>
      </c>
      <c r="C403" s="196" t="n">
        <v>907</v>
      </c>
      <c r="D403" s="197" t="n">
        <v>409</v>
      </c>
      <c r="E403" s="309" t="n">
        <v>930000</v>
      </c>
      <c r="F403" s="199" t="n">
        <v>0</v>
      </c>
      <c r="G403" s="200" t="n">
        <v>29921.18353</v>
      </c>
      <c r="H403" s="200" t="n">
        <v>18123.03165</v>
      </c>
      <c r="I403" s="201" t="n">
        <v>80.65</v>
      </c>
      <c r="J403" s="305"/>
      <c r="K403" s="306"/>
      <c r="L403" s="307"/>
      <c r="M403" s="307"/>
      <c r="N403" s="202"/>
      <c r="O403" s="172"/>
      <c r="P403" s="172"/>
      <c r="Q403" s="172"/>
      <c r="R403" s="172"/>
    </row>
    <row r="404" customFormat="false" ht="31.5" hidden="false" customHeight="true" outlineLevel="0" collapsed="false">
      <c r="A404" s="308"/>
      <c r="B404" s="195" t="s">
        <v>841</v>
      </c>
      <c r="C404" s="196" t="n">
        <v>907</v>
      </c>
      <c r="D404" s="197" t="n">
        <v>409</v>
      </c>
      <c r="E404" s="309" t="n">
        <v>939900</v>
      </c>
      <c r="F404" s="199" t="n">
        <v>0</v>
      </c>
      <c r="G404" s="200" t="n">
        <v>29921.18353</v>
      </c>
      <c r="H404" s="200" t="n">
        <v>18123.03165</v>
      </c>
      <c r="I404" s="201" t="n">
        <v>80.65</v>
      </c>
      <c r="J404" s="305"/>
      <c r="K404" s="306"/>
      <c r="L404" s="307"/>
      <c r="M404" s="307"/>
      <c r="N404" s="202"/>
      <c r="O404" s="172"/>
      <c r="P404" s="172"/>
      <c r="Q404" s="172"/>
      <c r="R404" s="172"/>
    </row>
    <row r="405" customFormat="false" ht="63" hidden="false" customHeight="true" outlineLevel="0" collapsed="false">
      <c r="A405" s="308"/>
      <c r="B405" s="195" t="s">
        <v>1116</v>
      </c>
      <c r="C405" s="196" t="n">
        <v>907</v>
      </c>
      <c r="D405" s="197" t="n">
        <v>409</v>
      </c>
      <c r="E405" s="309" t="s">
        <v>1117</v>
      </c>
      <c r="F405" s="199" t="n">
        <v>0</v>
      </c>
      <c r="G405" s="200" t="n">
        <v>29921.18353</v>
      </c>
      <c r="H405" s="200" t="n">
        <v>18123.03165</v>
      </c>
      <c r="I405" s="201" t="n">
        <v>80.65</v>
      </c>
      <c r="J405" s="305"/>
      <c r="K405" s="306"/>
      <c r="L405" s="307"/>
      <c r="M405" s="307"/>
      <c r="N405" s="202"/>
      <c r="O405" s="172"/>
      <c r="P405" s="172"/>
      <c r="Q405" s="172"/>
      <c r="R405" s="172"/>
    </row>
    <row r="406" customFormat="false" ht="15.75" hidden="false" customHeight="true" outlineLevel="0" collapsed="false">
      <c r="A406" s="308"/>
      <c r="B406" s="195" t="s">
        <v>794</v>
      </c>
      <c r="C406" s="196" t="n">
        <v>907</v>
      </c>
      <c r="D406" s="197" t="n">
        <v>409</v>
      </c>
      <c r="E406" s="309" t="s">
        <v>1117</v>
      </c>
      <c r="F406" s="199" t="s">
        <v>883</v>
      </c>
      <c r="G406" s="200" t="n">
        <v>23371.35482</v>
      </c>
      <c r="H406" s="200" t="n">
        <v>18123.03165</v>
      </c>
      <c r="I406" s="201" t="n">
        <v>0</v>
      </c>
      <c r="J406" s="305"/>
      <c r="K406" s="306"/>
      <c r="L406" s="307"/>
      <c r="M406" s="307"/>
      <c r="N406" s="202"/>
      <c r="O406" s="172"/>
      <c r="P406" s="172"/>
      <c r="Q406" s="172"/>
      <c r="R406" s="172"/>
    </row>
    <row r="407" customFormat="false" ht="31.5" hidden="false" customHeight="true" outlineLevel="0" collapsed="false">
      <c r="A407" s="308"/>
      <c r="B407" s="195" t="s">
        <v>797</v>
      </c>
      <c r="C407" s="196" t="n">
        <v>907</v>
      </c>
      <c r="D407" s="197" t="n">
        <v>409</v>
      </c>
      <c r="E407" s="309" t="s">
        <v>1117</v>
      </c>
      <c r="F407" s="199" t="s">
        <v>884</v>
      </c>
      <c r="G407" s="200" t="n">
        <v>955.93085</v>
      </c>
      <c r="H407" s="200" t="n">
        <v>0</v>
      </c>
      <c r="I407" s="201" t="n">
        <v>0</v>
      </c>
      <c r="J407" s="305"/>
      <c r="K407" s="306"/>
      <c r="L407" s="307"/>
      <c r="M407" s="307"/>
      <c r="N407" s="202"/>
      <c r="O407" s="172"/>
      <c r="P407" s="172"/>
      <c r="Q407" s="172"/>
      <c r="R407" s="172"/>
    </row>
    <row r="408" customFormat="false" ht="31.5" hidden="false" customHeight="true" outlineLevel="0" collapsed="false">
      <c r="A408" s="308"/>
      <c r="B408" s="195" t="s">
        <v>799</v>
      </c>
      <c r="C408" s="196" t="n">
        <v>907</v>
      </c>
      <c r="D408" s="197" t="n">
        <v>409</v>
      </c>
      <c r="E408" s="309" t="s">
        <v>1117</v>
      </c>
      <c r="F408" s="199" t="s">
        <v>800</v>
      </c>
      <c r="G408" s="200" t="n">
        <v>5593.89786</v>
      </c>
      <c r="H408" s="200" t="n">
        <v>0</v>
      </c>
      <c r="I408" s="201" t="n">
        <v>80.65</v>
      </c>
      <c r="J408" s="305"/>
      <c r="K408" s="306"/>
      <c r="L408" s="307"/>
      <c r="M408" s="307"/>
      <c r="N408" s="202"/>
      <c r="O408" s="172"/>
      <c r="P408" s="172"/>
      <c r="Q408" s="172"/>
      <c r="R408" s="172"/>
    </row>
    <row r="409" customFormat="false" ht="15.75" hidden="false" customHeight="true" outlineLevel="0" collapsed="false">
      <c r="A409" s="308"/>
      <c r="B409" s="195" t="s">
        <v>747</v>
      </c>
      <c r="C409" s="196" t="n">
        <v>907</v>
      </c>
      <c r="D409" s="197" t="n">
        <v>409</v>
      </c>
      <c r="E409" s="309" t="n">
        <v>6000000</v>
      </c>
      <c r="F409" s="199" t="n">
        <v>0</v>
      </c>
      <c r="G409" s="200" t="n">
        <v>585121.20937</v>
      </c>
      <c r="H409" s="200" t="n">
        <v>0</v>
      </c>
      <c r="I409" s="201" t="n">
        <v>0</v>
      </c>
      <c r="J409" s="305"/>
      <c r="K409" s="306"/>
      <c r="L409" s="307"/>
      <c r="M409" s="307"/>
      <c r="N409" s="202"/>
      <c r="O409" s="172"/>
      <c r="P409" s="172"/>
      <c r="Q409" s="172"/>
      <c r="R409" s="172"/>
    </row>
    <row r="410" customFormat="false" ht="15.75" hidden="false" customHeight="true" outlineLevel="0" collapsed="false">
      <c r="A410" s="308"/>
      <c r="B410" s="195" t="s">
        <v>1127</v>
      </c>
      <c r="C410" s="196" t="n">
        <v>907</v>
      </c>
      <c r="D410" s="197" t="n">
        <v>409</v>
      </c>
      <c r="E410" s="309" t="n">
        <v>6000100</v>
      </c>
      <c r="F410" s="199" t="n">
        <v>0</v>
      </c>
      <c r="G410" s="200" t="n">
        <v>54914.31552</v>
      </c>
      <c r="H410" s="200" t="n">
        <v>0</v>
      </c>
      <c r="I410" s="201" t="n">
        <v>0</v>
      </c>
      <c r="J410" s="305"/>
      <c r="K410" s="306"/>
      <c r="L410" s="307"/>
      <c r="M410" s="307"/>
      <c r="N410" s="202"/>
      <c r="O410" s="172"/>
      <c r="P410" s="172"/>
      <c r="Q410" s="172"/>
      <c r="R410" s="172"/>
    </row>
    <row r="411" customFormat="false" ht="15.75" hidden="false" customHeight="true" outlineLevel="0" collapsed="false">
      <c r="A411" s="308"/>
      <c r="B411" s="195" t="s">
        <v>1128</v>
      </c>
      <c r="C411" s="196" t="n">
        <v>907</v>
      </c>
      <c r="D411" s="197" t="n">
        <v>409</v>
      </c>
      <c r="E411" s="309" t="s">
        <v>1129</v>
      </c>
      <c r="F411" s="199" t="n">
        <v>0</v>
      </c>
      <c r="G411" s="200" t="n">
        <v>36401.22883</v>
      </c>
      <c r="H411" s="200" t="n">
        <v>0</v>
      </c>
      <c r="I411" s="201" t="n">
        <v>0</v>
      </c>
      <c r="J411" s="305"/>
      <c r="K411" s="306"/>
      <c r="L411" s="307"/>
      <c r="M411" s="307"/>
      <c r="N411" s="202"/>
      <c r="O411" s="172"/>
      <c r="P411" s="172"/>
      <c r="Q411" s="172"/>
      <c r="R411" s="172"/>
    </row>
    <row r="412" customFormat="false" ht="31.5" hidden="false" customHeight="true" outlineLevel="0" collapsed="false">
      <c r="A412" s="308"/>
      <c r="B412" s="195" t="s">
        <v>799</v>
      </c>
      <c r="C412" s="196" t="n">
        <v>907</v>
      </c>
      <c r="D412" s="197" t="n">
        <v>409</v>
      </c>
      <c r="E412" s="309" t="s">
        <v>1129</v>
      </c>
      <c r="F412" s="199" t="s">
        <v>800</v>
      </c>
      <c r="G412" s="200" t="n">
        <v>36401.22883</v>
      </c>
      <c r="H412" s="200" t="n">
        <v>0</v>
      </c>
      <c r="I412" s="201" t="n">
        <v>0</v>
      </c>
      <c r="J412" s="305"/>
      <c r="K412" s="306"/>
      <c r="L412" s="307"/>
      <c r="M412" s="307"/>
      <c r="N412" s="202"/>
      <c r="O412" s="172"/>
      <c r="P412" s="172"/>
      <c r="Q412" s="172"/>
      <c r="R412" s="172"/>
    </row>
    <row r="413" customFormat="false" ht="31.5" hidden="false" customHeight="true" outlineLevel="0" collapsed="false">
      <c r="A413" s="308"/>
      <c r="B413" s="195" t="s">
        <v>1130</v>
      </c>
      <c r="C413" s="196" t="n">
        <v>907</v>
      </c>
      <c r="D413" s="197" t="n">
        <v>409</v>
      </c>
      <c r="E413" s="309" t="s">
        <v>1131</v>
      </c>
      <c r="F413" s="199" t="n">
        <v>0</v>
      </c>
      <c r="G413" s="200" t="n">
        <v>18513.08669</v>
      </c>
      <c r="H413" s="200" t="n">
        <v>0</v>
      </c>
      <c r="I413" s="201" t="n">
        <v>0</v>
      </c>
      <c r="J413" s="305"/>
      <c r="K413" s="306"/>
      <c r="L413" s="307"/>
      <c r="M413" s="307"/>
      <c r="N413" s="202"/>
      <c r="O413" s="172"/>
      <c r="P413" s="172"/>
      <c r="Q413" s="172"/>
      <c r="R413" s="172"/>
    </row>
    <row r="414" customFormat="false" ht="47.25" hidden="false" customHeight="true" outlineLevel="0" collapsed="false">
      <c r="A414" s="308"/>
      <c r="B414" s="195" t="s">
        <v>828</v>
      </c>
      <c r="C414" s="196" t="n">
        <v>907</v>
      </c>
      <c r="D414" s="197" t="n">
        <v>409</v>
      </c>
      <c r="E414" s="309" t="s">
        <v>1131</v>
      </c>
      <c r="F414" s="199" t="s">
        <v>829</v>
      </c>
      <c r="G414" s="200" t="n">
        <v>50.37308</v>
      </c>
      <c r="H414" s="200" t="n">
        <v>0</v>
      </c>
      <c r="I414" s="201" t="n">
        <v>0</v>
      </c>
      <c r="J414" s="305"/>
      <c r="K414" s="306"/>
      <c r="L414" s="307"/>
      <c r="M414" s="307"/>
      <c r="N414" s="202"/>
      <c r="O414" s="172"/>
      <c r="P414" s="172"/>
      <c r="Q414" s="172"/>
      <c r="R414" s="172"/>
    </row>
    <row r="415" customFormat="false" ht="31.5" hidden="false" customHeight="true" outlineLevel="0" collapsed="false">
      <c r="A415" s="308"/>
      <c r="B415" s="195" t="s">
        <v>799</v>
      </c>
      <c r="C415" s="196" t="n">
        <v>907</v>
      </c>
      <c r="D415" s="197" t="n">
        <v>409</v>
      </c>
      <c r="E415" s="309" t="s">
        <v>1131</v>
      </c>
      <c r="F415" s="199" t="s">
        <v>800</v>
      </c>
      <c r="G415" s="200" t="n">
        <v>18462.71361</v>
      </c>
      <c r="H415" s="200" t="n">
        <v>0</v>
      </c>
      <c r="I415" s="201" t="n">
        <v>0</v>
      </c>
      <c r="J415" s="305"/>
      <c r="K415" s="306"/>
      <c r="L415" s="307"/>
      <c r="M415" s="307"/>
      <c r="N415" s="202"/>
      <c r="O415" s="172"/>
      <c r="P415" s="172"/>
      <c r="Q415" s="172"/>
      <c r="R415" s="172"/>
    </row>
    <row r="416" customFormat="false" ht="63" hidden="false" customHeight="true" outlineLevel="0" collapsed="false">
      <c r="A416" s="308"/>
      <c r="B416" s="195" t="s">
        <v>1132</v>
      </c>
      <c r="C416" s="196" t="n">
        <v>907</v>
      </c>
      <c r="D416" s="197" t="n">
        <v>409</v>
      </c>
      <c r="E416" s="309" t="n">
        <v>6000200</v>
      </c>
      <c r="F416" s="199" t="n">
        <v>0</v>
      </c>
      <c r="G416" s="200" t="n">
        <v>530206.89385</v>
      </c>
      <c r="H416" s="200" t="n">
        <v>0</v>
      </c>
      <c r="I416" s="201" t="n">
        <v>0</v>
      </c>
      <c r="J416" s="305"/>
      <c r="K416" s="306"/>
      <c r="L416" s="307"/>
      <c r="M416" s="307"/>
      <c r="N416" s="202"/>
      <c r="O416" s="172"/>
      <c r="P416" s="172"/>
      <c r="Q416" s="172"/>
      <c r="R416" s="172"/>
    </row>
    <row r="417" customFormat="false" ht="31.5" hidden="false" customHeight="true" outlineLevel="0" collapsed="false">
      <c r="A417" s="308"/>
      <c r="B417" s="195" t="s">
        <v>1133</v>
      </c>
      <c r="C417" s="196" t="n">
        <v>907</v>
      </c>
      <c r="D417" s="197" t="n">
        <v>409</v>
      </c>
      <c r="E417" s="309" t="s">
        <v>1134</v>
      </c>
      <c r="F417" s="199" t="n">
        <v>0</v>
      </c>
      <c r="G417" s="200" t="n">
        <v>11088.44524</v>
      </c>
      <c r="H417" s="200" t="n">
        <v>0</v>
      </c>
      <c r="I417" s="201" t="n">
        <v>0</v>
      </c>
      <c r="J417" s="305"/>
      <c r="K417" s="306"/>
      <c r="L417" s="307"/>
      <c r="M417" s="307"/>
      <c r="N417" s="202"/>
      <c r="O417" s="172"/>
      <c r="P417" s="172"/>
      <c r="Q417" s="172"/>
      <c r="R417" s="172"/>
    </row>
    <row r="418" customFormat="false" ht="31.5" hidden="false" customHeight="true" outlineLevel="0" collapsed="false">
      <c r="A418" s="308"/>
      <c r="B418" s="195" t="s">
        <v>799</v>
      </c>
      <c r="C418" s="196" t="n">
        <v>907</v>
      </c>
      <c r="D418" s="197" t="n">
        <v>409</v>
      </c>
      <c r="E418" s="309" t="s">
        <v>1134</v>
      </c>
      <c r="F418" s="199" t="s">
        <v>800</v>
      </c>
      <c r="G418" s="200" t="n">
        <v>11088.44524</v>
      </c>
      <c r="H418" s="200" t="n">
        <v>0</v>
      </c>
      <c r="I418" s="201" t="n">
        <v>0</v>
      </c>
      <c r="J418" s="305"/>
      <c r="K418" s="306"/>
      <c r="L418" s="307"/>
      <c r="M418" s="307"/>
      <c r="N418" s="202"/>
      <c r="O418" s="172"/>
      <c r="P418" s="172"/>
      <c r="Q418" s="172"/>
      <c r="R418" s="172"/>
    </row>
    <row r="419" customFormat="false" ht="31.5" hidden="false" customHeight="true" outlineLevel="0" collapsed="false">
      <c r="A419" s="308"/>
      <c r="B419" s="195" t="s">
        <v>1135</v>
      </c>
      <c r="C419" s="196" t="n">
        <v>907</v>
      </c>
      <c r="D419" s="197" t="n">
        <v>409</v>
      </c>
      <c r="E419" s="309" t="s">
        <v>1136</v>
      </c>
      <c r="F419" s="199" t="n">
        <v>0</v>
      </c>
      <c r="G419" s="200" t="n">
        <v>519118.44861</v>
      </c>
      <c r="H419" s="200" t="n">
        <v>0</v>
      </c>
      <c r="I419" s="201" t="n">
        <v>0</v>
      </c>
      <c r="J419" s="305"/>
      <c r="K419" s="306"/>
      <c r="L419" s="307"/>
      <c r="M419" s="307"/>
      <c r="N419" s="202"/>
      <c r="O419" s="172"/>
      <c r="P419" s="172"/>
      <c r="Q419" s="172"/>
      <c r="R419" s="172"/>
    </row>
    <row r="420" customFormat="false" ht="31.5" hidden="false" customHeight="true" outlineLevel="0" collapsed="false">
      <c r="A420" s="308"/>
      <c r="B420" s="195" t="s">
        <v>799</v>
      </c>
      <c r="C420" s="196" t="n">
        <v>907</v>
      </c>
      <c r="D420" s="197" t="n">
        <v>409</v>
      </c>
      <c r="E420" s="309" t="s">
        <v>1136</v>
      </c>
      <c r="F420" s="199" t="s">
        <v>800</v>
      </c>
      <c r="G420" s="200" t="n">
        <v>519118.44861</v>
      </c>
      <c r="H420" s="200" t="n">
        <v>0</v>
      </c>
      <c r="I420" s="201" t="n">
        <v>0</v>
      </c>
      <c r="J420" s="305"/>
      <c r="K420" s="306"/>
      <c r="L420" s="307"/>
      <c r="M420" s="307"/>
      <c r="N420" s="202"/>
      <c r="O420" s="172"/>
      <c r="P420" s="172"/>
      <c r="Q420" s="172"/>
      <c r="R420" s="172"/>
    </row>
    <row r="421" customFormat="false" ht="15.75" hidden="false" customHeight="true" outlineLevel="0" collapsed="false">
      <c r="A421" s="308"/>
      <c r="B421" s="195" t="s">
        <v>851</v>
      </c>
      <c r="C421" s="196" t="n">
        <v>907</v>
      </c>
      <c r="D421" s="197" t="n">
        <v>409</v>
      </c>
      <c r="E421" s="309" t="n">
        <v>7950000</v>
      </c>
      <c r="F421" s="199" t="n">
        <v>0</v>
      </c>
      <c r="G421" s="200" t="n">
        <v>17760.94</v>
      </c>
      <c r="H421" s="200" t="n">
        <v>0</v>
      </c>
      <c r="I421" s="201" t="n">
        <v>0</v>
      </c>
      <c r="J421" s="305"/>
      <c r="K421" s="306"/>
      <c r="L421" s="307"/>
      <c r="M421" s="307"/>
      <c r="N421" s="202"/>
      <c r="O421" s="172"/>
      <c r="P421" s="172"/>
      <c r="Q421" s="172"/>
      <c r="R421" s="172"/>
    </row>
    <row r="422" customFormat="false" ht="110.25" hidden="false" customHeight="true" outlineLevel="0" collapsed="false">
      <c r="A422" s="308"/>
      <c r="B422" s="195" t="s">
        <v>1137</v>
      </c>
      <c r="C422" s="196" t="n">
        <v>907</v>
      </c>
      <c r="D422" s="197" t="n">
        <v>409</v>
      </c>
      <c r="E422" s="309" t="s">
        <v>1138</v>
      </c>
      <c r="F422" s="199" t="n">
        <v>0</v>
      </c>
      <c r="G422" s="200" t="n">
        <v>16760.94</v>
      </c>
      <c r="H422" s="200" t="n">
        <v>0</v>
      </c>
      <c r="I422" s="201" t="n">
        <v>0</v>
      </c>
      <c r="J422" s="305"/>
      <c r="K422" s="306"/>
      <c r="L422" s="307"/>
      <c r="M422" s="307"/>
      <c r="N422" s="202"/>
      <c r="O422" s="172"/>
      <c r="P422" s="172"/>
      <c r="Q422" s="172"/>
      <c r="R422" s="172"/>
    </row>
    <row r="423" customFormat="false" ht="31.5" hidden="false" customHeight="true" outlineLevel="0" collapsed="false">
      <c r="A423" s="308"/>
      <c r="B423" s="195" t="s">
        <v>799</v>
      </c>
      <c r="C423" s="196" t="n">
        <v>907</v>
      </c>
      <c r="D423" s="197" t="n">
        <v>409</v>
      </c>
      <c r="E423" s="309" t="s">
        <v>1138</v>
      </c>
      <c r="F423" s="199" t="s">
        <v>800</v>
      </c>
      <c r="G423" s="200" t="n">
        <v>14960.94</v>
      </c>
      <c r="H423" s="200" t="n">
        <v>0</v>
      </c>
      <c r="I423" s="201" t="n">
        <v>0</v>
      </c>
      <c r="J423" s="305"/>
      <c r="K423" s="306"/>
      <c r="L423" s="307"/>
      <c r="M423" s="307"/>
      <c r="N423" s="202"/>
      <c r="O423" s="172"/>
      <c r="P423" s="172"/>
      <c r="Q423" s="172"/>
      <c r="R423" s="172"/>
    </row>
    <row r="424" customFormat="false" ht="63" hidden="false" customHeight="true" outlineLevel="0" collapsed="false">
      <c r="A424" s="308"/>
      <c r="B424" s="195" t="s">
        <v>868</v>
      </c>
      <c r="C424" s="196" t="n">
        <v>907</v>
      </c>
      <c r="D424" s="197" t="n">
        <v>409</v>
      </c>
      <c r="E424" s="309" t="s">
        <v>1138</v>
      </c>
      <c r="F424" s="199" t="s">
        <v>869</v>
      </c>
      <c r="G424" s="200" t="n">
        <v>1800</v>
      </c>
      <c r="H424" s="200" t="n">
        <v>0</v>
      </c>
      <c r="I424" s="201" t="n">
        <v>0</v>
      </c>
      <c r="J424" s="305"/>
      <c r="K424" s="306"/>
      <c r="L424" s="307"/>
      <c r="M424" s="307"/>
      <c r="N424" s="202"/>
      <c r="O424" s="172"/>
      <c r="P424" s="172"/>
      <c r="Q424" s="172"/>
      <c r="R424" s="172"/>
    </row>
    <row r="425" customFormat="false" ht="110.25" hidden="false" customHeight="true" outlineLevel="0" collapsed="false">
      <c r="A425" s="308"/>
      <c r="B425" s="195" t="s">
        <v>999</v>
      </c>
      <c r="C425" s="196" t="n">
        <v>907</v>
      </c>
      <c r="D425" s="197" t="n">
        <v>409</v>
      </c>
      <c r="E425" s="309" t="s">
        <v>1000</v>
      </c>
      <c r="F425" s="199" t="n">
        <v>0</v>
      </c>
      <c r="G425" s="200" t="n">
        <v>1000</v>
      </c>
      <c r="H425" s="200" t="n">
        <v>0</v>
      </c>
      <c r="I425" s="201" t="n">
        <v>0</v>
      </c>
      <c r="J425" s="305"/>
      <c r="K425" s="306"/>
      <c r="L425" s="307"/>
      <c r="M425" s="307"/>
      <c r="N425" s="202"/>
      <c r="O425" s="172"/>
      <c r="P425" s="172"/>
      <c r="Q425" s="172"/>
      <c r="R425" s="172"/>
    </row>
    <row r="426" customFormat="false" ht="63" hidden="false" customHeight="true" outlineLevel="0" collapsed="false">
      <c r="A426" s="308"/>
      <c r="B426" s="195" t="s">
        <v>868</v>
      </c>
      <c r="C426" s="196" t="n">
        <v>907</v>
      </c>
      <c r="D426" s="197" t="n">
        <v>409</v>
      </c>
      <c r="E426" s="309" t="s">
        <v>1000</v>
      </c>
      <c r="F426" s="199" t="s">
        <v>869</v>
      </c>
      <c r="G426" s="200" t="n">
        <v>1000</v>
      </c>
      <c r="H426" s="200" t="n">
        <v>0</v>
      </c>
      <c r="I426" s="201" t="n">
        <v>0</v>
      </c>
      <c r="J426" s="305"/>
      <c r="K426" s="306"/>
      <c r="L426" s="307"/>
      <c r="M426" s="307"/>
      <c r="N426" s="202"/>
      <c r="O426" s="172"/>
      <c r="P426" s="172"/>
      <c r="Q426" s="172"/>
      <c r="R426" s="172"/>
    </row>
    <row r="427" customFormat="false" ht="15.75" hidden="false" customHeight="true" outlineLevel="0" collapsed="false">
      <c r="A427" s="308"/>
      <c r="B427" s="195" t="s">
        <v>746</v>
      </c>
      <c r="C427" s="196" t="n">
        <v>907</v>
      </c>
      <c r="D427" s="197" t="n">
        <v>502</v>
      </c>
      <c r="E427" s="309" t="n">
        <v>0</v>
      </c>
      <c r="F427" s="199" t="n">
        <v>0</v>
      </c>
      <c r="G427" s="200" t="n">
        <v>89733.6</v>
      </c>
      <c r="H427" s="200" t="n">
        <v>0</v>
      </c>
      <c r="I427" s="201" t="n">
        <v>0</v>
      </c>
      <c r="J427" s="305"/>
      <c r="K427" s="306"/>
      <c r="L427" s="307"/>
      <c r="M427" s="307"/>
      <c r="N427" s="202"/>
      <c r="O427" s="172"/>
      <c r="P427" s="172"/>
      <c r="Q427" s="172"/>
      <c r="R427" s="172"/>
    </row>
    <row r="428" customFormat="false" ht="15.75" hidden="false" customHeight="true" outlineLevel="0" collapsed="false">
      <c r="A428" s="308"/>
      <c r="B428" s="195" t="s">
        <v>851</v>
      </c>
      <c r="C428" s="196" t="n">
        <v>907</v>
      </c>
      <c r="D428" s="197" t="n">
        <v>502</v>
      </c>
      <c r="E428" s="309" t="n">
        <v>7950000</v>
      </c>
      <c r="F428" s="199" t="n">
        <v>0</v>
      </c>
      <c r="G428" s="200" t="n">
        <v>89733.6</v>
      </c>
      <c r="H428" s="200" t="n">
        <v>0</v>
      </c>
      <c r="I428" s="201" t="n">
        <v>0</v>
      </c>
      <c r="J428" s="305"/>
      <c r="K428" s="306"/>
      <c r="L428" s="307"/>
      <c r="M428" s="307"/>
      <c r="N428" s="202"/>
      <c r="O428" s="172"/>
      <c r="P428" s="172"/>
      <c r="Q428" s="172"/>
      <c r="R428" s="172"/>
    </row>
    <row r="429" customFormat="false" ht="141.75" hidden="false" customHeight="true" outlineLevel="0" collapsed="false">
      <c r="A429" s="308"/>
      <c r="B429" s="195" t="s">
        <v>1147</v>
      </c>
      <c r="C429" s="196" t="n">
        <v>907</v>
      </c>
      <c r="D429" s="197" t="n">
        <v>502</v>
      </c>
      <c r="E429" s="309" t="s">
        <v>1148</v>
      </c>
      <c r="F429" s="199" t="n">
        <v>0</v>
      </c>
      <c r="G429" s="200" t="n">
        <v>6384.2</v>
      </c>
      <c r="H429" s="200" t="n">
        <v>0</v>
      </c>
      <c r="I429" s="201" t="n">
        <v>0</v>
      </c>
      <c r="J429" s="305"/>
      <c r="K429" s="306"/>
      <c r="L429" s="307"/>
      <c r="M429" s="307"/>
      <c r="N429" s="202"/>
      <c r="O429" s="172"/>
      <c r="P429" s="172"/>
      <c r="Q429" s="172"/>
      <c r="R429" s="172"/>
    </row>
    <row r="430" customFormat="false" ht="31.5" hidden="false" customHeight="true" outlineLevel="0" collapsed="false">
      <c r="A430" s="308"/>
      <c r="B430" s="195" t="s">
        <v>799</v>
      </c>
      <c r="C430" s="196" t="n">
        <v>907</v>
      </c>
      <c r="D430" s="197" t="n">
        <v>502</v>
      </c>
      <c r="E430" s="309" t="s">
        <v>1148</v>
      </c>
      <c r="F430" s="199" t="s">
        <v>800</v>
      </c>
      <c r="G430" s="200" t="n">
        <v>6384.2</v>
      </c>
      <c r="H430" s="200" t="n">
        <v>0</v>
      </c>
      <c r="I430" s="201" t="n">
        <v>0</v>
      </c>
      <c r="J430" s="305"/>
      <c r="K430" s="306"/>
      <c r="L430" s="307"/>
      <c r="M430" s="307"/>
      <c r="N430" s="202"/>
      <c r="O430" s="172"/>
      <c r="P430" s="172"/>
      <c r="Q430" s="172"/>
      <c r="R430" s="172"/>
    </row>
    <row r="431" customFormat="false" ht="94.5" hidden="false" customHeight="true" outlineLevel="0" collapsed="false">
      <c r="A431" s="308"/>
      <c r="B431" s="195" t="s">
        <v>1151</v>
      </c>
      <c r="C431" s="196" t="n">
        <v>907</v>
      </c>
      <c r="D431" s="197" t="n">
        <v>502</v>
      </c>
      <c r="E431" s="309" t="s">
        <v>1152</v>
      </c>
      <c r="F431" s="199" t="n">
        <v>0</v>
      </c>
      <c r="G431" s="200" t="n">
        <v>83349.4</v>
      </c>
      <c r="H431" s="200" t="n">
        <v>0</v>
      </c>
      <c r="I431" s="201" t="n">
        <v>0</v>
      </c>
      <c r="J431" s="305"/>
      <c r="K431" s="306"/>
      <c r="L431" s="307"/>
      <c r="M431" s="307"/>
      <c r="N431" s="202"/>
      <c r="O431" s="172"/>
      <c r="P431" s="172"/>
      <c r="Q431" s="172"/>
      <c r="R431" s="172"/>
    </row>
    <row r="432" customFormat="false" ht="78.75" hidden="false" customHeight="true" outlineLevel="0" collapsed="false">
      <c r="A432" s="308"/>
      <c r="B432" s="195" t="s">
        <v>1078</v>
      </c>
      <c r="C432" s="196" t="n">
        <v>907</v>
      </c>
      <c r="D432" s="197" t="n">
        <v>502</v>
      </c>
      <c r="E432" s="309" t="s">
        <v>1152</v>
      </c>
      <c r="F432" s="199" t="s">
        <v>1079</v>
      </c>
      <c r="G432" s="200" t="n">
        <v>73787.4</v>
      </c>
      <c r="H432" s="200" t="n">
        <v>0</v>
      </c>
      <c r="I432" s="201" t="n">
        <v>0</v>
      </c>
      <c r="J432" s="305"/>
      <c r="K432" s="306"/>
      <c r="L432" s="307"/>
      <c r="M432" s="307"/>
      <c r="N432" s="202"/>
      <c r="O432" s="172"/>
      <c r="P432" s="172"/>
      <c r="Q432" s="172"/>
      <c r="R432" s="172"/>
    </row>
    <row r="433" customFormat="false" ht="63" hidden="false" customHeight="true" outlineLevel="0" collapsed="false">
      <c r="A433" s="308"/>
      <c r="B433" s="195" t="s">
        <v>989</v>
      </c>
      <c r="C433" s="196" t="n">
        <v>907</v>
      </c>
      <c r="D433" s="197" t="n">
        <v>502</v>
      </c>
      <c r="E433" s="309" t="s">
        <v>1152</v>
      </c>
      <c r="F433" s="199" t="s">
        <v>990</v>
      </c>
      <c r="G433" s="200" t="n">
        <v>9562</v>
      </c>
      <c r="H433" s="200" t="n">
        <v>0</v>
      </c>
      <c r="I433" s="201" t="n">
        <v>0</v>
      </c>
      <c r="J433" s="305"/>
      <c r="K433" s="306"/>
      <c r="L433" s="307"/>
      <c r="M433" s="307"/>
      <c r="N433" s="202"/>
      <c r="O433" s="172"/>
      <c r="P433" s="172"/>
      <c r="Q433" s="172"/>
      <c r="R433" s="172"/>
    </row>
    <row r="434" customFormat="false" ht="15.75" hidden="false" customHeight="true" outlineLevel="0" collapsed="false">
      <c r="A434" s="308"/>
      <c r="B434" s="195" t="s">
        <v>747</v>
      </c>
      <c r="C434" s="196" t="n">
        <v>907</v>
      </c>
      <c r="D434" s="197" t="n">
        <v>503</v>
      </c>
      <c r="E434" s="309" t="n">
        <v>0</v>
      </c>
      <c r="F434" s="199" t="n">
        <v>0</v>
      </c>
      <c r="G434" s="200" t="n">
        <v>165121.5044</v>
      </c>
      <c r="H434" s="200" t="n">
        <v>0</v>
      </c>
      <c r="I434" s="201" t="n">
        <v>0</v>
      </c>
      <c r="J434" s="305"/>
      <c r="K434" s="306"/>
      <c r="L434" s="307"/>
      <c r="M434" s="307"/>
      <c r="N434" s="202"/>
      <c r="O434" s="172"/>
      <c r="P434" s="172"/>
      <c r="Q434" s="172"/>
      <c r="R434" s="172"/>
    </row>
    <row r="435" customFormat="false" ht="47.25" hidden="false" customHeight="true" outlineLevel="0" collapsed="false">
      <c r="A435" s="308"/>
      <c r="B435" s="195" t="s">
        <v>1158</v>
      </c>
      <c r="C435" s="196" t="n">
        <v>907</v>
      </c>
      <c r="D435" s="197" t="n">
        <v>503</v>
      </c>
      <c r="E435" s="309" t="n">
        <v>1020000</v>
      </c>
      <c r="F435" s="199" t="n">
        <v>0</v>
      </c>
      <c r="G435" s="200" t="n">
        <v>2315.43713</v>
      </c>
      <c r="H435" s="200" t="n">
        <v>0</v>
      </c>
      <c r="I435" s="201" t="n">
        <v>0</v>
      </c>
      <c r="J435" s="305"/>
      <c r="K435" s="306"/>
      <c r="L435" s="307"/>
      <c r="M435" s="307"/>
      <c r="N435" s="202"/>
      <c r="O435" s="172"/>
      <c r="P435" s="172"/>
      <c r="Q435" s="172"/>
      <c r="R435" s="172"/>
    </row>
    <row r="436" customFormat="false" ht="94.5" hidden="false" customHeight="true" outlineLevel="0" collapsed="false">
      <c r="A436" s="308"/>
      <c r="B436" s="195" t="s">
        <v>1159</v>
      </c>
      <c r="C436" s="196" t="n">
        <v>907</v>
      </c>
      <c r="D436" s="197" t="n">
        <v>503</v>
      </c>
      <c r="E436" s="309" t="n">
        <v>1020100</v>
      </c>
      <c r="F436" s="199" t="n">
        <v>0</v>
      </c>
      <c r="G436" s="200" t="n">
        <v>2315.43713</v>
      </c>
      <c r="H436" s="200" t="n">
        <v>0</v>
      </c>
      <c r="I436" s="201" t="n">
        <v>0</v>
      </c>
      <c r="J436" s="305"/>
      <c r="K436" s="306"/>
      <c r="L436" s="307"/>
      <c r="M436" s="307"/>
      <c r="N436" s="202"/>
      <c r="O436" s="172"/>
      <c r="P436" s="172"/>
      <c r="Q436" s="172"/>
      <c r="R436" s="172"/>
    </row>
    <row r="437" customFormat="false" ht="47.25" hidden="false" customHeight="true" outlineLevel="0" collapsed="false">
      <c r="A437" s="308"/>
      <c r="B437" s="195" t="s">
        <v>1160</v>
      </c>
      <c r="C437" s="196" t="n">
        <v>907</v>
      </c>
      <c r="D437" s="197" t="n">
        <v>503</v>
      </c>
      <c r="E437" s="309" t="s">
        <v>1161</v>
      </c>
      <c r="F437" s="199" t="n">
        <v>0</v>
      </c>
      <c r="G437" s="200" t="n">
        <v>2315.43713</v>
      </c>
      <c r="H437" s="200" t="n">
        <v>0</v>
      </c>
      <c r="I437" s="201" t="n">
        <v>0</v>
      </c>
      <c r="J437" s="305"/>
      <c r="K437" s="306"/>
      <c r="L437" s="307"/>
      <c r="M437" s="307"/>
      <c r="N437" s="202"/>
      <c r="O437" s="172"/>
      <c r="P437" s="172"/>
      <c r="Q437" s="172"/>
      <c r="R437" s="172"/>
    </row>
    <row r="438" customFormat="false" ht="63" hidden="false" customHeight="true" outlineLevel="0" collapsed="false">
      <c r="A438" s="308"/>
      <c r="B438" s="195" t="s">
        <v>868</v>
      </c>
      <c r="C438" s="196" t="n">
        <v>907</v>
      </c>
      <c r="D438" s="197" t="n">
        <v>503</v>
      </c>
      <c r="E438" s="309" t="s">
        <v>1161</v>
      </c>
      <c r="F438" s="199" t="s">
        <v>869</v>
      </c>
      <c r="G438" s="200" t="n">
        <v>2315.43713</v>
      </c>
      <c r="H438" s="200" t="n">
        <v>0</v>
      </c>
      <c r="I438" s="201" t="n">
        <v>0</v>
      </c>
      <c r="J438" s="305"/>
      <c r="K438" s="306"/>
      <c r="L438" s="307"/>
      <c r="M438" s="307"/>
      <c r="N438" s="202"/>
      <c r="O438" s="172"/>
      <c r="P438" s="172"/>
      <c r="Q438" s="172"/>
      <c r="R438" s="172"/>
    </row>
    <row r="439" customFormat="false" ht="15.75" hidden="false" customHeight="true" outlineLevel="0" collapsed="false">
      <c r="A439" s="308"/>
      <c r="B439" s="195" t="s">
        <v>747</v>
      </c>
      <c r="C439" s="196" t="n">
        <v>907</v>
      </c>
      <c r="D439" s="197" t="n">
        <v>503</v>
      </c>
      <c r="E439" s="309" t="n">
        <v>6000000</v>
      </c>
      <c r="F439" s="199" t="n">
        <v>0</v>
      </c>
      <c r="G439" s="200" t="n">
        <v>162806.06727</v>
      </c>
      <c r="H439" s="200" t="n">
        <v>0</v>
      </c>
      <c r="I439" s="201" t="n">
        <v>0</v>
      </c>
      <c r="J439" s="305"/>
      <c r="K439" s="306"/>
      <c r="L439" s="307"/>
      <c r="M439" s="307"/>
      <c r="N439" s="202"/>
      <c r="O439" s="172"/>
      <c r="P439" s="172"/>
      <c r="Q439" s="172"/>
      <c r="R439" s="172"/>
    </row>
    <row r="440" customFormat="false" ht="15.75" hidden="false" customHeight="true" outlineLevel="0" collapsed="false">
      <c r="A440" s="308"/>
      <c r="B440" s="195" t="s">
        <v>1164</v>
      </c>
      <c r="C440" s="196" t="n">
        <v>907</v>
      </c>
      <c r="D440" s="197" t="n">
        <v>503</v>
      </c>
      <c r="E440" s="309" t="n">
        <v>6000300</v>
      </c>
      <c r="F440" s="199" t="n">
        <v>0</v>
      </c>
      <c r="G440" s="200" t="n">
        <v>60333.75131</v>
      </c>
      <c r="H440" s="200" t="n">
        <v>0</v>
      </c>
      <c r="I440" s="201" t="n">
        <v>0</v>
      </c>
      <c r="J440" s="305"/>
      <c r="K440" s="306"/>
      <c r="L440" s="307"/>
      <c r="M440" s="307"/>
      <c r="N440" s="202"/>
      <c r="O440" s="172"/>
      <c r="P440" s="172"/>
      <c r="Q440" s="172"/>
      <c r="R440" s="172"/>
    </row>
    <row r="441" customFormat="false" ht="31.5" hidden="false" customHeight="true" outlineLevel="0" collapsed="false">
      <c r="A441" s="308"/>
      <c r="B441" s="195" t="s">
        <v>799</v>
      </c>
      <c r="C441" s="196" t="n">
        <v>907</v>
      </c>
      <c r="D441" s="197" t="n">
        <v>503</v>
      </c>
      <c r="E441" s="309" t="s">
        <v>1165</v>
      </c>
      <c r="F441" s="199" t="s">
        <v>800</v>
      </c>
      <c r="G441" s="200" t="n">
        <v>60333.75131</v>
      </c>
      <c r="H441" s="200" t="n">
        <v>0</v>
      </c>
      <c r="I441" s="201" t="n">
        <v>0</v>
      </c>
      <c r="J441" s="305"/>
      <c r="K441" s="306"/>
      <c r="L441" s="307"/>
      <c r="M441" s="307"/>
      <c r="N441" s="202"/>
      <c r="O441" s="172"/>
      <c r="P441" s="172"/>
      <c r="Q441" s="172"/>
      <c r="R441" s="172"/>
    </row>
    <row r="442" customFormat="false" ht="31.5" hidden="false" customHeight="true" outlineLevel="0" collapsed="false">
      <c r="A442" s="308"/>
      <c r="B442" s="195" t="s">
        <v>1166</v>
      </c>
      <c r="C442" s="196" t="n">
        <v>907</v>
      </c>
      <c r="D442" s="197" t="n">
        <v>503</v>
      </c>
      <c r="E442" s="309" t="n">
        <v>6000400</v>
      </c>
      <c r="F442" s="199" t="n">
        <v>0</v>
      </c>
      <c r="G442" s="200" t="n">
        <v>15126</v>
      </c>
      <c r="H442" s="200" t="n">
        <v>0</v>
      </c>
      <c r="I442" s="201" t="n">
        <v>0</v>
      </c>
      <c r="J442" s="305"/>
      <c r="K442" s="306"/>
      <c r="L442" s="307"/>
      <c r="M442" s="307"/>
      <c r="N442" s="202"/>
      <c r="O442" s="172"/>
      <c r="P442" s="172"/>
      <c r="Q442" s="172"/>
      <c r="R442" s="172"/>
    </row>
    <row r="443" customFormat="false" ht="31.5" hidden="false" customHeight="true" outlineLevel="0" collapsed="false">
      <c r="A443" s="308"/>
      <c r="B443" s="195" t="s">
        <v>1167</v>
      </c>
      <c r="C443" s="196" t="n">
        <v>907</v>
      </c>
      <c r="D443" s="197" t="n">
        <v>503</v>
      </c>
      <c r="E443" s="309" t="s">
        <v>1168</v>
      </c>
      <c r="F443" s="199" t="n">
        <v>0</v>
      </c>
      <c r="G443" s="200" t="n">
        <v>15126</v>
      </c>
      <c r="H443" s="200" t="n">
        <v>0</v>
      </c>
      <c r="I443" s="201" t="n">
        <v>0</v>
      </c>
      <c r="J443" s="305"/>
      <c r="K443" s="306"/>
      <c r="L443" s="307"/>
      <c r="M443" s="307"/>
      <c r="N443" s="202"/>
      <c r="O443" s="172"/>
      <c r="P443" s="172"/>
      <c r="Q443" s="172"/>
      <c r="R443" s="172"/>
    </row>
    <row r="444" customFormat="false" ht="63" hidden="false" customHeight="true" outlineLevel="0" collapsed="false">
      <c r="A444" s="308"/>
      <c r="B444" s="195" t="s">
        <v>989</v>
      </c>
      <c r="C444" s="196" t="n">
        <v>907</v>
      </c>
      <c r="D444" s="197" t="n">
        <v>503</v>
      </c>
      <c r="E444" s="309" t="s">
        <v>1168</v>
      </c>
      <c r="F444" s="199" t="s">
        <v>990</v>
      </c>
      <c r="G444" s="200" t="n">
        <v>15126</v>
      </c>
      <c r="H444" s="200" t="n">
        <v>0</v>
      </c>
      <c r="I444" s="201" t="n">
        <v>0</v>
      </c>
      <c r="J444" s="305"/>
      <c r="K444" s="306"/>
      <c r="L444" s="307"/>
      <c r="M444" s="307"/>
      <c r="N444" s="202"/>
      <c r="O444" s="172"/>
      <c r="P444" s="172"/>
      <c r="Q444" s="172"/>
      <c r="R444" s="172"/>
    </row>
    <row r="445" customFormat="false" ht="31.5" hidden="false" customHeight="true" outlineLevel="0" collapsed="false">
      <c r="A445" s="308"/>
      <c r="B445" s="195" t="s">
        <v>1169</v>
      </c>
      <c r="C445" s="196" t="n">
        <v>907</v>
      </c>
      <c r="D445" s="197" t="n">
        <v>503</v>
      </c>
      <c r="E445" s="309" t="n">
        <v>6000500</v>
      </c>
      <c r="F445" s="199" t="n">
        <v>0</v>
      </c>
      <c r="G445" s="200" t="n">
        <v>87346.31596</v>
      </c>
      <c r="H445" s="200" t="n">
        <v>0</v>
      </c>
      <c r="I445" s="201" t="n">
        <v>0</v>
      </c>
      <c r="J445" s="305"/>
      <c r="K445" s="306"/>
      <c r="L445" s="307"/>
      <c r="M445" s="307"/>
      <c r="N445" s="202"/>
      <c r="O445" s="172"/>
      <c r="P445" s="172"/>
      <c r="Q445" s="172"/>
      <c r="R445" s="172"/>
    </row>
    <row r="446" customFormat="false" ht="31.5" hidden="false" customHeight="true" outlineLevel="0" collapsed="false">
      <c r="A446" s="308"/>
      <c r="B446" s="195" t="s">
        <v>799</v>
      </c>
      <c r="C446" s="196" t="n">
        <v>907</v>
      </c>
      <c r="D446" s="197" t="n">
        <v>503</v>
      </c>
      <c r="E446" s="309" t="s">
        <v>1170</v>
      </c>
      <c r="F446" s="199" t="s">
        <v>800</v>
      </c>
      <c r="G446" s="200" t="n">
        <v>85357.75445</v>
      </c>
      <c r="H446" s="200" t="n">
        <v>0</v>
      </c>
      <c r="I446" s="201" t="n">
        <v>0</v>
      </c>
      <c r="J446" s="305"/>
      <c r="K446" s="306"/>
      <c r="L446" s="307"/>
      <c r="M446" s="307"/>
      <c r="N446" s="202"/>
      <c r="O446" s="172"/>
      <c r="P446" s="172"/>
      <c r="Q446" s="172"/>
      <c r="R446" s="172"/>
    </row>
    <row r="447" customFormat="false" ht="31.5" hidden="false" customHeight="true" outlineLevel="0" collapsed="false">
      <c r="A447" s="308"/>
      <c r="B447" s="195" t="s">
        <v>959</v>
      </c>
      <c r="C447" s="196" t="n">
        <v>907</v>
      </c>
      <c r="D447" s="197" t="n">
        <v>503</v>
      </c>
      <c r="E447" s="309" t="s">
        <v>1170</v>
      </c>
      <c r="F447" s="199" t="s">
        <v>960</v>
      </c>
      <c r="G447" s="200" t="n">
        <v>1988.56151</v>
      </c>
      <c r="H447" s="200" t="n">
        <v>0</v>
      </c>
      <c r="I447" s="201" t="n">
        <v>0</v>
      </c>
      <c r="J447" s="305"/>
      <c r="K447" s="306"/>
      <c r="L447" s="307"/>
      <c r="M447" s="307"/>
      <c r="N447" s="202"/>
      <c r="O447" s="172"/>
      <c r="P447" s="172"/>
      <c r="Q447" s="172"/>
      <c r="R447" s="172"/>
    </row>
    <row r="448" customFormat="false" ht="31.5" hidden="false" customHeight="true" outlineLevel="0" collapsed="false">
      <c r="A448" s="308"/>
      <c r="B448" s="195" t="s">
        <v>748</v>
      </c>
      <c r="C448" s="196" t="n">
        <v>907</v>
      </c>
      <c r="D448" s="197" t="n">
        <v>505</v>
      </c>
      <c r="E448" s="309" t="n">
        <v>0</v>
      </c>
      <c r="F448" s="199" t="n">
        <v>0</v>
      </c>
      <c r="G448" s="200" t="n">
        <v>39520.03778</v>
      </c>
      <c r="H448" s="200" t="n">
        <v>25024.305</v>
      </c>
      <c r="I448" s="201" t="n">
        <v>140.2</v>
      </c>
      <c r="J448" s="305"/>
      <c r="K448" s="306"/>
      <c r="L448" s="307"/>
      <c r="M448" s="307"/>
      <c r="N448" s="202"/>
      <c r="O448" s="172"/>
      <c r="P448" s="172"/>
      <c r="Q448" s="172"/>
      <c r="R448" s="172"/>
    </row>
    <row r="449" customFormat="false" ht="31.5" hidden="false" customHeight="true" outlineLevel="0" collapsed="false">
      <c r="A449" s="308"/>
      <c r="B449" s="195" t="s">
        <v>840</v>
      </c>
      <c r="C449" s="196" t="n">
        <v>907</v>
      </c>
      <c r="D449" s="197" t="n">
        <v>505</v>
      </c>
      <c r="E449" s="309" t="n">
        <v>930000</v>
      </c>
      <c r="F449" s="199" t="n">
        <v>0</v>
      </c>
      <c r="G449" s="200" t="n">
        <v>39520.03778</v>
      </c>
      <c r="H449" s="200" t="n">
        <v>25024.305</v>
      </c>
      <c r="I449" s="201" t="n">
        <v>140.2</v>
      </c>
      <c r="J449" s="305"/>
      <c r="K449" s="306"/>
      <c r="L449" s="307"/>
      <c r="M449" s="307"/>
      <c r="N449" s="202"/>
      <c r="O449" s="172"/>
      <c r="P449" s="172"/>
      <c r="Q449" s="172"/>
      <c r="R449" s="172"/>
    </row>
    <row r="450" customFormat="false" ht="31.5" hidden="false" customHeight="true" outlineLevel="0" collapsed="false">
      <c r="A450" s="308"/>
      <c r="B450" s="195" t="s">
        <v>841</v>
      </c>
      <c r="C450" s="196" t="n">
        <v>907</v>
      </c>
      <c r="D450" s="197" t="n">
        <v>505</v>
      </c>
      <c r="E450" s="309" t="n">
        <v>939900</v>
      </c>
      <c r="F450" s="199" t="n">
        <v>0</v>
      </c>
      <c r="G450" s="200" t="n">
        <v>39520.03778</v>
      </c>
      <c r="H450" s="200" t="n">
        <v>25024.305</v>
      </c>
      <c r="I450" s="201" t="n">
        <v>140.2</v>
      </c>
      <c r="J450" s="305"/>
      <c r="K450" s="306"/>
      <c r="L450" s="307"/>
      <c r="M450" s="307"/>
      <c r="N450" s="202"/>
      <c r="O450" s="172"/>
      <c r="P450" s="172"/>
      <c r="Q450" s="172"/>
      <c r="R450" s="172"/>
    </row>
    <row r="451" customFormat="false" ht="47.25" hidden="false" customHeight="true" outlineLevel="0" collapsed="false">
      <c r="A451" s="308"/>
      <c r="B451" s="195" t="s">
        <v>1114</v>
      </c>
      <c r="C451" s="196" t="n">
        <v>907</v>
      </c>
      <c r="D451" s="197" t="n">
        <v>505</v>
      </c>
      <c r="E451" s="309" t="s">
        <v>1115</v>
      </c>
      <c r="F451" s="199" t="n">
        <v>0</v>
      </c>
      <c r="G451" s="200" t="n">
        <v>39520.03778</v>
      </c>
      <c r="H451" s="200" t="n">
        <v>25024.305</v>
      </c>
      <c r="I451" s="201" t="n">
        <v>140.2</v>
      </c>
      <c r="J451" s="305"/>
      <c r="K451" s="306"/>
      <c r="L451" s="307"/>
      <c r="M451" s="307"/>
      <c r="N451" s="202"/>
      <c r="O451" s="172"/>
      <c r="P451" s="172"/>
      <c r="Q451" s="172"/>
      <c r="R451" s="172"/>
    </row>
    <row r="452" customFormat="false" ht="15.75" hidden="false" customHeight="true" outlineLevel="0" collapsed="false">
      <c r="A452" s="308"/>
      <c r="B452" s="195" t="s">
        <v>794</v>
      </c>
      <c r="C452" s="196" t="n">
        <v>907</v>
      </c>
      <c r="D452" s="197" t="n">
        <v>505</v>
      </c>
      <c r="E452" s="309" t="s">
        <v>1115</v>
      </c>
      <c r="F452" s="199" t="s">
        <v>883</v>
      </c>
      <c r="G452" s="200" t="n">
        <v>32176.089</v>
      </c>
      <c r="H452" s="200" t="n">
        <v>25024.305</v>
      </c>
      <c r="I452" s="201" t="n">
        <v>0</v>
      </c>
      <c r="J452" s="305"/>
      <c r="K452" s="306"/>
      <c r="L452" s="307"/>
      <c r="M452" s="307"/>
      <c r="N452" s="202"/>
      <c r="O452" s="172"/>
      <c r="P452" s="172"/>
      <c r="Q452" s="172"/>
      <c r="R452" s="172"/>
    </row>
    <row r="453" customFormat="false" ht="31.5" hidden="false" customHeight="true" outlineLevel="0" collapsed="false">
      <c r="A453" s="308"/>
      <c r="B453" s="195" t="s">
        <v>797</v>
      </c>
      <c r="C453" s="196" t="n">
        <v>907</v>
      </c>
      <c r="D453" s="197" t="n">
        <v>505</v>
      </c>
      <c r="E453" s="309" t="s">
        <v>1115</v>
      </c>
      <c r="F453" s="199" t="s">
        <v>884</v>
      </c>
      <c r="G453" s="200" t="n">
        <v>1210.23</v>
      </c>
      <c r="H453" s="200" t="n">
        <v>0</v>
      </c>
      <c r="I453" s="201" t="n">
        <v>0</v>
      </c>
      <c r="J453" s="305"/>
      <c r="K453" s="306"/>
      <c r="L453" s="307"/>
      <c r="M453" s="307"/>
      <c r="N453" s="202"/>
      <c r="O453" s="172"/>
      <c r="P453" s="172"/>
      <c r="Q453" s="172"/>
      <c r="R453" s="172"/>
    </row>
    <row r="454" customFormat="false" ht="31.5" hidden="false" customHeight="true" outlineLevel="0" collapsed="false">
      <c r="A454" s="308"/>
      <c r="B454" s="195" t="s">
        <v>799</v>
      </c>
      <c r="C454" s="196" t="n">
        <v>907</v>
      </c>
      <c r="D454" s="197" t="n">
        <v>505</v>
      </c>
      <c r="E454" s="309" t="s">
        <v>1115</v>
      </c>
      <c r="F454" s="199" t="s">
        <v>800</v>
      </c>
      <c r="G454" s="200" t="n">
        <v>5981.38678</v>
      </c>
      <c r="H454" s="200" t="n">
        <v>0</v>
      </c>
      <c r="I454" s="201" t="n">
        <v>140.2</v>
      </c>
      <c r="J454" s="305"/>
      <c r="K454" s="306"/>
      <c r="L454" s="307"/>
      <c r="M454" s="307"/>
      <c r="N454" s="202"/>
      <c r="O454" s="172"/>
      <c r="P454" s="172"/>
      <c r="Q454" s="172"/>
      <c r="R454" s="172"/>
    </row>
    <row r="455" customFormat="false" ht="31.5" hidden="false" customHeight="true" outlineLevel="0" collapsed="false">
      <c r="A455" s="308"/>
      <c r="B455" s="195" t="s">
        <v>801</v>
      </c>
      <c r="C455" s="196" t="n">
        <v>907</v>
      </c>
      <c r="D455" s="197" t="n">
        <v>505</v>
      </c>
      <c r="E455" s="309" t="s">
        <v>1115</v>
      </c>
      <c r="F455" s="199" t="s">
        <v>802</v>
      </c>
      <c r="G455" s="200" t="n">
        <v>152.332</v>
      </c>
      <c r="H455" s="200" t="n">
        <v>0</v>
      </c>
      <c r="I455" s="201" t="n">
        <v>0</v>
      </c>
      <c r="J455" s="305"/>
      <c r="K455" s="306"/>
      <c r="L455" s="307"/>
      <c r="M455" s="307"/>
      <c r="N455" s="202"/>
      <c r="O455" s="172"/>
      <c r="P455" s="172"/>
      <c r="Q455" s="172"/>
      <c r="R455" s="172"/>
    </row>
    <row r="456" customFormat="false" ht="63" hidden="false" customHeight="true" outlineLevel="0" collapsed="false">
      <c r="A456" s="310" t="s">
        <v>204</v>
      </c>
      <c r="B456" s="204" t="s">
        <v>1171</v>
      </c>
      <c r="C456" s="205" t="n">
        <v>908</v>
      </c>
      <c r="D456" s="206" t="n">
        <v>0</v>
      </c>
      <c r="E456" s="311" t="n">
        <v>0</v>
      </c>
      <c r="F456" s="208" t="n">
        <v>0</v>
      </c>
      <c r="G456" s="209" t="n">
        <v>835243.7382</v>
      </c>
      <c r="H456" s="209" t="n">
        <v>59752.778</v>
      </c>
      <c r="I456" s="210" t="n">
        <v>0.91</v>
      </c>
      <c r="J456" s="305"/>
      <c r="K456" s="306"/>
      <c r="L456" s="307"/>
      <c r="M456" s="307"/>
      <c r="N456" s="202"/>
      <c r="O456" s="172"/>
      <c r="P456" s="172"/>
      <c r="Q456" s="172"/>
      <c r="R456" s="172"/>
    </row>
    <row r="457" customFormat="false" ht="78.75" hidden="false" customHeight="true" outlineLevel="0" collapsed="false">
      <c r="A457" s="308"/>
      <c r="B457" s="195" t="s">
        <v>729</v>
      </c>
      <c r="C457" s="196" t="n">
        <v>908</v>
      </c>
      <c r="D457" s="197" t="n">
        <v>104</v>
      </c>
      <c r="E457" s="309" t="n">
        <v>0</v>
      </c>
      <c r="F457" s="199" t="n">
        <v>0</v>
      </c>
      <c r="G457" s="200" t="n">
        <v>40123.709</v>
      </c>
      <c r="H457" s="200" t="n">
        <v>29793.274</v>
      </c>
      <c r="I457" s="201" t="n">
        <v>0</v>
      </c>
      <c r="J457" s="305"/>
      <c r="K457" s="306"/>
      <c r="L457" s="307"/>
      <c r="M457" s="307"/>
      <c r="N457" s="202"/>
      <c r="O457" s="172"/>
      <c r="P457" s="172"/>
      <c r="Q457" s="172"/>
      <c r="R457" s="172"/>
    </row>
    <row r="458" customFormat="false" ht="31.5" hidden="false" customHeight="true" outlineLevel="0" collapsed="false">
      <c r="A458" s="308"/>
      <c r="B458" s="195" t="s">
        <v>792</v>
      </c>
      <c r="C458" s="196" t="n">
        <v>908</v>
      </c>
      <c r="D458" s="197" t="n">
        <v>104</v>
      </c>
      <c r="E458" s="309" t="n">
        <v>20000</v>
      </c>
      <c r="F458" s="199" t="n">
        <v>0</v>
      </c>
      <c r="G458" s="200" t="n">
        <v>40123.709</v>
      </c>
      <c r="H458" s="200" t="n">
        <v>29793.274</v>
      </c>
      <c r="I458" s="201" t="n">
        <v>0</v>
      </c>
      <c r="J458" s="305"/>
      <c r="K458" s="306"/>
      <c r="L458" s="307"/>
      <c r="M458" s="307"/>
      <c r="N458" s="202"/>
      <c r="O458" s="172"/>
      <c r="P458" s="172"/>
      <c r="Q458" s="172"/>
      <c r="R458" s="172"/>
    </row>
    <row r="459" customFormat="false" ht="15.75" hidden="false" customHeight="true" outlineLevel="0" collapsed="false">
      <c r="A459" s="308"/>
      <c r="B459" s="195" t="s">
        <v>793</v>
      </c>
      <c r="C459" s="196" t="n">
        <v>908</v>
      </c>
      <c r="D459" s="197" t="n">
        <v>104</v>
      </c>
      <c r="E459" s="309" t="n">
        <v>20400</v>
      </c>
      <c r="F459" s="199" t="n">
        <v>0</v>
      </c>
      <c r="G459" s="200" t="n">
        <v>40123.709</v>
      </c>
      <c r="H459" s="200" t="n">
        <v>29793.274</v>
      </c>
      <c r="I459" s="201" t="n">
        <v>0</v>
      </c>
      <c r="J459" s="305"/>
      <c r="K459" s="306"/>
      <c r="L459" s="307"/>
      <c r="M459" s="307"/>
      <c r="N459" s="202"/>
      <c r="O459" s="172"/>
      <c r="P459" s="172"/>
      <c r="Q459" s="172"/>
      <c r="R459" s="172"/>
    </row>
    <row r="460" customFormat="false" ht="15.75" hidden="false" customHeight="true" outlineLevel="0" collapsed="false">
      <c r="A460" s="308"/>
      <c r="B460" s="195" t="s">
        <v>794</v>
      </c>
      <c r="C460" s="196" t="n">
        <v>908</v>
      </c>
      <c r="D460" s="197" t="n">
        <v>104</v>
      </c>
      <c r="E460" s="309" t="s">
        <v>795</v>
      </c>
      <c r="F460" s="199" t="s">
        <v>796</v>
      </c>
      <c r="G460" s="200" t="n">
        <v>37517.389</v>
      </c>
      <c r="H460" s="200" t="n">
        <v>29793.274</v>
      </c>
      <c r="I460" s="201" t="n">
        <v>0</v>
      </c>
      <c r="J460" s="305"/>
      <c r="K460" s="306"/>
      <c r="L460" s="307"/>
      <c r="M460" s="307"/>
      <c r="N460" s="202"/>
      <c r="O460" s="172"/>
      <c r="P460" s="172"/>
      <c r="Q460" s="172"/>
      <c r="R460" s="172"/>
    </row>
    <row r="461" customFormat="false" ht="31.5" hidden="false" customHeight="true" outlineLevel="0" collapsed="false">
      <c r="A461" s="308"/>
      <c r="B461" s="195" t="s">
        <v>797</v>
      </c>
      <c r="C461" s="196" t="n">
        <v>908</v>
      </c>
      <c r="D461" s="197" t="n">
        <v>104</v>
      </c>
      <c r="E461" s="309" t="s">
        <v>795</v>
      </c>
      <c r="F461" s="199" t="s">
        <v>798</v>
      </c>
      <c r="G461" s="200" t="n">
        <v>1738.55</v>
      </c>
      <c r="H461" s="200" t="n">
        <v>0</v>
      </c>
      <c r="I461" s="201" t="n">
        <v>0</v>
      </c>
      <c r="J461" s="305"/>
      <c r="K461" s="306"/>
      <c r="L461" s="307"/>
      <c r="M461" s="307"/>
      <c r="N461" s="202"/>
      <c r="O461" s="172"/>
      <c r="P461" s="172"/>
      <c r="Q461" s="172"/>
      <c r="R461" s="172"/>
    </row>
    <row r="462" customFormat="false" ht="31.5" hidden="false" customHeight="true" outlineLevel="0" collapsed="false">
      <c r="A462" s="308"/>
      <c r="B462" s="195" t="s">
        <v>799</v>
      </c>
      <c r="C462" s="196" t="n">
        <v>908</v>
      </c>
      <c r="D462" s="197" t="n">
        <v>104</v>
      </c>
      <c r="E462" s="309" t="s">
        <v>795</v>
      </c>
      <c r="F462" s="199" t="s">
        <v>800</v>
      </c>
      <c r="G462" s="200" t="n">
        <v>786.97</v>
      </c>
      <c r="H462" s="200" t="n">
        <v>0</v>
      </c>
      <c r="I462" s="201" t="n">
        <v>0</v>
      </c>
      <c r="J462" s="305"/>
      <c r="K462" s="306"/>
      <c r="L462" s="307"/>
      <c r="M462" s="307"/>
      <c r="N462" s="202"/>
      <c r="O462" s="172"/>
      <c r="P462" s="172"/>
      <c r="Q462" s="172"/>
      <c r="R462" s="172"/>
    </row>
    <row r="463" customFormat="false" ht="15.75" hidden="false" customHeight="true" outlineLevel="0" collapsed="false">
      <c r="A463" s="308"/>
      <c r="B463" s="195" t="s">
        <v>878</v>
      </c>
      <c r="C463" s="196" t="n">
        <v>908</v>
      </c>
      <c r="D463" s="197" t="n">
        <v>104</v>
      </c>
      <c r="E463" s="309" t="s">
        <v>795</v>
      </c>
      <c r="F463" s="199" t="s">
        <v>879</v>
      </c>
      <c r="G463" s="200" t="n">
        <v>0.8</v>
      </c>
      <c r="H463" s="200" t="n">
        <v>0</v>
      </c>
      <c r="I463" s="201" t="n">
        <v>0</v>
      </c>
      <c r="J463" s="305"/>
      <c r="K463" s="306"/>
      <c r="L463" s="307"/>
      <c r="M463" s="307"/>
      <c r="N463" s="202"/>
      <c r="O463" s="172"/>
      <c r="P463" s="172"/>
      <c r="Q463" s="172"/>
      <c r="R463" s="172"/>
    </row>
    <row r="464" customFormat="false" ht="31.5" hidden="false" customHeight="true" outlineLevel="0" collapsed="false">
      <c r="A464" s="308"/>
      <c r="B464" s="195" t="s">
        <v>801</v>
      </c>
      <c r="C464" s="196" t="n">
        <v>908</v>
      </c>
      <c r="D464" s="197" t="n">
        <v>104</v>
      </c>
      <c r="E464" s="309" t="s">
        <v>795</v>
      </c>
      <c r="F464" s="199" t="s">
        <v>802</v>
      </c>
      <c r="G464" s="200" t="n">
        <v>80</v>
      </c>
      <c r="H464" s="200" t="n">
        <v>0</v>
      </c>
      <c r="I464" s="201" t="n">
        <v>0</v>
      </c>
      <c r="J464" s="305"/>
      <c r="K464" s="306"/>
      <c r="L464" s="307"/>
      <c r="M464" s="307"/>
      <c r="N464" s="202"/>
      <c r="O464" s="172"/>
      <c r="P464" s="172"/>
      <c r="Q464" s="172"/>
      <c r="R464" s="172"/>
    </row>
    <row r="465" customFormat="false" ht="15.75" hidden="false" customHeight="true" outlineLevel="0" collapsed="false">
      <c r="A465" s="308"/>
      <c r="B465" s="195" t="s">
        <v>733</v>
      </c>
      <c r="C465" s="196" t="n">
        <v>908</v>
      </c>
      <c r="D465" s="197" t="n">
        <v>113</v>
      </c>
      <c r="E465" s="309" t="n">
        <v>0</v>
      </c>
      <c r="F465" s="199" t="n">
        <v>0</v>
      </c>
      <c r="G465" s="200" t="n">
        <v>53395.237</v>
      </c>
      <c r="H465" s="200" t="n">
        <v>29959.504</v>
      </c>
      <c r="I465" s="201" t="n">
        <v>0.91</v>
      </c>
      <c r="J465" s="305"/>
      <c r="K465" s="306"/>
      <c r="L465" s="307"/>
      <c r="M465" s="307"/>
      <c r="N465" s="202"/>
      <c r="O465" s="172"/>
      <c r="P465" s="172"/>
      <c r="Q465" s="172"/>
      <c r="R465" s="172"/>
    </row>
    <row r="466" customFormat="false" ht="31.5" hidden="false" customHeight="true" outlineLevel="0" collapsed="false">
      <c r="A466" s="308"/>
      <c r="B466" s="195" t="s">
        <v>840</v>
      </c>
      <c r="C466" s="196" t="n">
        <v>908</v>
      </c>
      <c r="D466" s="197" t="n">
        <v>113</v>
      </c>
      <c r="E466" s="309" t="n">
        <v>930000</v>
      </c>
      <c r="F466" s="199" t="n">
        <v>0</v>
      </c>
      <c r="G466" s="200" t="n">
        <v>50415.237</v>
      </c>
      <c r="H466" s="200" t="n">
        <v>29959.504</v>
      </c>
      <c r="I466" s="201" t="n">
        <v>0.91</v>
      </c>
      <c r="J466" s="305"/>
      <c r="K466" s="306"/>
      <c r="L466" s="307"/>
      <c r="M466" s="307"/>
      <c r="N466" s="202"/>
      <c r="O466" s="172"/>
      <c r="P466" s="172"/>
      <c r="Q466" s="172"/>
      <c r="R466" s="172"/>
    </row>
    <row r="467" customFormat="false" ht="31.5" hidden="false" customHeight="true" outlineLevel="0" collapsed="false">
      <c r="A467" s="308"/>
      <c r="B467" s="195" t="s">
        <v>841</v>
      </c>
      <c r="C467" s="196" t="n">
        <v>908</v>
      </c>
      <c r="D467" s="197" t="n">
        <v>113</v>
      </c>
      <c r="E467" s="309" t="n">
        <v>939900</v>
      </c>
      <c r="F467" s="199" t="n">
        <v>0</v>
      </c>
      <c r="G467" s="200" t="n">
        <v>50415.237</v>
      </c>
      <c r="H467" s="200" t="n">
        <v>29959.504</v>
      </c>
      <c r="I467" s="201" t="n">
        <v>0.91</v>
      </c>
      <c r="J467" s="305"/>
      <c r="K467" s="306"/>
      <c r="L467" s="307"/>
      <c r="M467" s="307"/>
      <c r="N467" s="202"/>
      <c r="O467" s="172"/>
      <c r="P467" s="172"/>
      <c r="Q467" s="172"/>
      <c r="R467" s="172"/>
    </row>
    <row r="468" customFormat="false" ht="47.25" hidden="false" customHeight="true" outlineLevel="0" collapsed="false">
      <c r="A468" s="308"/>
      <c r="B468" s="195" t="s">
        <v>1176</v>
      </c>
      <c r="C468" s="196" t="n">
        <v>908</v>
      </c>
      <c r="D468" s="197" t="n">
        <v>113</v>
      </c>
      <c r="E468" s="309" t="s">
        <v>1177</v>
      </c>
      <c r="F468" s="199" t="n">
        <v>0</v>
      </c>
      <c r="G468" s="200" t="n">
        <v>46735.636</v>
      </c>
      <c r="H468" s="200" t="n">
        <v>27244.1</v>
      </c>
      <c r="I468" s="201" t="n">
        <v>0.91</v>
      </c>
      <c r="J468" s="305"/>
      <c r="K468" s="306"/>
      <c r="L468" s="307"/>
      <c r="M468" s="307"/>
      <c r="N468" s="202"/>
      <c r="O468" s="172"/>
      <c r="P468" s="172"/>
      <c r="Q468" s="172"/>
      <c r="R468" s="172"/>
    </row>
    <row r="469" customFormat="false" ht="15.75" hidden="false" customHeight="true" outlineLevel="0" collapsed="false">
      <c r="A469" s="308"/>
      <c r="B469" s="195" t="s">
        <v>794</v>
      </c>
      <c r="C469" s="196" t="n">
        <v>908</v>
      </c>
      <c r="D469" s="197" t="n">
        <v>113</v>
      </c>
      <c r="E469" s="309" t="s">
        <v>1177</v>
      </c>
      <c r="F469" s="199" t="s">
        <v>883</v>
      </c>
      <c r="G469" s="200" t="n">
        <v>34598.686</v>
      </c>
      <c r="H469" s="200" t="n">
        <v>27244.1</v>
      </c>
      <c r="I469" s="201" t="n">
        <v>0</v>
      </c>
      <c r="J469" s="305"/>
      <c r="K469" s="306"/>
      <c r="L469" s="307"/>
      <c r="M469" s="307"/>
      <c r="N469" s="202"/>
      <c r="O469" s="172"/>
      <c r="P469" s="172"/>
      <c r="Q469" s="172"/>
      <c r="R469" s="172"/>
    </row>
    <row r="470" customFormat="false" ht="31.5" hidden="false" customHeight="true" outlineLevel="0" collapsed="false">
      <c r="A470" s="308"/>
      <c r="B470" s="195" t="s">
        <v>797</v>
      </c>
      <c r="C470" s="196" t="n">
        <v>908</v>
      </c>
      <c r="D470" s="197" t="n">
        <v>113</v>
      </c>
      <c r="E470" s="309" t="s">
        <v>1177</v>
      </c>
      <c r="F470" s="199" t="s">
        <v>884</v>
      </c>
      <c r="G470" s="200" t="n">
        <v>1759.1</v>
      </c>
      <c r="H470" s="200" t="n">
        <v>0</v>
      </c>
      <c r="I470" s="201" t="n">
        <v>0</v>
      </c>
      <c r="J470" s="305"/>
      <c r="K470" s="306"/>
      <c r="L470" s="307"/>
      <c r="M470" s="307"/>
      <c r="N470" s="202"/>
      <c r="O470" s="172"/>
      <c r="P470" s="172"/>
      <c r="Q470" s="172"/>
      <c r="R470" s="172"/>
    </row>
    <row r="471" customFormat="false" ht="31.5" hidden="false" customHeight="true" outlineLevel="0" collapsed="false">
      <c r="A471" s="308"/>
      <c r="B471" s="195" t="s">
        <v>799</v>
      </c>
      <c r="C471" s="196" t="n">
        <v>908</v>
      </c>
      <c r="D471" s="197" t="n">
        <v>113</v>
      </c>
      <c r="E471" s="309" t="s">
        <v>1177</v>
      </c>
      <c r="F471" s="199" t="s">
        <v>800</v>
      </c>
      <c r="G471" s="200" t="n">
        <v>2742.55</v>
      </c>
      <c r="H471" s="200" t="n">
        <v>0</v>
      </c>
      <c r="I471" s="201" t="n">
        <v>0.91</v>
      </c>
      <c r="J471" s="305"/>
      <c r="K471" s="306"/>
      <c r="L471" s="307"/>
      <c r="M471" s="307"/>
      <c r="N471" s="202"/>
      <c r="O471" s="172"/>
      <c r="P471" s="172"/>
      <c r="Q471" s="172"/>
      <c r="R471" s="172"/>
    </row>
    <row r="472" customFormat="false" ht="31.5" hidden="false" customHeight="true" outlineLevel="0" collapsed="false">
      <c r="A472" s="308"/>
      <c r="B472" s="195" t="s">
        <v>959</v>
      </c>
      <c r="C472" s="196" t="n">
        <v>908</v>
      </c>
      <c r="D472" s="197" t="n">
        <v>113</v>
      </c>
      <c r="E472" s="309" t="s">
        <v>1177</v>
      </c>
      <c r="F472" s="199" t="s">
        <v>960</v>
      </c>
      <c r="G472" s="200" t="n">
        <v>7575.8</v>
      </c>
      <c r="H472" s="200" t="n">
        <v>0</v>
      </c>
      <c r="I472" s="201" t="n">
        <v>0</v>
      </c>
      <c r="J472" s="305"/>
      <c r="K472" s="306"/>
      <c r="L472" s="307"/>
      <c r="M472" s="307"/>
      <c r="N472" s="202"/>
      <c r="O472" s="172"/>
      <c r="P472" s="172"/>
      <c r="Q472" s="172"/>
      <c r="R472" s="172"/>
    </row>
    <row r="473" customFormat="false" ht="31.5" hidden="false" customHeight="true" outlineLevel="0" collapsed="false">
      <c r="A473" s="308"/>
      <c r="B473" s="195" t="s">
        <v>801</v>
      </c>
      <c r="C473" s="196" t="n">
        <v>908</v>
      </c>
      <c r="D473" s="197" t="n">
        <v>113</v>
      </c>
      <c r="E473" s="309" t="s">
        <v>1177</v>
      </c>
      <c r="F473" s="199" t="s">
        <v>802</v>
      </c>
      <c r="G473" s="200" t="n">
        <v>59.5</v>
      </c>
      <c r="H473" s="200" t="n">
        <v>0</v>
      </c>
      <c r="I473" s="201" t="n">
        <v>0</v>
      </c>
      <c r="J473" s="305"/>
      <c r="K473" s="306"/>
      <c r="L473" s="307"/>
      <c r="M473" s="307"/>
      <c r="N473" s="202"/>
      <c r="O473" s="172"/>
      <c r="P473" s="172"/>
      <c r="Q473" s="172"/>
      <c r="R473" s="172"/>
    </row>
    <row r="474" customFormat="false" ht="47.25" hidden="false" customHeight="true" outlineLevel="0" collapsed="false">
      <c r="A474" s="308"/>
      <c r="B474" s="195" t="s">
        <v>842</v>
      </c>
      <c r="C474" s="196" t="n">
        <v>908</v>
      </c>
      <c r="D474" s="197" t="n">
        <v>113</v>
      </c>
      <c r="E474" s="309" t="s">
        <v>843</v>
      </c>
      <c r="F474" s="199" t="n">
        <v>0</v>
      </c>
      <c r="G474" s="200" t="n">
        <v>3679.601</v>
      </c>
      <c r="H474" s="200" t="n">
        <v>2715.404</v>
      </c>
      <c r="I474" s="201" t="n">
        <v>0</v>
      </c>
      <c r="J474" s="305"/>
      <c r="K474" s="306"/>
      <c r="L474" s="307"/>
      <c r="M474" s="307"/>
      <c r="N474" s="202"/>
      <c r="O474" s="172"/>
      <c r="P474" s="172"/>
      <c r="Q474" s="172"/>
      <c r="R474" s="172"/>
    </row>
    <row r="475" customFormat="false" ht="15.75" hidden="false" customHeight="true" outlineLevel="0" collapsed="false">
      <c r="A475" s="308"/>
      <c r="B475" s="195" t="s">
        <v>794</v>
      </c>
      <c r="C475" s="196" t="n">
        <v>908</v>
      </c>
      <c r="D475" s="197" t="n">
        <v>113</v>
      </c>
      <c r="E475" s="309" t="s">
        <v>843</v>
      </c>
      <c r="F475" s="199" t="s">
        <v>796</v>
      </c>
      <c r="G475" s="200" t="n">
        <v>3535.456</v>
      </c>
      <c r="H475" s="200" t="n">
        <v>2715.404</v>
      </c>
      <c r="I475" s="201" t="n">
        <v>0</v>
      </c>
      <c r="J475" s="305"/>
      <c r="K475" s="306"/>
      <c r="L475" s="307"/>
      <c r="M475" s="307"/>
      <c r="N475" s="202"/>
      <c r="O475" s="172"/>
      <c r="P475" s="172"/>
      <c r="Q475" s="172"/>
      <c r="R475" s="172"/>
    </row>
    <row r="476" customFormat="false" ht="31.5" hidden="false" customHeight="true" outlineLevel="0" collapsed="false">
      <c r="A476" s="308"/>
      <c r="B476" s="195" t="s">
        <v>797</v>
      </c>
      <c r="C476" s="196" t="n">
        <v>908</v>
      </c>
      <c r="D476" s="197" t="n">
        <v>113</v>
      </c>
      <c r="E476" s="309" t="s">
        <v>843</v>
      </c>
      <c r="F476" s="199" t="s">
        <v>798</v>
      </c>
      <c r="G476" s="200" t="n">
        <v>144.145</v>
      </c>
      <c r="H476" s="200" t="n">
        <v>0</v>
      </c>
      <c r="I476" s="201" t="n">
        <v>0</v>
      </c>
      <c r="J476" s="305"/>
      <c r="K476" s="306"/>
      <c r="L476" s="307"/>
      <c r="M476" s="307"/>
      <c r="N476" s="202"/>
      <c r="O476" s="172"/>
      <c r="P476" s="172"/>
      <c r="Q476" s="172"/>
      <c r="R476" s="172"/>
    </row>
    <row r="477" customFormat="false" ht="15.75" hidden="false" customHeight="true" outlineLevel="0" collapsed="false">
      <c r="A477" s="308"/>
      <c r="B477" s="195" t="s">
        <v>851</v>
      </c>
      <c r="C477" s="196" t="n">
        <v>908</v>
      </c>
      <c r="D477" s="197" t="n">
        <v>113</v>
      </c>
      <c r="E477" s="309" t="n">
        <v>7950000</v>
      </c>
      <c r="F477" s="199" t="n">
        <v>0</v>
      </c>
      <c r="G477" s="200" t="n">
        <v>2980</v>
      </c>
      <c r="H477" s="200" t="n">
        <v>0</v>
      </c>
      <c r="I477" s="201" t="n">
        <v>0</v>
      </c>
      <c r="J477" s="305"/>
      <c r="K477" s="306"/>
      <c r="L477" s="307"/>
      <c r="M477" s="307"/>
      <c r="N477" s="202"/>
      <c r="O477" s="172"/>
      <c r="P477" s="172"/>
      <c r="Q477" s="172"/>
      <c r="R477" s="172"/>
    </row>
    <row r="478" customFormat="false" ht="126" hidden="false" customHeight="true" outlineLevel="0" collapsed="false">
      <c r="A478" s="308"/>
      <c r="B478" s="195" t="s">
        <v>1197</v>
      </c>
      <c r="C478" s="196" t="n">
        <v>908</v>
      </c>
      <c r="D478" s="197" t="n">
        <v>113</v>
      </c>
      <c r="E478" s="309" t="s">
        <v>1198</v>
      </c>
      <c r="F478" s="199" t="n">
        <v>0</v>
      </c>
      <c r="G478" s="200" t="n">
        <v>2980</v>
      </c>
      <c r="H478" s="200" t="n">
        <v>0</v>
      </c>
      <c r="I478" s="201" t="n">
        <v>0</v>
      </c>
      <c r="J478" s="305"/>
      <c r="K478" s="306"/>
      <c r="L478" s="307"/>
      <c r="M478" s="307"/>
      <c r="N478" s="202"/>
      <c r="O478" s="172"/>
      <c r="P478" s="172"/>
      <c r="Q478" s="172"/>
      <c r="R478" s="172"/>
    </row>
    <row r="479" customFormat="false" ht="31.5" hidden="false" customHeight="true" outlineLevel="0" collapsed="false">
      <c r="A479" s="308"/>
      <c r="B479" s="195" t="s">
        <v>799</v>
      </c>
      <c r="C479" s="196" t="n">
        <v>908</v>
      </c>
      <c r="D479" s="197" t="n">
        <v>113</v>
      </c>
      <c r="E479" s="309" t="s">
        <v>1198</v>
      </c>
      <c r="F479" s="199" t="s">
        <v>800</v>
      </c>
      <c r="G479" s="200" t="n">
        <v>2980</v>
      </c>
      <c r="H479" s="200" t="n">
        <v>0</v>
      </c>
      <c r="I479" s="201" t="n">
        <v>0</v>
      </c>
      <c r="J479" s="305"/>
      <c r="K479" s="306"/>
      <c r="L479" s="307"/>
      <c r="M479" s="307"/>
      <c r="N479" s="202"/>
      <c r="O479" s="172"/>
      <c r="P479" s="172"/>
      <c r="Q479" s="172"/>
      <c r="R479" s="172"/>
    </row>
    <row r="480" customFormat="false" ht="15.75" hidden="false" customHeight="true" outlineLevel="0" collapsed="false">
      <c r="A480" s="308"/>
      <c r="B480" s="195" t="s">
        <v>741</v>
      </c>
      <c r="C480" s="196" t="n">
        <v>908</v>
      </c>
      <c r="D480" s="197" t="n">
        <v>409</v>
      </c>
      <c r="E480" s="309" t="n">
        <v>0</v>
      </c>
      <c r="F480" s="199" t="n">
        <v>0</v>
      </c>
      <c r="G480" s="200" t="n">
        <v>295271.367</v>
      </c>
      <c r="H480" s="200" t="n">
        <v>0</v>
      </c>
      <c r="I480" s="201" t="n">
        <v>0</v>
      </c>
      <c r="J480" s="305"/>
      <c r="K480" s="306"/>
      <c r="L480" s="307"/>
      <c r="M480" s="307"/>
      <c r="N480" s="202"/>
      <c r="O480" s="172"/>
      <c r="P480" s="172"/>
      <c r="Q480" s="172"/>
      <c r="R480" s="172"/>
    </row>
    <row r="481" customFormat="false" ht="47.25" hidden="false" customHeight="true" outlineLevel="0" collapsed="false">
      <c r="A481" s="308"/>
      <c r="B481" s="195" t="s">
        <v>1158</v>
      </c>
      <c r="C481" s="196" t="n">
        <v>908</v>
      </c>
      <c r="D481" s="197" t="n">
        <v>409</v>
      </c>
      <c r="E481" s="309" t="n">
        <v>1020000</v>
      </c>
      <c r="F481" s="199" t="n">
        <v>0</v>
      </c>
      <c r="G481" s="200" t="n">
        <v>188249.367</v>
      </c>
      <c r="H481" s="200" t="n">
        <v>0</v>
      </c>
      <c r="I481" s="201" t="n">
        <v>0</v>
      </c>
      <c r="J481" s="305"/>
      <c r="K481" s="306"/>
      <c r="L481" s="307"/>
      <c r="M481" s="307"/>
      <c r="N481" s="202"/>
      <c r="O481" s="172"/>
      <c r="P481" s="172"/>
      <c r="Q481" s="172"/>
      <c r="R481" s="172"/>
    </row>
    <row r="482" customFormat="false" ht="94.5" hidden="false" customHeight="true" outlineLevel="0" collapsed="false">
      <c r="A482" s="308"/>
      <c r="B482" s="195" t="s">
        <v>1159</v>
      </c>
      <c r="C482" s="196" t="n">
        <v>908</v>
      </c>
      <c r="D482" s="197" t="n">
        <v>409</v>
      </c>
      <c r="E482" s="309" t="n">
        <v>1020100</v>
      </c>
      <c r="F482" s="199" t="n">
        <v>0</v>
      </c>
      <c r="G482" s="200" t="n">
        <v>188249.367</v>
      </c>
      <c r="H482" s="200" t="n">
        <v>0</v>
      </c>
      <c r="I482" s="201" t="n">
        <v>0</v>
      </c>
      <c r="J482" s="305"/>
      <c r="K482" s="306"/>
      <c r="L482" s="307"/>
      <c r="M482" s="307"/>
      <c r="N482" s="202"/>
      <c r="O482" s="172"/>
      <c r="P482" s="172"/>
      <c r="Q482" s="172"/>
      <c r="R482" s="172"/>
    </row>
    <row r="483" customFormat="false" ht="110.25" hidden="false" customHeight="true" outlineLevel="0" collapsed="false">
      <c r="A483" s="308"/>
      <c r="B483" s="195" t="s">
        <v>1284</v>
      </c>
      <c r="C483" s="196" t="n">
        <v>908</v>
      </c>
      <c r="D483" s="197" t="n">
        <v>409</v>
      </c>
      <c r="E483" s="309" t="s">
        <v>1285</v>
      </c>
      <c r="F483" s="199" t="n">
        <v>0</v>
      </c>
      <c r="G483" s="200" t="n">
        <v>18000</v>
      </c>
      <c r="H483" s="200" t="n">
        <v>0</v>
      </c>
      <c r="I483" s="201" t="n">
        <v>0</v>
      </c>
      <c r="J483" s="305"/>
      <c r="K483" s="306"/>
      <c r="L483" s="307"/>
      <c r="M483" s="307"/>
      <c r="N483" s="202"/>
      <c r="O483" s="172"/>
      <c r="P483" s="172"/>
      <c r="Q483" s="172"/>
      <c r="R483" s="172"/>
    </row>
    <row r="484" customFormat="false" ht="63" hidden="false" customHeight="true" outlineLevel="0" collapsed="false">
      <c r="A484" s="308"/>
      <c r="B484" s="195" t="s">
        <v>868</v>
      </c>
      <c r="C484" s="196" t="n">
        <v>908</v>
      </c>
      <c r="D484" s="197" t="n">
        <v>409</v>
      </c>
      <c r="E484" s="309" t="s">
        <v>1285</v>
      </c>
      <c r="F484" s="199" t="s">
        <v>869</v>
      </c>
      <c r="G484" s="200" t="n">
        <v>18000</v>
      </c>
      <c r="H484" s="200" t="n">
        <v>0</v>
      </c>
      <c r="I484" s="201" t="n">
        <v>0</v>
      </c>
      <c r="J484" s="305"/>
      <c r="K484" s="306"/>
      <c r="L484" s="307"/>
      <c r="M484" s="307"/>
      <c r="N484" s="202"/>
      <c r="O484" s="172"/>
      <c r="P484" s="172"/>
      <c r="Q484" s="172"/>
      <c r="R484" s="172"/>
    </row>
    <row r="485" customFormat="false" ht="110.25" hidden="false" customHeight="true" outlineLevel="0" collapsed="false">
      <c r="A485" s="308"/>
      <c r="B485" s="195" t="s">
        <v>1286</v>
      </c>
      <c r="C485" s="196" t="n">
        <v>908</v>
      </c>
      <c r="D485" s="197" t="n">
        <v>409</v>
      </c>
      <c r="E485" s="309" t="s">
        <v>1287</v>
      </c>
      <c r="F485" s="199" t="n">
        <v>0</v>
      </c>
      <c r="G485" s="200" t="n">
        <v>3749.367</v>
      </c>
      <c r="H485" s="200" t="n">
        <v>0</v>
      </c>
      <c r="I485" s="201" t="n">
        <v>0</v>
      </c>
      <c r="J485" s="305"/>
      <c r="K485" s="306"/>
      <c r="L485" s="307"/>
      <c r="M485" s="307"/>
      <c r="N485" s="202"/>
      <c r="O485" s="172"/>
      <c r="P485" s="172"/>
      <c r="Q485" s="172"/>
      <c r="R485" s="172"/>
    </row>
    <row r="486" customFormat="false" ht="63" hidden="false" customHeight="true" outlineLevel="0" collapsed="false">
      <c r="A486" s="308"/>
      <c r="B486" s="195" t="s">
        <v>868</v>
      </c>
      <c r="C486" s="196" t="n">
        <v>908</v>
      </c>
      <c r="D486" s="197" t="n">
        <v>409</v>
      </c>
      <c r="E486" s="309" t="s">
        <v>1287</v>
      </c>
      <c r="F486" s="199" t="s">
        <v>869</v>
      </c>
      <c r="G486" s="200" t="n">
        <v>3749.367</v>
      </c>
      <c r="H486" s="200" t="n">
        <v>0</v>
      </c>
      <c r="I486" s="201" t="n">
        <v>0</v>
      </c>
      <c r="J486" s="305"/>
      <c r="K486" s="306"/>
      <c r="L486" s="307"/>
      <c r="M486" s="307"/>
      <c r="N486" s="202"/>
      <c r="O486" s="172"/>
      <c r="P486" s="172"/>
      <c r="Q486" s="172"/>
      <c r="R486" s="172"/>
    </row>
    <row r="487" customFormat="false" ht="78.75" hidden="false" customHeight="true" outlineLevel="0" collapsed="false">
      <c r="A487" s="308"/>
      <c r="B487" s="195" t="s">
        <v>1288</v>
      </c>
      <c r="C487" s="196" t="n">
        <v>908</v>
      </c>
      <c r="D487" s="197" t="n">
        <v>409</v>
      </c>
      <c r="E487" s="309" t="s">
        <v>1289</v>
      </c>
      <c r="F487" s="199" t="n">
        <v>0</v>
      </c>
      <c r="G487" s="200" t="n">
        <v>5000</v>
      </c>
      <c r="H487" s="200" t="n">
        <v>0</v>
      </c>
      <c r="I487" s="201" t="n">
        <v>0</v>
      </c>
      <c r="J487" s="305"/>
      <c r="K487" s="306"/>
      <c r="L487" s="307"/>
      <c r="M487" s="307"/>
      <c r="N487" s="202"/>
      <c r="O487" s="172"/>
      <c r="P487" s="172"/>
      <c r="Q487" s="172"/>
      <c r="R487" s="172"/>
    </row>
    <row r="488" customFormat="false" ht="63" hidden="false" customHeight="true" outlineLevel="0" collapsed="false">
      <c r="A488" s="308"/>
      <c r="B488" s="195" t="s">
        <v>868</v>
      </c>
      <c r="C488" s="196" t="n">
        <v>908</v>
      </c>
      <c r="D488" s="197" t="n">
        <v>409</v>
      </c>
      <c r="E488" s="309" t="s">
        <v>1289</v>
      </c>
      <c r="F488" s="199" t="s">
        <v>869</v>
      </c>
      <c r="G488" s="200" t="n">
        <v>5000</v>
      </c>
      <c r="H488" s="200" t="n">
        <v>0</v>
      </c>
      <c r="I488" s="201" t="n">
        <v>0</v>
      </c>
      <c r="J488" s="305"/>
      <c r="K488" s="306"/>
      <c r="L488" s="307"/>
      <c r="M488" s="307"/>
      <c r="N488" s="202"/>
      <c r="O488" s="172"/>
      <c r="P488" s="172"/>
      <c r="Q488" s="172"/>
      <c r="R488" s="172"/>
    </row>
    <row r="489" customFormat="false" ht="78.75" hidden="false" customHeight="true" outlineLevel="0" collapsed="false">
      <c r="A489" s="308"/>
      <c r="B489" s="195" t="s">
        <v>1290</v>
      </c>
      <c r="C489" s="196" t="n">
        <v>908</v>
      </c>
      <c r="D489" s="197" t="n">
        <v>409</v>
      </c>
      <c r="E489" s="309" t="s">
        <v>1291</v>
      </c>
      <c r="F489" s="199" t="n">
        <v>0</v>
      </c>
      <c r="G489" s="200" t="n">
        <v>161500</v>
      </c>
      <c r="H489" s="200" t="n">
        <v>0</v>
      </c>
      <c r="I489" s="201" t="n">
        <v>0</v>
      </c>
      <c r="J489" s="305"/>
      <c r="K489" s="306"/>
      <c r="L489" s="307"/>
      <c r="M489" s="307"/>
      <c r="N489" s="202"/>
      <c r="O489" s="172"/>
      <c r="P489" s="172"/>
      <c r="Q489" s="172"/>
      <c r="R489" s="172"/>
    </row>
    <row r="490" customFormat="false" ht="63" hidden="false" customHeight="true" outlineLevel="0" collapsed="false">
      <c r="A490" s="308"/>
      <c r="B490" s="195" t="s">
        <v>868</v>
      </c>
      <c r="C490" s="196" t="n">
        <v>908</v>
      </c>
      <c r="D490" s="197" t="n">
        <v>409</v>
      </c>
      <c r="E490" s="309" t="s">
        <v>1291</v>
      </c>
      <c r="F490" s="199" t="s">
        <v>869</v>
      </c>
      <c r="G490" s="200" t="n">
        <v>161500</v>
      </c>
      <c r="H490" s="200" t="n">
        <v>0</v>
      </c>
      <c r="I490" s="201" t="n">
        <v>0</v>
      </c>
      <c r="J490" s="305"/>
      <c r="K490" s="306"/>
      <c r="L490" s="307"/>
      <c r="M490" s="307"/>
      <c r="N490" s="202"/>
      <c r="O490" s="172"/>
      <c r="P490" s="172"/>
      <c r="Q490" s="172"/>
      <c r="R490" s="172"/>
    </row>
    <row r="491" customFormat="false" ht="15.75" hidden="false" customHeight="true" outlineLevel="0" collapsed="false">
      <c r="A491" s="308"/>
      <c r="B491" s="195" t="s">
        <v>851</v>
      </c>
      <c r="C491" s="196" t="n">
        <v>908</v>
      </c>
      <c r="D491" s="197" t="n">
        <v>409</v>
      </c>
      <c r="E491" s="309" t="n">
        <v>7950000</v>
      </c>
      <c r="F491" s="199" t="n">
        <v>0</v>
      </c>
      <c r="G491" s="200" t="n">
        <v>107022</v>
      </c>
      <c r="H491" s="200" t="n">
        <v>0</v>
      </c>
      <c r="I491" s="201" t="n">
        <v>0</v>
      </c>
      <c r="J491" s="305"/>
      <c r="K491" s="306"/>
      <c r="L491" s="307"/>
      <c r="M491" s="307"/>
      <c r="N491" s="202"/>
      <c r="O491" s="172"/>
      <c r="P491" s="172"/>
      <c r="Q491" s="172"/>
      <c r="R491" s="172"/>
    </row>
    <row r="492" customFormat="false" ht="126" hidden="false" customHeight="true" outlineLevel="0" collapsed="false">
      <c r="A492" s="308"/>
      <c r="B492" s="195" t="s">
        <v>1182</v>
      </c>
      <c r="C492" s="196" t="n">
        <v>908</v>
      </c>
      <c r="D492" s="197" t="n">
        <v>409</v>
      </c>
      <c r="E492" s="309" t="s">
        <v>1183</v>
      </c>
      <c r="F492" s="199" t="n">
        <v>0</v>
      </c>
      <c r="G492" s="200" t="n">
        <v>107022</v>
      </c>
      <c r="H492" s="200" t="n">
        <v>0</v>
      </c>
      <c r="I492" s="201" t="n">
        <v>0</v>
      </c>
      <c r="J492" s="305"/>
      <c r="K492" s="306"/>
      <c r="L492" s="307"/>
      <c r="M492" s="307"/>
      <c r="N492" s="202"/>
      <c r="O492" s="172"/>
      <c r="P492" s="172"/>
      <c r="Q492" s="172"/>
      <c r="R492" s="172"/>
    </row>
    <row r="493" customFormat="false" ht="63" hidden="false" customHeight="true" outlineLevel="0" collapsed="false">
      <c r="A493" s="308"/>
      <c r="B493" s="195" t="s">
        <v>868</v>
      </c>
      <c r="C493" s="196" t="n">
        <v>908</v>
      </c>
      <c r="D493" s="197" t="n">
        <v>409</v>
      </c>
      <c r="E493" s="309" t="s">
        <v>1183</v>
      </c>
      <c r="F493" s="199" t="s">
        <v>869</v>
      </c>
      <c r="G493" s="200" t="n">
        <v>107022</v>
      </c>
      <c r="H493" s="200" t="n">
        <v>0</v>
      </c>
      <c r="I493" s="201" t="n">
        <v>0</v>
      </c>
      <c r="J493" s="305"/>
      <c r="K493" s="306"/>
      <c r="L493" s="307"/>
      <c r="M493" s="307"/>
      <c r="N493" s="202"/>
      <c r="O493" s="172"/>
      <c r="P493" s="172"/>
      <c r="Q493" s="172"/>
      <c r="R493" s="172"/>
    </row>
    <row r="494" customFormat="false" ht="31.5" hidden="false" customHeight="true" outlineLevel="0" collapsed="false">
      <c r="A494" s="308"/>
      <c r="B494" s="195" t="s">
        <v>743</v>
      </c>
      <c r="C494" s="196" t="n">
        <v>908</v>
      </c>
      <c r="D494" s="197" t="n">
        <v>412</v>
      </c>
      <c r="E494" s="309" t="n">
        <v>0</v>
      </c>
      <c r="F494" s="199" t="n">
        <v>0</v>
      </c>
      <c r="G494" s="200" t="n">
        <v>13146.756</v>
      </c>
      <c r="H494" s="200" t="n">
        <v>0</v>
      </c>
      <c r="I494" s="201" t="n">
        <v>0</v>
      </c>
      <c r="J494" s="305"/>
      <c r="K494" s="306"/>
      <c r="L494" s="307"/>
      <c r="M494" s="307"/>
      <c r="N494" s="202"/>
      <c r="O494" s="172"/>
      <c r="P494" s="172"/>
      <c r="Q494" s="172"/>
      <c r="R494" s="172"/>
    </row>
    <row r="495" customFormat="false" ht="31.5" hidden="false" customHeight="true" outlineLevel="0" collapsed="false">
      <c r="A495" s="308"/>
      <c r="B495" s="195" t="s">
        <v>1074</v>
      </c>
      <c r="C495" s="196" t="n">
        <v>908</v>
      </c>
      <c r="D495" s="197" t="n">
        <v>412</v>
      </c>
      <c r="E495" s="309" t="n">
        <v>3400000</v>
      </c>
      <c r="F495" s="199" t="n">
        <v>0</v>
      </c>
      <c r="G495" s="200" t="n">
        <v>13146.756</v>
      </c>
      <c r="H495" s="200" t="n">
        <v>0</v>
      </c>
      <c r="I495" s="201" t="n">
        <v>0</v>
      </c>
      <c r="J495" s="305"/>
      <c r="K495" s="306"/>
      <c r="L495" s="307"/>
      <c r="M495" s="307"/>
      <c r="N495" s="202"/>
      <c r="O495" s="172"/>
      <c r="P495" s="172"/>
      <c r="Q495" s="172"/>
      <c r="R495" s="172"/>
    </row>
    <row r="496" customFormat="false" ht="31.5" hidden="false" customHeight="true" outlineLevel="0" collapsed="false">
      <c r="A496" s="308"/>
      <c r="B496" s="195" t="s">
        <v>1184</v>
      </c>
      <c r="C496" s="196" t="n">
        <v>908</v>
      </c>
      <c r="D496" s="197" t="n">
        <v>412</v>
      </c>
      <c r="E496" s="309" t="n">
        <v>3400300</v>
      </c>
      <c r="F496" s="199" t="n">
        <v>0</v>
      </c>
      <c r="G496" s="200" t="n">
        <v>13146.756</v>
      </c>
      <c r="H496" s="200" t="n">
        <v>0</v>
      </c>
      <c r="I496" s="201" t="n">
        <v>0</v>
      </c>
      <c r="J496" s="305"/>
      <c r="K496" s="306"/>
      <c r="L496" s="307"/>
      <c r="M496" s="307"/>
      <c r="N496" s="202"/>
      <c r="O496" s="172"/>
      <c r="P496" s="172"/>
      <c r="Q496" s="172"/>
      <c r="R496" s="172"/>
    </row>
    <row r="497" customFormat="false" ht="31.5" hidden="false" customHeight="true" outlineLevel="0" collapsed="false">
      <c r="A497" s="308"/>
      <c r="B497" s="195" t="s">
        <v>799</v>
      </c>
      <c r="C497" s="196" t="n">
        <v>908</v>
      </c>
      <c r="D497" s="197" t="n">
        <v>412</v>
      </c>
      <c r="E497" s="309" t="s">
        <v>1185</v>
      </c>
      <c r="F497" s="199" t="s">
        <v>800</v>
      </c>
      <c r="G497" s="200" t="n">
        <v>13146.756</v>
      </c>
      <c r="H497" s="200" t="n">
        <v>0</v>
      </c>
      <c r="I497" s="201" t="n">
        <v>0</v>
      </c>
      <c r="J497" s="305"/>
      <c r="K497" s="306"/>
      <c r="L497" s="307"/>
      <c r="M497" s="307"/>
      <c r="N497" s="202"/>
      <c r="O497" s="172"/>
      <c r="P497" s="172"/>
      <c r="Q497" s="172"/>
      <c r="R497" s="172"/>
    </row>
    <row r="498" customFormat="false" ht="15.75" hidden="false" customHeight="true" outlineLevel="0" collapsed="false">
      <c r="A498" s="308"/>
      <c r="B498" s="195" t="s">
        <v>745</v>
      </c>
      <c r="C498" s="196" t="n">
        <v>908</v>
      </c>
      <c r="D498" s="197" t="n">
        <v>501</v>
      </c>
      <c r="E498" s="309" t="n">
        <v>0</v>
      </c>
      <c r="F498" s="199" t="n">
        <v>0</v>
      </c>
      <c r="G498" s="200" t="n">
        <v>18660</v>
      </c>
      <c r="H498" s="200" t="n">
        <v>0</v>
      </c>
      <c r="I498" s="201" t="n">
        <v>0</v>
      </c>
      <c r="J498" s="305"/>
      <c r="K498" s="306"/>
      <c r="L498" s="307"/>
      <c r="M498" s="307"/>
      <c r="N498" s="202"/>
      <c r="O498" s="172"/>
      <c r="P498" s="172"/>
      <c r="Q498" s="172"/>
      <c r="R498" s="172"/>
    </row>
    <row r="499" customFormat="false" ht="15.75" hidden="false" customHeight="true" outlineLevel="0" collapsed="false">
      <c r="A499" s="308"/>
      <c r="B499" s="195" t="s">
        <v>851</v>
      </c>
      <c r="C499" s="196" t="n">
        <v>908</v>
      </c>
      <c r="D499" s="197" t="n">
        <v>501</v>
      </c>
      <c r="E499" s="309" t="n">
        <v>7950000</v>
      </c>
      <c r="F499" s="199" t="n">
        <v>0</v>
      </c>
      <c r="G499" s="200" t="n">
        <v>18660</v>
      </c>
      <c r="H499" s="200" t="n">
        <v>0</v>
      </c>
      <c r="I499" s="201" t="n">
        <v>0</v>
      </c>
      <c r="J499" s="305"/>
      <c r="K499" s="306"/>
      <c r="L499" s="307"/>
      <c r="M499" s="307"/>
      <c r="N499" s="202"/>
      <c r="O499" s="172"/>
      <c r="P499" s="172"/>
      <c r="Q499" s="172"/>
      <c r="R499" s="172"/>
    </row>
    <row r="500" customFormat="false" ht="126" hidden="false" customHeight="true" outlineLevel="0" collapsed="false">
      <c r="A500" s="308"/>
      <c r="B500" s="195" t="s">
        <v>1193</v>
      </c>
      <c r="C500" s="196" t="n">
        <v>908</v>
      </c>
      <c r="D500" s="197" t="n">
        <v>501</v>
      </c>
      <c r="E500" s="309" t="s">
        <v>1194</v>
      </c>
      <c r="F500" s="199" t="n">
        <v>0</v>
      </c>
      <c r="G500" s="200" t="n">
        <v>18660</v>
      </c>
      <c r="H500" s="200" t="n">
        <v>0</v>
      </c>
      <c r="I500" s="201" t="n">
        <v>0</v>
      </c>
      <c r="J500" s="305"/>
      <c r="K500" s="306"/>
      <c r="L500" s="307"/>
      <c r="M500" s="307"/>
      <c r="N500" s="202"/>
      <c r="O500" s="172"/>
      <c r="P500" s="172"/>
      <c r="Q500" s="172"/>
      <c r="R500" s="172"/>
    </row>
    <row r="501" customFormat="false" ht="47.25" hidden="false" customHeight="true" outlineLevel="0" collapsed="false">
      <c r="A501" s="308"/>
      <c r="B501" s="195" t="s">
        <v>1174</v>
      </c>
      <c r="C501" s="196" t="n">
        <v>908</v>
      </c>
      <c r="D501" s="197" t="n">
        <v>501</v>
      </c>
      <c r="E501" s="309" t="s">
        <v>1194</v>
      </c>
      <c r="F501" s="199" t="s">
        <v>1175</v>
      </c>
      <c r="G501" s="200" t="n">
        <v>18660</v>
      </c>
      <c r="H501" s="200" t="n">
        <v>0</v>
      </c>
      <c r="I501" s="201" t="n">
        <v>0</v>
      </c>
      <c r="J501" s="305"/>
      <c r="K501" s="306"/>
      <c r="L501" s="307"/>
      <c r="M501" s="307"/>
      <c r="N501" s="202"/>
      <c r="O501" s="172"/>
      <c r="P501" s="172"/>
      <c r="Q501" s="172"/>
      <c r="R501" s="172"/>
    </row>
    <row r="502" customFormat="false" ht="15.75" hidden="false" customHeight="true" outlineLevel="0" collapsed="false">
      <c r="A502" s="308"/>
      <c r="B502" s="195" t="s">
        <v>746</v>
      </c>
      <c r="C502" s="196" t="n">
        <v>908</v>
      </c>
      <c r="D502" s="197" t="n">
        <v>502</v>
      </c>
      <c r="E502" s="309" t="n">
        <v>0</v>
      </c>
      <c r="F502" s="199" t="n">
        <v>0</v>
      </c>
      <c r="G502" s="200" t="n">
        <v>10382</v>
      </c>
      <c r="H502" s="200" t="n">
        <v>0</v>
      </c>
      <c r="I502" s="201" t="n">
        <v>0</v>
      </c>
      <c r="J502" s="305"/>
      <c r="K502" s="306"/>
      <c r="L502" s="307"/>
      <c r="M502" s="307"/>
      <c r="N502" s="202"/>
      <c r="O502" s="172"/>
      <c r="P502" s="172"/>
      <c r="Q502" s="172"/>
      <c r="R502" s="172"/>
    </row>
    <row r="503" customFormat="false" ht="47.25" hidden="false" customHeight="true" outlineLevel="0" collapsed="false">
      <c r="A503" s="308"/>
      <c r="B503" s="195" t="s">
        <v>1158</v>
      </c>
      <c r="C503" s="196" t="n">
        <v>908</v>
      </c>
      <c r="D503" s="197" t="n">
        <v>502</v>
      </c>
      <c r="E503" s="309" t="n">
        <v>1020000</v>
      </c>
      <c r="F503" s="199" t="n">
        <v>0</v>
      </c>
      <c r="G503" s="200" t="n">
        <v>10000</v>
      </c>
      <c r="H503" s="200" t="n">
        <v>0</v>
      </c>
      <c r="I503" s="201" t="n">
        <v>0</v>
      </c>
      <c r="J503" s="305"/>
      <c r="K503" s="306"/>
      <c r="L503" s="307"/>
      <c r="M503" s="307"/>
      <c r="N503" s="202"/>
      <c r="O503" s="172"/>
      <c r="P503" s="172"/>
      <c r="Q503" s="172"/>
      <c r="R503" s="172"/>
    </row>
    <row r="504" customFormat="false" ht="94.5" hidden="false" customHeight="true" outlineLevel="0" collapsed="false">
      <c r="A504" s="308"/>
      <c r="B504" s="195" t="s">
        <v>1159</v>
      </c>
      <c r="C504" s="196" t="n">
        <v>908</v>
      </c>
      <c r="D504" s="197" t="n">
        <v>502</v>
      </c>
      <c r="E504" s="309" t="n">
        <v>1020100</v>
      </c>
      <c r="F504" s="199" t="n">
        <v>0</v>
      </c>
      <c r="G504" s="200" t="n">
        <v>10000</v>
      </c>
      <c r="H504" s="200" t="n">
        <v>0</v>
      </c>
      <c r="I504" s="201" t="n">
        <v>0</v>
      </c>
      <c r="J504" s="305"/>
      <c r="K504" s="306"/>
      <c r="L504" s="307"/>
      <c r="M504" s="307"/>
      <c r="N504" s="202"/>
      <c r="O504" s="172"/>
      <c r="P504" s="172"/>
      <c r="Q504" s="172"/>
      <c r="R504" s="172"/>
    </row>
    <row r="505" customFormat="false" ht="47.25" hidden="false" customHeight="true" outlineLevel="0" collapsed="false">
      <c r="A505" s="308"/>
      <c r="B505" s="195" t="s">
        <v>1294</v>
      </c>
      <c r="C505" s="196" t="n">
        <v>908</v>
      </c>
      <c r="D505" s="197" t="n">
        <v>502</v>
      </c>
      <c r="E505" s="309" t="s">
        <v>1295</v>
      </c>
      <c r="F505" s="199" t="n">
        <v>0</v>
      </c>
      <c r="G505" s="200" t="n">
        <v>10000</v>
      </c>
      <c r="H505" s="200" t="n">
        <v>0</v>
      </c>
      <c r="I505" s="201" t="n">
        <v>0</v>
      </c>
      <c r="J505" s="305"/>
      <c r="K505" s="306"/>
      <c r="L505" s="307"/>
      <c r="M505" s="307"/>
      <c r="N505" s="202"/>
      <c r="O505" s="172"/>
      <c r="P505" s="172"/>
      <c r="Q505" s="172"/>
      <c r="R505" s="172"/>
    </row>
    <row r="506" customFormat="false" ht="63" hidden="false" customHeight="true" outlineLevel="0" collapsed="false">
      <c r="A506" s="308"/>
      <c r="B506" s="195" t="s">
        <v>868</v>
      </c>
      <c r="C506" s="196" t="n">
        <v>908</v>
      </c>
      <c r="D506" s="197" t="n">
        <v>502</v>
      </c>
      <c r="E506" s="309" t="s">
        <v>1295</v>
      </c>
      <c r="F506" s="199" t="s">
        <v>869</v>
      </c>
      <c r="G506" s="200" t="n">
        <v>10000</v>
      </c>
      <c r="H506" s="200" t="n">
        <v>0</v>
      </c>
      <c r="I506" s="201" t="n">
        <v>0</v>
      </c>
      <c r="J506" s="305"/>
      <c r="K506" s="306"/>
      <c r="L506" s="307"/>
      <c r="M506" s="307"/>
      <c r="N506" s="202"/>
      <c r="O506" s="172"/>
      <c r="P506" s="172"/>
      <c r="Q506" s="172"/>
      <c r="R506" s="172"/>
    </row>
    <row r="507" customFormat="false" ht="15.75" hidden="false" customHeight="true" outlineLevel="0" collapsed="false">
      <c r="A507" s="308"/>
      <c r="B507" s="195" t="s">
        <v>851</v>
      </c>
      <c r="C507" s="196" t="n">
        <v>908</v>
      </c>
      <c r="D507" s="197" t="n">
        <v>502</v>
      </c>
      <c r="E507" s="309" t="n">
        <v>7950000</v>
      </c>
      <c r="F507" s="199" t="n">
        <v>0</v>
      </c>
      <c r="G507" s="200" t="n">
        <v>382</v>
      </c>
      <c r="H507" s="200" t="n">
        <v>0</v>
      </c>
      <c r="I507" s="201" t="n">
        <v>0</v>
      </c>
      <c r="J507" s="305"/>
      <c r="K507" s="306"/>
      <c r="L507" s="307"/>
      <c r="M507" s="307"/>
      <c r="N507" s="202"/>
      <c r="O507" s="172"/>
      <c r="P507" s="172"/>
      <c r="Q507" s="172"/>
      <c r="R507" s="172"/>
    </row>
    <row r="508" customFormat="false" ht="141.75" hidden="false" customHeight="true" outlineLevel="0" collapsed="false">
      <c r="A508" s="308"/>
      <c r="B508" s="195" t="s">
        <v>1147</v>
      </c>
      <c r="C508" s="196" t="n">
        <v>908</v>
      </c>
      <c r="D508" s="197" t="n">
        <v>502</v>
      </c>
      <c r="E508" s="309" t="s">
        <v>1148</v>
      </c>
      <c r="F508" s="199" t="n">
        <v>0</v>
      </c>
      <c r="G508" s="200" t="n">
        <v>382</v>
      </c>
      <c r="H508" s="200" t="n">
        <v>0</v>
      </c>
      <c r="I508" s="201" t="n">
        <v>0</v>
      </c>
      <c r="J508" s="305"/>
      <c r="K508" s="306"/>
      <c r="L508" s="307"/>
      <c r="M508" s="307"/>
      <c r="N508" s="202"/>
      <c r="O508" s="172"/>
      <c r="P508" s="172"/>
      <c r="Q508" s="172"/>
      <c r="R508" s="172"/>
    </row>
    <row r="509" customFormat="false" ht="47.25" hidden="false" customHeight="true" outlineLevel="0" collapsed="false">
      <c r="A509" s="308"/>
      <c r="B509" s="195" t="s">
        <v>1174</v>
      </c>
      <c r="C509" s="196" t="n">
        <v>908</v>
      </c>
      <c r="D509" s="197" t="n">
        <v>502</v>
      </c>
      <c r="E509" s="309" t="s">
        <v>1148</v>
      </c>
      <c r="F509" s="199" t="s">
        <v>1175</v>
      </c>
      <c r="G509" s="200" t="n">
        <v>382</v>
      </c>
      <c r="H509" s="200" t="n">
        <v>0</v>
      </c>
      <c r="I509" s="201" t="n">
        <v>0</v>
      </c>
      <c r="J509" s="305"/>
      <c r="K509" s="306"/>
      <c r="L509" s="307"/>
      <c r="M509" s="307"/>
      <c r="N509" s="202"/>
      <c r="O509" s="172"/>
      <c r="P509" s="172"/>
      <c r="Q509" s="172"/>
      <c r="R509" s="172"/>
    </row>
    <row r="510" customFormat="false" ht="15.75" hidden="false" customHeight="true" outlineLevel="0" collapsed="false">
      <c r="A510" s="308"/>
      <c r="B510" s="195" t="s">
        <v>747</v>
      </c>
      <c r="C510" s="196" t="n">
        <v>908</v>
      </c>
      <c r="D510" s="197" t="n">
        <v>503</v>
      </c>
      <c r="E510" s="309" t="n">
        <v>0</v>
      </c>
      <c r="F510" s="199" t="n">
        <v>0</v>
      </c>
      <c r="G510" s="200" t="n">
        <v>22500</v>
      </c>
      <c r="H510" s="200" t="n">
        <v>0</v>
      </c>
      <c r="I510" s="201" t="n">
        <v>0</v>
      </c>
      <c r="J510" s="305"/>
      <c r="K510" s="306"/>
      <c r="L510" s="307"/>
      <c r="M510" s="307"/>
      <c r="N510" s="202"/>
      <c r="O510" s="172"/>
      <c r="P510" s="172"/>
      <c r="Q510" s="172"/>
      <c r="R510" s="172"/>
    </row>
    <row r="511" customFormat="false" ht="47.25" hidden="false" customHeight="true" outlineLevel="0" collapsed="false">
      <c r="A511" s="308"/>
      <c r="B511" s="195" t="s">
        <v>1158</v>
      </c>
      <c r="C511" s="196" t="n">
        <v>908</v>
      </c>
      <c r="D511" s="197" t="n">
        <v>503</v>
      </c>
      <c r="E511" s="309" t="n">
        <v>1020000</v>
      </c>
      <c r="F511" s="199" t="n">
        <v>0</v>
      </c>
      <c r="G511" s="200" t="n">
        <v>22500</v>
      </c>
      <c r="H511" s="200" t="n">
        <v>0</v>
      </c>
      <c r="I511" s="201" t="n">
        <v>0</v>
      </c>
      <c r="J511" s="305"/>
      <c r="K511" s="306"/>
      <c r="L511" s="307"/>
      <c r="M511" s="307"/>
      <c r="N511" s="202"/>
      <c r="O511" s="172"/>
      <c r="P511" s="172"/>
      <c r="Q511" s="172"/>
      <c r="R511" s="172"/>
    </row>
    <row r="512" customFormat="false" ht="94.5" hidden="false" customHeight="true" outlineLevel="0" collapsed="false">
      <c r="A512" s="308"/>
      <c r="B512" s="195" t="s">
        <v>1159</v>
      </c>
      <c r="C512" s="196" t="n">
        <v>908</v>
      </c>
      <c r="D512" s="197" t="n">
        <v>503</v>
      </c>
      <c r="E512" s="309" t="n">
        <v>1020100</v>
      </c>
      <c r="F512" s="199" t="n">
        <v>0</v>
      </c>
      <c r="G512" s="200" t="n">
        <v>22500</v>
      </c>
      <c r="H512" s="200" t="n">
        <v>0</v>
      </c>
      <c r="I512" s="201" t="n">
        <v>0</v>
      </c>
      <c r="J512" s="305"/>
      <c r="K512" s="306"/>
      <c r="L512" s="307"/>
      <c r="M512" s="307"/>
      <c r="N512" s="202"/>
      <c r="O512" s="172"/>
      <c r="P512" s="172"/>
      <c r="Q512" s="172"/>
      <c r="R512" s="172"/>
    </row>
    <row r="513" customFormat="false" ht="47.25" hidden="false" customHeight="true" outlineLevel="0" collapsed="false">
      <c r="A513" s="308"/>
      <c r="B513" s="195" t="s">
        <v>1205</v>
      </c>
      <c r="C513" s="196" t="n">
        <v>908</v>
      </c>
      <c r="D513" s="197" t="n">
        <v>503</v>
      </c>
      <c r="E513" s="309" t="s">
        <v>1206</v>
      </c>
      <c r="F513" s="199" t="n">
        <v>0</v>
      </c>
      <c r="G513" s="200" t="n">
        <v>2500</v>
      </c>
      <c r="H513" s="200" t="n">
        <v>0</v>
      </c>
      <c r="I513" s="201" t="n">
        <v>0</v>
      </c>
      <c r="J513" s="305"/>
      <c r="K513" s="306"/>
      <c r="L513" s="307"/>
      <c r="M513" s="307"/>
      <c r="N513" s="202"/>
      <c r="O513" s="172"/>
      <c r="P513" s="172"/>
      <c r="Q513" s="172"/>
      <c r="R513" s="172"/>
    </row>
    <row r="514" customFormat="false" ht="63" hidden="false" customHeight="true" outlineLevel="0" collapsed="false">
      <c r="A514" s="308"/>
      <c r="B514" s="195" t="s">
        <v>868</v>
      </c>
      <c r="C514" s="196" t="n">
        <v>908</v>
      </c>
      <c r="D514" s="197" t="n">
        <v>503</v>
      </c>
      <c r="E514" s="309" t="s">
        <v>1206</v>
      </c>
      <c r="F514" s="199" t="s">
        <v>869</v>
      </c>
      <c r="G514" s="200" t="n">
        <v>2500</v>
      </c>
      <c r="H514" s="200" t="n">
        <v>0</v>
      </c>
      <c r="I514" s="201" t="n">
        <v>0</v>
      </c>
      <c r="J514" s="305"/>
      <c r="K514" s="306"/>
      <c r="L514" s="307"/>
      <c r="M514" s="307"/>
      <c r="N514" s="202"/>
      <c r="O514" s="172"/>
      <c r="P514" s="172"/>
      <c r="Q514" s="172"/>
      <c r="R514" s="172"/>
    </row>
    <row r="515" customFormat="false" ht="63" hidden="false" customHeight="true" outlineLevel="0" collapsed="false">
      <c r="A515" s="308"/>
      <c r="B515" s="195" t="s">
        <v>1207</v>
      </c>
      <c r="C515" s="196" t="n">
        <v>908</v>
      </c>
      <c r="D515" s="197" t="n">
        <v>503</v>
      </c>
      <c r="E515" s="309" t="s">
        <v>1208</v>
      </c>
      <c r="F515" s="199" t="n">
        <v>0</v>
      </c>
      <c r="G515" s="200" t="n">
        <v>20000</v>
      </c>
      <c r="H515" s="200" t="n">
        <v>0</v>
      </c>
      <c r="I515" s="201" t="n">
        <v>0</v>
      </c>
      <c r="J515" s="305"/>
      <c r="K515" s="306"/>
      <c r="L515" s="307"/>
      <c r="M515" s="307"/>
      <c r="N515" s="202"/>
      <c r="O515" s="172"/>
      <c r="P515" s="172"/>
      <c r="Q515" s="172"/>
      <c r="R515" s="172"/>
    </row>
    <row r="516" customFormat="false" ht="63" hidden="false" customHeight="true" outlineLevel="0" collapsed="false">
      <c r="A516" s="308"/>
      <c r="B516" s="195" t="s">
        <v>868</v>
      </c>
      <c r="C516" s="196" t="n">
        <v>908</v>
      </c>
      <c r="D516" s="197" t="n">
        <v>503</v>
      </c>
      <c r="E516" s="309" t="s">
        <v>1208</v>
      </c>
      <c r="F516" s="199" t="s">
        <v>869</v>
      </c>
      <c r="G516" s="200" t="n">
        <v>20000</v>
      </c>
      <c r="H516" s="200" t="n">
        <v>0</v>
      </c>
      <c r="I516" s="201" t="n">
        <v>0</v>
      </c>
      <c r="J516" s="305"/>
      <c r="K516" s="306"/>
      <c r="L516" s="307"/>
      <c r="M516" s="307"/>
      <c r="N516" s="202"/>
      <c r="O516" s="172"/>
      <c r="P516" s="172"/>
      <c r="Q516" s="172"/>
      <c r="R516" s="172"/>
    </row>
    <row r="517" customFormat="false" ht="15.75" hidden="false" customHeight="true" outlineLevel="0" collapsed="false">
      <c r="A517" s="308"/>
      <c r="B517" s="195" t="s">
        <v>750</v>
      </c>
      <c r="C517" s="196" t="n">
        <v>908</v>
      </c>
      <c r="D517" s="197" t="n">
        <v>701</v>
      </c>
      <c r="E517" s="309" t="n">
        <v>0</v>
      </c>
      <c r="F517" s="199" t="n">
        <v>0</v>
      </c>
      <c r="G517" s="200" t="n">
        <v>358764.6692</v>
      </c>
      <c r="H517" s="200" t="n">
        <v>0</v>
      </c>
      <c r="I517" s="201" t="n">
        <v>0</v>
      </c>
      <c r="J517" s="305"/>
      <c r="K517" s="306"/>
      <c r="L517" s="307"/>
      <c r="M517" s="307"/>
      <c r="N517" s="202"/>
      <c r="O517" s="172"/>
      <c r="P517" s="172"/>
      <c r="Q517" s="172"/>
      <c r="R517" s="172"/>
    </row>
    <row r="518" customFormat="false" ht="47.25" hidden="false" customHeight="true" outlineLevel="0" collapsed="false">
      <c r="A518" s="308"/>
      <c r="B518" s="195" t="s">
        <v>1158</v>
      </c>
      <c r="C518" s="196" t="n">
        <v>908</v>
      </c>
      <c r="D518" s="197" t="n">
        <v>701</v>
      </c>
      <c r="E518" s="309" t="n">
        <v>1020000</v>
      </c>
      <c r="F518" s="199" t="n">
        <v>0</v>
      </c>
      <c r="G518" s="200" t="n">
        <v>160674.704</v>
      </c>
      <c r="H518" s="200" t="n">
        <v>0</v>
      </c>
      <c r="I518" s="201" t="n">
        <v>0</v>
      </c>
      <c r="J518" s="305"/>
      <c r="K518" s="306"/>
      <c r="L518" s="307"/>
      <c r="M518" s="307"/>
      <c r="N518" s="202"/>
      <c r="O518" s="172"/>
      <c r="P518" s="172"/>
      <c r="Q518" s="172"/>
      <c r="R518" s="172"/>
    </row>
    <row r="519" customFormat="false" ht="94.5" hidden="false" customHeight="true" outlineLevel="0" collapsed="false">
      <c r="A519" s="308"/>
      <c r="B519" s="195" t="s">
        <v>1159</v>
      </c>
      <c r="C519" s="196" t="n">
        <v>908</v>
      </c>
      <c r="D519" s="197" t="n">
        <v>701</v>
      </c>
      <c r="E519" s="309" t="n">
        <v>1020100</v>
      </c>
      <c r="F519" s="199" t="n">
        <v>0</v>
      </c>
      <c r="G519" s="200" t="n">
        <v>160674.704</v>
      </c>
      <c r="H519" s="200" t="n">
        <v>0</v>
      </c>
      <c r="I519" s="201" t="n">
        <v>0</v>
      </c>
      <c r="J519" s="305"/>
      <c r="K519" s="306"/>
      <c r="L519" s="307"/>
      <c r="M519" s="307"/>
      <c r="N519" s="202"/>
      <c r="O519" s="172"/>
      <c r="P519" s="172"/>
      <c r="Q519" s="172"/>
      <c r="R519" s="172"/>
    </row>
    <row r="520" customFormat="false" ht="63" hidden="false" customHeight="true" outlineLevel="0" collapsed="false">
      <c r="A520" s="308"/>
      <c r="B520" s="195" t="s">
        <v>1213</v>
      </c>
      <c r="C520" s="196" t="n">
        <v>908</v>
      </c>
      <c r="D520" s="197" t="n">
        <v>701</v>
      </c>
      <c r="E520" s="309" t="s">
        <v>1214</v>
      </c>
      <c r="F520" s="199" t="n">
        <v>0</v>
      </c>
      <c r="G520" s="200" t="n">
        <v>160674.704</v>
      </c>
      <c r="H520" s="200" t="n">
        <v>0</v>
      </c>
      <c r="I520" s="201" t="n">
        <v>0</v>
      </c>
      <c r="J520" s="305"/>
      <c r="K520" s="306"/>
      <c r="L520" s="307"/>
      <c r="M520" s="307"/>
      <c r="N520" s="202"/>
      <c r="O520" s="172"/>
      <c r="P520" s="172"/>
      <c r="Q520" s="172"/>
      <c r="R520" s="172"/>
    </row>
    <row r="521" customFormat="false" ht="63" hidden="false" customHeight="true" outlineLevel="0" collapsed="false">
      <c r="A521" s="308"/>
      <c r="B521" s="195" t="s">
        <v>868</v>
      </c>
      <c r="C521" s="196" t="n">
        <v>908</v>
      </c>
      <c r="D521" s="197" t="n">
        <v>701</v>
      </c>
      <c r="E521" s="309" t="s">
        <v>1214</v>
      </c>
      <c r="F521" s="199" t="s">
        <v>869</v>
      </c>
      <c r="G521" s="200" t="n">
        <v>160674.704</v>
      </c>
      <c r="H521" s="200" t="n">
        <v>0</v>
      </c>
      <c r="I521" s="201" t="n">
        <v>0</v>
      </c>
      <c r="J521" s="305"/>
      <c r="K521" s="306"/>
      <c r="L521" s="307"/>
      <c r="M521" s="307"/>
      <c r="N521" s="202"/>
      <c r="O521" s="172"/>
      <c r="P521" s="172"/>
      <c r="Q521" s="172"/>
      <c r="R521" s="172"/>
    </row>
    <row r="522" customFormat="false" ht="31.5" hidden="false" customHeight="true" outlineLevel="0" collapsed="false">
      <c r="A522" s="308"/>
      <c r="B522" s="195" t="s">
        <v>844</v>
      </c>
      <c r="C522" s="196" t="n">
        <v>908</v>
      </c>
      <c r="D522" s="197" t="n">
        <v>701</v>
      </c>
      <c r="E522" s="309" t="n">
        <v>5220000</v>
      </c>
      <c r="F522" s="199" t="n">
        <v>0</v>
      </c>
      <c r="G522" s="200" t="n">
        <v>198089.9652</v>
      </c>
      <c r="H522" s="200" t="n">
        <v>0</v>
      </c>
      <c r="I522" s="201" t="n">
        <v>0</v>
      </c>
      <c r="J522" s="305"/>
      <c r="K522" s="306"/>
      <c r="L522" s="307"/>
      <c r="M522" s="307"/>
      <c r="N522" s="202"/>
      <c r="O522" s="172"/>
      <c r="P522" s="172"/>
      <c r="Q522" s="172"/>
      <c r="R522" s="172"/>
    </row>
    <row r="523" customFormat="false" ht="47.25" hidden="false" customHeight="true" outlineLevel="0" collapsed="false">
      <c r="A523" s="308"/>
      <c r="B523" s="195" t="s">
        <v>975</v>
      </c>
      <c r="C523" s="196" t="n">
        <v>908</v>
      </c>
      <c r="D523" s="197" t="n">
        <v>701</v>
      </c>
      <c r="E523" s="309" t="n">
        <v>5221100</v>
      </c>
      <c r="F523" s="199" t="n">
        <v>0</v>
      </c>
      <c r="G523" s="200" t="n">
        <v>198089.9652</v>
      </c>
      <c r="H523" s="200" t="n">
        <v>0</v>
      </c>
      <c r="I523" s="201" t="n">
        <v>0</v>
      </c>
      <c r="J523" s="305"/>
      <c r="K523" s="306"/>
      <c r="L523" s="307"/>
      <c r="M523" s="307"/>
      <c r="N523" s="202"/>
      <c r="O523" s="172"/>
      <c r="P523" s="172"/>
      <c r="Q523" s="172"/>
      <c r="R523" s="172"/>
    </row>
    <row r="524" customFormat="false" ht="94.5" hidden="false" customHeight="true" outlineLevel="0" collapsed="false">
      <c r="A524" s="308"/>
      <c r="B524" s="195" t="s">
        <v>1220</v>
      </c>
      <c r="C524" s="196" t="n">
        <v>908</v>
      </c>
      <c r="D524" s="197" t="n">
        <v>701</v>
      </c>
      <c r="E524" s="309" t="s">
        <v>1221</v>
      </c>
      <c r="F524" s="199" t="n">
        <v>0</v>
      </c>
      <c r="G524" s="200" t="n">
        <v>115563.52636</v>
      </c>
      <c r="H524" s="200" t="n">
        <v>0</v>
      </c>
      <c r="I524" s="201" t="n">
        <v>0</v>
      </c>
      <c r="J524" s="305"/>
      <c r="K524" s="306"/>
      <c r="L524" s="307"/>
      <c r="M524" s="307"/>
      <c r="N524" s="202"/>
      <c r="O524" s="172"/>
      <c r="P524" s="172"/>
      <c r="Q524" s="172"/>
      <c r="R524" s="172"/>
    </row>
    <row r="525" customFormat="false" ht="63" hidden="false" customHeight="true" outlineLevel="0" collapsed="false">
      <c r="A525" s="308"/>
      <c r="B525" s="195" t="s">
        <v>868</v>
      </c>
      <c r="C525" s="196" t="n">
        <v>908</v>
      </c>
      <c r="D525" s="197" t="n">
        <v>701</v>
      </c>
      <c r="E525" s="309" t="s">
        <v>1221</v>
      </c>
      <c r="F525" s="199" t="s">
        <v>869</v>
      </c>
      <c r="G525" s="200" t="n">
        <v>115563.52636</v>
      </c>
      <c r="H525" s="200" t="n">
        <v>0</v>
      </c>
      <c r="I525" s="201" t="n">
        <v>0</v>
      </c>
      <c r="J525" s="305"/>
      <c r="K525" s="306"/>
      <c r="L525" s="307"/>
      <c r="M525" s="307"/>
      <c r="N525" s="202"/>
      <c r="O525" s="172"/>
      <c r="P525" s="172"/>
      <c r="Q525" s="172"/>
      <c r="R525" s="172"/>
    </row>
    <row r="526" customFormat="false" ht="94.5" hidden="false" customHeight="true" outlineLevel="0" collapsed="false">
      <c r="A526" s="308"/>
      <c r="B526" s="195" t="s">
        <v>1222</v>
      </c>
      <c r="C526" s="196" t="n">
        <v>908</v>
      </c>
      <c r="D526" s="197" t="n">
        <v>701</v>
      </c>
      <c r="E526" s="309" t="s">
        <v>1223</v>
      </c>
      <c r="F526" s="199" t="n">
        <v>0</v>
      </c>
      <c r="G526" s="200" t="n">
        <v>82526.43884</v>
      </c>
      <c r="H526" s="200" t="n">
        <v>0</v>
      </c>
      <c r="I526" s="201" t="n">
        <v>0</v>
      </c>
      <c r="J526" s="305"/>
      <c r="K526" s="306"/>
      <c r="L526" s="307"/>
      <c r="M526" s="307"/>
      <c r="N526" s="202"/>
      <c r="O526" s="172"/>
      <c r="P526" s="172"/>
      <c r="Q526" s="172"/>
      <c r="R526" s="172"/>
    </row>
    <row r="527" customFormat="false" ht="63" hidden="false" customHeight="true" outlineLevel="0" collapsed="false">
      <c r="A527" s="308"/>
      <c r="B527" s="195" t="s">
        <v>868</v>
      </c>
      <c r="C527" s="196" t="n">
        <v>908</v>
      </c>
      <c r="D527" s="197" t="n">
        <v>701</v>
      </c>
      <c r="E527" s="309" t="s">
        <v>1223</v>
      </c>
      <c r="F527" s="199" t="s">
        <v>869</v>
      </c>
      <c r="G527" s="200" t="n">
        <v>82526.43884</v>
      </c>
      <c r="H527" s="200" t="n">
        <v>0</v>
      </c>
      <c r="I527" s="201" t="n">
        <v>0</v>
      </c>
      <c r="J527" s="305"/>
      <c r="K527" s="306"/>
      <c r="L527" s="307"/>
      <c r="M527" s="307"/>
      <c r="N527" s="202"/>
      <c r="O527" s="172"/>
      <c r="P527" s="172"/>
      <c r="Q527" s="172"/>
      <c r="R527" s="172"/>
    </row>
    <row r="528" customFormat="false" ht="31.5" hidden="false" customHeight="true" outlineLevel="0" collapsed="false">
      <c r="A528" s="308"/>
      <c r="B528" s="195" t="s">
        <v>756</v>
      </c>
      <c r="C528" s="196" t="n">
        <v>908</v>
      </c>
      <c r="D528" s="197" t="n">
        <v>804</v>
      </c>
      <c r="E528" s="309" t="n">
        <v>0</v>
      </c>
      <c r="F528" s="199" t="n">
        <v>0</v>
      </c>
      <c r="G528" s="200" t="n">
        <v>23000</v>
      </c>
      <c r="H528" s="200" t="n">
        <v>0</v>
      </c>
      <c r="I528" s="201" t="n">
        <v>0</v>
      </c>
      <c r="J528" s="305"/>
      <c r="K528" s="306"/>
      <c r="L528" s="307"/>
      <c r="M528" s="307"/>
      <c r="N528" s="202"/>
      <c r="O528" s="172"/>
      <c r="P528" s="172"/>
      <c r="Q528" s="172"/>
      <c r="R528" s="172"/>
    </row>
    <row r="529" customFormat="false" ht="47.25" hidden="false" customHeight="true" outlineLevel="0" collapsed="false">
      <c r="A529" s="308"/>
      <c r="B529" s="195" t="s">
        <v>1158</v>
      </c>
      <c r="C529" s="196" t="n">
        <v>908</v>
      </c>
      <c r="D529" s="197" t="n">
        <v>804</v>
      </c>
      <c r="E529" s="309" t="n">
        <v>1020000</v>
      </c>
      <c r="F529" s="199" t="n">
        <v>0</v>
      </c>
      <c r="G529" s="200" t="n">
        <v>23000</v>
      </c>
      <c r="H529" s="200" t="n">
        <v>0</v>
      </c>
      <c r="I529" s="201" t="n">
        <v>0</v>
      </c>
      <c r="J529" s="305"/>
      <c r="K529" s="306"/>
      <c r="L529" s="307"/>
      <c r="M529" s="307"/>
      <c r="N529" s="202"/>
      <c r="O529" s="172"/>
      <c r="P529" s="172"/>
      <c r="Q529" s="172"/>
      <c r="R529" s="172"/>
    </row>
    <row r="530" customFormat="false" ht="94.5" hidden="false" customHeight="true" outlineLevel="0" collapsed="false">
      <c r="A530" s="308"/>
      <c r="B530" s="195" t="s">
        <v>1159</v>
      </c>
      <c r="C530" s="196" t="n">
        <v>908</v>
      </c>
      <c r="D530" s="197" t="n">
        <v>804</v>
      </c>
      <c r="E530" s="309" t="n">
        <v>1020100</v>
      </c>
      <c r="F530" s="199" t="n">
        <v>0</v>
      </c>
      <c r="G530" s="200" t="n">
        <v>23000</v>
      </c>
      <c r="H530" s="200" t="n">
        <v>0</v>
      </c>
      <c r="I530" s="201" t="n">
        <v>0</v>
      </c>
      <c r="J530" s="305"/>
      <c r="K530" s="306"/>
      <c r="L530" s="307"/>
      <c r="M530" s="307"/>
      <c r="N530" s="202"/>
      <c r="O530" s="172"/>
      <c r="P530" s="172"/>
      <c r="Q530" s="172"/>
      <c r="R530" s="172"/>
    </row>
    <row r="531" customFormat="false" ht="78.75" hidden="false" customHeight="true" outlineLevel="0" collapsed="false">
      <c r="A531" s="308"/>
      <c r="B531" s="195" t="s">
        <v>1296</v>
      </c>
      <c r="C531" s="196" t="n">
        <v>908</v>
      </c>
      <c r="D531" s="197" t="n">
        <v>804</v>
      </c>
      <c r="E531" s="309" t="s">
        <v>1297</v>
      </c>
      <c r="F531" s="199" t="n">
        <v>0</v>
      </c>
      <c r="G531" s="200" t="n">
        <v>23000</v>
      </c>
      <c r="H531" s="200" t="n">
        <v>0</v>
      </c>
      <c r="I531" s="201" t="n">
        <v>0</v>
      </c>
      <c r="J531" s="305"/>
      <c r="K531" s="306"/>
      <c r="L531" s="307"/>
      <c r="M531" s="307"/>
      <c r="N531" s="202"/>
      <c r="O531" s="172"/>
      <c r="P531" s="172"/>
      <c r="Q531" s="172"/>
      <c r="R531" s="172"/>
    </row>
    <row r="532" customFormat="false" ht="63" hidden="false" customHeight="true" outlineLevel="0" collapsed="false">
      <c r="A532" s="308"/>
      <c r="B532" s="195" t="s">
        <v>868</v>
      </c>
      <c r="C532" s="196" t="n">
        <v>908</v>
      </c>
      <c r="D532" s="197" t="n">
        <v>804</v>
      </c>
      <c r="E532" s="309" t="s">
        <v>1297</v>
      </c>
      <c r="F532" s="199" t="s">
        <v>869</v>
      </c>
      <c r="G532" s="200" t="n">
        <v>23000</v>
      </c>
      <c r="H532" s="200" t="n">
        <v>0</v>
      </c>
      <c r="I532" s="201" t="n">
        <v>0</v>
      </c>
      <c r="J532" s="305"/>
      <c r="K532" s="306"/>
      <c r="L532" s="307"/>
      <c r="M532" s="307"/>
      <c r="N532" s="202"/>
      <c r="O532" s="172"/>
      <c r="P532" s="172"/>
      <c r="Q532" s="172"/>
      <c r="R532" s="172"/>
    </row>
    <row r="533" customFormat="false" ht="47.25" hidden="false" customHeight="true" outlineLevel="0" collapsed="false">
      <c r="A533" s="310" t="s">
        <v>211</v>
      </c>
      <c r="B533" s="204" t="s">
        <v>1231</v>
      </c>
      <c r="C533" s="205" t="n">
        <v>909</v>
      </c>
      <c r="D533" s="206" t="n">
        <v>0</v>
      </c>
      <c r="E533" s="311" t="n">
        <v>0</v>
      </c>
      <c r="F533" s="208" t="n">
        <v>0</v>
      </c>
      <c r="G533" s="209" t="n">
        <v>19257.714</v>
      </c>
      <c r="H533" s="209" t="n">
        <v>14134.039</v>
      </c>
      <c r="I533" s="210" t="n">
        <v>0</v>
      </c>
      <c r="J533" s="305"/>
      <c r="K533" s="306"/>
      <c r="L533" s="307"/>
      <c r="M533" s="307"/>
      <c r="N533" s="202"/>
      <c r="O533" s="172"/>
      <c r="P533" s="172"/>
      <c r="Q533" s="172"/>
      <c r="R533" s="172"/>
    </row>
    <row r="534" customFormat="false" ht="78.75" hidden="false" customHeight="true" outlineLevel="0" collapsed="false">
      <c r="A534" s="308"/>
      <c r="B534" s="195" t="s">
        <v>729</v>
      </c>
      <c r="C534" s="196" t="n">
        <v>909</v>
      </c>
      <c r="D534" s="197" t="n">
        <v>104</v>
      </c>
      <c r="E534" s="309" t="n">
        <v>0</v>
      </c>
      <c r="F534" s="199" t="n">
        <v>0</v>
      </c>
      <c r="G534" s="200" t="n">
        <v>18819.259</v>
      </c>
      <c r="H534" s="200" t="n">
        <v>13831.846</v>
      </c>
      <c r="I534" s="201" t="n">
        <v>0</v>
      </c>
      <c r="J534" s="305"/>
      <c r="K534" s="306"/>
      <c r="L534" s="307"/>
      <c r="M534" s="307"/>
      <c r="N534" s="202"/>
      <c r="O534" s="172"/>
      <c r="P534" s="172"/>
      <c r="Q534" s="172"/>
      <c r="R534" s="172"/>
    </row>
    <row r="535" customFormat="false" ht="31.5" hidden="false" customHeight="true" outlineLevel="0" collapsed="false">
      <c r="A535" s="308"/>
      <c r="B535" s="195" t="s">
        <v>792</v>
      </c>
      <c r="C535" s="196" t="n">
        <v>909</v>
      </c>
      <c r="D535" s="197" t="n">
        <v>104</v>
      </c>
      <c r="E535" s="309" t="n">
        <v>20000</v>
      </c>
      <c r="F535" s="199" t="n">
        <v>0</v>
      </c>
      <c r="G535" s="200" t="n">
        <v>18819.259</v>
      </c>
      <c r="H535" s="200" t="n">
        <v>13831.846</v>
      </c>
      <c r="I535" s="201" t="n">
        <v>0</v>
      </c>
      <c r="J535" s="305"/>
      <c r="K535" s="306"/>
      <c r="L535" s="307"/>
      <c r="M535" s="307"/>
      <c r="N535" s="202"/>
      <c r="O535" s="172"/>
      <c r="P535" s="172"/>
      <c r="Q535" s="172"/>
      <c r="R535" s="172"/>
    </row>
    <row r="536" customFormat="false" ht="15.75" hidden="false" customHeight="true" outlineLevel="0" collapsed="false">
      <c r="A536" s="308"/>
      <c r="B536" s="195" t="s">
        <v>793</v>
      </c>
      <c r="C536" s="196" t="n">
        <v>909</v>
      </c>
      <c r="D536" s="197" t="n">
        <v>104</v>
      </c>
      <c r="E536" s="309" t="n">
        <v>20400</v>
      </c>
      <c r="F536" s="199" t="n">
        <v>0</v>
      </c>
      <c r="G536" s="200" t="n">
        <v>18819.259</v>
      </c>
      <c r="H536" s="200" t="n">
        <v>13831.846</v>
      </c>
      <c r="I536" s="201" t="n">
        <v>0</v>
      </c>
      <c r="J536" s="305"/>
      <c r="K536" s="306"/>
      <c r="L536" s="307"/>
      <c r="M536" s="307"/>
      <c r="N536" s="202"/>
      <c r="O536" s="172"/>
      <c r="P536" s="172"/>
      <c r="Q536" s="172"/>
      <c r="R536" s="172"/>
    </row>
    <row r="537" customFormat="false" ht="15.75" hidden="false" customHeight="true" outlineLevel="0" collapsed="false">
      <c r="A537" s="308"/>
      <c r="B537" s="195" t="s">
        <v>794</v>
      </c>
      <c r="C537" s="196" t="n">
        <v>909</v>
      </c>
      <c r="D537" s="197" t="n">
        <v>104</v>
      </c>
      <c r="E537" s="309" t="s">
        <v>795</v>
      </c>
      <c r="F537" s="199" t="s">
        <v>796</v>
      </c>
      <c r="G537" s="200" t="n">
        <v>17428.145</v>
      </c>
      <c r="H537" s="200" t="n">
        <v>13831.846</v>
      </c>
      <c r="I537" s="201" t="n">
        <v>0</v>
      </c>
      <c r="J537" s="305"/>
      <c r="K537" s="306"/>
      <c r="L537" s="307"/>
      <c r="M537" s="307"/>
      <c r="N537" s="202"/>
      <c r="O537" s="172"/>
      <c r="P537" s="172"/>
      <c r="Q537" s="172"/>
      <c r="R537" s="172"/>
    </row>
    <row r="538" customFormat="false" ht="31.5" hidden="false" customHeight="true" outlineLevel="0" collapsed="false">
      <c r="A538" s="308"/>
      <c r="B538" s="195" t="s">
        <v>797</v>
      </c>
      <c r="C538" s="196" t="n">
        <v>909</v>
      </c>
      <c r="D538" s="197" t="n">
        <v>104</v>
      </c>
      <c r="E538" s="309" t="s">
        <v>795</v>
      </c>
      <c r="F538" s="199" t="s">
        <v>798</v>
      </c>
      <c r="G538" s="200" t="n">
        <v>783.1</v>
      </c>
      <c r="H538" s="200" t="n">
        <v>0</v>
      </c>
      <c r="I538" s="201" t="n">
        <v>0</v>
      </c>
      <c r="J538" s="305"/>
      <c r="K538" s="306"/>
      <c r="L538" s="307"/>
      <c r="M538" s="307"/>
      <c r="N538" s="202"/>
      <c r="O538" s="172"/>
      <c r="P538" s="172"/>
      <c r="Q538" s="172"/>
      <c r="R538" s="172"/>
    </row>
    <row r="539" customFormat="false" ht="31.5" hidden="false" customHeight="true" outlineLevel="0" collapsed="false">
      <c r="A539" s="308"/>
      <c r="B539" s="195" t="s">
        <v>799</v>
      </c>
      <c r="C539" s="196" t="n">
        <v>909</v>
      </c>
      <c r="D539" s="197" t="n">
        <v>104</v>
      </c>
      <c r="E539" s="309" t="s">
        <v>795</v>
      </c>
      <c r="F539" s="199" t="s">
        <v>800</v>
      </c>
      <c r="G539" s="200" t="n">
        <v>608.014</v>
      </c>
      <c r="H539" s="200" t="n">
        <v>0</v>
      </c>
      <c r="I539" s="201" t="n">
        <v>0</v>
      </c>
      <c r="J539" s="305"/>
      <c r="K539" s="306"/>
      <c r="L539" s="307"/>
      <c r="M539" s="307"/>
      <c r="N539" s="202"/>
      <c r="O539" s="172"/>
      <c r="P539" s="172"/>
      <c r="Q539" s="172"/>
      <c r="R539" s="172"/>
    </row>
    <row r="540" customFormat="false" ht="15.75" hidden="false" customHeight="true" outlineLevel="0" collapsed="false">
      <c r="A540" s="308"/>
      <c r="B540" s="195" t="s">
        <v>733</v>
      </c>
      <c r="C540" s="196" t="n">
        <v>909</v>
      </c>
      <c r="D540" s="197" t="n">
        <v>113</v>
      </c>
      <c r="E540" s="309" t="n">
        <v>0</v>
      </c>
      <c r="F540" s="199" t="n">
        <v>0</v>
      </c>
      <c r="G540" s="200" t="n">
        <v>438.455</v>
      </c>
      <c r="H540" s="200" t="n">
        <v>302.193</v>
      </c>
      <c r="I540" s="201" t="n">
        <v>0</v>
      </c>
      <c r="J540" s="305"/>
      <c r="K540" s="306"/>
      <c r="L540" s="307"/>
      <c r="M540" s="307"/>
      <c r="N540" s="202"/>
      <c r="O540" s="172"/>
      <c r="P540" s="172"/>
      <c r="Q540" s="172"/>
      <c r="R540" s="172"/>
    </row>
    <row r="541" customFormat="false" ht="31.5" hidden="false" customHeight="true" outlineLevel="0" collapsed="false">
      <c r="A541" s="308"/>
      <c r="B541" s="195" t="s">
        <v>840</v>
      </c>
      <c r="C541" s="196" t="n">
        <v>909</v>
      </c>
      <c r="D541" s="197" t="n">
        <v>113</v>
      </c>
      <c r="E541" s="309" t="n">
        <v>930000</v>
      </c>
      <c r="F541" s="199" t="n">
        <v>0</v>
      </c>
      <c r="G541" s="200" t="n">
        <v>438.455</v>
      </c>
      <c r="H541" s="200" t="n">
        <v>302.193</v>
      </c>
      <c r="I541" s="201" t="n">
        <v>0</v>
      </c>
      <c r="J541" s="305"/>
      <c r="K541" s="306"/>
      <c r="L541" s="307"/>
      <c r="M541" s="307"/>
      <c r="N541" s="202"/>
      <c r="O541" s="172"/>
      <c r="P541" s="172"/>
      <c r="Q541" s="172"/>
      <c r="R541" s="172"/>
    </row>
    <row r="542" customFormat="false" ht="31.5" hidden="false" customHeight="true" outlineLevel="0" collapsed="false">
      <c r="A542" s="308"/>
      <c r="B542" s="195" t="s">
        <v>841</v>
      </c>
      <c r="C542" s="196" t="n">
        <v>909</v>
      </c>
      <c r="D542" s="197" t="n">
        <v>113</v>
      </c>
      <c r="E542" s="309" t="n">
        <v>939900</v>
      </c>
      <c r="F542" s="199" t="n">
        <v>0</v>
      </c>
      <c r="G542" s="200" t="n">
        <v>438.455</v>
      </c>
      <c r="H542" s="200" t="n">
        <v>302.193</v>
      </c>
      <c r="I542" s="201" t="n">
        <v>0</v>
      </c>
      <c r="J542" s="305"/>
      <c r="K542" s="306"/>
      <c r="L542" s="307"/>
      <c r="M542" s="307"/>
      <c r="N542" s="202"/>
      <c r="O542" s="172"/>
      <c r="P542" s="172"/>
      <c r="Q542" s="172"/>
      <c r="R542" s="172"/>
    </row>
    <row r="543" customFormat="false" ht="47.25" hidden="false" customHeight="true" outlineLevel="0" collapsed="false">
      <c r="A543" s="308"/>
      <c r="B543" s="195" t="s">
        <v>842</v>
      </c>
      <c r="C543" s="196" t="n">
        <v>909</v>
      </c>
      <c r="D543" s="197" t="n">
        <v>113</v>
      </c>
      <c r="E543" s="309" t="s">
        <v>843</v>
      </c>
      <c r="F543" s="199" t="n">
        <v>0</v>
      </c>
      <c r="G543" s="200" t="n">
        <v>438.455</v>
      </c>
      <c r="H543" s="200" t="n">
        <v>302.193</v>
      </c>
      <c r="I543" s="201" t="n">
        <v>0</v>
      </c>
      <c r="J543" s="305"/>
      <c r="K543" s="306"/>
      <c r="L543" s="307"/>
      <c r="M543" s="307"/>
      <c r="N543" s="202"/>
      <c r="O543" s="172"/>
      <c r="P543" s="172"/>
      <c r="Q543" s="172"/>
      <c r="R543" s="172"/>
    </row>
    <row r="544" customFormat="false" ht="15.75" hidden="false" customHeight="true" outlineLevel="0" collapsed="false">
      <c r="A544" s="308"/>
      <c r="B544" s="195" t="s">
        <v>794</v>
      </c>
      <c r="C544" s="196" t="n">
        <v>909</v>
      </c>
      <c r="D544" s="197" t="n">
        <v>113</v>
      </c>
      <c r="E544" s="309" t="s">
        <v>843</v>
      </c>
      <c r="F544" s="199" t="s">
        <v>796</v>
      </c>
      <c r="G544" s="200" t="n">
        <v>393.455</v>
      </c>
      <c r="H544" s="200" t="n">
        <v>302.193</v>
      </c>
      <c r="I544" s="201" t="n">
        <v>0</v>
      </c>
      <c r="J544" s="305"/>
      <c r="K544" s="306"/>
      <c r="L544" s="307"/>
      <c r="M544" s="307"/>
      <c r="N544" s="202"/>
      <c r="O544" s="172"/>
      <c r="P544" s="172"/>
      <c r="Q544" s="172"/>
      <c r="R544" s="172"/>
    </row>
    <row r="545" customFormat="false" ht="31.5" hidden="false" customHeight="true" outlineLevel="0" collapsed="false">
      <c r="A545" s="308"/>
      <c r="B545" s="195" t="s">
        <v>797</v>
      </c>
      <c r="C545" s="196" t="n">
        <v>909</v>
      </c>
      <c r="D545" s="197" t="n">
        <v>113</v>
      </c>
      <c r="E545" s="309" t="s">
        <v>843</v>
      </c>
      <c r="F545" s="199" t="s">
        <v>798</v>
      </c>
      <c r="G545" s="200" t="n">
        <v>45</v>
      </c>
      <c r="H545" s="200" t="n">
        <v>0</v>
      </c>
      <c r="I545" s="201" t="n">
        <v>0</v>
      </c>
      <c r="J545" s="305"/>
      <c r="K545" s="306"/>
      <c r="L545" s="307"/>
      <c r="M545" s="307"/>
      <c r="N545" s="202"/>
      <c r="O545" s="172"/>
      <c r="P545" s="172"/>
      <c r="Q545" s="172"/>
      <c r="R545" s="172"/>
    </row>
    <row r="546" customFormat="false" ht="63" hidden="false" customHeight="true" outlineLevel="0" collapsed="false">
      <c r="A546" s="310" t="s">
        <v>217</v>
      </c>
      <c r="B546" s="204" t="s">
        <v>1235</v>
      </c>
      <c r="C546" s="205" t="n">
        <v>910</v>
      </c>
      <c r="D546" s="206" t="n">
        <v>0</v>
      </c>
      <c r="E546" s="311" t="n">
        <v>0</v>
      </c>
      <c r="F546" s="208" t="n">
        <v>0</v>
      </c>
      <c r="G546" s="209" t="n">
        <v>10717.016</v>
      </c>
      <c r="H546" s="209" t="n">
        <v>7695.774</v>
      </c>
      <c r="I546" s="210" t="n">
        <v>0</v>
      </c>
      <c r="J546" s="305"/>
      <c r="K546" s="306"/>
      <c r="L546" s="307"/>
      <c r="M546" s="307"/>
      <c r="N546" s="202"/>
      <c r="O546" s="172"/>
      <c r="P546" s="172"/>
      <c r="Q546" s="172"/>
      <c r="R546" s="172"/>
    </row>
    <row r="547" customFormat="false" ht="78.75" hidden="false" customHeight="true" outlineLevel="0" collapsed="false">
      <c r="A547" s="308"/>
      <c r="B547" s="195" t="s">
        <v>729</v>
      </c>
      <c r="C547" s="196" t="n">
        <v>910</v>
      </c>
      <c r="D547" s="197" t="n">
        <v>104</v>
      </c>
      <c r="E547" s="309" t="n">
        <v>0</v>
      </c>
      <c r="F547" s="199" t="n">
        <v>0</v>
      </c>
      <c r="G547" s="200" t="n">
        <v>10280.268</v>
      </c>
      <c r="H547" s="200" t="n">
        <v>7360.33</v>
      </c>
      <c r="I547" s="201" t="n">
        <v>0</v>
      </c>
      <c r="J547" s="305"/>
      <c r="K547" s="306"/>
      <c r="L547" s="307"/>
      <c r="M547" s="307"/>
      <c r="N547" s="202"/>
      <c r="O547" s="172"/>
      <c r="P547" s="172"/>
      <c r="Q547" s="172"/>
      <c r="R547" s="172"/>
    </row>
    <row r="548" customFormat="false" ht="31.5" hidden="false" customHeight="true" outlineLevel="0" collapsed="false">
      <c r="A548" s="308"/>
      <c r="B548" s="195" t="s">
        <v>792</v>
      </c>
      <c r="C548" s="196" t="n">
        <v>910</v>
      </c>
      <c r="D548" s="197" t="n">
        <v>104</v>
      </c>
      <c r="E548" s="309" t="n">
        <v>20000</v>
      </c>
      <c r="F548" s="199" t="n">
        <v>0</v>
      </c>
      <c r="G548" s="200" t="n">
        <v>10280.268</v>
      </c>
      <c r="H548" s="200" t="n">
        <v>7360.33</v>
      </c>
      <c r="I548" s="201" t="n">
        <v>0</v>
      </c>
      <c r="J548" s="305"/>
      <c r="K548" s="306"/>
      <c r="L548" s="307"/>
      <c r="M548" s="307"/>
      <c r="N548" s="202"/>
      <c r="O548" s="172"/>
      <c r="P548" s="172"/>
      <c r="Q548" s="172"/>
      <c r="R548" s="172"/>
    </row>
    <row r="549" customFormat="false" ht="15.75" hidden="false" customHeight="true" outlineLevel="0" collapsed="false">
      <c r="A549" s="308"/>
      <c r="B549" s="195" t="s">
        <v>793</v>
      </c>
      <c r="C549" s="196" t="n">
        <v>910</v>
      </c>
      <c r="D549" s="197" t="n">
        <v>104</v>
      </c>
      <c r="E549" s="309" t="n">
        <v>20400</v>
      </c>
      <c r="F549" s="199" t="n">
        <v>0</v>
      </c>
      <c r="G549" s="200" t="n">
        <v>10280.268</v>
      </c>
      <c r="H549" s="200" t="n">
        <v>7360.33</v>
      </c>
      <c r="I549" s="201" t="n">
        <v>0</v>
      </c>
      <c r="J549" s="305"/>
      <c r="K549" s="306"/>
      <c r="L549" s="307"/>
      <c r="M549" s="307"/>
      <c r="N549" s="202"/>
      <c r="O549" s="172"/>
      <c r="P549" s="172"/>
      <c r="Q549" s="172"/>
      <c r="R549" s="172"/>
    </row>
    <row r="550" customFormat="false" ht="15.75" hidden="false" customHeight="true" outlineLevel="0" collapsed="false">
      <c r="A550" s="308"/>
      <c r="B550" s="195" t="s">
        <v>794</v>
      </c>
      <c r="C550" s="196" t="n">
        <v>910</v>
      </c>
      <c r="D550" s="197" t="n">
        <v>104</v>
      </c>
      <c r="E550" s="309" t="s">
        <v>795</v>
      </c>
      <c r="F550" s="199" t="s">
        <v>796</v>
      </c>
      <c r="G550" s="200" t="n">
        <v>9274.016</v>
      </c>
      <c r="H550" s="200" t="n">
        <v>7360.33</v>
      </c>
      <c r="I550" s="201" t="n">
        <v>0</v>
      </c>
      <c r="J550" s="305"/>
      <c r="K550" s="306"/>
      <c r="L550" s="307"/>
      <c r="M550" s="307"/>
      <c r="N550" s="202"/>
      <c r="O550" s="172"/>
      <c r="P550" s="172"/>
      <c r="Q550" s="172"/>
      <c r="R550" s="172"/>
    </row>
    <row r="551" customFormat="false" ht="31.5" hidden="false" customHeight="true" outlineLevel="0" collapsed="false">
      <c r="A551" s="308"/>
      <c r="B551" s="195" t="s">
        <v>797</v>
      </c>
      <c r="C551" s="196" t="n">
        <v>910</v>
      </c>
      <c r="D551" s="197" t="n">
        <v>104</v>
      </c>
      <c r="E551" s="309" t="s">
        <v>795</v>
      </c>
      <c r="F551" s="199" t="s">
        <v>798</v>
      </c>
      <c r="G551" s="200" t="n">
        <v>724.25</v>
      </c>
      <c r="H551" s="200" t="n">
        <v>0</v>
      </c>
      <c r="I551" s="201" t="n">
        <v>0</v>
      </c>
      <c r="J551" s="305"/>
      <c r="K551" s="306"/>
      <c r="L551" s="307"/>
      <c r="M551" s="307"/>
      <c r="N551" s="202"/>
      <c r="O551" s="172"/>
      <c r="P551" s="172"/>
      <c r="Q551" s="172"/>
      <c r="R551" s="172"/>
    </row>
    <row r="552" customFormat="false" ht="31.5" hidden="false" customHeight="true" outlineLevel="0" collapsed="false">
      <c r="A552" s="308"/>
      <c r="B552" s="195" t="s">
        <v>799</v>
      </c>
      <c r="C552" s="196" t="n">
        <v>910</v>
      </c>
      <c r="D552" s="197" t="n">
        <v>104</v>
      </c>
      <c r="E552" s="309" t="s">
        <v>795</v>
      </c>
      <c r="F552" s="199" t="s">
        <v>800</v>
      </c>
      <c r="G552" s="200" t="n">
        <v>282.002</v>
      </c>
      <c r="H552" s="200" t="n">
        <v>0</v>
      </c>
      <c r="I552" s="201" t="n">
        <v>0</v>
      </c>
      <c r="J552" s="305"/>
      <c r="K552" s="306"/>
      <c r="L552" s="307"/>
      <c r="M552" s="307"/>
      <c r="N552" s="202"/>
      <c r="O552" s="172"/>
      <c r="P552" s="172"/>
      <c r="Q552" s="172"/>
      <c r="R552" s="172"/>
    </row>
    <row r="553" customFormat="false" ht="15.75" hidden="false" customHeight="true" outlineLevel="0" collapsed="false">
      <c r="A553" s="308"/>
      <c r="B553" s="195" t="s">
        <v>733</v>
      </c>
      <c r="C553" s="196" t="n">
        <v>910</v>
      </c>
      <c r="D553" s="197" t="n">
        <v>113</v>
      </c>
      <c r="E553" s="309" t="n">
        <v>0</v>
      </c>
      <c r="F553" s="199" t="n">
        <v>0</v>
      </c>
      <c r="G553" s="200" t="n">
        <v>436.748</v>
      </c>
      <c r="H553" s="200" t="n">
        <v>335.444</v>
      </c>
      <c r="I553" s="201" t="n">
        <v>0</v>
      </c>
      <c r="J553" s="305"/>
      <c r="K553" s="306"/>
      <c r="L553" s="307"/>
      <c r="M553" s="307"/>
      <c r="N553" s="202"/>
      <c r="O553" s="172"/>
      <c r="P553" s="172"/>
      <c r="Q553" s="172"/>
      <c r="R553" s="172"/>
    </row>
    <row r="554" customFormat="false" ht="31.5" hidden="false" customHeight="true" outlineLevel="0" collapsed="false">
      <c r="A554" s="308"/>
      <c r="B554" s="195" t="s">
        <v>840</v>
      </c>
      <c r="C554" s="196" t="n">
        <v>910</v>
      </c>
      <c r="D554" s="197" t="n">
        <v>113</v>
      </c>
      <c r="E554" s="309" t="n">
        <v>930000</v>
      </c>
      <c r="F554" s="199" t="n">
        <v>0</v>
      </c>
      <c r="G554" s="200" t="n">
        <v>436.748</v>
      </c>
      <c r="H554" s="200" t="n">
        <v>335.444</v>
      </c>
      <c r="I554" s="201" t="n">
        <v>0</v>
      </c>
      <c r="J554" s="305"/>
      <c r="K554" s="306"/>
      <c r="L554" s="307"/>
      <c r="M554" s="307"/>
      <c r="N554" s="202"/>
      <c r="O554" s="172"/>
      <c r="P554" s="172"/>
      <c r="Q554" s="172"/>
      <c r="R554" s="172"/>
    </row>
    <row r="555" customFormat="false" ht="31.5" hidden="false" customHeight="true" outlineLevel="0" collapsed="false">
      <c r="A555" s="308"/>
      <c r="B555" s="195" t="s">
        <v>841</v>
      </c>
      <c r="C555" s="196" t="n">
        <v>910</v>
      </c>
      <c r="D555" s="197" t="n">
        <v>113</v>
      </c>
      <c r="E555" s="309" t="n">
        <v>939900</v>
      </c>
      <c r="F555" s="199" t="n">
        <v>0</v>
      </c>
      <c r="G555" s="200" t="n">
        <v>436.748</v>
      </c>
      <c r="H555" s="200" t="n">
        <v>335.444</v>
      </c>
      <c r="I555" s="201" t="n">
        <v>0</v>
      </c>
      <c r="J555" s="305"/>
      <c r="K555" s="306"/>
      <c r="L555" s="307"/>
      <c r="M555" s="307"/>
      <c r="N555" s="202"/>
      <c r="O555" s="172"/>
      <c r="P555" s="172"/>
      <c r="Q555" s="172"/>
      <c r="R555" s="172"/>
    </row>
    <row r="556" customFormat="false" ht="47.25" hidden="false" customHeight="true" outlineLevel="0" collapsed="false">
      <c r="A556" s="308"/>
      <c r="B556" s="195" t="s">
        <v>842</v>
      </c>
      <c r="C556" s="196" t="n">
        <v>910</v>
      </c>
      <c r="D556" s="197" t="n">
        <v>113</v>
      </c>
      <c r="E556" s="309" t="s">
        <v>843</v>
      </c>
      <c r="F556" s="199" t="n">
        <v>0</v>
      </c>
      <c r="G556" s="200" t="n">
        <v>436.748</v>
      </c>
      <c r="H556" s="200" t="n">
        <v>335.444</v>
      </c>
      <c r="I556" s="201" t="n">
        <v>0</v>
      </c>
      <c r="J556" s="305"/>
      <c r="K556" s="306"/>
      <c r="L556" s="307"/>
      <c r="M556" s="307"/>
      <c r="N556" s="202"/>
      <c r="O556" s="172"/>
      <c r="P556" s="172"/>
      <c r="Q556" s="172"/>
      <c r="R556" s="172"/>
    </row>
    <row r="557" customFormat="false" ht="15.75" hidden="false" customHeight="true" outlineLevel="0" collapsed="false">
      <c r="A557" s="308"/>
      <c r="B557" s="195" t="s">
        <v>794</v>
      </c>
      <c r="C557" s="196" t="n">
        <v>910</v>
      </c>
      <c r="D557" s="197" t="n">
        <v>113</v>
      </c>
      <c r="E557" s="309" t="s">
        <v>843</v>
      </c>
      <c r="F557" s="199" t="s">
        <v>796</v>
      </c>
      <c r="G557" s="200" t="n">
        <v>436.748</v>
      </c>
      <c r="H557" s="200" t="n">
        <v>335.444</v>
      </c>
      <c r="I557" s="201" t="n">
        <v>0</v>
      </c>
      <c r="J557" s="305"/>
      <c r="K557" s="306"/>
      <c r="L557" s="307"/>
      <c r="M557" s="307"/>
      <c r="N557" s="202"/>
      <c r="O557" s="172"/>
      <c r="P557" s="172"/>
      <c r="Q557" s="172"/>
      <c r="R557" s="172"/>
    </row>
    <row r="558" customFormat="false" ht="78.75" hidden="false" customHeight="true" outlineLevel="0" collapsed="false">
      <c r="A558" s="310" t="s">
        <v>221</v>
      </c>
      <c r="B558" s="204" t="s">
        <v>212</v>
      </c>
      <c r="C558" s="205" t="n">
        <v>911</v>
      </c>
      <c r="D558" s="206" t="n">
        <v>0</v>
      </c>
      <c r="E558" s="311" t="n">
        <v>0</v>
      </c>
      <c r="F558" s="208" t="n">
        <v>0</v>
      </c>
      <c r="G558" s="209" t="n">
        <v>21202.459</v>
      </c>
      <c r="H558" s="209" t="n">
        <v>10132.517</v>
      </c>
      <c r="I558" s="210" t="n">
        <v>0</v>
      </c>
      <c r="J558" s="305"/>
      <c r="K558" s="306"/>
      <c r="L558" s="307"/>
      <c r="M558" s="307"/>
      <c r="N558" s="202"/>
      <c r="O558" s="172"/>
      <c r="P558" s="172"/>
      <c r="Q558" s="172"/>
      <c r="R558" s="172"/>
    </row>
    <row r="559" customFormat="false" ht="78.75" hidden="false" customHeight="true" outlineLevel="0" collapsed="false">
      <c r="A559" s="308"/>
      <c r="B559" s="195" t="s">
        <v>729</v>
      </c>
      <c r="C559" s="196" t="n">
        <v>911</v>
      </c>
      <c r="D559" s="197" t="n">
        <v>104</v>
      </c>
      <c r="E559" s="309" t="n">
        <v>0</v>
      </c>
      <c r="F559" s="199" t="n">
        <v>0</v>
      </c>
      <c r="G559" s="200" t="n">
        <v>12740.963</v>
      </c>
      <c r="H559" s="200" t="n">
        <v>9461.629</v>
      </c>
      <c r="I559" s="201" t="n">
        <v>0</v>
      </c>
      <c r="J559" s="305"/>
      <c r="K559" s="306"/>
      <c r="L559" s="307"/>
      <c r="M559" s="307"/>
      <c r="N559" s="202"/>
      <c r="O559" s="172"/>
      <c r="P559" s="172"/>
      <c r="Q559" s="172"/>
      <c r="R559" s="172"/>
    </row>
    <row r="560" customFormat="false" ht="31.5" hidden="false" customHeight="true" outlineLevel="0" collapsed="false">
      <c r="A560" s="308"/>
      <c r="B560" s="195" t="s">
        <v>792</v>
      </c>
      <c r="C560" s="196" t="n">
        <v>911</v>
      </c>
      <c r="D560" s="197" t="n">
        <v>104</v>
      </c>
      <c r="E560" s="309" t="n">
        <v>20000</v>
      </c>
      <c r="F560" s="199" t="n">
        <v>0</v>
      </c>
      <c r="G560" s="200" t="n">
        <v>12740.963</v>
      </c>
      <c r="H560" s="200" t="n">
        <v>9461.629</v>
      </c>
      <c r="I560" s="201" t="n">
        <v>0</v>
      </c>
      <c r="J560" s="305"/>
      <c r="K560" s="306"/>
      <c r="L560" s="307"/>
      <c r="M560" s="307"/>
      <c r="N560" s="202"/>
      <c r="O560" s="172"/>
      <c r="P560" s="172"/>
      <c r="Q560" s="172"/>
      <c r="R560" s="172"/>
    </row>
    <row r="561" customFormat="false" ht="15.75" hidden="false" customHeight="true" outlineLevel="0" collapsed="false">
      <c r="A561" s="308"/>
      <c r="B561" s="195" t="s">
        <v>793</v>
      </c>
      <c r="C561" s="196" t="n">
        <v>911</v>
      </c>
      <c r="D561" s="197" t="n">
        <v>104</v>
      </c>
      <c r="E561" s="309" t="n">
        <v>20400</v>
      </c>
      <c r="F561" s="199" t="n">
        <v>0</v>
      </c>
      <c r="G561" s="200" t="n">
        <v>12740.963</v>
      </c>
      <c r="H561" s="200" t="n">
        <v>9461.629</v>
      </c>
      <c r="I561" s="201" t="n">
        <v>0</v>
      </c>
      <c r="J561" s="305"/>
      <c r="K561" s="306"/>
      <c r="L561" s="307"/>
      <c r="M561" s="307"/>
      <c r="N561" s="202"/>
      <c r="O561" s="172"/>
      <c r="P561" s="172"/>
      <c r="Q561" s="172"/>
      <c r="R561" s="172"/>
    </row>
    <row r="562" customFormat="false" ht="15.75" hidden="false" customHeight="true" outlineLevel="0" collapsed="false">
      <c r="A562" s="308"/>
      <c r="B562" s="195" t="s">
        <v>794</v>
      </c>
      <c r="C562" s="196" t="n">
        <v>911</v>
      </c>
      <c r="D562" s="197" t="n">
        <v>104</v>
      </c>
      <c r="E562" s="309" t="s">
        <v>795</v>
      </c>
      <c r="F562" s="199" t="s">
        <v>796</v>
      </c>
      <c r="G562" s="200" t="n">
        <v>11921.652</v>
      </c>
      <c r="H562" s="200" t="n">
        <v>9461.629</v>
      </c>
      <c r="I562" s="201" t="n">
        <v>0</v>
      </c>
      <c r="J562" s="305"/>
      <c r="K562" s="306"/>
      <c r="L562" s="307"/>
      <c r="M562" s="307"/>
      <c r="N562" s="202"/>
      <c r="O562" s="172"/>
      <c r="P562" s="172"/>
      <c r="Q562" s="172"/>
      <c r="R562" s="172"/>
    </row>
    <row r="563" customFormat="false" ht="31.5" hidden="false" customHeight="true" outlineLevel="0" collapsed="false">
      <c r="A563" s="308"/>
      <c r="B563" s="195" t="s">
        <v>797</v>
      </c>
      <c r="C563" s="196" t="n">
        <v>911</v>
      </c>
      <c r="D563" s="197" t="n">
        <v>104</v>
      </c>
      <c r="E563" s="309" t="s">
        <v>795</v>
      </c>
      <c r="F563" s="199" t="s">
        <v>798</v>
      </c>
      <c r="G563" s="200" t="n">
        <v>545.05</v>
      </c>
      <c r="H563" s="200" t="n">
        <v>0</v>
      </c>
      <c r="I563" s="201" t="n">
        <v>0</v>
      </c>
      <c r="J563" s="305"/>
      <c r="K563" s="306"/>
      <c r="L563" s="307"/>
      <c r="M563" s="307"/>
      <c r="N563" s="202"/>
      <c r="O563" s="172"/>
      <c r="P563" s="172"/>
      <c r="Q563" s="172"/>
      <c r="R563" s="172"/>
    </row>
    <row r="564" customFormat="false" ht="31.5" hidden="false" customHeight="true" outlineLevel="0" collapsed="false">
      <c r="A564" s="308"/>
      <c r="B564" s="195" t="s">
        <v>799</v>
      </c>
      <c r="C564" s="196" t="n">
        <v>911</v>
      </c>
      <c r="D564" s="197" t="n">
        <v>104</v>
      </c>
      <c r="E564" s="309" t="s">
        <v>795</v>
      </c>
      <c r="F564" s="199" t="s">
        <v>800</v>
      </c>
      <c r="G564" s="200" t="n">
        <v>274.261</v>
      </c>
      <c r="H564" s="200" t="n">
        <v>0</v>
      </c>
      <c r="I564" s="201" t="n">
        <v>0</v>
      </c>
      <c r="J564" s="305"/>
      <c r="K564" s="306"/>
      <c r="L564" s="307"/>
      <c r="M564" s="307"/>
      <c r="N564" s="202"/>
      <c r="O564" s="172"/>
      <c r="P564" s="172"/>
      <c r="Q564" s="172"/>
      <c r="R564" s="172"/>
    </row>
    <row r="565" customFormat="false" ht="15.75" hidden="false" customHeight="true" outlineLevel="0" collapsed="false">
      <c r="A565" s="308"/>
      <c r="B565" s="195" t="s">
        <v>733</v>
      </c>
      <c r="C565" s="196" t="n">
        <v>911</v>
      </c>
      <c r="D565" s="197" t="n">
        <v>113</v>
      </c>
      <c r="E565" s="309" t="n">
        <v>0</v>
      </c>
      <c r="F565" s="199" t="n">
        <v>0</v>
      </c>
      <c r="G565" s="200" t="n">
        <v>8461.496</v>
      </c>
      <c r="H565" s="200" t="n">
        <v>670.888</v>
      </c>
      <c r="I565" s="201" t="n">
        <v>0</v>
      </c>
      <c r="J565" s="305"/>
      <c r="K565" s="306"/>
      <c r="L565" s="307"/>
      <c r="M565" s="307"/>
      <c r="N565" s="202"/>
      <c r="O565" s="172"/>
      <c r="P565" s="172"/>
      <c r="Q565" s="172"/>
      <c r="R565" s="172"/>
    </row>
    <row r="566" customFormat="false" ht="31.5" hidden="false" customHeight="true" outlineLevel="0" collapsed="false">
      <c r="A566" s="308"/>
      <c r="B566" s="195" t="s">
        <v>840</v>
      </c>
      <c r="C566" s="196" t="n">
        <v>911</v>
      </c>
      <c r="D566" s="197" t="n">
        <v>113</v>
      </c>
      <c r="E566" s="309" t="n">
        <v>930000</v>
      </c>
      <c r="F566" s="199" t="n">
        <v>0</v>
      </c>
      <c r="G566" s="200" t="n">
        <v>1083.496</v>
      </c>
      <c r="H566" s="200" t="n">
        <v>670.888</v>
      </c>
      <c r="I566" s="201" t="n">
        <v>0</v>
      </c>
      <c r="J566" s="305"/>
      <c r="K566" s="306"/>
      <c r="L566" s="307"/>
      <c r="M566" s="307"/>
      <c r="N566" s="202"/>
      <c r="O566" s="172"/>
      <c r="P566" s="172"/>
      <c r="Q566" s="172"/>
      <c r="R566" s="172"/>
    </row>
    <row r="567" customFormat="false" ht="31.5" hidden="false" customHeight="true" outlineLevel="0" collapsed="false">
      <c r="A567" s="308"/>
      <c r="B567" s="195" t="s">
        <v>841</v>
      </c>
      <c r="C567" s="196" t="n">
        <v>911</v>
      </c>
      <c r="D567" s="197" t="n">
        <v>113</v>
      </c>
      <c r="E567" s="309" t="n">
        <v>939900</v>
      </c>
      <c r="F567" s="199" t="n">
        <v>0</v>
      </c>
      <c r="G567" s="200" t="n">
        <v>1083.496</v>
      </c>
      <c r="H567" s="200" t="n">
        <v>670.888</v>
      </c>
      <c r="I567" s="201" t="n">
        <v>0</v>
      </c>
      <c r="J567" s="305"/>
      <c r="K567" s="306"/>
      <c r="L567" s="307"/>
      <c r="M567" s="307"/>
      <c r="N567" s="202"/>
      <c r="O567" s="172"/>
      <c r="P567" s="172"/>
      <c r="Q567" s="172"/>
      <c r="R567" s="172"/>
    </row>
    <row r="568" customFormat="false" ht="47.25" hidden="false" customHeight="true" outlineLevel="0" collapsed="false">
      <c r="A568" s="308"/>
      <c r="B568" s="195" t="s">
        <v>842</v>
      </c>
      <c r="C568" s="196" t="n">
        <v>911</v>
      </c>
      <c r="D568" s="197" t="n">
        <v>113</v>
      </c>
      <c r="E568" s="309" t="s">
        <v>843</v>
      </c>
      <c r="F568" s="199" t="n">
        <v>0</v>
      </c>
      <c r="G568" s="200" t="n">
        <v>1083.496</v>
      </c>
      <c r="H568" s="200" t="n">
        <v>670.888</v>
      </c>
      <c r="I568" s="201" t="n">
        <v>0</v>
      </c>
      <c r="J568" s="305"/>
      <c r="K568" s="306"/>
      <c r="L568" s="307"/>
      <c r="M568" s="307"/>
      <c r="N568" s="202"/>
      <c r="O568" s="172"/>
      <c r="P568" s="172"/>
      <c r="Q568" s="172"/>
      <c r="R568" s="172"/>
    </row>
    <row r="569" customFormat="false" ht="15.75" hidden="false" customHeight="true" outlineLevel="0" collapsed="false">
      <c r="A569" s="308"/>
      <c r="B569" s="195" t="s">
        <v>794</v>
      </c>
      <c r="C569" s="196" t="n">
        <v>911</v>
      </c>
      <c r="D569" s="197" t="n">
        <v>113</v>
      </c>
      <c r="E569" s="309" t="s">
        <v>843</v>
      </c>
      <c r="F569" s="199" t="s">
        <v>796</v>
      </c>
      <c r="G569" s="200" t="n">
        <v>873.496</v>
      </c>
      <c r="H569" s="200" t="n">
        <v>670.888</v>
      </c>
      <c r="I569" s="201" t="n">
        <v>0</v>
      </c>
      <c r="J569" s="305"/>
      <c r="K569" s="306"/>
      <c r="L569" s="307"/>
      <c r="M569" s="307"/>
      <c r="N569" s="202"/>
      <c r="O569" s="172"/>
      <c r="P569" s="172"/>
      <c r="Q569" s="172"/>
      <c r="R569" s="172"/>
    </row>
    <row r="570" customFormat="false" ht="31.5" hidden="false" customHeight="true" outlineLevel="0" collapsed="false">
      <c r="A570" s="308"/>
      <c r="B570" s="195" t="s">
        <v>797</v>
      </c>
      <c r="C570" s="196" t="n">
        <v>911</v>
      </c>
      <c r="D570" s="197" t="n">
        <v>113</v>
      </c>
      <c r="E570" s="309" t="s">
        <v>843</v>
      </c>
      <c r="F570" s="199" t="s">
        <v>798</v>
      </c>
      <c r="G570" s="200" t="n">
        <v>210</v>
      </c>
      <c r="H570" s="200" t="n">
        <v>0</v>
      </c>
      <c r="I570" s="201" t="n">
        <v>0</v>
      </c>
      <c r="J570" s="305"/>
      <c r="K570" s="306"/>
      <c r="L570" s="307"/>
      <c r="M570" s="307"/>
      <c r="N570" s="202"/>
      <c r="O570" s="172"/>
      <c r="P570" s="172"/>
      <c r="Q570" s="172"/>
      <c r="R570" s="172"/>
    </row>
    <row r="571" customFormat="false" ht="15.75" hidden="false" customHeight="true" outlineLevel="0" collapsed="false">
      <c r="A571" s="308"/>
      <c r="B571" s="195" t="s">
        <v>851</v>
      </c>
      <c r="C571" s="196" t="n">
        <v>911</v>
      </c>
      <c r="D571" s="197" t="n">
        <v>113</v>
      </c>
      <c r="E571" s="309" t="n">
        <v>7950000</v>
      </c>
      <c r="F571" s="199" t="n">
        <v>0</v>
      </c>
      <c r="G571" s="200" t="n">
        <v>7378</v>
      </c>
      <c r="H571" s="200" t="n">
        <v>0</v>
      </c>
      <c r="I571" s="201" t="n">
        <v>0</v>
      </c>
      <c r="J571" s="305"/>
      <c r="K571" s="306"/>
      <c r="L571" s="307"/>
      <c r="M571" s="307"/>
      <c r="N571" s="202"/>
      <c r="O571" s="172"/>
      <c r="P571" s="172"/>
      <c r="Q571" s="172"/>
      <c r="R571" s="172"/>
    </row>
    <row r="572" customFormat="false" ht="141.75" hidden="false" customHeight="true" outlineLevel="0" collapsed="false">
      <c r="A572" s="308"/>
      <c r="B572" s="195" t="s">
        <v>1236</v>
      </c>
      <c r="C572" s="196" t="n">
        <v>911</v>
      </c>
      <c r="D572" s="197" t="n">
        <v>113</v>
      </c>
      <c r="E572" s="309" t="s">
        <v>1237</v>
      </c>
      <c r="F572" s="199" t="n">
        <v>0</v>
      </c>
      <c r="G572" s="200" t="n">
        <v>7378</v>
      </c>
      <c r="H572" s="200" t="n">
        <v>0</v>
      </c>
      <c r="I572" s="201" t="n">
        <v>0</v>
      </c>
      <c r="J572" s="305"/>
      <c r="K572" s="306"/>
      <c r="L572" s="307"/>
      <c r="M572" s="307"/>
      <c r="N572" s="202"/>
      <c r="O572" s="172"/>
      <c r="P572" s="172"/>
      <c r="Q572" s="172"/>
      <c r="R572" s="172"/>
    </row>
    <row r="573" customFormat="false" ht="31.5" hidden="false" customHeight="true" outlineLevel="0" collapsed="false">
      <c r="A573" s="308"/>
      <c r="B573" s="195" t="s">
        <v>799</v>
      </c>
      <c r="C573" s="196" t="n">
        <v>911</v>
      </c>
      <c r="D573" s="197" t="n">
        <v>113</v>
      </c>
      <c r="E573" s="309" t="s">
        <v>1237</v>
      </c>
      <c r="F573" s="199" t="s">
        <v>800</v>
      </c>
      <c r="G573" s="200" t="n">
        <v>878</v>
      </c>
      <c r="H573" s="200" t="n">
        <v>0</v>
      </c>
      <c r="I573" s="201" t="n">
        <v>0</v>
      </c>
      <c r="J573" s="305"/>
      <c r="K573" s="306"/>
      <c r="L573" s="307"/>
      <c r="M573" s="307"/>
      <c r="N573" s="202"/>
      <c r="O573" s="172"/>
      <c r="P573" s="172"/>
      <c r="Q573" s="172"/>
      <c r="R573" s="172"/>
    </row>
    <row r="574" customFormat="false" ht="63" hidden="false" customHeight="true" outlineLevel="0" collapsed="false">
      <c r="A574" s="308"/>
      <c r="B574" s="195" t="s">
        <v>989</v>
      </c>
      <c r="C574" s="196" t="n">
        <v>911</v>
      </c>
      <c r="D574" s="197" t="n">
        <v>113</v>
      </c>
      <c r="E574" s="309" t="s">
        <v>1237</v>
      </c>
      <c r="F574" s="199" t="s">
        <v>990</v>
      </c>
      <c r="G574" s="200" t="n">
        <v>6500</v>
      </c>
      <c r="H574" s="200" t="n">
        <v>0</v>
      </c>
      <c r="I574" s="201" t="n">
        <v>0</v>
      </c>
      <c r="J574" s="305"/>
      <c r="K574" s="306"/>
      <c r="L574" s="307"/>
      <c r="M574" s="307"/>
      <c r="N574" s="202"/>
      <c r="O574" s="172"/>
      <c r="P574" s="172"/>
      <c r="Q574" s="172"/>
      <c r="R574" s="172"/>
    </row>
    <row r="575" customFormat="false" ht="47.25" hidden="false" customHeight="true" outlineLevel="0" collapsed="false">
      <c r="A575" s="310" t="s">
        <v>225</v>
      </c>
      <c r="B575" s="204" t="s">
        <v>218</v>
      </c>
      <c r="C575" s="205" t="n">
        <v>913</v>
      </c>
      <c r="D575" s="206" t="n">
        <v>0</v>
      </c>
      <c r="E575" s="311" t="n">
        <v>0</v>
      </c>
      <c r="F575" s="208" t="n">
        <v>0</v>
      </c>
      <c r="G575" s="209" t="n">
        <v>996864.72894</v>
      </c>
      <c r="H575" s="209" t="n">
        <v>24383.25649</v>
      </c>
      <c r="I575" s="210" t="n">
        <v>0</v>
      </c>
      <c r="J575" s="305"/>
      <c r="K575" s="306"/>
      <c r="L575" s="307"/>
      <c r="M575" s="307"/>
      <c r="N575" s="202"/>
      <c r="O575" s="172"/>
      <c r="P575" s="172"/>
      <c r="Q575" s="172"/>
      <c r="R575" s="172"/>
    </row>
    <row r="576" customFormat="false" ht="78.75" hidden="false" customHeight="true" outlineLevel="0" collapsed="false">
      <c r="A576" s="308"/>
      <c r="B576" s="195" t="s">
        <v>729</v>
      </c>
      <c r="C576" s="196" t="n">
        <v>913</v>
      </c>
      <c r="D576" s="197" t="n">
        <v>104</v>
      </c>
      <c r="E576" s="309" t="n">
        <v>0</v>
      </c>
      <c r="F576" s="199" t="n">
        <v>0</v>
      </c>
      <c r="G576" s="200" t="n">
        <v>15412.44994</v>
      </c>
      <c r="H576" s="200" t="n">
        <v>12429.39511</v>
      </c>
      <c r="I576" s="201" t="n">
        <v>0</v>
      </c>
      <c r="J576" s="305"/>
      <c r="K576" s="306"/>
      <c r="L576" s="307"/>
      <c r="M576" s="307"/>
      <c r="N576" s="202"/>
      <c r="O576" s="172"/>
      <c r="P576" s="172"/>
      <c r="Q576" s="172"/>
      <c r="R576" s="172"/>
    </row>
    <row r="577" customFormat="false" ht="31.5" hidden="false" customHeight="true" outlineLevel="0" collapsed="false">
      <c r="A577" s="308"/>
      <c r="B577" s="195" t="s">
        <v>792</v>
      </c>
      <c r="C577" s="196" t="n">
        <v>913</v>
      </c>
      <c r="D577" s="197" t="n">
        <v>104</v>
      </c>
      <c r="E577" s="309" t="n">
        <v>20000</v>
      </c>
      <c r="F577" s="199" t="n">
        <v>0</v>
      </c>
      <c r="G577" s="200" t="n">
        <v>15412.44994</v>
      </c>
      <c r="H577" s="200" t="n">
        <v>12429.39511</v>
      </c>
      <c r="I577" s="201" t="n">
        <v>0</v>
      </c>
      <c r="J577" s="305"/>
      <c r="K577" s="306"/>
      <c r="L577" s="307"/>
      <c r="M577" s="307"/>
      <c r="N577" s="202"/>
      <c r="O577" s="172"/>
      <c r="P577" s="172"/>
      <c r="Q577" s="172"/>
      <c r="R577" s="172"/>
    </row>
    <row r="578" customFormat="false" ht="15.75" hidden="false" customHeight="true" outlineLevel="0" collapsed="false">
      <c r="A578" s="308"/>
      <c r="B578" s="195" t="s">
        <v>793</v>
      </c>
      <c r="C578" s="196" t="n">
        <v>913</v>
      </c>
      <c r="D578" s="197" t="n">
        <v>104</v>
      </c>
      <c r="E578" s="309" t="n">
        <v>20400</v>
      </c>
      <c r="F578" s="199" t="n">
        <v>0</v>
      </c>
      <c r="G578" s="200" t="n">
        <v>15412.44994</v>
      </c>
      <c r="H578" s="200" t="n">
        <v>12429.39511</v>
      </c>
      <c r="I578" s="201" t="n">
        <v>0</v>
      </c>
      <c r="J578" s="305"/>
      <c r="K578" s="306"/>
      <c r="L578" s="307"/>
      <c r="M578" s="307"/>
      <c r="N578" s="202"/>
      <c r="O578" s="172"/>
      <c r="P578" s="172"/>
      <c r="Q578" s="172"/>
      <c r="R578" s="172"/>
    </row>
    <row r="579" customFormat="false" ht="15.75" hidden="false" customHeight="true" outlineLevel="0" collapsed="false">
      <c r="A579" s="308"/>
      <c r="B579" s="195" t="s">
        <v>794</v>
      </c>
      <c r="C579" s="196" t="n">
        <v>913</v>
      </c>
      <c r="D579" s="197" t="n">
        <v>104</v>
      </c>
      <c r="E579" s="309" t="s">
        <v>795</v>
      </c>
      <c r="F579" s="199" t="s">
        <v>796</v>
      </c>
      <c r="G579" s="200" t="n">
        <v>15412.44994</v>
      </c>
      <c r="H579" s="200" t="n">
        <v>12429.39511</v>
      </c>
      <c r="I579" s="201" t="n">
        <v>0</v>
      </c>
      <c r="J579" s="305"/>
      <c r="K579" s="306"/>
      <c r="L579" s="307"/>
      <c r="M579" s="307"/>
      <c r="N579" s="202"/>
      <c r="O579" s="172"/>
      <c r="P579" s="172"/>
      <c r="Q579" s="172"/>
      <c r="R579" s="172"/>
    </row>
    <row r="580" customFormat="false" ht="15.75" hidden="false" customHeight="true" outlineLevel="0" collapsed="false">
      <c r="A580" s="308"/>
      <c r="B580" s="195" t="s">
        <v>733</v>
      </c>
      <c r="C580" s="196" t="n">
        <v>913</v>
      </c>
      <c r="D580" s="197" t="n">
        <v>113</v>
      </c>
      <c r="E580" s="309" t="n">
        <v>0</v>
      </c>
      <c r="F580" s="199" t="n">
        <v>0</v>
      </c>
      <c r="G580" s="200" t="n">
        <v>29388.4766</v>
      </c>
      <c r="H580" s="200" t="n">
        <v>11953.86138</v>
      </c>
      <c r="I580" s="201" t="n">
        <v>0</v>
      </c>
      <c r="J580" s="305"/>
      <c r="K580" s="306"/>
      <c r="L580" s="307"/>
      <c r="M580" s="307"/>
      <c r="N580" s="202"/>
      <c r="O580" s="172"/>
      <c r="P580" s="172"/>
      <c r="Q580" s="172"/>
      <c r="R580" s="172"/>
    </row>
    <row r="581" customFormat="false" ht="47.25" hidden="false" customHeight="true" outlineLevel="0" collapsed="false">
      <c r="A581" s="308"/>
      <c r="B581" s="195" t="s">
        <v>807</v>
      </c>
      <c r="C581" s="196" t="n">
        <v>913</v>
      </c>
      <c r="D581" s="197" t="n">
        <v>113</v>
      </c>
      <c r="E581" s="309" t="n">
        <v>920000</v>
      </c>
      <c r="F581" s="199" t="n">
        <v>0</v>
      </c>
      <c r="G581" s="200" t="n">
        <v>13688</v>
      </c>
      <c r="H581" s="200" t="n">
        <v>0</v>
      </c>
      <c r="I581" s="201" t="n">
        <v>0</v>
      </c>
      <c r="J581" s="305"/>
      <c r="K581" s="306"/>
      <c r="L581" s="307"/>
      <c r="M581" s="307"/>
      <c r="N581" s="202"/>
      <c r="O581" s="172"/>
      <c r="P581" s="172"/>
      <c r="Q581" s="172"/>
      <c r="R581" s="172"/>
    </row>
    <row r="582" customFormat="false" ht="31.5" hidden="false" customHeight="true" outlineLevel="0" collapsed="false">
      <c r="A582" s="308"/>
      <c r="B582" s="195" t="s">
        <v>808</v>
      </c>
      <c r="C582" s="196" t="n">
        <v>913</v>
      </c>
      <c r="D582" s="197" t="n">
        <v>113</v>
      </c>
      <c r="E582" s="309" t="n">
        <v>920300</v>
      </c>
      <c r="F582" s="199" t="n">
        <v>0</v>
      </c>
      <c r="G582" s="200" t="n">
        <v>13688</v>
      </c>
      <c r="H582" s="200" t="n">
        <v>0</v>
      </c>
      <c r="I582" s="201" t="n">
        <v>0</v>
      </c>
      <c r="J582" s="305"/>
      <c r="K582" s="306"/>
      <c r="L582" s="307"/>
      <c r="M582" s="307"/>
      <c r="N582" s="202"/>
      <c r="O582" s="172"/>
      <c r="P582" s="172"/>
      <c r="Q582" s="172"/>
      <c r="R582" s="172"/>
    </row>
    <row r="583" customFormat="false" ht="141.75" hidden="false" customHeight="true" outlineLevel="0" collapsed="false">
      <c r="A583" s="308"/>
      <c r="B583" s="195" t="s">
        <v>1232</v>
      </c>
      <c r="C583" s="196" t="n">
        <v>913</v>
      </c>
      <c r="D583" s="197" t="n">
        <v>113</v>
      </c>
      <c r="E583" s="309" t="s">
        <v>1233</v>
      </c>
      <c r="F583" s="199" t="n">
        <v>0</v>
      </c>
      <c r="G583" s="200" t="n">
        <v>13688</v>
      </c>
      <c r="H583" s="200" t="n">
        <v>0</v>
      </c>
      <c r="I583" s="201" t="n">
        <v>0</v>
      </c>
      <c r="J583" s="305"/>
      <c r="K583" s="306"/>
      <c r="L583" s="307"/>
      <c r="M583" s="307"/>
      <c r="N583" s="202"/>
      <c r="O583" s="172"/>
      <c r="P583" s="172"/>
      <c r="Q583" s="172"/>
      <c r="R583" s="172"/>
    </row>
    <row r="584" customFormat="false" ht="63" hidden="false" customHeight="true" outlineLevel="0" collapsed="false">
      <c r="A584" s="308"/>
      <c r="B584" s="195" t="s">
        <v>898</v>
      </c>
      <c r="C584" s="196" t="n">
        <v>913</v>
      </c>
      <c r="D584" s="197" t="n">
        <v>113</v>
      </c>
      <c r="E584" s="309" t="s">
        <v>1233</v>
      </c>
      <c r="F584" s="199" t="s">
        <v>899</v>
      </c>
      <c r="G584" s="200" t="n">
        <v>13688</v>
      </c>
      <c r="H584" s="200" t="n">
        <v>0</v>
      </c>
      <c r="I584" s="201" t="n">
        <v>0</v>
      </c>
      <c r="J584" s="305"/>
      <c r="K584" s="306"/>
      <c r="L584" s="307"/>
      <c r="M584" s="307"/>
      <c r="N584" s="202"/>
      <c r="O584" s="172"/>
      <c r="P584" s="172"/>
      <c r="Q584" s="172"/>
      <c r="R584" s="172"/>
    </row>
    <row r="585" customFormat="false" ht="31.5" hidden="false" customHeight="true" outlineLevel="0" collapsed="false">
      <c r="A585" s="308"/>
      <c r="B585" s="195" t="s">
        <v>840</v>
      </c>
      <c r="C585" s="196" t="n">
        <v>913</v>
      </c>
      <c r="D585" s="197" t="n">
        <v>113</v>
      </c>
      <c r="E585" s="309" t="n">
        <v>930000</v>
      </c>
      <c r="F585" s="199" t="n">
        <v>0</v>
      </c>
      <c r="G585" s="200" t="n">
        <v>15700.4766</v>
      </c>
      <c r="H585" s="200" t="n">
        <v>11953.86138</v>
      </c>
      <c r="I585" s="201" t="n">
        <v>0</v>
      </c>
      <c r="J585" s="305"/>
      <c r="K585" s="306"/>
      <c r="L585" s="307"/>
      <c r="M585" s="307"/>
      <c r="N585" s="202"/>
      <c r="O585" s="172"/>
      <c r="P585" s="172"/>
      <c r="Q585" s="172"/>
      <c r="R585" s="172"/>
    </row>
    <row r="586" customFormat="false" ht="31.5" hidden="false" customHeight="true" outlineLevel="0" collapsed="false">
      <c r="A586" s="308"/>
      <c r="B586" s="195" t="s">
        <v>841</v>
      </c>
      <c r="C586" s="196" t="n">
        <v>913</v>
      </c>
      <c r="D586" s="197" t="n">
        <v>113</v>
      </c>
      <c r="E586" s="309" t="n">
        <v>939900</v>
      </c>
      <c r="F586" s="199" t="n">
        <v>0</v>
      </c>
      <c r="G586" s="200" t="n">
        <v>15700.4766</v>
      </c>
      <c r="H586" s="200" t="n">
        <v>11953.86138</v>
      </c>
      <c r="I586" s="201" t="n">
        <v>0</v>
      </c>
      <c r="J586" s="305"/>
      <c r="K586" s="306"/>
      <c r="L586" s="307"/>
      <c r="M586" s="307"/>
      <c r="N586" s="202"/>
      <c r="O586" s="172"/>
      <c r="P586" s="172"/>
      <c r="Q586" s="172"/>
      <c r="R586" s="172"/>
    </row>
    <row r="587" customFormat="false" ht="31.5" hidden="false" customHeight="true" outlineLevel="0" collapsed="false">
      <c r="A587" s="308"/>
      <c r="B587" s="195" t="s">
        <v>1072</v>
      </c>
      <c r="C587" s="196" t="n">
        <v>913</v>
      </c>
      <c r="D587" s="197" t="n">
        <v>113</v>
      </c>
      <c r="E587" s="309" t="s">
        <v>1073</v>
      </c>
      <c r="F587" s="199" t="n">
        <v>0</v>
      </c>
      <c r="G587" s="200" t="n">
        <v>13665.63288</v>
      </c>
      <c r="H587" s="200" t="n">
        <v>10404.05985</v>
      </c>
      <c r="I587" s="201" t="n">
        <v>0</v>
      </c>
      <c r="J587" s="305"/>
      <c r="K587" s="306"/>
      <c r="L587" s="307"/>
      <c r="M587" s="307"/>
      <c r="N587" s="202"/>
      <c r="O587" s="172"/>
      <c r="P587" s="172"/>
      <c r="Q587" s="172"/>
      <c r="R587" s="172"/>
    </row>
    <row r="588" customFormat="false" ht="15.75" hidden="false" customHeight="true" outlineLevel="0" collapsed="false">
      <c r="A588" s="308"/>
      <c r="B588" s="195" t="s">
        <v>794</v>
      </c>
      <c r="C588" s="196" t="n">
        <v>913</v>
      </c>
      <c r="D588" s="197" t="n">
        <v>113</v>
      </c>
      <c r="E588" s="309" t="s">
        <v>1073</v>
      </c>
      <c r="F588" s="199" t="s">
        <v>796</v>
      </c>
      <c r="G588" s="200" t="n">
        <v>13421.23721</v>
      </c>
      <c r="H588" s="200" t="n">
        <v>10404.05985</v>
      </c>
      <c r="I588" s="201" t="n">
        <v>0</v>
      </c>
      <c r="J588" s="305"/>
      <c r="K588" s="306"/>
      <c r="L588" s="307"/>
      <c r="M588" s="307"/>
      <c r="N588" s="202"/>
      <c r="O588" s="172"/>
      <c r="P588" s="172"/>
      <c r="Q588" s="172"/>
      <c r="R588" s="172"/>
    </row>
    <row r="589" customFormat="false" ht="31.5" hidden="false" customHeight="true" outlineLevel="0" collapsed="false">
      <c r="A589" s="308"/>
      <c r="B589" s="195" t="s">
        <v>797</v>
      </c>
      <c r="C589" s="196" t="n">
        <v>913</v>
      </c>
      <c r="D589" s="197" t="n">
        <v>113</v>
      </c>
      <c r="E589" s="309" t="s">
        <v>1073</v>
      </c>
      <c r="F589" s="199" t="s">
        <v>798</v>
      </c>
      <c r="G589" s="200" t="n">
        <v>146.85084</v>
      </c>
      <c r="H589" s="200" t="n">
        <v>0</v>
      </c>
      <c r="I589" s="201" t="n">
        <v>0</v>
      </c>
      <c r="J589" s="305"/>
      <c r="K589" s="306"/>
      <c r="L589" s="307"/>
      <c r="M589" s="307"/>
      <c r="N589" s="202"/>
      <c r="O589" s="172"/>
      <c r="P589" s="172"/>
      <c r="Q589" s="172"/>
      <c r="R589" s="172"/>
    </row>
    <row r="590" customFormat="false" ht="31.5" hidden="false" customHeight="true" outlineLevel="0" collapsed="false">
      <c r="A590" s="308"/>
      <c r="B590" s="195" t="s">
        <v>799</v>
      </c>
      <c r="C590" s="196" t="n">
        <v>913</v>
      </c>
      <c r="D590" s="197" t="n">
        <v>113</v>
      </c>
      <c r="E590" s="309" t="s">
        <v>1073</v>
      </c>
      <c r="F590" s="199" t="s">
        <v>800</v>
      </c>
      <c r="G590" s="200" t="n">
        <v>97.54483</v>
      </c>
      <c r="H590" s="200" t="n">
        <v>0</v>
      </c>
      <c r="I590" s="201" t="n">
        <v>0</v>
      </c>
      <c r="J590" s="305"/>
      <c r="K590" s="306"/>
      <c r="L590" s="307"/>
      <c r="M590" s="307"/>
      <c r="N590" s="202"/>
      <c r="O590" s="172"/>
      <c r="P590" s="172"/>
      <c r="Q590" s="172"/>
      <c r="R590" s="172"/>
    </row>
    <row r="591" customFormat="false" ht="47.25" hidden="false" customHeight="true" outlineLevel="0" collapsed="false">
      <c r="A591" s="308"/>
      <c r="B591" s="195" t="s">
        <v>842</v>
      </c>
      <c r="C591" s="196" t="n">
        <v>913</v>
      </c>
      <c r="D591" s="197" t="n">
        <v>113</v>
      </c>
      <c r="E591" s="309" t="s">
        <v>843</v>
      </c>
      <c r="F591" s="199" t="n">
        <v>0</v>
      </c>
      <c r="G591" s="200" t="n">
        <v>2034.84372</v>
      </c>
      <c r="H591" s="200" t="n">
        <v>1549.80153</v>
      </c>
      <c r="I591" s="201" t="n">
        <v>0</v>
      </c>
      <c r="J591" s="305"/>
      <c r="K591" s="306"/>
      <c r="L591" s="307"/>
      <c r="M591" s="307"/>
      <c r="N591" s="202"/>
      <c r="O591" s="172"/>
      <c r="P591" s="172"/>
      <c r="Q591" s="172"/>
      <c r="R591" s="172"/>
    </row>
    <row r="592" customFormat="false" ht="15.75" hidden="false" customHeight="true" outlineLevel="0" collapsed="false">
      <c r="A592" s="308"/>
      <c r="B592" s="195" t="s">
        <v>794</v>
      </c>
      <c r="C592" s="196" t="n">
        <v>913</v>
      </c>
      <c r="D592" s="197" t="n">
        <v>113</v>
      </c>
      <c r="E592" s="309" t="s">
        <v>843</v>
      </c>
      <c r="F592" s="199" t="s">
        <v>796</v>
      </c>
      <c r="G592" s="200" t="n">
        <v>1999.24372</v>
      </c>
      <c r="H592" s="200" t="n">
        <v>1549.80153</v>
      </c>
      <c r="I592" s="201" t="n">
        <v>0</v>
      </c>
      <c r="J592" s="305"/>
      <c r="K592" s="306"/>
      <c r="L592" s="307"/>
      <c r="M592" s="307"/>
      <c r="N592" s="202"/>
      <c r="O592" s="172"/>
      <c r="P592" s="172"/>
      <c r="Q592" s="172"/>
      <c r="R592" s="172"/>
    </row>
    <row r="593" customFormat="false" ht="31.5" hidden="false" customHeight="true" outlineLevel="0" collapsed="false">
      <c r="A593" s="308"/>
      <c r="B593" s="195" t="s">
        <v>797</v>
      </c>
      <c r="C593" s="196" t="n">
        <v>913</v>
      </c>
      <c r="D593" s="197" t="n">
        <v>113</v>
      </c>
      <c r="E593" s="309" t="s">
        <v>843</v>
      </c>
      <c r="F593" s="199" t="s">
        <v>798</v>
      </c>
      <c r="G593" s="200" t="n">
        <v>35.6</v>
      </c>
      <c r="H593" s="200" t="n">
        <v>0</v>
      </c>
      <c r="I593" s="201" t="n">
        <v>0</v>
      </c>
      <c r="J593" s="305"/>
      <c r="K593" s="306"/>
      <c r="L593" s="307"/>
      <c r="M593" s="307"/>
      <c r="N593" s="202"/>
      <c r="O593" s="172"/>
      <c r="P593" s="172"/>
      <c r="Q593" s="172"/>
      <c r="R593" s="172"/>
    </row>
    <row r="594" customFormat="false" ht="15.75" hidden="false" customHeight="true" outlineLevel="0" collapsed="false">
      <c r="A594" s="308"/>
      <c r="B594" s="195" t="s">
        <v>745</v>
      </c>
      <c r="C594" s="196" t="n">
        <v>913</v>
      </c>
      <c r="D594" s="197" t="n">
        <v>501</v>
      </c>
      <c r="E594" s="309" t="n">
        <v>0</v>
      </c>
      <c r="F594" s="199" t="n">
        <v>0</v>
      </c>
      <c r="G594" s="200" t="n">
        <v>266407.71094</v>
      </c>
      <c r="H594" s="200" t="n">
        <v>0</v>
      </c>
      <c r="I594" s="201" t="n">
        <v>0</v>
      </c>
      <c r="J594" s="305"/>
      <c r="K594" s="306"/>
      <c r="L594" s="307"/>
      <c r="M594" s="307"/>
      <c r="N594" s="202"/>
      <c r="O594" s="172"/>
      <c r="P594" s="172"/>
      <c r="Q594" s="172"/>
      <c r="R594" s="172"/>
    </row>
    <row r="595" customFormat="false" ht="47.25" hidden="false" customHeight="true" outlineLevel="0" collapsed="false">
      <c r="A595" s="308"/>
      <c r="B595" s="195" t="s">
        <v>807</v>
      </c>
      <c r="C595" s="196" t="n">
        <v>913</v>
      </c>
      <c r="D595" s="197" t="n">
        <v>501</v>
      </c>
      <c r="E595" s="309" t="n">
        <v>920000</v>
      </c>
      <c r="F595" s="199" t="n">
        <v>0</v>
      </c>
      <c r="G595" s="200" t="n">
        <v>500</v>
      </c>
      <c r="H595" s="200" t="n">
        <v>0</v>
      </c>
      <c r="I595" s="201" t="n">
        <v>0</v>
      </c>
      <c r="J595" s="305"/>
      <c r="K595" s="306"/>
      <c r="L595" s="307"/>
      <c r="M595" s="307"/>
      <c r="N595" s="202"/>
      <c r="O595" s="172"/>
      <c r="P595" s="172"/>
      <c r="Q595" s="172"/>
      <c r="R595" s="172"/>
    </row>
    <row r="596" customFormat="false" ht="31.5" hidden="false" customHeight="true" outlineLevel="0" collapsed="false">
      <c r="A596" s="308"/>
      <c r="B596" s="195" t="s">
        <v>808</v>
      </c>
      <c r="C596" s="196" t="n">
        <v>913</v>
      </c>
      <c r="D596" s="197" t="n">
        <v>501</v>
      </c>
      <c r="E596" s="309" t="n">
        <v>920300</v>
      </c>
      <c r="F596" s="199" t="n">
        <v>0</v>
      </c>
      <c r="G596" s="200" t="n">
        <v>500</v>
      </c>
      <c r="H596" s="200" t="n">
        <v>0</v>
      </c>
      <c r="I596" s="201" t="n">
        <v>0</v>
      </c>
      <c r="J596" s="305"/>
      <c r="K596" s="306"/>
      <c r="L596" s="307"/>
      <c r="M596" s="307"/>
      <c r="N596" s="202"/>
      <c r="O596" s="172"/>
      <c r="P596" s="172"/>
      <c r="Q596" s="172"/>
      <c r="R596" s="172"/>
    </row>
    <row r="597" customFormat="false" ht="15.75" hidden="false" customHeight="true" outlineLevel="0" collapsed="false">
      <c r="A597" s="308"/>
      <c r="B597" s="195" t="s">
        <v>1243</v>
      </c>
      <c r="C597" s="196" t="n">
        <v>913</v>
      </c>
      <c r="D597" s="197" t="n">
        <v>501</v>
      </c>
      <c r="E597" s="309" t="s">
        <v>1244</v>
      </c>
      <c r="F597" s="199" t="n">
        <v>0</v>
      </c>
      <c r="G597" s="200" t="n">
        <v>500</v>
      </c>
      <c r="H597" s="200" t="n">
        <v>0</v>
      </c>
      <c r="I597" s="201" t="n">
        <v>0</v>
      </c>
      <c r="J597" s="305"/>
      <c r="K597" s="306"/>
      <c r="L597" s="307"/>
      <c r="M597" s="307"/>
      <c r="N597" s="202"/>
      <c r="O597" s="172"/>
      <c r="P597" s="172"/>
      <c r="Q597" s="172"/>
      <c r="R597" s="172"/>
    </row>
    <row r="598" customFormat="false" ht="31.5" hidden="false" customHeight="true" outlineLevel="0" collapsed="false">
      <c r="A598" s="308"/>
      <c r="B598" s="195" t="s">
        <v>799</v>
      </c>
      <c r="C598" s="196" t="n">
        <v>913</v>
      </c>
      <c r="D598" s="197" t="n">
        <v>501</v>
      </c>
      <c r="E598" s="309" t="s">
        <v>1244</v>
      </c>
      <c r="F598" s="199" t="s">
        <v>800</v>
      </c>
      <c r="G598" s="200" t="n">
        <v>500</v>
      </c>
      <c r="H598" s="200" t="n">
        <v>0</v>
      </c>
      <c r="I598" s="201" t="n">
        <v>0</v>
      </c>
      <c r="J598" s="305"/>
      <c r="K598" s="306"/>
      <c r="L598" s="307"/>
      <c r="M598" s="307"/>
      <c r="N598" s="202"/>
      <c r="O598" s="172"/>
      <c r="P598" s="172"/>
      <c r="Q598" s="172"/>
      <c r="R598" s="172"/>
    </row>
    <row r="599" customFormat="false" ht="15.75" hidden="false" customHeight="true" outlineLevel="0" collapsed="false">
      <c r="A599" s="308"/>
      <c r="B599" s="195" t="s">
        <v>1083</v>
      </c>
      <c r="C599" s="196" t="n">
        <v>913</v>
      </c>
      <c r="D599" s="197" t="n">
        <v>501</v>
      </c>
      <c r="E599" s="309" t="n">
        <v>3520000</v>
      </c>
      <c r="F599" s="199" t="n">
        <v>0</v>
      </c>
      <c r="G599" s="200" t="n">
        <v>60690.61094</v>
      </c>
      <c r="H599" s="200" t="n">
        <v>0</v>
      </c>
      <c r="I599" s="201" t="n">
        <v>0</v>
      </c>
      <c r="J599" s="305"/>
      <c r="K599" s="306"/>
      <c r="L599" s="307"/>
      <c r="M599" s="307"/>
      <c r="N599" s="202"/>
      <c r="O599" s="172"/>
      <c r="P599" s="172"/>
      <c r="Q599" s="172"/>
      <c r="R599" s="172"/>
    </row>
    <row r="600" customFormat="false" ht="63" hidden="false" customHeight="true" outlineLevel="0" collapsed="false">
      <c r="A600" s="308"/>
      <c r="B600" s="195" t="s">
        <v>1084</v>
      </c>
      <c r="C600" s="196" t="n">
        <v>913</v>
      </c>
      <c r="D600" s="197" t="n">
        <v>501</v>
      </c>
      <c r="E600" s="309" t="n">
        <v>3520300</v>
      </c>
      <c r="F600" s="199" t="n">
        <v>0</v>
      </c>
      <c r="G600" s="200" t="n">
        <v>60690.61094</v>
      </c>
      <c r="H600" s="200" t="n">
        <v>0</v>
      </c>
      <c r="I600" s="201" t="n">
        <v>0</v>
      </c>
      <c r="J600" s="305"/>
      <c r="K600" s="306"/>
      <c r="L600" s="307"/>
      <c r="M600" s="307"/>
      <c r="N600" s="202"/>
      <c r="O600" s="172"/>
      <c r="P600" s="172"/>
      <c r="Q600" s="172"/>
      <c r="R600" s="172"/>
    </row>
    <row r="601" customFormat="false" ht="63" hidden="false" customHeight="true" outlineLevel="0" collapsed="false">
      <c r="A601" s="308"/>
      <c r="B601" s="195" t="s">
        <v>1084</v>
      </c>
      <c r="C601" s="196" t="n">
        <v>913</v>
      </c>
      <c r="D601" s="197" t="n">
        <v>501</v>
      </c>
      <c r="E601" s="309" t="s">
        <v>1085</v>
      </c>
      <c r="F601" s="199" t="n">
        <v>0</v>
      </c>
      <c r="G601" s="200" t="n">
        <v>60690.61094</v>
      </c>
      <c r="H601" s="200" t="n">
        <v>0</v>
      </c>
      <c r="I601" s="201" t="n">
        <v>0</v>
      </c>
      <c r="J601" s="305"/>
      <c r="K601" s="306"/>
      <c r="L601" s="307"/>
      <c r="M601" s="307"/>
      <c r="N601" s="202"/>
      <c r="O601" s="172"/>
      <c r="P601" s="172"/>
      <c r="Q601" s="172"/>
      <c r="R601" s="172"/>
    </row>
    <row r="602" customFormat="false" ht="63" hidden="false" customHeight="true" outlineLevel="0" collapsed="false">
      <c r="A602" s="308"/>
      <c r="B602" s="195" t="s">
        <v>989</v>
      </c>
      <c r="C602" s="196" t="n">
        <v>913</v>
      </c>
      <c r="D602" s="197" t="n">
        <v>501</v>
      </c>
      <c r="E602" s="309" t="s">
        <v>1085</v>
      </c>
      <c r="F602" s="199" t="s">
        <v>990</v>
      </c>
      <c r="G602" s="200" t="n">
        <v>60690.61094</v>
      </c>
      <c r="H602" s="200" t="n">
        <v>0</v>
      </c>
      <c r="I602" s="201" t="n">
        <v>0</v>
      </c>
      <c r="J602" s="305"/>
      <c r="K602" s="306"/>
      <c r="L602" s="307"/>
      <c r="M602" s="307"/>
      <c r="N602" s="202"/>
      <c r="O602" s="172"/>
      <c r="P602" s="172"/>
      <c r="Q602" s="172"/>
      <c r="R602" s="172"/>
    </row>
    <row r="603" customFormat="false" ht="47.25" hidden="false" customHeight="true" outlineLevel="0" collapsed="false">
      <c r="A603" s="308"/>
      <c r="B603" s="195" t="s">
        <v>926</v>
      </c>
      <c r="C603" s="196" t="n">
        <v>913</v>
      </c>
      <c r="D603" s="197" t="n">
        <v>501</v>
      </c>
      <c r="E603" s="309" t="n">
        <v>5210000</v>
      </c>
      <c r="F603" s="199" t="n">
        <v>0</v>
      </c>
      <c r="G603" s="200" t="n">
        <v>131115</v>
      </c>
      <c r="H603" s="200" t="n">
        <v>0</v>
      </c>
      <c r="I603" s="201" t="n">
        <v>0</v>
      </c>
      <c r="J603" s="305"/>
      <c r="K603" s="306"/>
      <c r="L603" s="307"/>
      <c r="M603" s="307"/>
      <c r="N603" s="202"/>
      <c r="O603" s="172"/>
      <c r="P603" s="172"/>
      <c r="Q603" s="172"/>
      <c r="R603" s="172"/>
    </row>
    <row r="604" customFormat="false" ht="47.25" hidden="false" customHeight="true" outlineLevel="0" collapsed="false">
      <c r="A604" s="308"/>
      <c r="B604" s="195" t="s">
        <v>927</v>
      </c>
      <c r="C604" s="196" t="n">
        <v>913</v>
      </c>
      <c r="D604" s="197" t="n">
        <v>501</v>
      </c>
      <c r="E604" s="309" t="n">
        <v>5210100</v>
      </c>
      <c r="F604" s="199" t="n">
        <v>0</v>
      </c>
      <c r="G604" s="200" t="n">
        <v>131115</v>
      </c>
      <c r="H604" s="200" t="n">
        <v>0</v>
      </c>
      <c r="I604" s="201" t="n">
        <v>0</v>
      </c>
      <c r="J604" s="305"/>
      <c r="K604" s="306"/>
      <c r="L604" s="307"/>
      <c r="M604" s="307"/>
      <c r="N604" s="202"/>
      <c r="O604" s="172"/>
      <c r="P604" s="172"/>
      <c r="Q604" s="172"/>
      <c r="R604" s="172"/>
    </row>
    <row r="605" customFormat="false" ht="78.75" hidden="false" customHeight="true" outlineLevel="0" collapsed="false">
      <c r="A605" s="308"/>
      <c r="B605" s="195" t="s">
        <v>1250</v>
      </c>
      <c r="C605" s="196" t="n">
        <v>913</v>
      </c>
      <c r="D605" s="197" t="n">
        <v>501</v>
      </c>
      <c r="E605" s="309" t="s">
        <v>1251</v>
      </c>
      <c r="F605" s="199" t="n">
        <v>0</v>
      </c>
      <c r="G605" s="200" t="n">
        <v>131115</v>
      </c>
      <c r="H605" s="200" t="n">
        <v>0</v>
      </c>
      <c r="I605" s="201" t="n">
        <v>0</v>
      </c>
      <c r="J605" s="305"/>
      <c r="K605" s="306"/>
      <c r="L605" s="307"/>
      <c r="M605" s="307"/>
      <c r="N605" s="202"/>
      <c r="O605" s="172"/>
      <c r="P605" s="172"/>
      <c r="Q605" s="172"/>
      <c r="R605" s="172"/>
    </row>
    <row r="606" customFormat="false" ht="31.5" hidden="false" customHeight="true" outlineLevel="0" collapsed="false">
      <c r="A606" s="308"/>
      <c r="B606" s="195" t="s">
        <v>799</v>
      </c>
      <c r="C606" s="196" t="n">
        <v>913</v>
      </c>
      <c r="D606" s="197" t="n">
        <v>501</v>
      </c>
      <c r="E606" s="309" t="s">
        <v>1251</v>
      </c>
      <c r="F606" s="199" t="s">
        <v>800</v>
      </c>
      <c r="G606" s="200" t="n">
        <v>131115</v>
      </c>
      <c r="H606" s="200" t="n">
        <v>0</v>
      </c>
      <c r="I606" s="201" t="n">
        <v>0</v>
      </c>
      <c r="J606" s="305"/>
      <c r="K606" s="306"/>
      <c r="L606" s="307"/>
      <c r="M606" s="307"/>
      <c r="N606" s="202"/>
      <c r="O606" s="172"/>
      <c r="P606" s="172"/>
      <c r="Q606" s="172"/>
      <c r="R606" s="172"/>
    </row>
    <row r="607" customFormat="false" ht="15.75" hidden="false" customHeight="true" outlineLevel="0" collapsed="false">
      <c r="A607" s="308"/>
      <c r="B607" s="195" t="s">
        <v>851</v>
      </c>
      <c r="C607" s="196" t="n">
        <v>913</v>
      </c>
      <c r="D607" s="197" t="n">
        <v>501</v>
      </c>
      <c r="E607" s="309" t="n">
        <v>7950000</v>
      </c>
      <c r="F607" s="199" t="n">
        <v>0</v>
      </c>
      <c r="G607" s="200" t="n">
        <v>74102.1</v>
      </c>
      <c r="H607" s="200" t="n">
        <v>0</v>
      </c>
      <c r="I607" s="201" t="n">
        <v>0</v>
      </c>
      <c r="J607" s="305"/>
      <c r="K607" s="306"/>
      <c r="L607" s="307"/>
      <c r="M607" s="307"/>
      <c r="N607" s="202"/>
      <c r="O607" s="172"/>
      <c r="P607" s="172"/>
      <c r="Q607" s="172"/>
      <c r="R607" s="172"/>
    </row>
    <row r="608" customFormat="false" ht="126" hidden="false" customHeight="true" outlineLevel="0" collapsed="false">
      <c r="A608" s="308"/>
      <c r="B608" s="195" t="s">
        <v>1193</v>
      </c>
      <c r="C608" s="196" t="n">
        <v>913</v>
      </c>
      <c r="D608" s="197" t="n">
        <v>501</v>
      </c>
      <c r="E608" s="309" t="s">
        <v>1194</v>
      </c>
      <c r="F608" s="199" t="n">
        <v>0</v>
      </c>
      <c r="G608" s="200" t="n">
        <v>74102.1</v>
      </c>
      <c r="H608" s="200" t="n">
        <v>0</v>
      </c>
      <c r="I608" s="201" t="n">
        <v>0</v>
      </c>
      <c r="J608" s="305"/>
      <c r="K608" s="306"/>
      <c r="L608" s="307"/>
      <c r="M608" s="307"/>
      <c r="N608" s="202"/>
      <c r="O608" s="172"/>
      <c r="P608" s="172"/>
      <c r="Q608" s="172"/>
      <c r="R608" s="172"/>
    </row>
    <row r="609" customFormat="false" ht="31.5" hidden="false" customHeight="true" outlineLevel="0" collapsed="false">
      <c r="A609" s="308"/>
      <c r="B609" s="195" t="s">
        <v>799</v>
      </c>
      <c r="C609" s="196" t="n">
        <v>913</v>
      </c>
      <c r="D609" s="197" t="n">
        <v>501</v>
      </c>
      <c r="E609" s="309" t="s">
        <v>1194</v>
      </c>
      <c r="F609" s="199" t="s">
        <v>800</v>
      </c>
      <c r="G609" s="200" t="n">
        <v>74102.1</v>
      </c>
      <c r="H609" s="200" t="n">
        <v>0</v>
      </c>
      <c r="I609" s="201" t="n">
        <v>0</v>
      </c>
      <c r="J609" s="305"/>
      <c r="K609" s="306"/>
      <c r="L609" s="307"/>
      <c r="M609" s="307"/>
      <c r="N609" s="202"/>
      <c r="O609" s="172"/>
      <c r="P609" s="172"/>
      <c r="Q609" s="172"/>
      <c r="R609" s="172"/>
    </row>
    <row r="610" customFormat="false" ht="31.5" hidden="false" customHeight="true" outlineLevel="0" collapsed="false">
      <c r="A610" s="308"/>
      <c r="B610" s="195" t="s">
        <v>748</v>
      </c>
      <c r="C610" s="196" t="n">
        <v>913</v>
      </c>
      <c r="D610" s="197" t="n">
        <v>505</v>
      </c>
      <c r="E610" s="309" t="n">
        <v>0</v>
      </c>
      <c r="F610" s="199" t="n">
        <v>0</v>
      </c>
      <c r="G610" s="200" t="n">
        <v>10000</v>
      </c>
      <c r="H610" s="200" t="n">
        <v>0</v>
      </c>
      <c r="I610" s="201" t="n">
        <v>0</v>
      </c>
      <c r="J610" s="305"/>
      <c r="K610" s="306"/>
      <c r="L610" s="307"/>
      <c r="M610" s="307"/>
      <c r="N610" s="202"/>
      <c r="O610" s="172"/>
      <c r="P610" s="172"/>
      <c r="Q610" s="172"/>
      <c r="R610" s="172"/>
    </row>
    <row r="611" customFormat="false" ht="47.25" hidden="false" customHeight="true" outlineLevel="0" collapsed="false">
      <c r="A611" s="308"/>
      <c r="B611" s="195" t="s">
        <v>807</v>
      </c>
      <c r="C611" s="196" t="n">
        <v>913</v>
      </c>
      <c r="D611" s="197" t="n">
        <v>505</v>
      </c>
      <c r="E611" s="309" t="n">
        <v>920000</v>
      </c>
      <c r="F611" s="199" t="n">
        <v>0</v>
      </c>
      <c r="G611" s="200" t="n">
        <v>10000</v>
      </c>
      <c r="H611" s="200" t="n">
        <v>0</v>
      </c>
      <c r="I611" s="201" t="n">
        <v>0</v>
      </c>
      <c r="J611" s="305"/>
      <c r="K611" s="306"/>
      <c r="L611" s="307"/>
      <c r="M611" s="307"/>
      <c r="N611" s="202"/>
      <c r="O611" s="172"/>
      <c r="P611" s="172"/>
      <c r="Q611" s="172"/>
      <c r="R611" s="172"/>
    </row>
    <row r="612" customFormat="false" ht="31.5" hidden="false" customHeight="true" outlineLevel="0" collapsed="false">
      <c r="A612" s="308"/>
      <c r="B612" s="195" t="s">
        <v>808</v>
      </c>
      <c r="C612" s="196" t="n">
        <v>913</v>
      </c>
      <c r="D612" s="197" t="n">
        <v>505</v>
      </c>
      <c r="E612" s="309" t="n">
        <v>920300</v>
      </c>
      <c r="F612" s="199" t="n">
        <v>0</v>
      </c>
      <c r="G612" s="200" t="n">
        <v>10000</v>
      </c>
      <c r="H612" s="200" t="n">
        <v>0</v>
      </c>
      <c r="I612" s="201" t="n">
        <v>0</v>
      </c>
      <c r="J612" s="305"/>
      <c r="K612" s="306"/>
      <c r="L612" s="307"/>
      <c r="M612" s="307"/>
      <c r="N612" s="202"/>
      <c r="O612" s="172"/>
      <c r="P612" s="172"/>
      <c r="Q612" s="172"/>
      <c r="R612" s="172"/>
    </row>
    <row r="613" customFormat="false" ht="31.5" hidden="false" customHeight="true" outlineLevel="0" collapsed="false">
      <c r="A613" s="308"/>
      <c r="B613" s="195" t="s">
        <v>1092</v>
      </c>
      <c r="C613" s="196" t="n">
        <v>913</v>
      </c>
      <c r="D613" s="197" t="n">
        <v>505</v>
      </c>
      <c r="E613" s="309" t="s">
        <v>1093</v>
      </c>
      <c r="F613" s="199" t="n">
        <v>0</v>
      </c>
      <c r="G613" s="200" t="n">
        <v>10000</v>
      </c>
      <c r="H613" s="200" t="n">
        <v>0</v>
      </c>
      <c r="I613" s="201" t="n">
        <v>0</v>
      </c>
      <c r="J613" s="305"/>
      <c r="K613" s="306"/>
      <c r="L613" s="307"/>
      <c r="M613" s="307"/>
      <c r="N613" s="202"/>
      <c r="O613" s="172"/>
      <c r="P613" s="172"/>
      <c r="Q613" s="172"/>
      <c r="R613" s="172"/>
    </row>
    <row r="614" customFormat="false" ht="63" hidden="false" customHeight="true" outlineLevel="0" collapsed="false">
      <c r="A614" s="308"/>
      <c r="B614" s="195" t="s">
        <v>989</v>
      </c>
      <c r="C614" s="196" t="n">
        <v>913</v>
      </c>
      <c r="D614" s="197" t="n">
        <v>505</v>
      </c>
      <c r="E614" s="309" t="s">
        <v>1093</v>
      </c>
      <c r="F614" s="199" t="s">
        <v>990</v>
      </c>
      <c r="G614" s="200" t="n">
        <v>10000</v>
      </c>
      <c r="H614" s="200" t="n">
        <v>0</v>
      </c>
      <c r="I614" s="201" t="n">
        <v>0</v>
      </c>
      <c r="J614" s="305"/>
      <c r="K614" s="306"/>
      <c r="L614" s="307"/>
      <c r="M614" s="307"/>
      <c r="N614" s="202"/>
      <c r="O614" s="172"/>
      <c r="P614" s="172"/>
      <c r="Q614" s="172"/>
      <c r="R614" s="172"/>
    </row>
    <row r="615" customFormat="false" ht="15.75" hidden="false" customHeight="true" outlineLevel="0" collapsed="false">
      <c r="A615" s="308"/>
      <c r="B615" s="195" t="s">
        <v>764</v>
      </c>
      <c r="C615" s="196" t="n">
        <v>913</v>
      </c>
      <c r="D615" s="197" t="n">
        <v>1003</v>
      </c>
      <c r="E615" s="309" t="n">
        <v>0</v>
      </c>
      <c r="F615" s="199" t="n">
        <v>0</v>
      </c>
      <c r="G615" s="200" t="n">
        <v>594731</v>
      </c>
      <c r="H615" s="200" t="n">
        <v>0</v>
      </c>
      <c r="I615" s="201" t="n">
        <v>0</v>
      </c>
      <c r="J615" s="305"/>
      <c r="K615" s="306"/>
      <c r="L615" s="307"/>
      <c r="M615" s="307"/>
      <c r="N615" s="202"/>
      <c r="O615" s="172"/>
      <c r="P615" s="172"/>
      <c r="Q615" s="172"/>
      <c r="R615" s="172"/>
    </row>
    <row r="616" customFormat="false" ht="15.75" hidden="false" customHeight="true" outlineLevel="0" collapsed="false">
      <c r="A616" s="308"/>
      <c r="B616" s="195" t="s">
        <v>1025</v>
      </c>
      <c r="C616" s="196" t="n">
        <v>913</v>
      </c>
      <c r="D616" s="197" t="n">
        <v>1003</v>
      </c>
      <c r="E616" s="309" t="n">
        <v>5050000</v>
      </c>
      <c r="F616" s="199" t="n">
        <v>0</v>
      </c>
      <c r="G616" s="200" t="n">
        <v>594731</v>
      </c>
      <c r="H616" s="200" t="n">
        <v>0</v>
      </c>
      <c r="I616" s="201" t="n">
        <v>0</v>
      </c>
      <c r="J616" s="305"/>
      <c r="K616" s="306"/>
      <c r="L616" s="307"/>
      <c r="M616" s="307"/>
      <c r="N616" s="202"/>
      <c r="O616" s="172"/>
      <c r="P616" s="172"/>
      <c r="Q616" s="172"/>
      <c r="R616" s="172"/>
    </row>
    <row r="617" customFormat="false" ht="78.75" hidden="false" customHeight="true" outlineLevel="0" collapsed="false">
      <c r="A617" s="308"/>
      <c r="B617" s="195" t="s">
        <v>1029</v>
      </c>
      <c r="C617" s="196" t="n">
        <v>913</v>
      </c>
      <c r="D617" s="197" t="n">
        <v>1003</v>
      </c>
      <c r="E617" s="309" t="n">
        <v>5054800</v>
      </c>
      <c r="F617" s="199" t="n">
        <v>0</v>
      </c>
      <c r="G617" s="200" t="n">
        <v>594731</v>
      </c>
      <c r="H617" s="200" t="n">
        <v>0</v>
      </c>
      <c r="I617" s="201" t="n">
        <v>0</v>
      </c>
      <c r="J617" s="305"/>
      <c r="K617" s="306"/>
      <c r="L617" s="307"/>
      <c r="M617" s="307"/>
      <c r="N617" s="202"/>
      <c r="O617" s="172"/>
      <c r="P617" s="172"/>
      <c r="Q617" s="172"/>
      <c r="R617" s="172"/>
    </row>
    <row r="618" customFormat="false" ht="63" hidden="false" customHeight="true" outlineLevel="0" collapsed="false">
      <c r="A618" s="308"/>
      <c r="B618" s="195" t="s">
        <v>898</v>
      </c>
      <c r="C618" s="196" t="n">
        <v>913</v>
      </c>
      <c r="D618" s="197" t="n">
        <v>1003</v>
      </c>
      <c r="E618" s="309" t="s">
        <v>1234</v>
      </c>
      <c r="F618" s="199" t="s">
        <v>899</v>
      </c>
      <c r="G618" s="200" t="n">
        <v>594731</v>
      </c>
      <c r="H618" s="200" t="n">
        <v>0</v>
      </c>
      <c r="I618" s="201" t="n">
        <v>0</v>
      </c>
      <c r="J618" s="305"/>
      <c r="K618" s="306"/>
      <c r="L618" s="307"/>
      <c r="M618" s="307"/>
      <c r="N618" s="202"/>
      <c r="O618" s="172"/>
      <c r="P618" s="172"/>
      <c r="Q618" s="172"/>
      <c r="R618" s="172"/>
    </row>
    <row r="619" customFormat="false" ht="15.75" hidden="false" customHeight="true" outlineLevel="0" collapsed="false">
      <c r="A619" s="308"/>
      <c r="B619" s="195" t="s">
        <v>765</v>
      </c>
      <c r="C619" s="196" t="n">
        <v>913</v>
      </c>
      <c r="D619" s="197" t="n">
        <v>1004</v>
      </c>
      <c r="E619" s="309" t="n">
        <v>0</v>
      </c>
      <c r="F619" s="199" t="n">
        <v>0</v>
      </c>
      <c r="G619" s="200" t="n">
        <v>80915.2</v>
      </c>
      <c r="H619" s="200" t="n">
        <v>0</v>
      </c>
      <c r="I619" s="201" t="n">
        <v>0</v>
      </c>
      <c r="J619" s="305"/>
      <c r="K619" s="306"/>
      <c r="L619" s="307"/>
      <c r="M619" s="307"/>
      <c r="N619" s="202"/>
      <c r="O619" s="172"/>
      <c r="P619" s="172"/>
      <c r="Q619" s="172"/>
      <c r="R619" s="172"/>
    </row>
    <row r="620" customFormat="false" ht="15.75" hidden="false" customHeight="true" outlineLevel="0" collapsed="false">
      <c r="A620" s="308"/>
      <c r="B620" s="195" t="s">
        <v>1025</v>
      </c>
      <c r="C620" s="196" t="n">
        <v>913</v>
      </c>
      <c r="D620" s="197" t="n">
        <v>1004</v>
      </c>
      <c r="E620" s="309" t="n">
        <v>5050000</v>
      </c>
      <c r="F620" s="199" t="n">
        <v>0</v>
      </c>
      <c r="G620" s="200" t="n">
        <v>80915.2</v>
      </c>
      <c r="H620" s="200" t="n">
        <v>0</v>
      </c>
      <c r="I620" s="201" t="n">
        <v>0</v>
      </c>
      <c r="J620" s="305"/>
      <c r="K620" s="306"/>
      <c r="L620" s="307"/>
      <c r="M620" s="307"/>
      <c r="N620" s="202"/>
      <c r="O620" s="172"/>
      <c r="P620" s="172"/>
      <c r="Q620" s="172"/>
      <c r="R620" s="172"/>
    </row>
    <row r="621" customFormat="false" ht="78.75" hidden="false" customHeight="true" outlineLevel="0" collapsed="false">
      <c r="A621" s="308"/>
      <c r="B621" s="195" t="s">
        <v>1252</v>
      </c>
      <c r="C621" s="196" t="n">
        <v>913</v>
      </c>
      <c r="D621" s="197" t="n">
        <v>1004</v>
      </c>
      <c r="E621" s="309" t="n">
        <v>5052100</v>
      </c>
      <c r="F621" s="199" t="n">
        <v>0</v>
      </c>
      <c r="G621" s="200" t="n">
        <v>80915.2</v>
      </c>
      <c r="H621" s="200" t="n">
        <v>0</v>
      </c>
      <c r="I621" s="201" t="n">
        <v>0</v>
      </c>
      <c r="J621" s="305"/>
      <c r="K621" s="306"/>
      <c r="L621" s="307"/>
      <c r="M621" s="307"/>
      <c r="N621" s="202"/>
      <c r="O621" s="172"/>
      <c r="P621" s="172"/>
      <c r="Q621" s="172"/>
      <c r="R621" s="172"/>
    </row>
    <row r="622" customFormat="false" ht="78.75" hidden="false" customHeight="true" outlineLevel="0" collapsed="false">
      <c r="A622" s="308"/>
      <c r="B622" s="195" t="s">
        <v>1253</v>
      </c>
      <c r="C622" s="196" t="n">
        <v>913</v>
      </c>
      <c r="D622" s="197" t="n">
        <v>1004</v>
      </c>
      <c r="E622" s="309" t="s">
        <v>1254</v>
      </c>
      <c r="F622" s="199" t="n">
        <v>0</v>
      </c>
      <c r="G622" s="200" t="n">
        <v>80915.2</v>
      </c>
      <c r="H622" s="200" t="n">
        <v>0</v>
      </c>
      <c r="I622" s="201" t="n">
        <v>0</v>
      </c>
      <c r="J622" s="305"/>
      <c r="K622" s="306"/>
      <c r="L622" s="307"/>
      <c r="M622" s="307"/>
      <c r="N622" s="202"/>
      <c r="O622" s="172"/>
      <c r="P622" s="172"/>
      <c r="Q622" s="172"/>
      <c r="R622" s="172"/>
    </row>
    <row r="623" customFormat="false" ht="31.5" hidden="false" customHeight="true" outlineLevel="0" collapsed="false">
      <c r="A623" s="308"/>
      <c r="B623" s="195" t="s">
        <v>1255</v>
      </c>
      <c r="C623" s="196" t="n">
        <v>913</v>
      </c>
      <c r="D623" s="197" t="n">
        <v>1004</v>
      </c>
      <c r="E623" s="309" t="s">
        <v>1254</v>
      </c>
      <c r="F623" s="199" t="s">
        <v>1256</v>
      </c>
      <c r="G623" s="200" t="n">
        <v>80915.2</v>
      </c>
      <c r="H623" s="200" t="n">
        <v>0</v>
      </c>
      <c r="I623" s="201" t="n">
        <v>0</v>
      </c>
      <c r="J623" s="305"/>
      <c r="K623" s="306"/>
      <c r="L623" s="307"/>
      <c r="M623" s="307"/>
      <c r="N623" s="202"/>
      <c r="O623" s="172"/>
      <c r="P623" s="172"/>
      <c r="Q623" s="172"/>
      <c r="R623" s="172"/>
    </row>
    <row r="624" customFormat="false" ht="31.5" hidden="false" customHeight="true" outlineLevel="0" collapsed="false">
      <c r="A624" s="308"/>
      <c r="B624" s="195" t="s">
        <v>766</v>
      </c>
      <c r="C624" s="196" t="n">
        <v>913</v>
      </c>
      <c r="D624" s="197" t="n">
        <v>1006</v>
      </c>
      <c r="E624" s="309" t="n">
        <v>0</v>
      </c>
      <c r="F624" s="199" t="n">
        <v>0</v>
      </c>
      <c r="G624" s="200" t="n">
        <v>9.89146</v>
      </c>
      <c r="H624" s="200" t="n">
        <v>0</v>
      </c>
      <c r="I624" s="201" t="n">
        <v>0</v>
      </c>
      <c r="J624" s="305"/>
      <c r="K624" s="306"/>
      <c r="L624" s="307"/>
      <c r="M624" s="307"/>
      <c r="N624" s="202"/>
      <c r="O624" s="172"/>
      <c r="P624" s="172"/>
      <c r="Q624" s="172"/>
      <c r="R624" s="172"/>
    </row>
    <row r="625" customFormat="false" ht="31.5" hidden="false" customHeight="true" outlineLevel="0" collapsed="false">
      <c r="A625" s="308"/>
      <c r="B625" s="195" t="s">
        <v>1051</v>
      </c>
      <c r="C625" s="196" t="n">
        <v>913</v>
      </c>
      <c r="D625" s="197" t="n">
        <v>1006</v>
      </c>
      <c r="E625" s="309" t="n">
        <v>5140000</v>
      </c>
      <c r="F625" s="199" t="n">
        <v>0</v>
      </c>
      <c r="G625" s="200" t="n">
        <v>9.89146</v>
      </c>
      <c r="H625" s="200" t="n">
        <v>0</v>
      </c>
      <c r="I625" s="201" t="n">
        <v>0</v>
      </c>
      <c r="J625" s="305"/>
      <c r="K625" s="306"/>
      <c r="L625" s="307"/>
      <c r="M625" s="307"/>
      <c r="N625" s="202"/>
      <c r="O625" s="172"/>
      <c r="P625" s="172"/>
      <c r="Q625" s="172"/>
      <c r="R625" s="172"/>
    </row>
    <row r="626" customFormat="false" ht="31.5" hidden="false" customHeight="true" outlineLevel="0" collapsed="false">
      <c r="A626" s="308"/>
      <c r="B626" s="195" t="s">
        <v>1052</v>
      </c>
      <c r="C626" s="196" t="n">
        <v>913</v>
      </c>
      <c r="D626" s="197" t="n">
        <v>1006</v>
      </c>
      <c r="E626" s="309" t="n">
        <v>5140100</v>
      </c>
      <c r="F626" s="199" t="n">
        <v>0</v>
      </c>
      <c r="G626" s="200" t="n">
        <v>9.89146</v>
      </c>
      <c r="H626" s="200" t="n">
        <v>0</v>
      </c>
      <c r="I626" s="201" t="n">
        <v>0</v>
      </c>
      <c r="J626" s="305"/>
      <c r="K626" s="306"/>
      <c r="L626" s="307"/>
      <c r="M626" s="307"/>
      <c r="N626" s="202"/>
      <c r="O626" s="172"/>
      <c r="P626" s="172"/>
      <c r="Q626" s="172"/>
      <c r="R626" s="172"/>
    </row>
    <row r="627" customFormat="false" ht="78.75" hidden="false" customHeight="true" outlineLevel="0" collapsed="false">
      <c r="A627" s="308"/>
      <c r="B627" s="195" t="s">
        <v>1096</v>
      </c>
      <c r="C627" s="196" t="n">
        <v>913</v>
      </c>
      <c r="D627" s="197" t="n">
        <v>1006</v>
      </c>
      <c r="E627" s="309" t="s">
        <v>1097</v>
      </c>
      <c r="F627" s="199" t="n">
        <v>0</v>
      </c>
      <c r="G627" s="200" t="n">
        <v>9.89146</v>
      </c>
      <c r="H627" s="200" t="n">
        <v>0</v>
      </c>
      <c r="I627" s="201" t="n">
        <v>0</v>
      </c>
      <c r="J627" s="305"/>
      <c r="K627" s="306"/>
      <c r="L627" s="307"/>
      <c r="M627" s="307"/>
      <c r="N627" s="202"/>
      <c r="O627" s="172"/>
      <c r="P627" s="172"/>
      <c r="Q627" s="172"/>
      <c r="R627" s="172"/>
    </row>
    <row r="628" customFormat="false" ht="31.5" hidden="false" customHeight="true" outlineLevel="0" collapsed="false">
      <c r="A628" s="308"/>
      <c r="B628" s="195" t="s">
        <v>1035</v>
      </c>
      <c r="C628" s="196" t="n">
        <v>913</v>
      </c>
      <c r="D628" s="197" t="n">
        <v>1006</v>
      </c>
      <c r="E628" s="309" t="s">
        <v>1097</v>
      </c>
      <c r="F628" s="199" t="s">
        <v>1036</v>
      </c>
      <c r="G628" s="200" t="n">
        <v>9.89146</v>
      </c>
      <c r="H628" s="200" t="n">
        <v>0</v>
      </c>
      <c r="I628" s="201" t="n">
        <v>0</v>
      </c>
      <c r="J628" s="305"/>
      <c r="K628" s="306"/>
      <c r="L628" s="307"/>
      <c r="M628" s="307"/>
      <c r="N628" s="202"/>
      <c r="O628" s="172"/>
      <c r="P628" s="172"/>
      <c r="Q628" s="172"/>
      <c r="R628" s="172"/>
    </row>
    <row r="629" customFormat="false" ht="31.5" hidden="false" customHeight="true" outlineLevel="0" collapsed="false">
      <c r="A629" s="310" t="s">
        <v>232</v>
      </c>
      <c r="B629" s="204" t="s">
        <v>1261</v>
      </c>
      <c r="C629" s="205" t="n">
        <v>914</v>
      </c>
      <c r="D629" s="206" t="n">
        <v>0</v>
      </c>
      <c r="E629" s="311" t="n">
        <v>0</v>
      </c>
      <c r="F629" s="208" t="n">
        <v>0</v>
      </c>
      <c r="G629" s="209" t="n">
        <v>5966.27187</v>
      </c>
      <c r="H629" s="209" t="n">
        <v>0</v>
      </c>
      <c r="I629" s="210" t="n">
        <v>0</v>
      </c>
      <c r="J629" s="305"/>
      <c r="K629" s="306"/>
      <c r="L629" s="307"/>
      <c r="M629" s="307"/>
      <c r="N629" s="202"/>
      <c r="O629" s="172"/>
      <c r="P629" s="172"/>
      <c r="Q629" s="172"/>
      <c r="R629" s="172"/>
    </row>
    <row r="630" customFormat="false" ht="31.5" hidden="false" customHeight="true" outlineLevel="0" collapsed="false">
      <c r="A630" s="308"/>
      <c r="B630" s="195" t="s">
        <v>756</v>
      </c>
      <c r="C630" s="196" t="n">
        <v>914</v>
      </c>
      <c r="D630" s="197" t="n">
        <v>804</v>
      </c>
      <c r="E630" s="309" t="n">
        <v>0</v>
      </c>
      <c r="F630" s="199" t="n">
        <v>0</v>
      </c>
      <c r="G630" s="200" t="n">
        <v>5966.27187</v>
      </c>
      <c r="H630" s="200" t="n">
        <v>0</v>
      </c>
      <c r="I630" s="201" t="n">
        <v>0</v>
      </c>
      <c r="J630" s="305"/>
      <c r="K630" s="306"/>
      <c r="L630" s="307"/>
      <c r="M630" s="307"/>
      <c r="N630" s="202"/>
      <c r="O630" s="172"/>
      <c r="P630" s="172"/>
      <c r="Q630" s="172"/>
      <c r="R630" s="172"/>
    </row>
    <row r="631" customFormat="false" ht="94.5" hidden="false" customHeight="true" outlineLevel="0" collapsed="false">
      <c r="A631" s="308"/>
      <c r="B631" s="195" t="s">
        <v>970</v>
      </c>
      <c r="C631" s="196" t="n">
        <v>914</v>
      </c>
      <c r="D631" s="197" t="n">
        <v>804</v>
      </c>
      <c r="E631" s="309" t="n">
        <v>4520000</v>
      </c>
      <c r="F631" s="199" t="n">
        <v>0</v>
      </c>
      <c r="G631" s="200" t="n">
        <v>5966.27187</v>
      </c>
      <c r="H631" s="200" t="n">
        <v>0</v>
      </c>
      <c r="I631" s="201" t="n">
        <v>0</v>
      </c>
      <c r="J631" s="305"/>
      <c r="K631" s="306"/>
      <c r="L631" s="307"/>
      <c r="M631" s="307"/>
      <c r="N631" s="202"/>
      <c r="O631" s="172"/>
      <c r="P631" s="172"/>
      <c r="Q631" s="172"/>
      <c r="R631" s="172"/>
    </row>
    <row r="632" customFormat="false" ht="31.5" hidden="false" customHeight="true" outlineLevel="0" collapsed="false">
      <c r="A632" s="308"/>
      <c r="B632" s="195" t="s">
        <v>841</v>
      </c>
      <c r="C632" s="196" t="n">
        <v>914</v>
      </c>
      <c r="D632" s="197" t="n">
        <v>804</v>
      </c>
      <c r="E632" s="309" t="n">
        <v>4529900</v>
      </c>
      <c r="F632" s="199" t="n">
        <v>0</v>
      </c>
      <c r="G632" s="200" t="n">
        <v>5966.27187</v>
      </c>
      <c r="H632" s="200" t="n">
        <v>0</v>
      </c>
      <c r="I632" s="201" t="n">
        <v>0</v>
      </c>
      <c r="J632" s="305"/>
      <c r="K632" s="306"/>
      <c r="L632" s="307"/>
      <c r="M632" s="307"/>
      <c r="N632" s="202"/>
      <c r="O632" s="172"/>
      <c r="P632" s="172"/>
      <c r="Q632" s="172"/>
      <c r="R632" s="172"/>
    </row>
    <row r="633" customFormat="false" ht="31.5" hidden="false" customHeight="true" outlineLevel="0" collapsed="false">
      <c r="A633" s="308"/>
      <c r="B633" s="195" t="s">
        <v>1262</v>
      </c>
      <c r="C633" s="196" t="n">
        <v>914</v>
      </c>
      <c r="D633" s="197" t="n">
        <v>804</v>
      </c>
      <c r="E633" s="309" t="s">
        <v>1263</v>
      </c>
      <c r="F633" s="199" t="n">
        <v>0</v>
      </c>
      <c r="G633" s="200" t="n">
        <v>5966.27187</v>
      </c>
      <c r="H633" s="200" t="n">
        <v>0</v>
      </c>
      <c r="I633" s="201" t="n">
        <v>0</v>
      </c>
      <c r="J633" s="305"/>
      <c r="K633" s="306"/>
      <c r="L633" s="307"/>
      <c r="M633" s="307"/>
      <c r="N633" s="202"/>
      <c r="O633" s="172"/>
      <c r="P633" s="172"/>
      <c r="Q633" s="172"/>
      <c r="R633" s="172"/>
    </row>
    <row r="634" customFormat="false" ht="31.5" hidden="false" customHeight="true" outlineLevel="0" collapsed="false">
      <c r="A634" s="308"/>
      <c r="B634" s="195" t="s">
        <v>799</v>
      </c>
      <c r="C634" s="196" t="n">
        <v>914</v>
      </c>
      <c r="D634" s="197" t="n">
        <v>804</v>
      </c>
      <c r="E634" s="309" t="s">
        <v>1263</v>
      </c>
      <c r="F634" s="199" t="s">
        <v>800</v>
      </c>
      <c r="G634" s="200" t="n">
        <v>409.99987</v>
      </c>
      <c r="H634" s="200" t="n">
        <v>0</v>
      </c>
      <c r="I634" s="201" t="n">
        <v>0</v>
      </c>
      <c r="J634" s="305"/>
      <c r="K634" s="306"/>
      <c r="L634" s="307"/>
      <c r="M634" s="307"/>
      <c r="N634" s="202"/>
      <c r="O634" s="172"/>
      <c r="P634" s="172"/>
      <c r="Q634" s="172"/>
      <c r="R634" s="172"/>
    </row>
    <row r="635" customFormat="false" ht="31.5" hidden="false" customHeight="true" outlineLevel="0" collapsed="false">
      <c r="A635" s="308"/>
      <c r="B635" s="195" t="s">
        <v>801</v>
      </c>
      <c r="C635" s="196" t="n">
        <v>914</v>
      </c>
      <c r="D635" s="197" t="n">
        <v>804</v>
      </c>
      <c r="E635" s="309" t="s">
        <v>1263</v>
      </c>
      <c r="F635" s="199" t="s">
        <v>802</v>
      </c>
      <c r="G635" s="200" t="n">
        <v>5556.272</v>
      </c>
      <c r="H635" s="200" t="n">
        <v>0</v>
      </c>
      <c r="I635" s="201" t="n">
        <v>0</v>
      </c>
      <c r="J635" s="305"/>
      <c r="K635" s="306"/>
      <c r="L635" s="307"/>
      <c r="M635" s="307"/>
      <c r="N635" s="202"/>
      <c r="O635" s="172"/>
      <c r="P635" s="172"/>
      <c r="Q635" s="172"/>
      <c r="R635" s="172"/>
    </row>
    <row r="636" customFormat="false" ht="63" hidden="false" customHeight="true" outlineLevel="0" collapsed="false">
      <c r="A636" s="310" t="s">
        <v>235</v>
      </c>
      <c r="B636" s="204" t="s">
        <v>222</v>
      </c>
      <c r="C636" s="205" t="n">
        <v>915</v>
      </c>
      <c r="D636" s="206" t="n">
        <v>0</v>
      </c>
      <c r="E636" s="311" t="n">
        <v>0</v>
      </c>
      <c r="F636" s="208" t="n">
        <v>0</v>
      </c>
      <c r="G636" s="209" t="n">
        <v>322067.66367</v>
      </c>
      <c r="H636" s="209" t="n">
        <v>10445.16043</v>
      </c>
      <c r="I636" s="210" t="n">
        <v>0</v>
      </c>
      <c r="J636" s="305"/>
      <c r="K636" s="306"/>
      <c r="L636" s="307"/>
      <c r="M636" s="307"/>
      <c r="N636" s="202"/>
      <c r="O636" s="172"/>
      <c r="P636" s="172"/>
      <c r="Q636" s="172"/>
      <c r="R636" s="172"/>
    </row>
    <row r="637" customFormat="false" ht="78.75" hidden="false" customHeight="true" outlineLevel="0" collapsed="false">
      <c r="A637" s="308"/>
      <c r="B637" s="195" t="s">
        <v>729</v>
      </c>
      <c r="C637" s="196" t="n">
        <v>915</v>
      </c>
      <c r="D637" s="197" t="n">
        <v>104</v>
      </c>
      <c r="E637" s="309" t="n">
        <v>0</v>
      </c>
      <c r="F637" s="199" t="n">
        <v>0</v>
      </c>
      <c r="G637" s="200" t="n">
        <v>13627.09706</v>
      </c>
      <c r="H637" s="200" t="n">
        <v>10445.16043</v>
      </c>
      <c r="I637" s="201" t="n">
        <v>0</v>
      </c>
      <c r="J637" s="305"/>
      <c r="K637" s="306"/>
      <c r="L637" s="307"/>
      <c r="M637" s="307"/>
      <c r="N637" s="202"/>
      <c r="O637" s="172"/>
      <c r="P637" s="172"/>
      <c r="Q637" s="172"/>
      <c r="R637" s="172"/>
    </row>
    <row r="638" customFormat="false" ht="31.5" hidden="false" customHeight="true" outlineLevel="0" collapsed="false">
      <c r="A638" s="308"/>
      <c r="B638" s="195" t="s">
        <v>792</v>
      </c>
      <c r="C638" s="196" t="n">
        <v>915</v>
      </c>
      <c r="D638" s="197" t="n">
        <v>104</v>
      </c>
      <c r="E638" s="309" t="n">
        <v>20000</v>
      </c>
      <c r="F638" s="199" t="n">
        <v>0</v>
      </c>
      <c r="G638" s="200" t="n">
        <v>13627.09706</v>
      </c>
      <c r="H638" s="200" t="n">
        <v>10445.16043</v>
      </c>
      <c r="I638" s="201" t="n">
        <v>0</v>
      </c>
      <c r="J638" s="305"/>
      <c r="K638" s="306"/>
      <c r="L638" s="307"/>
      <c r="M638" s="307"/>
      <c r="N638" s="202"/>
      <c r="O638" s="172"/>
      <c r="P638" s="172"/>
      <c r="Q638" s="172"/>
      <c r="R638" s="172"/>
    </row>
    <row r="639" customFormat="false" ht="15.75" hidden="false" customHeight="true" outlineLevel="0" collapsed="false">
      <c r="A639" s="308"/>
      <c r="B639" s="195" t="s">
        <v>793</v>
      </c>
      <c r="C639" s="196" t="n">
        <v>915</v>
      </c>
      <c r="D639" s="197" t="n">
        <v>104</v>
      </c>
      <c r="E639" s="309" t="n">
        <v>20400</v>
      </c>
      <c r="F639" s="199" t="n">
        <v>0</v>
      </c>
      <c r="G639" s="200" t="n">
        <v>13627.09706</v>
      </c>
      <c r="H639" s="200" t="n">
        <v>10445.16043</v>
      </c>
      <c r="I639" s="201" t="n">
        <v>0</v>
      </c>
      <c r="J639" s="305"/>
      <c r="K639" s="306"/>
      <c r="L639" s="307"/>
      <c r="M639" s="307"/>
      <c r="N639" s="202"/>
      <c r="O639" s="172"/>
      <c r="P639" s="172"/>
      <c r="Q639" s="172"/>
      <c r="R639" s="172"/>
    </row>
    <row r="640" customFormat="false" ht="15.75" hidden="false" customHeight="true" outlineLevel="0" collapsed="false">
      <c r="A640" s="308"/>
      <c r="B640" s="195" t="s">
        <v>794</v>
      </c>
      <c r="C640" s="196" t="n">
        <v>915</v>
      </c>
      <c r="D640" s="197" t="n">
        <v>104</v>
      </c>
      <c r="E640" s="309" t="s">
        <v>795</v>
      </c>
      <c r="F640" s="199" t="s">
        <v>796</v>
      </c>
      <c r="G640" s="200" t="n">
        <v>13627.09706</v>
      </c>
      <c r="H640" s="200" t="n">
        <v>10445.16043</v>
      </c>
      <c r="I640" s="201" t="n">
        <v>0</v>
      </c>
      <c r="J640" s="305"/>
      <c r="K640" s="306"/>
      <c r="L640" s="307"/>
      <c r="M640" s="307"/>
      <c r="N640" s="202"/>
      <c r="O640" s="172"/>
      <c r="P640" s="172"/>
      <c r="Q640" s="172"/>
      <c r="R640" s="172"/>
    </row>
    <row r="641" customFormat="false" ht="15.75" hidden="false" customHeight="true" outlineLevel="0" collapsed="false">
      <c r="A641" s="308"/>
      <c r="B641" s="195" t="s">
        <v>751</v>
      </c>
      <c r="C641" s="196" t="n">
        <v>915</v>
      </c>
      <c r="D641" s="197" t="n">
        <v>702</v>
      </c>
      <c r="E641" s="309" t="n">
        <v>0</v>
      </c>
      <c r="F641" s="199" t="n">
        <v>0</v>
      </c>
      <c r="G641" s="200" t="n">
        <v>131293.1</v>
      </c>
      <c r="H641" s="200" t="n">
        <v>0</v>
      </c>
      <c r="I641" s="201" t="n">
        <v>0</v>
      </c>
      <c r="J641" s="305"/>
      <c r="K641" s="306"/>
      <c r="L641" s="307"/>
      <c r="M641" s="307"/>
      <c r="N641" s="202"/>
      <c r="O641" s="172"/>
      <c r="P641" s="172"/>
      <c r="Q641" s="172"/>
      <c r="R641" s="172"/>
    </row>
    <row r="642" customFormat="false" ht="31.5" hidden="false" customHeight="true" outlineLevel="0" collapsed="false">
      <c r="A642" s="308"/>
      <c r="B642" s="195" t="s">
        <v>937</v>
      </c>
      <c r="C642" s="196" t="n">
        <v>915</v>
      </c>
      <c r="D642" s="197" t="n">
        <v>702</v>
      </c>
      <c r="E642" s="309" t="n">
        <v>4230000</v>
      </c>
      <c r="F642" s="199" t="n">
        <v>0</v>
      </c>
      <c r="G642" s="200" t="n">
        <v>130801.1</v>
      </c>
      <c r="H642" s="200" t="n">
        <v>0</v>
      </c>
      <c r="I642" s="201" t="n">
        <v>0</v>
      </c>
      <c r="J642" s="305"/>
      <c r="K642" s="306"/>
      <c r="L642" s="307"/>
      <c r="M642" s="307"/>
      <c r="N642" s="202"/>
      <c r="O642" s="172"/>
      <c r="P642" s="172"/>
      <c r="Q642" s="172"/>
      <c r="R642" s="172"/>
    </row>
    <row r="643" customFormat="false" ht="31.5" hidden="false" customHeight="true" outlineLevel="0" collapsed="false">
      <c r="A643" s="308"/>
      <c r="B643" s="195" t="s">
        <v>841</v>
      </c>
      <c r="C643" s="196" t="n">
        <v>915</v>
      </c>
      <c r="D643" s="197" t="n">
        <v>702</v>
      </c>
      <c r="E643" s="309" t="n">
        <v>4239900</v>
      </c>
      <c r="F643" s="199" t="n">
        <v>0</v>
      </c>
      <c r="G643" s="200" t="n">
        <v>130801.1</v>
      </c>
      <c r="H643" s="200" t="n">
        <v>0</v>
      </c>
      <c r="I643" s="201" t="n">
        <v>0</v>
      </c>
      <c r="J643" s="305"/>
      <c r="K643" s="306"/>
      <c r="L643" s="307"/>
      <c r="M643" s="307"/>
      <c r="N643" s="202"/>
      <c r="O643" s="172"/>
      <c r="P643" s="172"/>
      <c r="Q643" s="172"/>
      <c r="R643" s="172"/>
    </row>
    <row r="644" customFormat="false" ht="31.5" hidden="false" customHeight="true" outlineLevel="0" collapsed="false">
      <c r="A644" s="308"/>
      <c r="B644" s="195" t="s">
        <v>938</v>
      </c>
      <c r="C644" s="196" t="n">
        <v>915</v>
      </c>
      <c r="D644" s="197" t="n">
        <v>702</v>
      </c>
      <c r="E644" s="309" t="s">
        <v>939</v>
      </c>
      <c r="F644" s="199" t="n">
        <v>0</v>
      </c>
      <c r="G644" s="200" t="n">
        <v>130801.1</v>
      </c>
      <c r="H644" s="200" t="n">
        <v>0</v>
      </c>
      <c r="I644" s="201" t="n">
        <v>0</v>
      </c>
      <c r="J644" s="305"/>
      <c r="K644" s="306"/>
      <c r="L644" s="307"/>
      <c r="M644" s="307"/>
      <c r="N644" s="202"/>
      <c r="O644" s="172"/>
      <c r="P644" s="172"/>
      <c r="Q644" s="172"/>
      <c r="R644" s="172"/>
    </row>
    <row r="645" customFormat="false" ht="63" hidden="false" customHeight="true" outlineLevel="0" collapsed="false">
      <c r="A645" s="308"/>
      <c r="B645" s="195" t="s">
        <v>923</v>
      </c>
      <c r="C645" s="196" t="n">
        <v>915</v>
      </c>
      <c r="D645" s="197" t="n">
        <v>702</v>
      </c>
      <c r="E645" s="309" t="s">
        <v>939</v>
      </c>
      <c r="F645" s="199" t="s">
        <v>925</v>
      </c>
      <c r="G645" s="200" t="n">
        <v>71394.47</v>
      </c>
      <c r="H645" s="200" t="n">
        <v>0</v>
      </c>
      <c r="I645" s="201" t="n">
        <v>0</v>
      </c>
      <c r="J645" s="305"/>
      <c r="K645" s="306"/>
      <c r="L645" s="307"/>
      <c r="M645" s="307"/>
      <c r="N645" s="202"/>
      <c r="O645" s="172"/>
      <c r="P645" s="172"/>
      <c r="Q645" s="172"/>
      <c r="R645" s="172"/>
    </row>
    <row r="646" customFormat="false" ht="63" hidden="false" customHeight="true" outlineLevel="0" collapsed="false">
      <c r="A646" s="308"/>
      <c r="B646" s="195" t="s">
        <v>898</v>
      </c>
      <c r="C646" s="196" t="n">
        <v>915</v>
      </c>
      <c r="D646" s="197" t="n">
        <v>702</v>
      </c>
      <c r="E646" s="309" t="s">
        <v>939</v>
      </c>
      <c r="F646" s="199" t="s">
        <v>899</v>
      </c>
      <c r="G646" s="200" t="n">
        <v>59406.63</v>
      </c>
      <c r="H646" s="200" t="n">
        <v>0</v>
      </c>
      <c r="I646" s="201" t="n">
        <v>0</v>
      </c>
      <c r="J646" s="305"/>
      <c r="K646" s="306"/>
      <c r="L646" s="307"/>
      <c r="M646" s="307"/>
      <c r="N646" s="202"/>
      <c r="O646" s="172"/>
      <c r="P646" s="172"/>
      <c r="Q646" s="172"/>
      <c r="R646" s="172"/>
    </row>
    <row r="647" customFormat="false" ht="47.25" hidden="false" customHeight="true" outlineLevel="0" collapsed="false">
      <c r="A647" s="308"/>
      <c r="B647" s="195" t="s">
        <v>926</v>
      </c>
      <c r="C647" s="196" t="n">
        <v>915</v>
      </c>
      <c r="D647" s="197" t="n">
        <v>702</v>
      </c>
      <c r="E647" s="309" t="n">
        <v>5210000</v>
      </c>
      <c r="F647" s="199" t="n">
        <v>0</v>
      </c>
      <c r="G647" s="200" t="n">
        <v>492</v>
      </c>
      <c r="H647" s="200" t="n">
        <v>0</v>
      </c>
      <c r="I647" s="201" t="n">
        <v>0</v>
      </c>
      <c r="J647" s="305"/>
      <c r="K647" s="306"/>
      <c r="L647" s="307"/>
      <c r="M647" s="307"/>
      <c r="N647" s="202"/>
      <c r="O647" s="172"/>
      <c r="P647" s="172"/>
      <c r="Q647" s="172"/>
      <c r="R647" s="172"/>
    </row>
    <row r="648" customFormat="false" ht="31.5" hidden="false" customHeight="true" outlineLevel="0" collapsed="false">
      <c r="A648" s="308"/>
      <c r="B648" s="195" t="s">
        <v>930</v>
      </c>
      <c r="C648" s="196" t="n">
        <v>915</v>
      </c>
      <c r="D648" s="197" t="n">
        <v>702</v>
      </c>
      <c r="E648" s="309" t="n">
        <v>5210200</v>
      </c>
      <c r="F648" s="199" t="n">
        <v>0</v>
      </c>
      <c r="G648" s="200" t="n">
        <v>492</v>
      </c>
      <c r="H648" s="200" t="n">
        <v>0</v>
      </c>
      <c r="I648" s="201" t="n">
        <v>0</v>
      </c>
      <c r="J648" s="305"/>
      <c r="K648" s="306"/>
      <c r="L648" s="307"/>
      <c r="M648" s="307"/>
      <c r="N648" s="202"/>
      <c r="O648" s="172"/>
      <c r="P648" s="172"/>
      <c r="Q648" s="172"/>
      <c r="R648" s="172"/>
    </row>
    <row r="649" customFormat="false" ht="220.5" hidden="false" customHeight="true" outlineLevel="0" collapsed="false">
      <c r="A649" s="308"/>
      <c r="B649" s="195" t="s">
        <v>931</v>
      </c>
      <c r="C649" s="196" t="n">
        <v>915</v>
      </c>
      <c r="D649" s="197" t="n">
        <v>702</v>
      </c>
      <c r="E649" s="309" t="s">
        <v>932</v>
      </c>
      <c r="F649" s="199" t="n">
        <v>0</v>
      </c>
      <c r="G649" s="200" t="n">
        <v>492</v>
      </c>
      <c r="H649" s="200" t="n">
        <v>0</v>
      </c>
      <c r="I649" s="201" t="n">
        <v>0</v>
      </c>
      <c r="J649" s="305"/>
      <c r="K649" s="306"/>
      <c r="L649" s="307"/>
      <c r="M649" s="307"/>
      <c r="N649" s="202"/>
      <c r="O649" s="172"/>
      <c r="P649" s="172"/>
      <c r="Q649" s="172"/>
      <c r="R649" s="172"/>
    </row>
    <row r="650" customFormat="false" ht="31.5" hidden="false" customHeight="true" outlineLevel="0" collapsed="false">
      <c r="A650" s="308"/>
      <c r="B650" s="195" t="s">
        <v>918</v>
      </c>
      <c r="C650" s="196" t="n">
        <v>915</v>
      </c>
      <c r="D650" s="197" t="n">
        <v>702</v>
      </c>
      <c r="E650" s="309" t="s">
        <v>932</v>
      </c>
      <c r="F650" s="199" t="s">
        <v>919</v>
      </c>
      <c r="G650" s="200" t="n">
        <v>268.10784</v>
      </c>
      <c r="H650" s="200" t="n">
        <v>0</v>
      </c>
      <c r="I650" s="201" t="n">
        <v>0</v>
      </c>
      <c r="J650" s="305"/>
      <c r="K650" s="306"/>
      <c r="L650" s="307"/>
      <c r="M650" s="307"/>
      <c r="N650" s="202"/>
      <c r="O650" s="172"/>
      <c r="P650" s="172"/>
      <c r="Q650" s="172"/>
      <c r="R650" s="172"/>
    </row>
    <row r="651" customFormat="false" ht="31.5" hidden="false" customHeight="true" outlineLevel="0" collapsed="false">
      <c r="A651" s="308"/>
      <c r="B651" s="195" t="s">
        <v>920</v>
      </c>
      <c r="C651" s="196" t="n">
        <v>915</v>
      </c>
      <c r="D651" s="197" t="n">
        <v>702</v>
      </c>
      <c r="E651" s="309" t="s">
        <v>932</v>
      </c>
      <c r="F651" s="199" t="s">
        <v>921</v>
      </c>
      <c r="G651" s="200" t="n">
        <v>223.89216</v>
      </c>
      <c r="H651" s="200" t="n">
        <v>0</v>
      </c>
      <c r="I651" s="201" t="n">
        <v>0</v>
      </c>
      <c r="J651" s="305"/>
      <c r="K651" s="306"/>
      <c r="L651" s="307"/>
      <c r="M651" s="307"/>
      <c r="N651" s="202"/>
      <c r="O651" s="172"/>
      <c r="P651" s="172"/>
      <c r="Q651" s="172"/>
      <c r="R651" s="172"/>
    </row>
    <row r="652" customFormat="false" ht="31.5" hidden="false" customHeight="true" outlineLevel="0" collapsed="false">
      <c r="A652" s="308"/>
      <c r="B652" s="195" t="s">
        <v>752</v>
      </c>
      <c r="C652" s="196" t="n">
        <v>915</v>
      </c>
      <c r="D652" s="197" t="n">
        <v>707</v>
      </c>
      <c r="E652" s="309" t="n">
        <v>0</v>
      </c>
      <c r="F652" s="199" t="n">
        <v>0</v>
      </c>
      <c r="G652" s="200" t="n">
        <v>32028</v>
      </c>
      <c r="H652" s="200" t="n">
        <v>0</v>
      </c>
      <c r="I652" s="201" t="n">
        <v>0</v>
      </c>
      <c r="J652" s="305"/>
      <c r="K652" s="306"/>
      <c r="L652" s="307"/>
      <c r="M652" s="307"/>
      <c r="N652" s="202"/>
      <c r="O652" s="172"/>
      <c r="P652" s="172"/>
      <c r="Q652" s="172"/>
      <c r="R652" s="172"/>
    </row>
    <row r="653" customFormat="false" ht="31.5" hidden="false" customHeight="true" outlineLevel="0" collapsed="false">
      <c r="A653" s="308"/>
      <c r="B653" s="195" t="s">
        <v>961</v>
      </c>
      <c r="C653" s="196" t="n">
        <v>915</v>
      </c>
      <c r="D653" s="197" t="n">
        <v>707</v>
      </c>
      <c r="E653" s="309" t="n">
        <v>4310000</v>
      </c>
      <c r="F653" s="199" t="n">
        <v>0</v>
      </c>
      <c r="G653" s="200" t="n">
        <v>1552.9</v>
      </c>
      <c r="H653" s="200" t="n">
        <v>0</v>
      </c>
      <c r="I653" s="201" t="n">
        <v>0</v>
      </c>
      <c r="J653" s="305"/>
      <c r="K653" s="306"/>
      <c r="L653" s="307"/>
      <c r="M653" s="307"/>
      <c r="N653" s="202"/>
      <c r="O653" s="172"/>
      <c r="P653" s="172"/>
      <c r="Q653" s="172"/>
      <c r="R653" s="172"/>
    </row>
    <row r="654" customFormat="false" ht="31.5" hidden="false" customHeight="true" outlineLevel="0" collapsed="false">
      <c r="A654" s="308"/>
      <c r="B654" s="195" t="s">
        <v>962</v>
      </c>
      <c r="C654" s="196" t="n">
        <v>915</v>
      </c>
      <c r="D654" s="197" t="n">
        <v>707</v>
      </c>
      <c r="E654" s="309" t="n">
        <v>4310100</v>
      </c>
      <c r="F654" s="199" t="n">
        <v>0</v>
      </c>
      <c r="G654" s="200" t="n">
        <v>1552.9</v>
      </c>
      <c r="H654" s="200" t="n">
        <v>0</v>
      </c>
      <c r="I654" s="201" t="n">
        <v>0</v>
      </c>
      <c r="J654" s="305"/>
      <c r="K654" s="306"/>
      <c r="L654" s="307"/>
      <c r="M654" s="307"/>
      <c r="N654" s="202"/>
      <c r="O654" s="172"/>
      <c r="P654" s="172"/>
      <c r="Q654" s="172"/>
      <c r="R654" s="172"/>
    </row>
    <row r="655" customFormat="false" ht="47.25" hidden="false" customHeight="true" outlineLevel="0" collapsed="false">
      <c r="A655" s="308"/>
      <c r="B655" s="195" t="s">
        <v>964</v>
      </c>
      <c r="C655" s="196" t="n">
        <v>915</v>
      </c>
      <c r="D655" s="197" t="n">
        <v>707</v>
      </c>
      <c r="E655" s="309" t="s">
        <v>965</v>
      </c>
      <c r="F655" s="199" t="n">
        <v>0</v>
      </c>
      <c r="G655" s="200" t="n">
        <v>1552.9</v>
      </c>
      <c r="H655" s="200" t="n">
        <v>0</v>
      </c>
      <c r="I655" s="201" t="n">
        <v>0</v>
      </c>
      <c r="J655" s="305"/>
      <c r="K655" s="306"/>
      <c r="L655" s="307"/>
      <c r="M655" s="307"/>
      <c r="N655" s="202"/>
      <c r="O655" s="172"/>
      <c r="P655" s="172"/>
      <c r="Q655" s="172"/>
      <c r="R655" s="172"/>
    </row>
    <row r="656" customFormat="false" ht="63" hidden="false" customHeight="true" outlineLevel="0" collapsed="false">
      <c r="A656" s="308"/>
      <c r="B656" s="195" t="s">
        <v>898</v>
      </c>
      <c r="C656" s="196" t="n">
        <v>915</v>
      </c>
      <c r="D656" s="197" t="n">
        <v>707</v>
      </c>
      <c r="E656" s="309" t="s">
        <v>965</v>
      </c>
      <c r="F656" s="199" t="s">
        <v>899</v>
      </c>
      <c r="G656" s="200" t="n">
        <v>1552.9</v>
      </c>
      <c r="H656" s="200" t="n">
        <v>0</v>
      </c>
      <c r="I656" s="201" t="n">
        <v>0</v>
      </c>
      <c r="J656" s="305"/>
      <c r="K656" s="306"/>
      <c r="L656" s="307"/>
      <c r="M656" s="307"/>
      <c r="N656" s="202"/>
      <c r="O656" s="172"/>
      <c r="P656" s="172"/>
      <c r="Q656" s="172"/>
      <c r="R656" s="172"/>
    </row>
    <row r="657" customFormat="false" ht="15.75" hidden="false" customHeight="true" outlineLevel="0" collapsed="false">
      <c r="A657" s="308"/>
      <c r="B657" s="195" t="s">
        <v>851</v>
      </c>
      <c r="C657" s="196" t="n">
        <v>915</v>
      </c>
      <c r="D657" s="197" t="n">
        <v>707</v>
      </c>
      <c r="E657" s="309" t="n">
        <v>7950000</v>
      </c>
      <c r="F657" s="199" t="n">
        <v>0</v>
      </c>
      <c r="G657" s="200" t="n">
        <v>30475.1</v>
      </c>
      <c r="H657" s="200" t="n">
        <v>0</v>
      </c>
      <c r="I657" s="201" t="n">
        <v>0</v>
      </c>
      <c r="J657" s="305"/>
      <c r="K657" s="306"/>
      <c r="L657" s="307"/>
      <c r="M657" s="307"/>
      <c r="N657" s="202"/>
      <c r="O657" s="172"/>
      <c r="P657" s="172"/>
      <c r="Q657" s="172"/>
      <c r="R657" s="172"/>
    </row>
    <row r="658" customFormat="false" ht="110.25" hidden="false" customHeight="true" outlineLevel="0" collapsed="false">
      <c r="A658" s="308"/>
      <c r="B658" s="195" t="s">
        <v>1267</v>
      </c>
      <c r="C658" s="196" t="n">
        <v>915</v>
      </c>
      <c r="D658" s="197" t="n">
        <v>707</v>
      </c>
      <c r="E658" s="309" t="s">
        <v>1268</v>
      </c>
      <c r="F658" s="199" t="n">
        <v>0</v>
      </c>
      <c r="G658" s="200" t="n">
        <v>12451.3</v>
      </c>
      <c r="H658" s="200" t="n">
        <v>0</v>
      </c>
      <c r="I658" s="201" t="n">
        <v>0</v>
      </c>
      <c r="J658" s="305"/>
      <c r="K658" s="306"/>
      <c r="L658" s="307"/>
      <c r="M658" s="307"/>
      <c r="N658" s="202"/>
      <c r="O658" s="172"/>
      <c r="P658" s="172"/>
      <c r="Q658" s="172"/>
      <c r="R658" s="172"/>
    </row>
    <row r="659" customFormat="false" ht="31.5" hidden="false" customHeight="true" outlineLevel="0" collapsed="false">
      <c r="A659" s="308"/>
      <c r="B659" s="195" t="s">
        <v>1259</v>
      </c>
      <c r="C659" s="196" t="n">
        <v>915</v>
      </c>
      <c r="D659" s="197" t="n">
        <v>707</v>
      </c>
      <c r="E659" s="309" t="s">
        <v>1268</v>
      </c>
      <c r="F659" s="199" t="s">
        <v>1260</v>
      </c>
      <c r="G659" s="200" t="n">
        <v>12451.3</v>
      </c>
      <c r="H659" s="200" t="n">
        <v>0</v>
      </c>
      <c r="I659" s="201" t="n">
        <v>0</v>
      </c>
      <c r="J659" s="305"/>
      <c r="K659" s="306"/>
      <c r="L659" s="307"/>
      <c r="M659" s="307"/>
      <c r="N659" s="202"/>
      <c r="O659" s="172"/>
      <c r="P659" s="172"/>
      <c r="Q659" s="172"/>
      <c r="R659" s="172"/>
    </row>
    <row r="660" customFormat="false" ht="94.5" hidden="false" customHeight="true" outlineLevel="0" collapsed="false">
      <c r="A660" s="308"/>
      <c r="B660" s="195" t="s">
        <v>968</v>
      </c>
      <c r="C660" s="196" t="n">
        <v>915</v>
      </c>
      <c r="D660" s="197" t="n">
        <v>707</v>
      </c>
      <c r="E660" s="309" t="s">
        <v>969</v>
      </c>
      <c r="F660" s="199" t="n">
        <v>0</v>
      </c>
      <c r="G660" s="200" t="n">
        <v>18023.8</v>
      </c>
      <c r="H660" s="200" t="n">
        <v>0</v>
      </c>
      <c r="I660" s="201" t="n">
        <v>0</v>
      </c>
      <c r="J660" s="305"/>
      <c r="K660" s="306"/>
      <c r="L660" s="307"/>
      <c r="M660" s="307"/>
      <c r="N660" s="202"/>
      <c r="O660" s="172"/>
      <c r="P660" s="172"/>
      <c r="Q660" s="172"/>
      <c r="R660" s="172"/>
    </row>
    <row r="661" customFormat="false" ht="31.5" hidden="false" customHeight="true" outlineLevel="0" collapsed="false">
      <c r="A661" s="308"/>
      <c r="B661" s="195" t="s">
        <v>799</v>
      </c>
      <c r="C661" s="196" t="n">
        <v>915</v>
      </c>
      <c r="D661" s="197" t="n">
        <v>707</v>
      </c>
      <c r="E661" s="309" t="s">
        <v>969</v>
      </c>
      <c r="F661" s="199" t="s">
        <v>800</v>
      </c>
      <c r="G661" s="200" t="n">
        <v>9210.6</v>
      </c>
      <c r="H661" s="200" t="n">
        <v>0</v>
      </c>
      <c r="I661" s="201" t="n">
        <v>0</v>
      </c>
      <c r="J661" s="305"/>
      <c r="K661" s="306"/>
      <c r="L661" s="307"/>
      <c r="M661" s="307"/>
      <c r="N661" s="202"/>
      <c r="O661" s="172"/>
      <c r="P661" s="172"/>
      <c r="Q661" s="172"/>
      <c r="R661" s="172"/>
    </row>
    <row r="662" customFormat="false" ht="31.5" hidden="false" customHeight="true" outlineLevel="0" collapsed="false">
      <c r="A662" s="308"/>
      <c r="B662" s="195" t="s">
        <v>920</v>
      </c>
      <c r="C662" s="196" t="n">
        <v>915</v>
      </c>
      <c r="D662" s="197" t="n">
        <v>707</v>
      </c>
      <c r="E662" s="309" t="s">
        <v>969</v>
      </c>
      <c r="F662" s="199" t="s">
        <v>921</v>
      </c>
      <c r="G662" s="200" t="n">
        <v>8813.2</v>
      </c>
      <c r="H662" s="200" t="n">
        <v>0</v>
      </c>
      <c r="I662" s="201" t="n">
        <v>0</v>
      </c>
      <c r="J662" s="305"/>
      <c r="K662" s="306"/>
      <c r="L662" s="307"/>
      <c r="M662" s="307"/>
      <c r="N662" s="202"/>
      <c r="O662" s="172"/>
      <c r="P662" s="172"/>
      <c r="Q662" s="172"/>
      <c r="R662" s="172"/>
    </row>
    <row r="663" customFormat="false" ht="15.75" hidden="false" customHeight="true" outlineLevel="0" collapsed="false">
      <c r="A663" s="308"/>
      <c r="B663" s="195" t="s">
        <v>753</v>
      </c>
      <c r="C663" s="196" t="n">
        <v>915</v>
      </c>
      <c r="D663" s="197" t="n">
        <v>709</v>
      </c>
      <c r="E663" s="309" t="n">
        <v>0</v>
      </c>
      <c r="F663" s="199" t="n">
        <v>0</v>
      </c>
      <c r="G663" s="200" t="n">
        <v>3289.5</v>
      </c>
      <c r="H663" s="200" t="n">
        <v>0</v>
      </c>
      <c r="I663" s="201" t="n">
        <v>0</v>
      </c>
      <c r="J663" s="305"/>
      <c r="K663" s="306"/>
      <c r="L663" s="307"/>
      <c r="M663" s="307"/>
      <c r="N663" s="202"/>
      <c r="O663" s="172"/>
      <c r="P663" s="172"/>
      <c r="Q663" s="172"/>
      <c r="R663" s="172"/>
    </row>
    <row r="664" customFormat="false" ht="15.75" hidden="false" customHeight="true" outlineLevel="0" collapsed="false">
      <c r="A664" s="308"/>
      <c r="B664" s="195" t="s">
        <v>851</v>
      </c>
      <c r="C664" s="196" t="n">
        <v>915</v>
      </c>
      <c r="D664" s="197" t="n">
        <v>709</v>
      </c>
      <c r="E664" s="309" t="n">
        <v>7950000</v>
      </c>
      <c r="F664" s="199" t="n">
        <v>0</v>
      </c>
      <c r="G664" s="200" t="n">
        <v>3289.5</v>
      </c>
      <c r="H664" s="200" t="n">
        <v>0</v>
      </c>
      <c r="I664" s="201" t="n">
        <v>0</v>
      </c>
      <c r="J664" s="305"/>
      <c r="K664" s="306"/>
      <c r="L664" s="307"/>
      <c r="M664" s="307"/>
      <c r="N664" s="202"/>
      <c r="O664" s="172"/>
      <c r="P664" s="172"/>
      <c r="Q664" s="172"/>
      <c r="R664" s="172"/>
    </row>
    <row r="665" customFormat="false" ht="110.25" hidden="false" customHeight="true" outlineLevel="0" collapsed="false">
      <c r="A665" s="308"/>
      <c r="B665" s="195" t="s">
        <v>991</v>
      </c>
      <c r="C665" s="196" t="n">
        <v>915</v>
      </c>
      <c r="D665" s="197" t="n">
        <v>709</v>
      </c>
      <c r="E665" s="309" t="s">
        <v>992</v>
      </c>
      <c r="F665" s="199" t="n">
        <v>0</v>
      </c>
      <c r="G665" s="200" t="n">
        <v>3080</v>
      </c>
      <c r="H665" s="200" t="n">
        <v>0</v>
      </c>
      <c r="I665" s="201" t="n">
        <v>0</v>
      </c>
      <c r="J665" s="305"/>
      <c r="K665" s="306"/>
      <c r="L665" s="307"/>
      <c r="M665" s="307"/>
      <c r="N665" s="202"/>
      <c r="O665" s="172"/>
      <c r="P665" s="172"/>
      <c r="Q665" s="172"/>
      <c r="R665" s="172"/>
    </row>
    <row r="666" customFormat="false" ht="31.5" hidden="false" customHeight="true" outlineLevel="0" collapsed="false">
      <c r="A666" s="308"/>
      <c r="B666" s="195" t="s">
        <v>918</v>
      </c>
      <c r="C666" s="196" t="n">
        <v>915</v>
      </c>
      <c r="D666" s="197" t="n">
        <v>709</v>
      </c>
      <c r="E666" s="309" t="s">
        <v>992</v>
      </c>
      <c r="F666" s="199" t="s">
        <v>919</v>
      </c>
      <c r="G666" s="200" t="n">
        <v>2080</v>
      </c>
      <c r="H666" s="200" t="n">
        <v>0</v>
      </c>
      <c r="I666" s="201" t="n">
        <v>0</v>
      </c>
      <c r="J666" s="305"/>
      <c r="K666" s="306"/>
      <c r="L666" s="307"/>
      <c r="M666" s="307"/>
      <c r="N666" s="202"/>
      <c r="O666" s="172"/>
      <c r="P666" s="172"/>
      <c r="Q666" s="172"/>
      <c r="R666" s="172"/>
    </row>
    <row r="667" customFormat="false" ht="31.5" hidden="false" customHeight="true" outlineLevel="0" collapsed="false">
      <c r="A667" s="308"/>
      <c r="B667" s="195" t="s">
        <v>920</v>
      </c>
      <c r="C667" s="196" t="n">
        <v>915</v>
      </c>
      <c r="D667" s="197" t="n">
        <v>709</v>
      </c>
      <c r="E667" s="309" t="s">
        <v>992</v>
      </c>
      <c r="F667" s="199" t="s">
        <v>921</v>
      </c>
      <c r="G667" s="200" t="n">
        <v>1000</v>
      </c>
      <c r="H667" s="200" t="n">
        <v>0</v>
      </c>
      <c r="I667" s="201" t="n">
        <v>0</v>
      </c>
      <c r="J667" s="305"/>
      <c r="K667" s="306"/>
      <c r="L667" s="307"/>
      <c r="M667" s="307"/>
      <c r="N667" s="202"/>
      <c r="O667" s="172"/>
      <c r="P667" s="172"/>
      <c r="Q667" s="172"/>
      <c r="R667" s="172"/>
    </row>
    <row r="668" customFormat="false" ht="110.25" hidden="false" customHeight="true" outlineLevel="0" collapsed="false">
      <c r="A668" s="308"/>
      <c r="B668" s="195" t="s">
        <v>995</v>
      </c>
      <c r="C668" s="196" t="n">
        <v>915</v>
      </c>
      <c r="D668" s="197" t="n">
        <v>709</v>
      </c>
      <c r="E668" s="309" t="s">
        <v>996</v>
      </c>
      <c r="F668" s="199" t="n">
        <v>0</v>
      </c>
      <c r="G668" s="200" t="n">
        <v>209.5</v>
      </c>
      <c r="H668" s="200" t="n">
        <v>0</v>
      </c>
      <c r="I668" s="201" t="n">
        <v>0</v>
      </c>
      <c r="J668" s="305"/>
      <c r="K668" s="306"/>
      <c r="L668" s="307"/>
      <c r="M668" s="307"/>
      <c r="N668" s="202"/>
      <c r="O668" s="172"/>
      <c r="P668" s="172"/>
      <c r="Q668" s="172"/>
      <c r="R668" s="172"/>
    </row>
    <row r="669" customFormat="false" ht="31.5" hidden="false" customHeight="true" outlineLevel="0" collapsed="false">
      <c r="A669" s="308"/>
      <c r="B669" s="195" t="s">
        <v>920</v>
      </c>
      <c r="C669" s="196" t="n">
        <v>915</v>
      </c>
      <c r="D669" s="197" t="n">
        <v>709</v>
      </c>
      <c r="E669" s="309" t="s">
        <v>996</v>
      </c>
      <c r="F669" s="199" t="s">
        <v>921</v>
      </c>
      <c r="G669" s="200" t="n">
        <v>209.5</v>
      </c>
      <c r="H669" s="200" t="n">
        <v>0</v>
      </c>
      <c r="I669" s="201" t="n">
        <v>0</v>
      </c>
      <c r="J669" s="305"/>
      <c r="K669" s="306"/>
      <c r="L669" s="307"/>
      <c r="M669" s="307"/>
      <c r="N669" s="202"/>
      <c r="O669" s="172"/>
      <c r="P669" s="172"/>
      <c r="Q669" s="172"/>
      <c r="R669" s="172"/>
    </row>
    <row r="670" customFormat="false" ht="15.75" hidden="false" customHeight="true" outlineLevel="0" collapsed="false">
      <c r="A670" s="308"/>
      <c r="B670" s="195" t="s">
        <v>755</v>
      </c>
      <c r="C670" s="196" t="n">
        <v>915</v>
      </c>
      <c r="D670" s="197" t="n">
        <v>801</v>
      </c>
      <c r="E670" s="309" t="n">
        <v>0</v>
      </c>
      <c r="F670" s="199" t="n">
        <v>0</v>
      </c>
      <c r="G670" s="200" t="n">
        <v>105144.08756</v>
      </c>
      <c r="H670" s="200" t="n">
        <v>0</v>
      </c>
      <c r="I670" s="201" t="n">
        <v>0</v>
      </c>
      <c r="J670" s="305"/>
      <c r="K670" s="306"/>
      <c r="L670" s="307"/>
      <c r="M670" s="307"/>
      <c r="N670" s="202"/>
      <c r="O670" s="172"/>
      <c r="P670" s="172"/>
      <c r="Q670" s="172"/>
      <c r="R670" s="172"/>
    </row>
    <row r="671" customFormat="false" ht="31.5" hidden="false" customHeight="true" outlineLevel="0" collapsed="false">
      <c r="A671" s="308"/>
      <c r="B671" s="195" t="s">
        <v>880</v>
      </c>
      <c r="C671" s="196" t="n">
        <v>915</v>
      </c>
      <c r="D671" s="197" t="n">
        <v>801</v>
      </c>
      <c r="E671" s="309" t="n">
        <v>4400000</v>
      </c>
      <c r="F671" s="199" t="n">
        <v>0</v>
      </c>
      <c r="G671" s="200" t="n">
        <v>66619.91352</v>
      </c>
      <c r="H671" s="200" t="n">
        <v>0</v>
      </c>
      <c r="I671" s="201" t="n">
        <v>0</v>
      </c>
      <c r="J671" s="305"/>
      <c r="K671" s="306"/>
      <c r="L671" s="307"/>
      <c r="M671" s="307"/>
      <c r="N671" s="202"/>
      <c r="O671" s="172"/>
      <c r="P671" s="172"/>
      <c r="Q671" s="172"/>
      <c r="R671" s="172"/>
    </row>
    <row r="672" customFormat="false" ht="47.25" hidden="false" customHeight="true" outlineLevel="0" collapsed="false">
      <c r="A672" s="308"/>
      <c r="B672" s="195" t="s">
        <v>1269</v>
      </c>
      <c r="C672" s="196" t="n">
        <v>915</v>
      </c>
      <c r="D672" s="197" t="n">
        <v>801</v>
      </c>
      <c r="E672" s="309" t="n">
        <v>4400200</v>
      </c>
      <c r="F672" s="199" t="n">
        <v>0</v>
      </c>
      <c r="G672" s="200" t="n">
        <v>441.9</v>
      </c>
      <c r="H672" s="200" t="n">
        <v>0</v>
      </c>
      <c r="I672" s="201" t="n">
        <v>0</v>
      </c>
      <c r="J672" s="305"/>
      <c r="K672" s="306"/>
      <c r="L672" s="307"/>
      <c r="M672" s="307"/>
      <c r="N672" s="202"/>
      <c r="O672" s="172"/>
      <c r="P672" s="172"/>
      <c r="Q672" s="172"/>
      <c r="R672" s="172"/>
    </row>
    <row r="673" customFormat="false" ht="31.5" hidden="false" customHeight="true" outlineLevel="0" collapsed="false">
      <c r="A673" s="308"/>
      <c r="B673" s="195" t="s">
        <v>918</v>
      </c>
      <c r="C673" s="196" t="n">
        <v>915</v>
      </c>
      <c r="D673" s="197" t="n">
        <v>801</v>
      </c>
      <c r="E673" s="309" t="s">
        <v>1270</v>
      </c>
      <c r="F673" s="199" t="s">
        <v>919</v>
      </c>
      <c r="G673" s="200" t="n">
        <v>441.9</v>
      </c>
      <c r="H673" s="200" t="n">
        <v>0</v>
      </c>
      <c r="I673" s="201" t="n">
        <v>0</v>
      </c>
      <c r="J673" s="305"/>
      <c r="K673" s="306"/>
      <c r="L673" s="307"/>
      <c r="M673" s="307"/>
      <c r="N673" s="202"/>
      <c r="O673" s="172"/>
      <c r="P673" s="172"/>
      <c r="Q673" s="172"/>
      <c r="R673" s="172"/>
    </row>
    <row r="674" customFormat="false" ht="31.5" hidden="false" customHeight="true" outlineLevel="0" collapsed="false">
      <c r="A674" s="308"/>
      <c r="B674" s="195" t="s">
        <v>841</v>
      </c>
      <c r="C674" s="196" t="n">
        <v>915</v>
      </c>
      <c r="D674" s="197" t="n">
        <v>801</v>
      </c>
      <c r="E674" s="309" t="n">
        <v>4409900</v>
      </c>
      <c r="F674" s="199" t="n">
        <v>0</v>
      </c>
      <c r="G674" s="200" t="n">
        <v>66178.01352</v>
      </c>
      <c r="H674" s="200" t="n">
        <v>0</v>
      </c>
      <c r="I674" s="201" t="n">
        <v>0</v>
      </c>
      <c r="J674" s="305"/>
      <c r="K674" s="306"/>
      <c r="L674" s="307"/>
      <c r="M674" s="307"/>
      <c r="N674" s="202"/>
      <c r="O674" s="172"/>
      <c r="P674" s="172"/>
      <c r="Q674" s="172"/>
      <c r="R674" s="172"/>
    </row>
    <row r="675" customFormat="false" ht="47.25" hidden="false" customHeight="true" outlineLevel="0" collapsed="false">
      <c r="A675" s="308"/>
      <c r="B675" s="195" t="s">
        <v>1001</v>
      </c>
      <c r="C675" s="196" t="n">
        <v>915</v>
      </c>
      <c r="D675" s="197" t="n">
        <v>801</v>
      </c>
      <c r="E675" s="309" t="s">
        <v>1002</v>
      </c>
      <c r="F675" s="199" t="n">
        <v>0</v>
      </c>
      <c r="G675" s="200" t="n">
        <v>31170.75879</v>
      </c>
      <c r="H675" s="200" t="n">
        <v>0</v>
      </c>
      <c r="I675" s="201" t="n">
        <v>0</v>
      </c>
      <c r="J675" s="305"/>
      <c r="K675" s="306"/>
      <c r="L675" s="307"/>
      <c r="M675" s="307"/>
      <c r="N675" s="202"/>
      <c r="O675" s="172"/>
      <c r="P675" s="172"/>
      <c r="Q675" s="172"/>
      <c r="R675" s="172"/>
    </row>
    <row r="676" customFormat="false" ht="63" hidden="false" customHeight="true" outlineLevel="0" collapsed="false">
      <c r="A676" s="308"/>
      <c r="B676" s="195" t="s">
        <v>923</v>
      </c>
      <c r="C676" s="196" t="n">
        <v>915</v>
      </c>
      <c r="D676" s="197" t="n">
        <v>801</v>
      </c>
      <c r="E676" s="309" t="s">
        <v>1002</v>
      </c>
      <c r="F676" s="199" t="s">
        <v>925</v>
      </c>
      <c r="G676" s="200" t="n">
        <v>25661.46879</v>
      </c>
      <c r="H676" s="200" t="n">
        <v>0</v>
      </c>
      <c r="I676" s="201" t="n">
        <v>0</v>
      </c>
      <c r="J676" s="305"/>
      <c r="K676" s="306"/>
      <c r="L676" s="307"/>
      <c r="M676" s="307"/>
      <c r="N676" s="202"/>
      <c r="O676" s="172"/>
      <c r="P676" s="172"/>
      <c r="Q676" s="172"/>
      <c r="R676" s="172"/>
    </row>
    <row r="677" customFormat="false" ht="63" hidden="false" customHeight="true" outlineLevel="0" collapsed="false">
      <c r="A677" s="308"/>
      <c r="B677" s="195" t="s">
        <v>898</v>
      </c>
      <c r="C677" s="196" t="n">
        <v>915</v>
      </c>
      <c r="D677" s="197" t="n">
        <v>801</v>
      </c>
      <c r="E677" s="309" t="s">
        <v>1002</v>
      </c>
      <c r="F677" s="199" t="s">
        <v>899</v>
      </c>
      <c r="G677" s="200" t="n">
        <v>5509.29</v>
      </c>
      <c r="H677" s="200" t="n">
        <v>0</v>
      </c>
      <c r="I677" s="201" t="n">
        <v>0</v>
      </c>
      <c r="J677" s="305"/>
      <c r="K677" s="306"/>
      <c r="L677" s="307"/>
      <c r="M677" s="307"/>
      <c r="N677" s="202"/>
      <c r="O677" s="172"/>
      <c r="P677" s="172"/>
      <c r="Q677" s="172"/>
      <c r="R677" s="172"/>
    </row>
    <row r="678" customFormat="false" ht="63" hidden="false" customHeight="true" outlineLevel="0" collapsed="false">
      <c r="A678" s="308"/>
      <c r="B678" s="195" t="s">
        <v>1003</v>
      </c>
      <c r="C678" s="196" t="n">
        <v>915</v>
      </c>
      <c r="D678" s="197" t="n">
        <v>801</v>
      </c>
      <c r="E678" s="309" t="s">
        <v>1004</v>
      </c>
      <c r="F678" s="199" t="n">
        <v>0</v>
      </c>
      <c r="G678" s="200" t="n">
        <v>18881.34</v>
      </c>
      <c r="H678" s="200" t="n">
        <v>0</v>
      </c>
      <c r="I678" s="201" t="n">
        <v>0</v>
      </c>
      <c r="J678" s="305"/>
      <c r="K678" s="306"/>
      <c r="L678" s="307"/>
      <c r="M678" s="307"/>
      <c r="N678" s="202"/>
      <c r="O678" s="172"/>
      <c r="P678" s="172"/>
      <c r="Q678" s="172"/>
      <c r="R678" s="172"/>
    </row>
    <row r="679" customFormat="false" ht="63" hidden="false" customHeight="true" outlineLevel="0" collapsed="false">
      <c r="A679" s="308"/>
      <c r="B679" s="195" t="s">
        <v>923</v>
      </c>
      <c r="C679" s="196" t="n">
        <v>915</v>
      </c>
      <c r="D679" s="197" t="n">
        <v>801</v>
      </c>
      <c r="E679" s="309" t="s">
        <v>1004</v>
      </c>
      <c r="F679" s="199" t="s">
        <v>925</v>
      </c>
      <c r="G679" s="200" t="n">
        <v>18771.89</v>
      </c>
      <c r="H679" s="200" t="n">
        <v>0</v>
      </c>
      <c r="I679" s="201" t="n">
        <v>0</v>
      </c>
      <c r="J679" s="305"/>
      <c r="K679" s="306"/>
      <c r="L679" s="307"/>
      <c r="M679" s="307"/>
      <c r="N679" s="202"/>
      <c r="O679" s="172"/>
      <c r="P679" s="172"/>
      <c r="Q679" s="172"/>
      <c r="R679" s="172"/>
    </row>
    <row r="680" customFormat="false" ht="31.5" hidden="false" customHeight="true" outlineLevel="0" collapsed="false">
      <c r="A680" s="308"/>
      <c r="B680" s="195" t="s">
        <v>918</v>
      </c>
      <c r="C680" s="196" t="n">
        <v>915</v>
      </c>
      <c r="D680" s="197" t="n">
        <v>801</v>
      </c>
      <c r="E680" s="309" t="s">
        <v>1004</v>
      </c>
      <c r="F680" s="199" t="s">
        <v>919</v>
      </c>
      <c r="G680" s="200" t="n">
        <v>109.45</v>
      </c>
      <c r="H680" s="200" t="n">
        <v>0</v>
      </c>
      <c r="I680" s="201" t="n">
        <v>0</v>
      </c>
      <c r="J680" s="305"/>
      <c r="K680" s="306"/>
      <c r="L680" s="307"/>
      <c r="M680" s="307"/>
      <c r="N680" s="202"/>
      <c r="O680" s="172"/>
      <c r="P680" s="172"/>
      <c r="Q680" s="172"/>
      <c r="R680" s="172"/>
    </row>
    <row r="681" customFormat="false" ht="47.25" hidden="false" customHeight="true" outlineLevel="0" collapsed="false">
      <c r="A681" s="308"/>
      <c r="B681" s="195" t="s">
        <v>1007</v>
      </c>
      <c r="C681" s="196" t="n">
        <v>915</v>
      </c>
      <c r="D681" s="197" t="n">
        <v>801</v>
      </c>
      <c r="E681" s="309" t="s">
        <v>1008</v>
      </c>
      <c r="F681" s="199" t="n">
        <v>0</v>
      </c>
      <c r="G681" s="200" t="n">
        <v>9585.8</v>
      </c>
      <c r="H681" s="200" t="n">
        <v>0</v>
      </c>
      <c r="I681" s="201" t="n">
        <v>0</v>
      </c>
      <c r="J681" s="305"/>
      <c r="K681" s="306"/>
      <c r="L681" s="307"/>
      <c r="M681" s="307"/>
      <c r="N681" s="202"/>
      <c r="O681" s="172"/>
      <c r="P681" s="172"/>
      <c r="Q681" s="172"/>
      <c r="R681" s="172"/>
    </row>
    <row r="682" customFormat="false" ht="63" hidden="false" customHeight="true" outlineLevel="0" collapsed="false">
      <c r="A682" s="308"/>
      <c r="B682" s="195" t="s">
        <v>923</v>
      </c>
      <c r="C682" s="196" t="n">
        <v>915</v>
      </c>
      <c r="D682" s="197" t="n">
        <v>801</v>
      </c>
      <c r="E682" s="309" t="s">
        <v>1008</v>
      </c>
      <c r="F682" s="199" t="s">
        <v>925</v>
      </c>
      <c r="G682" s="200" t="n">
        <v>9585.8</v>
      </c>
      <c r="H682" s="200" t="n">
        <v>0</v>
      </c>
      <c r="I682" s="201" t="n">
        <v>0</v>
      </c>
      <c r="J682" s="305"/>
      <c r="K682" s="306"/>
      <c r="L682" s="307"/>
      <c r="M682" s="307"/>
      <c r="N682" s="202"/>
      <c r="O682" s="172"/>
      <c r="P682" s="172"/>
      <c r="Q682" s="172"/>
      <c r="R682" s="172"/>
    </row>
    <row r="683" customFormat="false" ht="63" hidden="false" customHeight="true" outlineLevel="0" collapsed="false">
      <c r="A683" s="308"/>
      <c r="B683" s="195" t="s">
        <v>1009</v>
      </c>
      <c r="C683" s="196" t="n">
        <v>915</v>
      </c>
      <c r="D683" s="197" t="n">
        <v>801</v>
      </c>
      <c r="E683" s="309" t="s">
        <v>1010</v>
      </c>
      <c r="F683" s="199" t="n">
        <v>0</v>
      </c>
      <c r="G683" s="200" t="n">
        <v>6540.11473</v>
      </c>
      <c r="H683" s="200" t="n">
        <v>0</v>
      </c>
      <c r="I683" s="201" t="n">
        <v>0</v>
      </c>
      <c r="J683" s="305"/>
      <c r="K683" s="306"/>
      <c r="L683" s="307"/>
      <c r="M683" s="307"/>
      <c r="N683" s="202"/>
      <c r="O683" s="172"/>
      <c r="P683" s="172"/>
      <c r="Q683" s="172"/>
      <c r="R683" s="172"/>
    </row>
    <row r="684" customFormat="false" ht="31.5" hidden="false" customHeight="true" outlineLevel="0" collapsed="false">
      <c r="A684" s="308"/>
      <c r="B684" s="195" t="s">
        <v>799</v>
      </c>
      <c r="C684" s="196" t="n">
        <v>915</v>
      </c>
      <c r="D684" s="197" t="n">
        <v>801</v>
      </c>
      <c r="E684" s="309" t="s">
        <v>1010</v>
      </c>
      <c r="F684" s="199" t="s">
        <v>800</v>
      </c>
      <c r="G684" s="200" t="n">
        <v>6370.99908</v>
      </c>
      <c r="H684" s="200" t="n">
        <v>0</v>
      </c>
      <c r="I684" s="201" t="n">
        <v>0</v>
      </c>
      <c r="J684" s="305"/>
      <c r="K684" s="306"/>
      <c r="L684" s="307"/>
      <c r="M684" s="307"/>
      <c r="N684" s="202"/>
      <c r="O684" s="172"/>
      <c r="P684" s="172"/>
      <c r="Q684" s="172"/>
      <c r="R684" s="172"/>
    </row>
    <row r="685" customFormat="false" ht="15.75" hidden="false" customHeight="true" outlineLevel="0" collapsed="false">
      <c r="A685" s="308"/>
      <c r="B685" s="195" t="s">
        <v>905</v>
      </c>
      <c r="C685" s="196" t="n">
        <v>915</v>
      </c>
      <c r="D685" s="197" t="n">
        <v>801</v>
      </c>
      <c r="E685" s="309" t="s">
        <v>1010</v>
      </c>
      <c r="F685" s="199" t="s">
        <v>906</v>
      </c>
      <c r="G685" s="200" t="n">
        <v>169.11565</v>
      </c>
      <c r="H685" s="200" t="n">
        <v>0</v>
      </c>
      <c r="I685" s="201" t="n">
        <v>0</v>
      </c>
      <c r="J685" s="305"/>
      <c r="K685" s="306"/>
      <c r="L685" s="307"/>
      <c r="M685" s="307"/>
      <c r="N685" s="202"/>
      <c r="O685" s="172"/>
      <c r="P685" s="172"/>
      <c r="Q685" s="172"/>
      <c r="R685" s="172"/>
    </row>
    <row r="686" customFormat="false" ht="15.75" hidden="false" customHeight="true" outlineLevel="0" collapsed="false">
      <c r="A686" s="308"/>
      <c r="B686" s="195" t="s">
        <v>1271</v>
      </c>
      <c r="C686" s="196" t="n">
        <v>915</v>
      </c>
      <c r="D686" s="197" t="n">
        <v>801</v>
      </c>
      <c r="E686" s="309" t="n">
        <v>4410000</v>
      </c>
      <c r="F686" s="199" t="n">
        <v>0</v>
      </c>
      <c r="G686" s="200" t="n">
        <v>2218.7</v>
      </c>
      <c r="H686" s="200" t="n">
        <v>0</v>
      </c>
      <c r="I686" s="201" t="n">
        <v>0</v>
      </c>
      <c r="J686" s="305"/>
      <c r="K686" s="306"/>
      <c r="L686" s="307"/>
      <c r="M686" s="307"/>
      <c r="N686" s="202"/>
      <c r="O686" s="172"/>
      <c r="P686" s="172"/>
      <c r="Q686" s="172"/>
      <c r="R686" s="172"/>
    </row>
    <row r="687" customFormat="false" ht="31.5" hidden="false" customHeight="true" outlineLevel="0" collapsed="false">
      <c r="A687" s="308"/>
      <c r="B687" s="195" t="s">
        <v>841</v>
      </c>
      <c r="C687" s="196" t="n">
        <v>915</v>
      </c>
      <c r="D687" s="197" t="n">
        <v>801</v>
      </c>
      <c r="E687" s="309" t="n">
        <v>4419900</v>
      </c>
      <c r="F687" s="199" t="n">
        <v>0</v>
      </c>
      <c r="G687" s="200" t="n">
        <v>2218.7</v>
      </c>
      <c r="H687" s="200" t="n">
        <v>0</v>
      </c>
      <c r="I687" s="201" t="n">
        <v>0</v>
      </c>
      <c r="J687" s="305"/>
      <c r="K687" s="306"/>
      <c r="L687" s="307"/>
      <c r="M687" s="307"/>
      <c r="N687" s="202"/>
      <c r="O687" s="172"/>
      <c r="P687" s="172"/>
      <c r="Q687" s="172"/>
      <c r="R687" s="172"/>
    </row>
    <row r="688" customFormat="false" ht="63" hidden="false" customHeight="true" outlineLevel="0" collapsed="false">
      <c r="A688" s="308"/>
      <c r="B688" s="195" t="s">
        <v>923</v>
      </c>
      <c r="C688" s="196" t="n">
        <v>915</v>
      </c>
      <c r="D688" s="197" t="n">
        <v>801</v>
      </c>
      <c r="E688" s="309" t="s">
        <v>1272</v>
      </c>
      <c r="F688" s="199" t="s">
        <v>925</v>
      </c>
      <c r="G688" s="200" t="n">
        <v>2218.7</v>
      </c>
      <c r="H688" s="200" t="n">
        <v>0</v>
      </c>
      <c r="I688" s="201" t="n">
        <v>0</v>
      </c>
      <c r="J688" s="305"/>
      <c r="K688" s="306"/>
      <c r="L688" s="307"/>
      <c r="M688" s="307"/>
      <c r="N688" s="202"/>
      <c r="O688" s="172"/>
      <c r="P688" s="172"/>
      <c r="Q688" s="172"/>
      <c r="R688" s="172"/>
    </row>
    <row r="689" customFormat="false" ht="15.75" hidden="false" customHeight="true" outlineLevel="0" collapsed="false">
      <c r="A689" s="308"/>
      <c r="B689" s="195" t="s">
        <v>1011</v>
      </c>
      <c r="C689" s="196" t="n">
        <v>915</v>
      </c>
      <c r="D689" s="197" t="n">
        <v>801</v>
      </c>
      <c r="E689" s="309" t="n">
        <v>4420000</v>
      </c>
      <c r="F689" s="199" t="n">
        <v>0</v>
      </c>
      <c r="G689" s="200" t="n">
        <v>36305.47404</v>
      </c>
      <c r="H689" s="200" t="n">
        <v>0</v>
      </c>
      <c r="I689" s="201" t="n">
        <v>0</v>
      </c>
      <c r="J689" s="305"/>
      <c r="K689" s="306"/>
      <c r="L689" s="307"/>
      <c r="M689" s="307"/>
      <c r="N689" s="202"/>
      <c r="O689" s="172"/>
      <c r="P689" s="172"/>
      <c r="Q689" s="172"/>
      <c r="R689" s="172"/>
    </row>
    <row r="690" customFormat="false" ht="31.5" hidden="false" customHeight="true" outlineLevel="0" collapsed="false">
      <c r="A690" s="308"/>
      <c r="B690" s="195" t="s">
        <v>841</v>
      </c>
      <c r="C690" s="196" t="n">
        <v>915</v>
      </c>
      <c r="D690" s="197" t="n">
        <v>801</v>
      </c>
      <c r="E690" s="309" t="n">
        <v>4429900</v>
      </c>
      <c r="F690" s="199" t="n">
        <v>0</v>
      </c>
      <c r="G690" s="200" t="n">
        <v>36305.47404</v>
      </c>
      <c r="H690" s="200" t="n">
        <v>0</v>
      </c>
      <c r="I690" s="201" t="n">
        <v>0</v>
      </c>
      <c r="J690" s="305"/>
      <c r="K690" s="306"/>
      <c r="L690" s="307"/>
      <c r="M690" s="307"/>
      <c r="N690" s="202"/>
      <c r="O690" s="172"/>
      <c r="P690" s="172"/>
      <c r="Q690" s="172"/>
      <c r="R690" s="172"/>
    </row>
    <row r="691" customFormat="false" ht="63" hidden="false" customHeight="true" outlineLevel="0" collapsed="false">
      <c r="A691" s="308"/>
      <c r="B691" s="195" t="s">
        <v>923</v>
      </c>
      <c r="C691" s="196" t="n">
        <v>915</v>
      </c>
      <c r="D691" s="197" t="n">
        <v>801</v>
      </c>
      <c r="E691" s="309" t="s">
        <v>1012</v>
      </c>
      <c r="F691" s="199" t="s">
        <v>925</v>
      </c>
      <c r="G691" s="200" t="n">
        <v>35005.47404</v>
      </c>
      <c r="H691" s="200" t="n">
        <v>0</v>
      </c>
      <c r="I691" s="201" t="n">
        <v>0</v>
      </c>
      <c r="J691" s="305"/>
      <c r="K691" s="306"/>
      <c r="L691" s="307"/>
      <c r="M691" s="307"/>
      <c r="N691" s="202"/>
      <c r="O691" s="172"/>
      <c r="P691" s="172"/>
      <c r="Q691" s="172"/>
      <c r="R691" s="172"/>
    </row>
    <row r="692" customFormat="false" ht="31.5" hidden="false" customHeight="true" outlineLevel="0" collapsed="false">
      <c r="A692" s="308"/>
      <c r="B692" s="195" t="s">
        <v>918</v>
      </c>
      <c r="C692" s="196" t="n">
        <v>915</v>
      </c>
      <c r="D692" s="197" t="n">
        <v>801</v>
      </c>
      <c r="E692" s="309" t="s">
        <v>1012</v>
      </c>
      <c r="F692" s="199" t="s">
        <v>919</v>
      </c>
      <c r="G692" s="200" t="n">
        <v>1300</v>
      </c>
      <c r="H692" s="200" t="n">
        <v>0</v>
      </c>
      <c r="I692" s="201" t="n">
        <v>0</v>
      </c>
      <c r="J692" s="305"/>
      <c r="K692" s="306"/>
      <c r="L692" s="307"/>
      <c r="M692" s="307"/>
      <c r="N692" s="202"/>
      <c r="O692" s="172"/>
      <c r="P692" s="172"/>
      <c r="Q692" s="172"/>
      <c r="R692" s="172"/>
    </row>
    <row r="693" customFormat="false" ht="38.25" hidden="false" customHeight="true" outlineLevel="0" collapsed="false">
      <c r="A693" s="308"/>
      <c r="B693" s="195" t="s">
        <v>756</v>
      </c>
      <c r="C693" s="196" t="n">
        <v>915</v>
      </c>
      <c r="D693" s="197" t="n">
        <v>804</v>
      </c>
      <c r="E693" s="309" t="n">
        <v>0</v>
      </c>
      <c r="F693" s="199" t="n">
        <v>0</v>
      </c>
      <c r="G693" s="200" t="n">
        <v>22359.5</v>
      </c>
      <c r="H693" s="200" t="n">
        <v>0</v>
      </c>
      <c r="I693" s="201" t="n">
        <v>0</v>
      </c>
      <c r="J693" s="305"/>
      <c r="K693" s="306"/>
      <c r="L693" s="307"/>
      <c r="M693" s="307"/>
      <c r="N693" s="202"/>
      <c r="O693" s="172"/>
      <c r="P693" s="172"/>
      <c r="Q693" s="172"/>
      <c r="R693" s="172"/>
    </row>
    <row r="694" customFormat="false" ht="21.75" hidden="false" customHeight="true" outlineLevel="0" collapsed="false">
      <c r="A694" s="308"/>
      <c r="B694" s="195" t="s">
        <v>851</v>
      </c>
      <c r="C694" s="196" t="n">
        <v>915</v>
      </c>
      <c r="D694" s="197" t="n">
        <v>804</v>
      </c>
      <c r="E694" s="309" t="n">
        <v>7950000</v>
      </c>
      <c r="F694" s="199" t="n">
        <v>0</v>
      </c>
      <c r="G694" s="200" t="n">
        <v>22359.5</v>
      </c>
      <c r="H694" s="200" t="n">
        <v>0</v>
      </c>
      <c r="I694" s="201" t="n">
        <v>0</v>
      </c>
      <c r="J694" s="305"/>
      <c r="K694" s="306"/>
      <c r="L694" s="307"/>
      <c r="M694" s="307"/>
      <c r="N694" s="202"/>
      <c r="O694" s="172"/>
      <c r="P694" s="172"/>
      <c r="Q694" s="172"/>
      <c r="R694" s="172"/>
    </row>
    <row r="695" customFormat="false" ht="15.75" hidden="false" customHeight="true" outlineLevel="0" collapsed="false">
      <c r="A695" s="308"/>
      <c r="B695" s="195" t="s">
        <v>851</v>
      </c>
      <c r="C695" s="196" t="n">
        <v>915</v>
      </c>
      <c r="D695" s="197" t="n">
        <v>804</v>
      </c>
      <c r="E695" s="309" t="n">
        <v>7950000</v>
      </c>
      <c r="F695" s="199" t="n">
        <v>0</v>
      </c>
      <c r="G695" s="200" t="n">
        <v>22359.5</v>
      </c>
      <c r="H695" s="200" t="n">
        <v>0</v>
      </c>
      <c r="I695" s="201" t="n">
        <v>0</v>
      </c>
      <c r="J695" s="305"/>
      <c r="K695" s="306"/>
      <c r="L695" s="307"/>
      <c r="M695" s="307"/>
      <c r="N695" s="202"/>
      <c r="O695" s="172"/>
      <c r="P695" s="172"/>
      <c r="Q695" s="172"/>
      <c r="R695" s="172"/>
    </row>
    <row r="696" customFormat="false" ht="24.75" hidden="false" customHeight="true" outlineLevel="0" collapsed="false">
      <c r="A696" s="308"/>
      <c r="B696" s="195" t="s">
        <v>991</v>
      </c>
      <c r="C696" s="196" t="n">
        <v>915</v>
      </c>
      <c r="D696" s="197" t="n">
        <v>804</v>
      </c>
      <c r="E696" s="309" t="s">
        <v>992</v>
      </c>
      <c r="F696" s="199" t="n">
        <v>0</v>
      </c>
      <c r="G696" s="200" t="n">
        <v>21600</v>
      </c>
      <c r="H696" s="200" t="n">
        <v>0</v>
      </c>
      <c r="I696" s="201" t="n">
        <v>0</v>
      </c>
      <c r="J696" s="305"/>
      <c r="K696" s="306"/>
      <c r="L696" s="307"/>
      <c r="M696" s="307"/>
      <c r="N696" s="202"/>
      <c r="O696" s="172"/>
      <c r="P696" s="172"/>
      <c r="Q696" s="172"/>
      <c r="R696" s="172"/>
    </row>
    <row r="697" customFormat="false" ht="63" hidden="false" customHeight="true" outlineLevel="0" collapsed="false">
      <c r="A697" s="308"/>
      <c r="B697" s="195" t="s">
        <v>978</v>
      </c>
      <c r="C697" s="196" t="n">
        <v>915</v>
      </c>
      <c r="D697" s="197" t="n">
        <v>804</v>
      </c>
      <c r="E697" s="309" t="s">
        <v>992</v>
      </c>
      <c r="F697" s="199" t="s">
        <v>980</v>
      </c>
      <c r="G697" s="200" t="n">
        <v>16600</v>
      </c>
      <c r="H697" s="200" t="n">
        <v>0</v>
      </c>
      <c r="I697" s="201" t="n">
        <v>0</v>
      </c>
      <c r="J697" s="305"/>
      <c r="K697" s="306"/>
      <c r="L697" s="307"/>
      <c r="M697" s="307"/>
      <c r="N697" s="202"/>
      <c r="O697" s="172"/>
      <c r="P697" s="172"/>
      <c r="Q697" s="172"/>
      <c r="R697" s="172"/>
    </row>
    <row r="698" customFormat="false" ht="31.5" hidden="false" customHeight="true" outlineLevel="0" collapsed="false">
      <c r="A698" s="308"/>
      <c r="B698" s="195" t="s">
        <v>918</v>
      </c>
      <c r="C698" s="196" t="n">
        <v>915</v>
      </c>
      <c r="D698" s="197" t="n">
        <v>804</v>
      </c>
      <c r="E698" s="309" t="s">
        <v>992</v>
      </c>
      <c r="F698" s="199" t="s">
        <v>919</v>
      </c>
      <c r="G698" s="200" t="n">
        <v>5000</v>
      </c>
      <c r="H698" s="200" t="n">
        <v>0</v>
      </c>
      <c r="I698" s="201" t="n">
        <v>0</v>
      </c>
      <c r="J698" s="305"/>
      <c r="K698" s="306"/>
      <c r="L698" s="307"/>
      <c r="M698" s="307"/>
      <c r="N698" s="202"/>
      <c r="O698" s="172"/>
      <c r="P698" s="172"/>
      <c r="Q698" s="172"/>
      <c r="R698" s="172"/>
    </row>
    <row r="699" customFormat="false" ht="110.25" hidden="false" customHeight="true" outlineLevel="0" collapsed="false">
      <c r="A699" s="308"/>
      <c r="B699" s="195" t="s">
        <v>995</v>
      </c>
      <c r="C699" s="196" t="n">
        <v>915</v>
      </c>
      <c r="D699" s="197" t="n">
        <v>804</v>
      </c>
      <c r="E699" s="309" t="s">
        <v>996</v>
      </c>
      <c r="F699" s="199" t="n">
        <v>0</v>
      </c>
      <c r="G699" s="200" t="n">
        <v>759.5</v>
      </c>
      <c r="H699" s="200" t="n">
        <v>0</v>
      </c>
      <c r="I699" s="201" t="n">
        <v>0</v>
      </c>
      <c r="J699" s="305"/>
      <c r="K699" s="306"/>
      <c r="L699" s="307"/>
      <c r="M699" s="307"/>
      <c r="N699" s="202"/>
      <c r="O699" s="172"/>
      <c r="P699" s="172"/>
      <c r="Q699" s="172"/>
      <c r="R699" s="172"/>
    </row>
    <row r="700" customFormat="false" ht="31.5" hidden="false" customHeight="true" outlineLevel="0" collapsed="false">
      <c r="A700" s="308"/>
      <c r="B700" s="195" t="s">
        <v>918</v>
      </c>
      <c r="C700" s="196" t="n">
        <v>915</v>
      </c>
      <c r="D700" s="197" t="n">
        <v>804</v>
      </c>
      <c r="E700" s="309" t="s">
        <v>996</v>
      </c>
      <c r="F700" s="199" t="s">
        <v>919</v>
      </c>
      <c r="G700" s="200" t="n">
        <v>759.5</v>
      </c>
      <c r="H700" s="200" t="n">
        <v>0</v>
      </c>
      <c r="I700" s="201" t="n">
        <v>0</v>
      </c>
      <c r="J700" s="305"/>
      <c r="K700" s="306"/>
      <c r="L700" s="307"/>
      <c r="M700" s="307"/>
      <c r="N700" s="202"/>
      <c r="O700" s="172"/>
      <c r="P700" s="172"/>
      <c r="Q700" s="172"/>
      <c r="R700" s="172"/>
    </row>
    <row r="701" customFormat="false" ht="15.75" hidden="false" customHeight="true" outlineLevel="0" collapsed="false">
      <c r="A701" s="308"/>
      <c r="B701" s="195" t="s">
        <v>768</v>
      </c>
      <c r="C701" s="196" t="n">
        <v>915</v>
      </c>
      <c r="D701" s="197" t="n">
        <v>1101</v>
      </c>
      <c r="E701" s="309" t="n">
        <v>0</v>
      </c>
      <c r="F701" s="199" t="n">
        <v>0</v>
      </c>
      <c r="G701" s="200" t="n">
        <v>14213.07905</v>
      </c>
      <c r="H701" s="200" t="n">
        <v>0</v>
      </c>
      <c r="I701" s="201" t="n">
        <v>0</v>
      </c>
      <c r="J701" s="305"/>
      <c r="K701" s="306"/>
      <c r="L701" s="307"/>
      <c r="M701" s="307"/>
      <c r="N701" s="202"/>
      <c r="O701" s="172"/>
      <c r="P701" s="172"/>
      <c r="Q701" s="172"/>
      <c r="R701" s="172"/>
    </row>
    <row r="702" customFormat="false" ht="31.5" hidden="false" customHeight="true" outlineLevel="0" collapsed="false">
      <c r="A702" s="308"/>
      <c r="B702" s="195" t="s">
        <v>902</v>
      </c>
      <c r="C702" s="196" t="n">
        <v>915</v>
      </c>
      <c r="D702" s="197" t="n">
        <v>1101</v>
      </c>
      <c r="E702" s="309" t="n">
        <v>5120000</v>
      </c>
      <c r="F702" s="199" t="n">
        <v>0</v>
      </c>
      <c r="G702" s="200" t="n">
        <v>14213.07905</v>
      </c>
      <c r="H702" s="200" t="n">
        <v>0</v>
      </c>
      <c r="I702" s="201" t="n">
        <v>0</v>
      </c>
      <c r="J702" s="305"/>
      <c r="K702" s="306"/>
      <c r="L702" s="307"/>
      <c r="M702" s="307"/>
      <c r="N702" s="202"/>
      <c r="O702" s="172"/>
      <c r="P702" s="172"/>
      <c r="Q702" s="172"/>
      <c r="R702" s="172"/>
    </row>
    <row r="703" customFormat="false" ht="31.5" hidden="false" customHeight="true" outlineLevel="0" collapsed="false">
      <c r="A703" s="308"/>
      <c r="B703" s="195" t="s">
        <v>902</v>
      </c>
      <c r="C703" s="196" t="n">
        <v>915</v>
      </c>
      <c r="D703" s="197" t="n">
        <v>1101</v>
      </c>
      <c r="E703" s="309" t="n">
        <v>5129700</v>
      </c>
      <c r="F703" s="199" t="n">
        <v>0</v>
      </c>
      <c r="G703" s="200" t="n">
        <v>14213.07905</v>
      </c>
      <c r="H703" s="200" t="n">
        <v>0</v>
      </c>
      <c r="I703" s="201" t="n">
        <v>0</v>
      </c>
      <c r="J703" s="305"/>
      <c r="K703" s="306"/>
      <c r="L703" s="307"/>
      <c r="M703" s="307"/>
      <c r="N703" s="202"/>
      <c r="O703" s="172"/>
      <c r="P703" s="172"/>
      <c r="Q703" s="172"/>
      <c r="R703" s="172"/>
    </row>
    <row r="704" customFormat="false" ht="63" hidden="false" customHeight="true" outlineLevel="0" collapsed="false">
      <c r="A704" s="308"/>
      <c r="B704" s="195" t="s">
        <v>1066</v>
      </c>
      <c r="C704" s="196" t="n">
        <v>915</v>
      </c>
      <c r="D704" s="197" t="n">
        <v>1101</v>
      </c>
      <c r="E704" s="309" t="s">
        <v>1067</v>
      </c>
      <c r="F704" s="199" t="n">
        <v>0</v>
      </c>
      <c r="G704" s="200" t="n">
        <v>14213.07905</v>
      </c>
      <c r="H704" s="200" t="n">
        <v>0</v>
      </c>
      <c r="I704" s="201" t="n">
        <v>0</v>
      </c>
      <c r="J704" s="305"/>
      <c r="K704" s="306"/>
      <c r="L704" s="307"/>
      <c r="M704" s="307"/>
      <c r="N704" s="202"/>
      <c r="O704" s="172"/>
      <c r="P704" s="172"/>
      <c r="Q704" s="172"/>
      <c r="R704" s="172"/>
    </row>
    <row r="705" customFormat="false" ht="63" hidden="false" customHeight="true" outlineLevel="0" collapsed="false">
      <c r="A705" s="308"/>
      <c r="B705" s="195" t="s">
        <v>898</v>
      </c>
      <c r="C705" s="196" t="n">
        <v>915</v>
      </c>
      <c r="D705" s="197" t="n">
        <v>1101</v>
      </c>
      <c r="E705" s="309" t="s">
        <v>1067</v>
      </c>
      <c r="F705" s="199" t="s">
        <v>899</v>
      </c>
      <c r="G705" s="200" t="n">
        <v>14213.07905</v>
      </c>
      <c r="H705" s="200" t="n">
        <v>0</v>
      </c>
      <c r="I705" s="201" t="n">
        <v>0</v>
      </c>
      <c r="J705" s="305"/>
      <c r="K705" s="306"/>
      <c r="L705" s="307"/>
      <c r="M705" s="307"/>
      <c r="N705" s="202"/>
      <c r="O705" s="172"/>
      <c r="P705" s="172"/>
      <c r="Q705" s="172"/>
      <c r="R705" s="172"/>
    </row>
    <row r="706" customFormat="false" ht="31.5" hidden="false" customHeight="true" outlineLevel="0" collapsed="false">
      <c r="A706" s="308"/>
      <c r="B706" s="195" t="s">
        <v>769</v>
      </c>
      <c r="C706" s="196" t="n">
        <v>915</v>
      </c>
      <c r="D706" s="197" t="n">
        <v>1105</v>
      </c>
      <c r="E706" s="309" t="n">
        <v>0</v>
      </c>
      <c r="F706" s="199" t="n">
        <v>0</v>
      </c>
      <c r="G706" s="200" t="n">
        <v>113.3</v>
      </c>
      <c r="H706" s="200" t="n">
        <v>0</v>
      </c>
      <c r="I706" s="201" t="n">
        <v>0</v>
      </c>
      <c r="J706" s="305"/>
      <c r="K706" s="306"/>
      <c r="L706" s="307"/>
      <c r="M706" s="307"/>
      <c r="N706" s="202"/>
      <c r="O706" s="172"/>
      <c r="P706" s="172"/>
      <c r="Q706" s="172"/>
      <c r="R706" s="172"/>
    </row>
    <row r="707" customFormat="false" ht="47.25" hidden="false" customHeight="true" outlineLevel="0" collapsed="false">
      <c r="A707" s="308"/>
      <c r="B707" s="195" t="s">
        <v>926</v>
      </c>
      <c r="C707" s="196" t="n">
        <v>915</v>
      </c>
      <c r="D707" s="197" t="n">
        <v>1105</v>
      </c>
      <c r="E707" s="309" t="n">
        <v>5210000</v>
      </c>
      <c r="F707" s="199" t="n">
        <v>0</v>
      </c>
      <c r="G707" s="200" t="n">
        <v>113.3</v>
      </c>
      <c r="H707" s="200" t="n">
        <v>0</v>
      </c>
      <c r="I707" s="201" t="n">
        <v>0</v>
      </c>
      <c r="J707" s="305"/>
      <c r="K707" s="306"/>
      <c r="L707" s="307"/>
      <c r="M707" s="307"/>
      <c r="N707" s="202"/>
      <c r="O707" s="172"/>
      <c r="P707" s="172"/>
      <c r="Q707" s="172"/>
      <c r="R707" s="172"/>
    </row>
    <row r="708" customFormat="false" ht="31.5" hidden="false" customHeight="true" outlineLevel="0" collapsed="false">
      <c r="A708" s="308"/>
      <c r="B708" s="195" t="s">
        <v>930</v>
      </c>
      <c r="C708" s="196" t="n">
        <v>915</v>
      </c>
      <c r="D708" s="197" t="n">
        <v>1105</v>
      </c>
      <c r="E708" s="309" t="n">
        <v>5210200</v>
      </c>
      <c r="F708" s="199" t="n">
        <v>0</v>
      </c>
      <c r="G708" s="200" t="n">
        <v>113.3</v>
      </c>
      <c r="H708" s="200" t="n">
        <v>0</v>
      </c>
      <c r="I708" s="201" t="n">
        <v>0</v>
      </c>
      <c r="J708" s="305"/>
      <c r="K708" s="306"/>
      <c r="L708" s="307"/>
      <c r="M708" s="307"/>
      <c r="N708" s="202"/>
      <c r="O708" s="172"/>
      <c r="P708" s="172"/>
      <c r="Q708" s="172"/>
      <c r="R708" s="172"/>
    </row>
    <row r="709" customFormat="false" ht="47.25" hidden="false" customHeight="true" outlineLevel="0" collapsed="false">
      <c r="A709" s="308"/>
      <c r="B709" s="195" t="s">
        <v>1273</v>
      </c>
      <c r="C709" s="196" t="n">
        <v>915</v>
      </c>
      <c r="D709" s="197" t="n">
        <v>1105</v>
      </c>
      <c r="E709" s="309" t="s">
        <v>1274</v>
      </c>
      <c r="F709" s="199" t="n">
        <v>0</v>
      </c>
      <c r="G709" s="200" t="n">
        <v>113.3</v>
      </c>
      <c r="H709" s="200" t="n">
        <v>0</v>
      </c>
      <c r="I709" s="201" t="n">
        <v>0</v>
      </c>
      <c r="J709" s="305"/>
      <c r="K709" s="306"/>
      <c r="L709" s="307"/>
      <c r="M709" s="307"/>
      <c r="N709" s="202"/>
      <c r="O709" s="172"/>
      <c r="P709" s="172"/>
      <c r="Q709" s="172"/>
      <c r="R709" s="172"/>
    </row>
    <row r="710" customFormat="false" ht="31.5" hidden="false" customHeight="true" outlineLevel="0" collapsed="false">
      <c r="A710" s="308"/>
      <c r="B710" s="195" t="s">
        <v>799</v>
      </c>
      <c r="C710" s="196" t="n">
        <v>915</v>
      </c>
      <c r="D710" s="197" t="n">
        <v>1105</v>
      </c>
      <c r="E710" s="309" t="s">
        <v>1274</v>
      </c>
      <c r="F710" s="199" t="s">
        <v>800</v>
      </c>
      <c r="G710" s="200" t="n">
        <v>113.3</v>
      </c>
      <c r="H710" s="200" t="n">
        <v>0</v>
      </c>
      <c r="I710" s="201" t="n">
        <v>0</v>
      </c>
      <c r="J710" s="305"/>
      <c r="K710" s="306"/>
      <c r="L710" s="307"/>
      <c r="M710" s="307"/>
      <c r="N710" s="202"/>
      <c r="O710" s="172"/>
      <c r="P710" s="172"/>
      <c r="Q710" s="172"/>
      <c r="R710" s="172"/>
    </row>
    <row r="711" customFormat="false" ht="15.75" hidden="false" customHeight="true" outlineLevel="0" collapsed="false">
      <c r="A711" s="312"/>
      <c r="B711" s="270" t="s">
        <v>780</v>
      </c>
      <c r="C711" s="313" t="n">
        <v>0</v>
      </c>
      <c r="D711" s="313" t="n">
        <v>0</v>
      </c>
      <c r="E711" s="313" t="n">
        <v>0</v>
      </c>
      <c r="F711" s="313" t="n">
        <v>0</v>
      </c>
      <c r="G711" s="314" t="n">
        <v>499821.54957</v>
      </c>
      <c r="H711" s="273" t="n">
        <v>0</v>
      </c>
      <c r="I711" s="274" t="n">
        <v>0</v>
      </c>
      <c r="J711" s="315"/>
      <c r="K711" s="315"/>
      <c r="L711" s="315"/>
      <c r="M711" s="315"/>
      <c r="N711" s="315"/>
      <c r="O711" s="316"/>
      <c r="P711" s="317"/>
      <c r="Q711" s="172"/>
      <c r="R711" s="172"/>
    </row>
    <row r="712" customFormat="false" ht="15.75" hidden="false" customHeight="true" outlineLevel="0" collapsed="false">
      <c r="A712" s="318"/>
      <c r="B712" s="319" t="s">
        <v>1275</v>
      </c>
      <c r="C712" s="320"/>
      <c r="D712" s="321"/>
      <c r="E712" s="322"/>
      <c r="F712" s="322"/>
      <c r="G712" s="314" t="n">
        <f aca="false">8708977.65907001+G711</f>
        <v>9208799.20864001</v>
      </c>
      <c r="H712" s="323" t="n">
        <v>700705.75347</v>
      </c>
      <c r="I712" s="324" t="n">
        <v>36716.82</v>
      </c>
      <c r="J712" s="224"/>
      <c r="K712" s="224"/>
      <c r="L712" s="224"/>
      <c r="M712" s="315"/>
      <c r="N712" s="315"/>
      <c r="O712" s="316"/>
      <c r="P712" s="172"/>
      <c r="Q712" s="172"/>
      <c r="R712" s="172"/>
    </row>
    <row r="713" customFormat="false" ht="15.75" hidden="false" customHeight="true" outlineLevel="0" collapsed="false">
      <c r="A713" s="224"/>
      <c r="B713" s="224"/>
      <c r="C713" s="224"/>
      <c r="D713" s="224"/>
      <c r="E713" s="224"/>
      <c r="F713" s="224"/>
      <c r="G713" s="224"/>
      <c r="H713" s="224"/>
      <c r="I713" s="325" t="s">
        <v>666</v>
      </c>
      <c r="J713" s="224"/>
      <c r="K713" s="226"/>
      <c r="L713" s="224"/>
      <c r="M713" s="224"/>
      <c r="N713" s="224"/>
      <c r="O713" s="172"/>
      <c r="P713" s="172"/>
      <c r="Q713" s="172"/>
      <c r="R713" s="172"/>
    </row>
    <row r="714" customFormat="false" ht="15.75" hidden="false" customHeight="true" outlineLevel="0" collapsed="false">
      <c r="A714" s="224"/>
      <c r="B714" s="226"/>
      <c r="C714" s="226"/>
      <c r="D714" s="226"/>
      <c r="E714" s="224"/>
      <c r="F714" s="224"/>
      <c r="G714" s="226"/>
      <c r="H714" s="226"/>
      <c r="I714" s="172"/>
      <c r="J714" s="226"/>
      <c r="K714" s="226"/>
      <c r="L714" s="226"/>
      <c r="M714" s="226"/>
      <c r="N714" s="226"/>
      <c r="O714" s="176"/>
      <c r="P714" s="172"/>
      <c r="Q714" s="172"/>
      <c r="R714" s="172"/>
    </row>
    <row r="715" customFormat="false" ht="15.75" hidden="false" customHeight="true" outlineLevel="0" collapsed="false">
      <c r="A715" s="224"/>
      <c r="B715" s="226"/>
      <c r="C715" s="226"/>
      <c r="D715" s="226"/>
      <c r="E715" s="226"/>
      <c r="F715" s="226"/>
      <c r="G715" s="226"/>
      <c r="H715" s="226"/>
      <c r="I715" s="172"/>
      <c r="J715" s="226"/>
      <c r="K715" s="226"/>
      <c r="L715" s="226"/>
      <c r="M715" s="226"/>
      <c r="N715" s="226"/>
      <c r="O715" s="176"/>
      <c r="P715" s="172"/>
      <c r="Q715" s="172"/>
      <c r="R715" s="172"/>
    </row>
    <row r="716" customFormat="false" ht="15.75" hidden="false" customHeight="true" outlineLevel="0" collapsed="false">
      <c r="A716" s="172"/>
      <c r="B716" s="172"/>
      <c r="C716" s="172"/>
      <c r="D716" s="172"/>
      <c r="E716" s="172"/>
      <c r="F716" s="172"/>
      <c r="G716" s="176"/>
      <c r="H716" s="176"/>
      <c r="I716" s="172"/>
      <c r="J716" s="176"/>
      <c r="K716" s="176"/>
      <c r="L716" s="176"/>
      <c r="M716" s="176"/>
      <c r="N716" s="176"/>
      <c r="O716" s="176"/>
      <c r="P716" s="172"/>
      <c r="Q716" s="172"/>
      <c r="R716" s="172"/>
    </row>
    <row r="717" customFormat="false" ht="15.75" hidden="false" customHeight="true" outlineLevel="0" collapsed="false">
      <c r="A717" s="172"/>
      <c r="B717" s="172"/>
      <c r="C717" s="172"/>
      <c r="D717" s="172"/>
      <c r="E717" s="172"/>
      <c r="F717" s="172"/>
      <c r="G717" s="176"/>
      <c r="H717" s="326"/>
      <c r="I717" s="172"/>
      <c r="J717" s="176"/>
      <c r="K717" s="176"/>
      <c r="L717" s="176"/>
      <c r="M717" s="176"/>
      <c r="N717" s="176"/>
      <c r="O717" s="176"/>
      <c r="P717" s="172"/>
      <c r="Q717" s="172"/>
      <c r="R717" s="172"/>
    </row>
    <row r="718" customFormat="false" ht="15.75" hidden="false" customHeight="true" outlineLevel="0" collapsed="false">
      <c r="A718" s="172"/>
      <c r="B718" s="172"/>
      <c r="C718" s="172"/>
      <c r="D718" s="172"/>
      <c r="E718" s="172"/>
      <c r="F718" s="172"/>
      <c r="G718" s="176"/>
      <c r="H718" s="176"/>
      <c r="I718" s="172"/>
      <c r="J718" s="176"/>
      <c r="K718" s="176"/>
      <c r="L718" s="176"/>
      <c r="M718" s="176"/>
      <c r="N718" s="176"/>
      <c r="O718" s="176"/>
      <c r="P718" s="172"/>
      <c r="Q718" s="172"/>
      <c r="R718" s="172"/>
    </row>
    <row r="719" customFormat="false" ht="12.75" hidden="false" customHeight="true" outlineLevel="0" collapsed="false">
      <c r="A719" s="172"/>
      <c r="B719" s="172"/>
      <c r="C719" s="172"/>
      <c r="D719" s="172"/>
      <c r="E719" s="172"/>
      <c r="F719" s="172"/>
      <c r="G719" s="176"/>
      <c r="H719" s="176"/>
      <c r="I719" s="172"/>
      <c r="J719" s="176"/>
      <c r="K719" s="176"/>
      <c r="L719" s="176"/>
      <c r="M719" s="176"/>
      <c r="N719" s="176"/>
      <c r="O719" s="176"/>
      <c r="P719" s="172"/>
      <c r="Q719" s="172"/>
      <c r="R719" s="172"/>
    </row>
  </sheetData>
  <autoFilter ref="A24:I713"/>
  <mergeCells count="6">
    <mergeCell ref="A19:I19"/>
    <mergeCell ref="A22:A23"/>
    <mergeCell ref="B22:B23"/>
    <mergeCell ref="C22:F22"/>
    <mergeCell ref="G22:G23"/>
    <mergeCell ref="H22:I22"/>
  </mergeCells>
  <printOptions headings="false" gridLines="false" gridLinesSet="true" horizontalCentered="false" verticalCentered="false"/>
  <pageMargins left="0.7875" right="0.590277777777778" top="0.39375" bottom="0.39375" header="0.511811023622047" footer="0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7" width="4.28"/>
    <col collapsed="false" customWidth="true" hidden="false" outlineLevel="0" max="2" min="2" style="328" width="54.56"/>
    <col collapsed="false" customWidth="true" hidden="false" outlineLevel="0" max="3" min="3" style="329" width="35.7"/>
    <col collapsed="false" customWidth="true" hidden="false" outlineLevel="0" max="4" min="4" style="330" width="12.85"/>
    <col collapsed="false" customWidth="true" hidden="false" outlineLevel="0" max="5" min="5" style="330" width="11.13"/>
    <col collapsed="false" customWidth="true" hidden="false" outlineLevel="0" max="6" min="6" style="330" width="11.56"/>
    <col collapsed="false" customWidth="true" hidden="false" outlineLevel="0" max="7" min="7" style="330" width="9.99"/>
    <col collapsed="false" customWidth="true" hidden="false" outlineLevel="0" max="8" min="8" style="331" width="19.7"/>
    <col collapsed="false" customWidth="false" hidden="false" outlineLevel="0" max="257" min="9" style="331" width="9.14"/>
  </cols>
  <sheetData>
    <row r="1" customFormat="false" ht="15.75" hidden="false" customHeight="false" outlineLevel="0" collapsed="false">
      <c r="H1" s="4" t="s">
        <v>1308</v>
      </c>
    </row>
    <row r="2" customFormat="false" ht="15.75" hidden="false" customHeight="false" outlineLevel="0" collapsed="false">
      <c r="H2" s="5" t="s">
        <v>1</v>
      </c>
    </row>
    <row r="3" customFormat="false" ht="15.75" hidden="false" customHeight="false" outlineLevel="0" collapsed="false">
      <c r="H3" s="6" t="s">
        <v>2</v>
      </c>
    </row>
    <row r="4" customFormat="false" ht="15.75" hidden="false" customHeight="false" outlineLevel="0" collapsed="false">
      <c r="H4" s="6" t="s">
        <v>3</v>
      </c>
    </row>
    <row r="5" customFormat="false" ht="15.75" hidden="false" customHeight="false" outlineLevel="0" collapsed="false">
      <c r="H5" s="6" t="s">
        <v>4</v>
      </c>
    </row>
    <row r="6" customFormat="false" ht="15.75" hidden="false" customHeight="false" outlineLevel="0" collapsed="false">
      <c r="H6" s="6" t="s">
        <v>2</v>
      </c>
    </row>
    <row r="7" customFormat="false" ht="15.75" hidden="false" customHeight="false" outlineLevel="0" collapsed="false">
      <c r="H7" s="7" t="s">
        <v>5</v>
      </c>
    </row>
    <row r="8" customFormat="false" ht="15.75" hidden="false" customHeight="false" outlineLevel="0" collapsed="false">
      <c r="H8" s="7" t="s">
        <v>6</v>
      </c>
    </row>
    <row r="9" customFormat="false" ht="15.75" hidden="false" customHeight="false" outlineLevel="0" collapsed="false">
      <c r="H9" s="5" t="s">
        <v>7</v>
      </c>
    </row>
    <row r="10" customFormat="false" ht="9" hidden="false" customHeight="true" outlineLevel="0" collapsed="false">
      <c r="H10" s="6"/>
    </row>
    <row r="11" customFormat="false" ht="15.75" hidden="false" customHeight="false" outlineLevel="0" collapsed="false">
      <c r="H11" s="8" t="s">
        <v>1309</v>
      </c>
    </row>
    <row r="12" customFormat="false" ht="15.75" hidden="false" customHeight="false" outlineLevel="0" collapsed="false">
      <c r="H12" s="7" t="s">
        <v>1</v>
      </c>
    </row>
    <row r="13" customFormat="false" ht="15.75" hidden="false" customHeight="false" outlineLevel="0" collapsed="false">
      <c r="H13" s="7" t="s">
        <v>2</v>
      </c>
    </row>
    <row r="14" customFormat="false" ht="15.75" hidden="false" customHeight="false" outlineLevel="0" collapsed="false">
      <c r="H14" s="7" t="s">
        <v>5</v>
      </c>
    </row>
    <row r="15" customFormat="false" ht="15.75" hidden="false" customHeight="false" outlineLevel="0" collapsed="false">
      <c r="H15" s="7" t="s">
        <v>6</v>
      </c>
    </row>
    <row r="16" customFormat="false" ht="15.75" hidden="false" customHeight="false" outlineLevel="0" collapsed="false">
      <c r="H16" s="5" t="s">
        <v>7</v>
      </c>
    </row>
    <row r="18" customFormat="false" ht="34.5" hidden="false" customHeight="true" outlineLevel="0" collapsed="false">
      <c r="A18" s="332" t="s">
        <v>1310</v>
      </c>
      <c r="B18" s="332"/>
      <c r="C18" s="332"/>
      <c r="D18" s="332"/>
      <c r="E18" s="332"/>
      <c r="F18" s="332"/>
      <c r="G18" s="332"/>
    </row>
    <row r="19" customFormat="false" ht="15" hidden="false" customHeight="true" outlineLevel="0" collapsed="false">
      <c r="A19" s="333"/>
      <c r="B19" s="334"/>
      <c r="C19" s="335"/>
      <c r="D19" s="336"/>
      <c r="E19" s="336"/>
      <c r="F19" s="337"/>
      <c r="G19" s="336"/>
      <c r="H19" s="336" t="s">
        <v>365</v>
      </c>
    </row>
    <row r="20" customFormat="false" ht="42.75" hidden="false" customHeight="true" outlineLevel="0" collapsed="false">
      <c r="A20" s="338" t="s">
        <v>10</v>
      </c>
      <c r="B20" s="338" t="s">
        <v>723</v>
      </c>
      <c r="C20" s="240" t="s">
        <v>1311</v>
      </c>
      <c r="D20" s="240" t="s">
        <v>670</v>
      </c>
      <c r="E20" s="240"/>
      <c r="F20" s="240"/>
      <c r="G20" s="240"/>
      <c r="H20" s="240" t="s">
        <v>1312</v>
      </c>
    </row>
    <row r="21" customFormat="false" ht="38.25" hidden="false" customHeight="true" outlineLevel="0" collapsed="false">
      <c r="A21" s="338"/>
      <c r="B21" s="338"/>
      <c r="C21" s="240"/>
      <c r="D21" s="240" t="s">
        <v>786</v>
      </c>
      <c r="E21" s="240" t="s">
        <v>787</v>
      </c>
      <c r="F21" s="240" t="s">
        <v>788</v>
      </c>
      <c r="G21" s="240" t="s">
        <v>789</v>
      </c>
      <c r="H21" s="240"/>
    </row>
    <row r="22" customFormat="false" ht="15" hidden="false" customHeight="true" outlineLevel="0" collapsed="false">
      <c r="A22" s="338" t="n">
        <v>1</v>
      </c>
      <c r="B22" s="338" t="n">
        <v>2</v>
      </c>
      <c r="C22" s="338" t="n">
        <v>3</v>
      </c>
      <c r="D22" s="338" t="n">
        <v>4</v>
      </c>
      <c r="E22" s="338" t="n">
        <v>5</v>
      </c>
      <c r="F22" s="241" t="n">
        <v>6</v>
      </c>
      <c r="G22" s="338" t="n">
        <v>7</v>
      </c>
      <c r="H22" s="241" t="n">
        <v>8</v>
      </c>
    </row>
    <row r="23" s="341" customFormat="true" ht="15.75" hidden="false" customHeight="true" outlineLevel="0" collapsed="false">
      <c r="A23" s="339"/>
      <c r="B23" s="340" t="s">
        <v>1313</v>
      </c>
      <c r="C23" s="340"/>
      <c r="D23" s="340"/>
      <c r="E23" s="340"/>
      <c r="F23" s="340"/>
      <c r="G23" s="340"/>
      <c r="H23" s="340"/>
    </row>
    <row r="24" s="349" customFormat="true" ht="47.25" hidden="false" customHeight="true" outlineLevel="0" collapsed="false">
      <c r="A24" s="342" t="s">
        <v>15</v>
      </c>
      <c r="B24" s="343" t="s">
        <v>1314</v>
      </c>
      <c r="C24" s="344" t="s">
        <v>1315</v>
      </c>
      <c r="D24" s="345"/>
      <c r="E24" s="346"/>
      <c r="F24" s="347"/>
      <c r="G24" s="345"/>
      <c r="H24" s="348"/>
    </row>
    <row r="25" s="349" customFormat="true" ht="15.75" hidden="false" customHeight="false" outlineLevel="0" collapsed="false">
      <c r="A25" s="342"/>
      <c r="B25" s="343"/>
      <c r="C25" s="350" t="s">
        <v>1316</v>
      </c>
      <c r="D25" s="345" t="n">
        <v>907</v>
      </c>
      <c r="E25" s="346" t="n">
        <v>502</v>
      </c>
      <c r="F25" s="347" t="n">
        <v>7951001</v>
      </c>
      <c r="G25" s="345" t="n">
        <v>422</v>
      </c>
      <c r="H25" s="351" t="n">
        <v>35709</v>
      </c>
    </row>
    <row r="26" s="349" customFormat="true" ht="15.75" hidden="false" customHeight="true" outlineLevel="0" collapsed="false">
      <c r="A26" s="342"/>
      <c r="B26" s="352"/>
      <c r="C26" s="353" t="s">
        <v>1317</v>
      </c>
      <c r="D26" s="353"/>
      <c r="E26" s="353"/>
      <c r="F26" s="353"/>
      <c r="G26" s="353"/>
      <c r="H26" s="354" t="n">
        <v>35709</v>
      </c>
    </row>
    <row r="27" s="349" customFormat="true" ht="15.75" hidden="false" customHeight="true" outlineLevel="0" collapsed="false">
      <c r="A27" s="355"/>
      <c r="B27" s="356" t="s">
        <v>1318</v>
      </c>
      <c r="C27" s="356"/>
      <c r="D27" s="356"/>
      <c r="E27" s="356"/>
      <c r="F27" s="356"/>
      <c r="G27" s="356"/>
      <c r="H27" s="354" t="n">
        <v>35709</v>
      </c>
    </row>
    <row r="28" s="349" customFormat="true" ht="15.75" hidden="false" customHeight="false" outlineLevel="0" collapsed="false">
      <c r="A28" s="357"/>
      <c r="B28" s="358" t="s">
        <v>785</v>
      </c>
      <c r="C28" s="359"/>
      <c r="D28" s="359"/>
      <c r="E28" s="359"/>
      <c r="F28" s="359"/>
      <c r="G28" s="359"/>
      <c r="H28" s="354"/>
    </row>
    <row r="29" s="349" customFormat="true" ht="15.75" hidden="false" customHeight="false" outlineLevel="0" collapsed="false">
      <c r="A29" s="357"/>
      <c r="B29" s="360" t="s">
        <v>1319</v>
      </c>
      <c r="C29" s="361"/>
      <c r="D29" s="361"/>
      <c r="E29" s="361"/>
      <c r="F29" s="361"/>
      <c r="G29" s="361"/>
      <c r="H29" s="362" t="n">
        <v>0</v>
      </c>
    </row>
    <row r="30" s="349" customFormat="true" ht="15.75" hidden="false" customHeight="false" outlineLevel="0" collapsed="false">
      <c r="A30" s="357"/>
      <c r="B30" s="360" t="s">
        <v>1320</v>
      </c>
      <c r="C30" s="361"/>
      <c r="D30" s="361"/>
      <c r="E30" s="361"/>
      <c r="F30" s="361"/>
      <c r="G30" s="361"/>
      <c r="H30" s="362" t="n">
        <v>0</v>
      </c>
    </row>
    <row r="31" s="349" customFormat="true" ht="15.75" hidden="false" customHeight="false" outlineLevel="0" collapsed="false">
      <c r="A31" s="357"/>
      <c r="B31" s="360" t="s">
        <v>1316</v>
      </c>
      <c r="C31" s="361"/>
      <c r="D31" s="361"/>
      <c r="E31" s="361"/>
      <c r="F31" s="361"/>
      <c r="G31" s="361"/>
      <c r="H31" s="362" t="n">
        <v>35709</v>
      </c>
    </row>
    <row r="32" s="341" customFormat="true" ht="15.75" hidden="false" customHeight="true" outlineLevel="0" collapsed="false">
      <c r="A32" s="363"/>
      <c r="B32" s="364" t="s">
        <v>1321</v>
      </c>
      <c r="C32" s="364"/>
      <c r="D32" s="364"/>
      <c r="E32" s="364"/>
      <c r="F32" s="364"/>
      <c r="G32" s="364"/>
      <c r="H32" s="364"/>
    </row>
    <row r="33" customFormat="false" ht="63" hidden="false" customHeight="true" outlineLevel="0" collapsed="false">
      <c r="A33" s="342" t="s">
        <v>49</v>
      </c>
      <c r="B33" s="365" t="s">
        <v>1322</v>
      </c>
      <c r="C33" s="350" t="s">
        <v>1171</v>
      </c>
      <c r="D33" s="366"/>
      <c r="E33" s="367"/>
      <c r="F33" s="368"/>
      <c r="G33" s="366"/>
      <c r="H33" s="369"/>
    </row>
    <row r="34" customFormat="false" ht="15.75" hidden="false" customHeight="false" outlineLevel="0" collapsed="false">
      <c r="A34" s="342"/>
      <c r="B34" s="365"/>
      <c r="C34" s="350" t="s">
        <v>1320</v>
      </c>
      <c r="D34" s="366" t="n">
        <v>908</v>
      </c>
      <c r="E34" s="367" t="n">
        <v>501</v>
      </c>
      <c r="F34" s="368" t="n">
        <v>5221300</v>
      </c>
      <c r="G34" s="366" t="n">
        <v>411</v>
      </c>
      <c r="H34" s="370" t="n">
        <v>2973.789</v>
      </c>
    </row>
    <row r="35" customFormat="false" ht="15.75" hidden="false" customHeight="false" outlineLevel="0" collapsed="false">
      <c r="A35" s="342"/>
      <c r="B35" s="365"/>
      <c r="C35" s="350" t="s">
        <v>1323</v>
      </c>
      <c r="D35" s="366"/>
      <c r="E35" s="367"/>
      <c r="F35" s="368"/>
      <c r="G35" s="366"/>
      <c r="H35" s="369" t="n">
        <v>2973.789</v>
      </c>
    </row>
    <row r="36" customFormat="false" ht="15.75" hidden="false" customHeight="false" outlineLevel="0" collapsed="false">
      <c r="A36" s="342"/>
      <c r="B36" s="365"/>
      <c r="C36" s="350" t="s">
        <v>1316</v>
      </c>
      <c r="D36" s="366" t="n">
        <v>908</v>
      </c>
      <c r="E36" s="367" t="n">
        <v>501</v>
      </c>
      <c r="F36" s="368" t="n">
        <v>7950003</v>
      </c>
      <c r="G36" s="366" t="n">
        <v>411</v>
      </c>
      <c r="H36" s="370" t="n">
        <v>330.42</v>
      </c>
    </row>
    <row r="37" customFormat="false" ht="15.75" hidden="false" customHeight="false" outlineLevel="0" collapsed="false">
      <c r="A37" s="342"/>
      <c r="B37" s="365"/>
      <c r="C37" s="350" t="s">
        <v>1324</v>
      </c>
      <c r="D37" s="366"/>
      <c r="E37" s="367"/>
      <c r="F37" s="368"/>
      <c r="G37" s="366"/>
      <c r="H37" s="371" t="n">
        <v>330.42</v>
      </c>
    </row>
    <row r="38" customFormat="false" ht="15.75" hidden="false" customHeight="true" outlineLevel="0" collapsed="false">
      <c r="A38" s="342"/>
      <c r="B38" s="365"/>
      <c r="C38" s="372" t="s">
        <v>1317</v>
      </c>
      <c r="D38" s="372"/>
      <c r="E38" s="372"/>
      <c r="F38" s="372"/>
      <c r="G38" s="372"/>
      <c r="H38" s="373" t="n">
        <v>3304.209</v>
      </c>
    </row>
    <row r="39" customFormat="false" ht="15.75" hidden="false" customHeight="true" outlineLevel="0" collapsed="false">
      <c r="A39" s="355"/>
      <c r="B39" s="356" t="s">
        <v>1325</v>
      </c>
      <c r="C39" s="356"/>
      <c r="D39" s="356"/>
      <c r="E39" s="356"/>
      <c r="F39" s="356"/>
      <c r="G39" s="356"/>
      <c r="H39" s="374" t="n">
        <v>3304.209</v>
      </c>
    </row>
    <row r="40" customFormat="false" ht="63" hidden="false" customHeight="true" outlineLevel="0" collapsed="false">
      <c r="A40" s="342" t="s">
        <v>51</v>
      </c>
      <c r="B40" s="375" t="s">
        <v>991</v>
      </c>
      <c r="C40" s="350" t="s">
        <v>907</v>
      </c>
      <c r="D40" s="376"/>
      <c r="E40" s="376"/>
      <c r="F40" s="376"/>
      <c r="G40" s="376"/>
      <c r="H40" s="377"/>
    </row>
    <row r="41" customFormat="false" ht="15.75" hidden="false" customHeight="false" outlineLevel="0" collapsed="false">
      <c r="A41" s="342"/>
      <c r="B41" s="375"/>
      <c r="C41" s="350" t="s">
        <v>1316</v>
      </c>
      <c r="D41" s="366" t="n">
        <v>905</v>
      </c>
      <c r="E41" s="346" t="n">
        <v>804</v>
      </c>
      <c r="F41" s="347" t="n">
        <v>7950018</v>
      </c>
      <c r="G41" s="345" t="n">
        <v>413</v>
      </c>
      <c r="H41" s="370" t="n">
        <v>400</v>
      </c>
    </row>
    <row r="42" s="349" customFormat="true" ht="15.75" hidden="false" customHeight="true" outlineLevel="0" collapsed="false">
      <c r="A42" s="342"/>
      <c r="B42" s="375"/>
      <c r="C42" s="353" t="s">
        <v>1317</v>
      </c>
      <c r="D42" s="353"/>
      <c r="E42" s="353"/>
      <c r="F42" s="353"/>
      <c r="G42" s="353"/>
      <c r="H42" s="354" t="n">
        <v>400</v>
      </c>
    </row>
    <row r="43" s="349" customFormat="true" ht="63" hidden="false" customHeight="false" outlineLevel="0" collapsed="false">
      <c r="A43" s="342"/>
      <c r="B43" s="375"/>
      <c r="C43" s="378" t="s">
        <v>1326</v>
      </c>
      <c r="D43" s="353"/>
      <c r="E43" s="353"/>
      <c r="F43" s="353"/>
      <c r="G43" s="353"/>
      <c r="H43" s="354"/>
    </row>
    <row r="44" s="349" customFormat="true" ht="15.75" hidden="false" customHeight="true" outlineLevel="0" collapsed="false">
      <c r="A44" s="342"/>
      <c r="B44" s="375"/>
      <c r="C44" s="350" t="s">
        <v>1316</v>
      </c>
      <c r="D44" s="379" t="n">
        <v>915</v>
      </c>
      <c r="E44" s="346" t="n">
        <v>804</v>
      </c>
      <c r="F44" s="379" t="n">
        <v>7950018</v>
      </c>
      <c r="G44" s="379" t="n">
        <v>413</v>
      </c>
      <c r="H44" s="370" t="n">
        <v>3917.06721</v>
      </c>
    </row>
    <row r="45" s="349" customFormat="true" ht="15.75" hidden="false" customHeight="true" outlineLevel="0" collapsed="false">
      <c r="A45" s="342"/>
      <c r="B45" s="375"/>
      <c r="C45" s="350" t="s">
        <v>1316</v>
      </c>
      <c r="D45" s="379" t="n">
        <v>915</v>
      </c>
      <c r="E45" s="346" t="n">
        <v>804</v>
      </c>
      <c r="F45" s="379" t="n">
        <v>7950018</v>
      </c>
      <c r="G45" s="379" t="n">
        <v>415</v>
      </c>
      <c r="H45" s="370" t="n">
        <v>15408.30372</v>
      </c>
    </row>
    <row r="46" s="349" customFormat="true" ht="15.75" hidden="false" customHeight="true" outlineLevel="0" collapsed="false">
      <c r="A46" s="342"/>
      <c r="B46" s="375"/>
      <c r="C46" s="380" t="s">
        <v>1317</v>
      </c>
      <c r="D46" s="380"/>
      <c r="E46" s="380"/>
      <c r="F46" s="380"/>
      <c r="G46" s="380"/>
      <c r="H46" s="354" t="n">
        <v>19325.37093</v>
      </c>
    </row>
    <row r="47" s="349" customFormat="true" ht="15.75" hidden="false" customHeight="true" outlineLevel="0" collapsed="false">
      <c r="A47" s="355"/>
      <c r="B47" s="356" t="s">
        <v>1325</v>
      </c>
      <c r="C47" s="356"/>
      <c r="D47" s="356"/>
      <c r="E47" s="356"/>
      <c r="F47" s="356"/>
      <c r="G47" s="356"/>
      <c r="H47" s="354" t="n">
        <v>19725.37093</v>
      </c>
    </row>
    <row r="48" s="349" customFormat="true" ht="31.5" hidden="false" customHeight="true" outlineLevel="0" collapsed="false">
      <c r="A48" s="342" t="s">
        <v>71</v>
      </c>
      <c r="B48" s="381" t="s">
        <v>870</v>
      </c>
      <c r="C48" s="344" t="s">
        <v>53</v>
      </c>
      <c r="D48" s="345"/>
      <c r="E48" s="346"/>
      <c r="F48" s="347"/>
      <c r="G48" s="345"/>
      <c r="H48" s="351"/>
    </row>
    <row r="49" s="349" customFormat="true" ht="15.75" hidden="false" customHeight="false" outlineLevel="0" collapsed="false">
      <c r="A49" s="342"/>
      <c r="B49" s="381"/>
      <c r="C49" s="344" t="s">
        <v>1320</v>
      </c>
      <c r="D49" s="345" t="n">
        <v>903</v>
      </c>
      <c r="E49" s="346" t="n">
        <v>502</v>
      </c>
      <c r="F49" s="347" t="n">
        <v>5224201</v>
      </c>
      <c r="G49" s="345" t="n">
        <v>411</v>
      </c>
      <c r="H49" s="351" t="n">
        <v>53900</v>
      </c>
    </row>
    <row r="50" s="349" customFormat="true" ht="15.75" hidden="false" customHeight="false" outlineLevel="0" collapsed="false">
      <c r="A50" s="342"/>
      <c r="B50" s="381"/>
      <c r="C50" s="344" t="s">
        <v>1323</v>
      </c>
      <c r="D50" s="345"/>
      <c r="E50" s="346"/>
      <c r="F50" s="347"/>
      <c r="G50" s="345"/>
      <c r="H50" s="351" t="n">
        <v>53900</v>
      </c>
    </row>
    <row r="51" customFormat="false" ht="15.75" hidden="false" customHeight="false" outlineLevel="0" collapsed="false">
      <c r="A51" s="342"/>
      <c r="B51" s="381"/>
      <c r="C51" s="350" t="s">
        <v>1316</v>
      </c>
      <c r="D51" s="345" t="n">
        <v>903</v>
      </c>
      <c r="E51" s="346" t="n">
        <v>502</v>
      </c>
      <c r="F51" s="347" t="n">
        <v>7950025</v>
      </c>
      <c r="G51" s="345" t="n">
        <v>411</v>
      </c>
      <c r="H51" s="382" t="n">
        <v>1100</v>
      </c>
    </row>
    <row r="52" customFormat="false" ht="15.75" hidden="false" customHeight="false" outlineLevel="0" collapsed="false">
      <c r="A52" s="342"/>
      <c r="B52" s="381"/>
      <c r="C52" s="350" t="s">
        <v>1324</v>
      </c>
      <c r="D52" s="345"/>
      <c r="E52" s="346"/>
      <c r="F52" s="347"/>
      <c r="G52" s="345"/>
      <c r="H52" s="382" t="n">
        <v>1100</v>
      </c>
    </row>
    <row r="53" s="349" customFormat="true" ht="15.75" hidden="false" customHeight="true" outlineLevel="0" collapsed="false">
      <c r="A53" s="342"/>
      <c r="B53" s="381"/>
      <c r="C53" s="353" t="s">
        <v>1317</v>
      </c>
      <c r="D53" s="353"/>
      <c r="E53" s="353"/>
      <c r="F53" s="353"/>
      <c r="G53" s="353"/>
      <c r="H53" s="354" t="n">
        <v>55000</v>
      </c>
    </row>
    <row r="54" s="349" customFormat="true" ht="47.25" hidden="false" customHeight="false" outlineLevel="0" collapsed="false">
      <c r="A54" s="342"/>
      <c r="B54" s="381"/>
      <c r="C54" s="344" t="s">
        <v>176</v>
      </c>
      <c r="D54" s="345"/>
      <c r="E54" s="346"/>
      <c r="F54" s="347"/>
      <c r="G54" s="345"/>
      <c r="H54" s="351"/>
    </row>
    <row r="55" s="349" customFormat="true" ht="15.75" hidden="false" customHeight="true" outlineLevel="0" collapsed="false">
      <c r="A55" s="342"/>
      <c r="B55" s="381"/>
      <c r="C55" s="350" t="s">
        <v>1316</v>
      </c>
      <c r="D55" s="345" t="n">
        <v>907</v>
      </c>
      <c r="E55" s="346" t="n">
        <v>502</v>
      </c>
      <c r="F55" s="347" t="n">
        <v>7950020</v>
      </c>
      <c r="G55" s="345" t="n">
        <v>411</v>
      </c>
      <c r="H55" s="351" t="n">
        <v>7404.6126</v>
      </c>
    </row>
    <row r="56" s="349" customFormat="true" ht="15.75" hidden="false" customHeight="true" outlineLevel="0" collapsed="false">
      <c r="A56" s="342"/>
      <c r="B56" s="381"/>
      <c r="C56" s="353" t="s">
        <v>1317</v>
      </c>
      <c r="D56" s="353"/>
      <c r="E56" s="353"/>
      <c r="F56" s="353"/>
      <c r="G56" s="353"/>
      <c r="H56" s="354" t="n">
        <v>7404.6126</v>
      </c>
    </row>
    <row r="57" s="349" customFormat="true" ht="15.75" hidden="false" customHeight="true" outlineLevel="0" collapsed="false">
      <c r="A57" s="355"/>
      <c r="B57" s="356" t="s">
        <v>1325</v>
      </c>
      <c r="C57" s="356"/>
      <c r="D57" s="356"/>
      <c r="E57" s="356"/>
      <c r="F57" s="356"/>
      <c r="G57" s="356"/>
      <c r="H57" s="354" t="n">
        <v>62404.6126</v>
      </c>
    </row>
    <row r="58" s="349" customFormat="true" ht="63" hidden="false" customHeight="true" outlineLevel="0" collapsed="false">
      <c r="A58" s="342" t="s">
        <v>80</v>
      </c>
      <c r="B58" s="381" t="s">
        <v>1327</v>
      </c>
      <c r="C58" s="344" t="s">
        <v>907</v>
      </c>
      <c r="D58" s="345"/>
      <c r="E58" s="346"/>
      <c r="F58" s="347"/>
      <c r="G58" s="345"/>
      <c r="H58" s="351"/>
    </row>
    <row r="59" s="349" customFormat="true" ht="15.75" hidden="false" customHeight="false" outlineLevel="0" collapsed="false">
      <c r="A59" s="342"/>
      <c r="B59" s="381"/>
      <c r="C59" s="383" t="s">
        <v>1316</v>
      </c>
      <c r="D59" s="345" t="n">
        <v>905</v>
      </c>
      <c r="E59" s="346" t="n">
        <v>1105</v>
      </c>
      <c r="F59" s="347" t="n">
        <v>7950038</v>
      </c>
      <c r="G59" s="345" t="n">
        <v>413</v>
      </c>
      <c r="H59" s="351" t="n">
        <v>2479.41005</v>
      </c>
    </row>
    <row r="60" customFormat="false" ht="15.75" hidden="false" customHeight="false" outlineLevel="0" collapsed="false">
      <c r="A60" s="342"/>
      <c r="B60" s="381"/>
      <c r="C60" s="383" t="s">
        <v>1316</v>
      </c>
      <c r="D60" s="345" t="n">
        <v>905</v>
      </c>
      <c r="E60" s="346" t="n">
        <v>1105</v>
      </c>
      <c r="F60" s="347" t="n">
        <v>7950038</v>
      </c>
      <c r="G60" s="345" t="n">
        <v>415</v>
      </c>
      <c r="H60" s="351" t="n">
        <v>15144.58995</v>
      </c>
    </row>
    <row r="61" s="349" customFormat="true" ht="15.75" hidden="false" customHeight="true" outlineLevel="0" collapsed="false">
      <c r="A61" s="342"/>
      <c r="B61" s="381"/>
      <c r="C61" s="353" t="s">
        <v>1317</v>
      </c>
      <c r="D61" s="353"/>
      <c r="E61" s="353"/>
      <c r="F61" s="353"/>
      <c r="G61" s="353"/>
      <c r="H61" s="354" t="n">
        <v>17624</v>
      </c>
    </row>
    <row r="62" s="349" customFormat="true" ht="15.75" hidden="false" customHeight="true" outlineLevel="0" collapsed="false">
      <c r="A62" s="355"/>
      <c r="B62" s="356" t="s">
        <v>1325</v>
      </c>
      <c r="C62" s="356"/>
      <c r="D62" s="356"/>
      <c r="E62" s="356"/>
      <c r="F62" s="356"/>
      <c r="G62" s="356"/>
      <c r="H62" s="354" t="n">
        <v>17624</v>
      </c>
    </row>
    <row r="63" s="349" customFormat="true" ht="47.25" hidden="false" customHeight="true" outlineLevel="0" collapsed="false">
      <c r="A63" s="342" t="s">
        <v>123</v>
      </c>
      <c r="B63" s="381" t="s">
        <v>1328</v>
      </c>
      <c r="C63" s="384" t="s">
        <v>73</v>
      </c>
      <c r="D63" s="345"/>
      <c r="E63" s="346"/>
      <c r="F63" s="347"/>
      <c r="G63" s="345"/>
      <c r="H63" s="351"/>
    </row>
    <row r="64" customFormat="false" ht="15.75" hidden="false" customHeight="false" outlineLevel="0" collapsed="false">
      <c r="A64" s="342"/>
      <c r="B64" s="381"/>
      <c r="C64" s="350" t="s">
        <v>1316</v>
      </c>
      <c r="D64" s="345" t="n">
        <v>904</v>
      </c>
      <c r="E64" s="346" t="n">
        <v>113</v>
      </c>
      <c r="F64" s="347" t="n">
        <v>7950040</v>
      </c>
      <c r="G64" s="345" t="n">
        <v>411</v>
      </c>
      <c r="H64" s="351" t="n">
        <v>10000</v>
      </c>
    </row>
    <row r="65" s="349" customFormat="true" ht="15.75" hidden="false" customHeight="true" outlineLevel="0" collapsed="false">
      <c r="A65" s="342"/>
      <c r="B65" s="381"/>
      <c r="C65" s="353" t="s">
        <v>1317</v>
      </c>
      <c r="D65" s="353"/>
      <c r="E65" s="353"/>
      <c r="F65" s="353"/>
      <c r="G65" s="353"/>
      <c r="H65" s="354" t="n">
        <v>10000</v>
      </c>
    </row>
    <row r="66" s="349" customFormat="true" ht="15.75" hidden="false" customHeight="false" outlineLevel="0" collapsed="false">
      <c r="A66" s="342"/>
      <c r="B66" s="385" t="s">
        <v>1325</v>
      </c>
      <c r="C66" s="386"/>
      <c r="D66" s="387"/>
      <c r="E66" s="387"/>
      <c r="F66" s="387"/>
      <c r="G66" s="387"/>
      <c r="H66" s="354" t="n">
        <v>10000</v>
      </c>
    </row>
    <row r="67" s="349" customFormat="true" ht="63" hidden="false" customHeight="true" outlineLevel="0" collapsed="false">
      <c r="A67" s="342" t="s">
        <v>174</v>
      </c>
      <c r="B67" s="381" t="s">
        <v>1329</v>
      </c>
      <c r="C67" s="344" t="s">
        <v>1171</v>
      </c>
      <c r="D67" s="345"/>
      <c r="E67" s="346"/>
      <c r="F67" s="347"/>
      <c r="G67" s="345"/>
      <c r="H67" s="351"/>
    </row>
    <row r="68" customFormat="false" ht="15.75" hidden="false" customHeight="false" outlineLevel="0" collapsed="false">
      <c r="A68" s="342"/>
      <c r="B68" s="381"/>
      <c r="C68" s="383" t="s">
        <v>1319</v>
      </c>
      <c r="D68" s="345" t="n">
        <v>908</v>
      </c>
      <c r="E68" s="346" t="n">
        <v>701</v>
      </c>
      <c r="F68" s="347" t="n">
        <v>1008299</v>
      </c>
      <c r="G68" s="345" t="n">
        <v>411</v>
      </c>
      <c r="H68" s="351" t="n">
        <v>12039.09752</v>
      </c>
    </row>
    <row r="69" customFormat="false" ht="15.75" hidden="false" customHeight="false" outlineLevel="0" collapsed="false">
      <c r="A69" s="342"/>
      <c r="B69" s="381"/>
      <c r="C69" s="383" t="s">
        <v>1319</v>
      </c>
      <c r="D69" s="345" t="n">
        <v>908</v>
      </c>
      <c r="E69" s="346" t="n">
        <v>702</v>
      </c>
      <c r="F69" s="347" t="n">
        <v>1008299</v>
      </c>
      <c r="G69" s="345" t="n">
        <v>411</v>
      </c>
      <c r="H69" s="351" t="n">
        <v>40306.35971</v>
      </c>
    </row>
    <row r="70" customFormat="false" ht="15.75" hidden="false" customHeight="false" outlineLevel="0" collapsed="false">
      <c r="A70" s="342"/>
      <c r="B70" s="381"/>
      <c r="C70" s="383" t="s">
        <v>1319</v>
      </c>
      <c r="D70" s="345" t="n">
        <v>908</v>
      </c>
      <c r="E70" s="346" t="n">
        <v>902</v>
      </c>
      <c r="F70" s="347" t="n">
        <v>1008299</v>
      </c>
      <c r="G70" s="345" t="n">
        <v>411</v>
      </c>
      <c r="H70" s="351" t="n">
        <v>8411.0578</v>
      </c>
    </row>
    <row r="71" customFormat="false" ht="15.75" hidden="false" customHeight="false" outlineLevel="0" collapsed="false">
      <c r="A71" s="342"/>
      <c r="B71" s="381"/>
      <c r="C71" s="350" t="s">
        <v>1330</v>
      </c>
      <c r="D71" s="345"/>
      <c r="E71" s="346"/>
      <c r="F71" s="347"/>
      <c r="G71" s="345"/>
      <c r="H71" s="351" t="n">
        <v>60756.51503</v>
      </c>
    </row>
    <row r="72" customFormat="false" ht="15.75" hidden="false" customHeight="false" outlineLevel="0" collapsed="false">
      <c r="A72" s="342"/>
      <c r="B72" s="381"/>
      <c r="C72" s="344" t="s">
        <v>1320</v>
      </c>
      <c r="D72" s="345" t="n">
        <v>908</v>
      </c>
      <c r="E72" s="346" t="n">
        <v>902</v>
      </c>
      <c r="F72" s="347" t="n">
        <v>1008299</v>
      </c>
      <c r="G72" s="345" t="n">
        <v>411</v>
      </c>
      <c r="H72" s="351" t="n">
        <v>10928.492</v>
      </c>
    </row>
    <row r="73" customFormat="false" ht="15.75" hidden="false" customHeight="false" outlineLevel="0" collapsed="false">
      <c r="A73" s="342"/>
      <c r="B73" s="381"/>
      <c r="C73" s="344" t="s">
        <v>1323</v>
      </c>
      <c r="D73" s="345"/>
      <c r="E73" s="346"/>
      <c r="F73" s="347"/>
      <c r="G73" s="345"/>
      <c r="H73" s="351" t="n">
        <v>10928.492</v>
      </c>
    </row>
    <row r="74" customFormat="false" ht="15.75" hidden="false" customHeight="false" outlineLevel="0" collapsed="false">
      <c r="A74" s="342"/>
      <c r="B74" s="381"/>
      <c r="C74" s="383" t="s">
        <v>1316</v>
      </c>
      <c r="D74" s="345" t="n">
        <v>908</v>
      </c>
      <c r="E74" s="346" t="n">
        <v>501</v>
      </c>
      <c r="F74" s="347" t="n">
        <v>7950042</v>
      </c>
      <c r="G74" s="345" t="n">
        <v>411</v>
      </c>
      <c r="H74" s="351" t="n">
        <v>695</v>
      </c>
    </row>
    <row r="75" customFormat="false" ht="15.75" hidden="false" customHeight="false" outlineLevel="0" collapsed="false">
      <c r="A75" s="342"/>
      <c r="B75" s="381"/>
      <c r="C75" s="383" t="s">
        <v>1316</v>
      </c>
      <c r="D75" s="345" t="n">
        <v>908</v>
      </c>
      <c r="E75" s="346" t="n">
        <v>701</v>
      </c>
      <c r="F75" s="347" t="n">
        <v>7950042</v>
      </c>
      <c r="G75" s="345" t="n">
        <v>411</v>
      </c>
      <c r="H75" s="351" t="n">
        <v>2448.77325</v>
      </c>
    </row>
    <row r="76" customFormat="false" ht="15.75" hidden="false" customHeight="false" outlineLevel="0" collapsed="false">
      <c r="A76" s="342"/>
      <c r="B76" s="381"/>
      <c r="C76" s="383" t="s">
        <v>1316</v>
      </c>
      <c r="D76" s="345" t="n">
        <v>908</v>
      </c>
      <c r="E76" s="346" t="n">
        <v>702</v>
      </c>
      <c r="F76" s="347" t="n">
        <v>7950042</v>
      </c>
      <c r="G76" s="345" t="n">
        <v>411</v>
      </c>
      <c r="H76" s="351" t="n">
        <v>1721.03105</v>
      </c>
    </row>
    <row r="77" customFormat="false" ht="15.75" hidden="false" customHeight="false" outlineLevel="0" collapsed="false">
      <c r="A77" s="342"/>
      <c r="B77" s="381"/>
      <c r="C77" s="383" t="s">
        <v>1316</v>
      </c>
      <c r="D77" s="345" t="n">
        <v>908</v>
      </c>
      <c r="E77" s="346" t="n">
        <v>902</v>
      </c>
      <c r="F77" s="347" t="n">
        <v>7950042</v>
      </c>
      <c r="G77" s="345" t="n">
        <v>411</v>
      </c>
      <c r="H77" s="351" t="n">
        <v>104.78986</v>
      </c>
    </row>
    <row r="78" customFormat="false" ht="15.75" hidden="false" customHeight="false" outlineLevel="0" collapsed="false">
      <c r="A78" s="342"/>
      <c r="B78" s="381"/>
      <c r="C78" s="350" t="s">
        <v>1324</v>
      </c>
      <c r="D78" s="345"/>
      <c r="E78" s="346"/>
      <c r="F78" s="347"/>
      <c r="G78" s="345"/>
      <c r="H78" s="351" t="n">
        <v>4969.59416</v>
      </c>
    </row>
    <row r="79" s="349" customFormat="true" ht="15.75" hidden="false" customHeight="true" outlineLevel="0" collapsed="false">
      <c r="A79" s="342"/>
      <c r="B79" s="381"/>
      <c r="C79" s="353" t="s">
        <v>1317</v>
      </c>
      <c r="D79" s="353"/>
      <c r="E79" s="353"/>
      <c r="F79" s="353"/>
      <c r="G79" s="353"/>
      <c r="H79" s="354" t="n">
        <v>76654.60119</v>
      </c>
    </row>
    <row r="80" s="349" customFormat="true" ht="15.75" hidden="false" customHeight="false" outlineLevel="0" collapsed="false">
      <c r="A80" s="342"/>
      <c r="B80" s="385" t="s">
        <v>1325</v>
      </c>
      <c r="C80" s="386"/>
      <c r="D80" s="387"/>
      <c r="E80" s="387"/>
      <c r="F80" s="387"/>
      <c r="G80" s="387"/>
      <c r="H80" s="354" t="n">
        <v>76654.60119</v>
      </c>
    </row>
    <row r="81" s="349" customFormat="true" ht="63" hidden="false" customHeight="true" outlineLevel="0" collapsed="false">
      <c r="A81" s="342" t="s">
        <v>197</v>
      </c>
      <c r="B81" s="381" t="s">
        <v>999</v>
      </c>
      <c r="C81" s="344" t="s">
        <v>907</v>
      </c>
      <c r="D81" s="345"/>
      <c r="E81" s="346"/>
      <c r="F81" s="347"/>
      <c r="G81" s="345"/>
      <c r="H81" s="351"/>
    </row>
    <row r="82" s="349" customFormat="true" ht="15.75" hidden="false" customHeight="false" outlineLevel="0" collapsed="false">
      <c r="A82" s="342"/>
      <c r="B82" s="381"/>
      <c r="C82" s="344" t="s">
        <v>1320</v>
      </c>
      <c r="D82" s="345" t="n">
        <v>905</v>
      </c>
      <c r="E82" s="346" t="n">
        <v>709</v>
      </c>
      <c r="F82" s="347" t="n">
        <v>5221400</v>
      </c>
      <c r="G82" s="345" t="n">
        <v>413</v>
      </c>
      <c r="H82" s="351" t="n">
        <v>900.76</v>
      </c>
    </row>
    <row r="83" s="349" customFormat="true" ht="15.75" hidden="false" customHeight="false" outlineLevel="0" collapsed="false">
      <c r="A83" s="342"/>
      <c r="B83" s="381"/>
      <c r="C83" s="344" t="s">
        <v>1320</v>
      </c>
      <c r="D83" s="345" t="n">
        <v>905</v>
      </c>
      <c r="E83" s="346" t="n">
        <v>709</v>
      </c>
      <c r="F83" s="347" t="n">
        <v>5221400</v>
      </c>
      <c r="G83" s="345" t="n">
        <v>415</v>
      </c>
      <c r="H83" s="351" t="n">
        <v>10399.2</v>
      </c>
    </row>
    <row r="84" s="349" customFormat="true" ht="15.75" hidden="false" customHeight="false" outlineLevel="0" collapsed="false">
      <c r="A84" s="342"/>
      <c r="B84" s="381"/>
      <c r="C84" s="344" t="s">
        <v>1323</v>
      </c>
      <c r="D84" s="345"/>
      <c r="E84" s="346"/>
      <c r="F84" s="347"/>
      <c r="G84" s="345"/>
      <c r="H84" s="351" t="n">
        <v>11299.96</v>
      </c>
    </row>
    <row r="85" s="349" customFormat="true" ht="15.75" hidden="false" customHeight="false" outlineLevel="0" collapsed="false">
      <c r="A85" s="342"/>
      <c r="B85" s="381"/>
      <c r="C85" s="350" t="s">
        <v>1316</v>
      </c>
      <c r="D85" s="345" t="n">
        <v>905</v>
      </c>
      <c r="E85" s="346" t="n">
        <v>709</v>
      </c>
      <c r="F85" s="347" t="n">
        <v>7950054</v>
      </c>
      <c r="G85" s="345" t="n">
        <v>413</v>
      </c>
      <c r="H85" s="351" t="n">
        <v>137.656</v>
      </c>
    </row>
    <row r="86" s="349" customFormat="true" ht="15.75" hidden="false" customHeight="false" outlineLevel="0" collapsed="false">
      <c r="A86" s="342"/>
      <c r="B86" s="381"/>
      <c r="C86" s="350" t="s">
        <v>1316</v>
      </c>
      <c r="D86" s="345" t="n">
        <v>905</v>
      </c>
      <c r="E86" s="346" t="n">
        <v>709</v>
      </c>
      <c r="F86" s="347" t="n">
        <v>7950054</v>
      </c>
      <c r="G86" s="345" t="n">
        <v>415</v>
      </c>
      <c r="H86" s="351" t="n">
        <v>3252.384</v>
      </c>
    </row>
    <row r="87" s="349" customFormat="true" ht="15.75" hidden="false" customHeight="false" outlineLevel="0" collapsed="false">
      <c r="A87" s="342"/>
      <c r="B87" s="381"/>
      <c r="C87" s="350" t="s">
        <v>1324</v>
      </c>
      <c r="D87" s="345"/>
      <c r="E87" s="346"/>
      <c r="F87" s="347"/>
      <c r="G87" s="345"/>
      <c r="H87" s="351" t="n">
        <v>3390.04</v>
      </c>
    </row>
    <row r="88" s="349" customFormat="true" ht="15.75" hidden="false" customHeight="true" outlineLevel="0" collapsed="false">
      <c r="A88" s="342"/>
      <c r="B88" s="381"/>
      <c r="C88" s="353" t="s">
        <v>1317</v>
      </c>
      <c r="D88" s="353"/>
      <c r="E88" s="353"/>
      <c r="F88" s="353"/>
      <c r="G88" s="353"/>
      <c r="H88" s="354" t="n">
        <v>14690</v>
      </c>
    </row>
    <row r="89" s="349" customFormat="true" ht="47.25" hidden="false" customHeight="false" outlineLevel="0" collapsed="false">
      <c r="A89" s="342"/>
      <c r="B89" s="381"/>
      <c r="C89" s="344" t="s">
        <v>176</v>
      </c>
      <c r="D89" s="345"/>
      <c r="E89" s="346"/>
      <c r="F89" s="347"/>
      <c r="G89" s="345"/>
      <c r="H89" s="351"/>
    </row>
    <row r="90" s="349" customFormat="true" ht="15.75" hidden="false" customHeight="false" outlineLevel="0" collapsed="false">
      <c r="A90" s="342"/>
      <c r="B90" s="381"/>
      <c r="C90" s="388" t="s">
        <v>1320</v>
      </c>
      <c r="D90" s="345" t="n">
        <v>907</v>
      </c>
      <c r="E90" s="346" t="n">
        <v>409</v>
      </c>
      <c r="F90" s="347" t="n">
        <v>5221400</v>
      </c>
      <c r="G90" s="345" t="n">
        <v>411</v>
      </c>
      <c r="H90" s="351" t="n">
        <v>550422.58582</v>
      </c>
    </row>
    <row r="91" s="349" customFormat="true" ht="15.75" hidden="false" customHeight="false" outlineLevel="0" collapsed="false">
      <c r="A91" s="342"/>
      <c r="B91" s="381"/>
      <c r="C91" s="388" t="s">
        <v>1320</v>
      </c>
      <c r="D91" s="345" t="n">
        <v>907</v>
      </c>
      <c r="E91" s="346" t="n">
        <v>503</v>
      </c>
      <c r="F91" s="347" t="n">
        <v>5221400</v>
      </c>
      <c r="G91" s="345" t="n">
        <v>411</v>
      </c>
      <c r="H91" s="351" t="n">
        <v>166061.52872</v>
      </c>
    </row>
    <row r="92" s="349" customFormat="true" ht="15.75" hidden="false" customHeight="false" outlineLevel="0" collapsed="false">
      <c r="A92" s="342"/>
      <c r="B92" s="381"/>
      <c r="C92" s="344" t="s">
        <v>1323</v>
      </c>
      <c r="D92" s="345"/>
      <c r="E92" s="346"/>
      <c r="F92" s="347"/>
      <c r="G92" s="345"/>
      <c r="H92" s="351" t="n">
        <v>716484.11454</v>
      </c>
    </row>
    <row r="93" s="349" customFormat="true" ht="15.75" hidden="false" customHeight="false" outlineLevel="0" collapsed="false">
      <c r="A93" s="342"/>
      <c r="B93" s="381"/>
      <c r="C93" s="383" t="s">
        <v>1316</v>
      </c>
      <c r="D93" s="345" t="n">
        <v>907</v>
      </c>
      <c r="E93" s="346" t="n">
        <v>409</v>
      </c>
      <c r="F93" s="347" t="n">
        <v>7950054</v>
      </c>
      <c r="G93" s="345" t="n">
        <v>411</v>
      </c>
      <c r="H93" s="351" t="n">
        <v>75064.106</v>
      </c>
    </row>
    <row r="94" s="349" customFormat="true" ht="15.75" hidden="false" customHeight="false" outlineLevel="0" collapsed="false">
      <c r="A94" s="342"/>
      <c r="B94" s="381"/>
      <c r="C94" s="383" t="s">
        <v>1316</v>
      </c>
      <c r="D94" s="345" t="n">
        <v>907</v>
      </c>
      <c r="E94" s="346" t="n">
        <v>503</v>
      </c>
      <c r="F94" s="347" t="n">
        <v>7950054</v>
      </c>
      <c r="G94" s="345" t="n">
        <v>411</v>
      </c>
      <c r="H94" s="351" t="n">
        <v>39373.879</v>
      </c>
    </row>
    <row r="95" s="349" customFormat="true" ht="15.75" hidden="false" customHeight="false" outlineLevel="0" collapsed="false">
      <c r="A95" s="342"/>
      <c r="B95" s="381"/>
      <c r="C95" s="350" t="s">
        <v>1324</v>
      </c>
      <c r="D95" s="345"/>
      <c r="E95" s="346"/>
      <c r="F95" s="347"/>
      <c r="G95" s="345"/>
      <c r="H95" s="351" t="n">
        <v>114437.985</v>
      </c>
    </row>
    <row r="96" s="349" customFormat="true" ht="15.75" hidden="false" customHeight="true" outlineLevel="0" collapsed="false">
      <c r="A96" s="342"/>
      <c r="B96" s="381"/>
      <c r="C96" s="353" t="s">
        <v>1317</v>
      </c>
      <c r="D96" s="353"/>
      <c r="E96" s="353"/>
      <c r="F96" s="353"/>
      <c r="G96" s="353"/>
      <c r="H96" s="354" t="n">
        <v>830922.09954</v>
      </c>
    </row>
    <row r="97" s="349" customFormat="true" ht="63" hidden="false" customHeight="false" outlineLevel="0" collapsed="false">
      <c r="A97" s="342"/>
      <c r="B97" s="381"/>
      <c r="C97" s="344" t="s">
        <v>1171</v>
      </c>
      <c r="D97" s="345"/>
      <c r="E97" s="346"/>
      <c r="F97" s="347"/>
      <c r="G97" s="345"/>
      <c r="H97" s="351"/>
    </row>
    <row r="98" s="349" customFormat="true" ht="15.75" hidden="false" customHeight="false" outlineLevel="0" collapsed="false">
      <c r="A98" s="342"/>
      <c r="B98" s="381"/>
      <c r="C98" s="388" t="s">
        <v>1320</v>
      </c>
      <c r="D98" s="345" t="n">
        <v>908</v>
      </c>
      <c r="E98" s="346" t="n">
        <v>409</v>
      </c>
      <c r="F98" s="347" t="n">
        <v>5221400</v>
      </c>
      <c r="G98" s="345" t="n">
        <v>411</v>
      </c>
      <c r="H98" s="351" t="n">
        <v>42804.773</v>
      </c>
    </row>
    <row r="99" s="349" customFormat="true" ht="15.75" hidden="false" customHeight="false" outlineLevel="0" collapsed="false">
      <c r="A99" s="342"/>
      <c r="B99" s="381"/>
      <c r="C99" s="388" t="s">
        <v>1320</v>
      </c>
      <c r="D99" s="345" t="n">
        <v>908</v>
      </c>
      <c r="E99" s="346" t="n">
        <v>503</v>
      </c>
      <c r="F99" s="347" t="n">
        <v>5221400</v>
      </c>
      <c r="G99" s="345" t="n">
        <v>411</v>
      </c>
      <c r="H99" s="351" t="n">
        <v>100947.954</v>
      </c>
    </row>
    <row r="100" s="349" customFormat="true" ht="15.75" hidden="false" customHeight="false" outlineLevel="0" collapsed="false">
      <c r="A100" s="342"/>
      <c r="B100" s="381"/>
      <c r="C100" s="388" t="s">
        <v>1320</v>
      </c>
      <c r="D100" s="345" t="n">
        <v>908</v>
      </c>
      <c r="E100" s="346" t="n">
        <v>701</v>
      </c>
      <c r="F100" s="347" t="n">
        <v>5221400</v>
      </c>
      <c r="G100" s="345" t="n">
        <v>411</v>
      </c>
      <c r="H100" s="351" t="n">
        <v>771.74</v>
      </c>
    </row>
    <row r="101" s="349" customFormat="true" ht="15.75" hidden="false" customHeight="false" outlineLevel="0" collapsed="false">
      <c r="A101" s="342"/>
      <c r="B101" s="381"/>
      <c r="C101" s="388" t="s">
        <v>1320</v>
      </c>
      <c r="D101" s="345" t="n">
        <v>908</v>
      </c>
      <c r="E101" s="346" t="n">
        <v>702</v>
      </c>
      <c r="F101" s="347" t="n">
        <v>5221400</v>
      </c>
      <c r="G101" s="345" t="n">
        <v>411</v>
      </c>
      <c r="H101" s="351" t="n">
        <v>11530.678</v>
      </c>
    </row>
    <row r="102" s="349" customFormat="true" ht="15.75" hidden="false" customHeight="false" outlineLevel="0" collapsed="false">
      <c r="A102" s="342"/>
      <c r="B102" s="381"/>
      <c r="C102" s="344" t="s">
        <v>1323</v>
      </c>
      <c r="D102" s="345"/>
      <c r="E102" s="346"/>
      <c r="F102" s="347"/>
      <c r="G102" s="345"/>
      <c r="H102" s="351" t="n">
        <v>156055.145</v>
      </c>
    </row>
    <row r="103" s="349" customFormat="true" ht="15.75" hidden="false" customHeight="false" outlineLevel="0" collapsed="false">
      <c r="A103" s="342"/>
      <c r="B103" s="381"/>
      <c r="C103" s="383" t="s">
        <v>1316</v>
      </c>
      <c r="D103" s="345" t="n">
        <v>908</v>
      </c>
      <c r="E103" s="346" t="n">
        <v>409</v>
      </c>
      <c r="F103" s="347" t="n">
        <v>7950054</v>
      </c>
      <c r="G103" s="345" t="n">
        <v>411</v>
      </c>
      <c r="H103" s="351" t="n">
        <v>11977.26859</v>
      </c>
    </row>
    <row r="104" s="349" customFormat="true" ht="15.75" hidden="false" customHeight="false" outlineLevel="0" collapsed="false">
      <c r="A104" s="342"/>
      <c r="B104" s="381"/>
      <c r="C104" s="383" t="s">
        <v>1316</v>
      </c>
      <c r="D104" s="345" t="n">
        <v>908</v>
      </c>
      <c r="E104" s="346" t="n">
        <v>503</v>
      </c>
      <c r="F104" s="347" t="n">
        <v>7950054</v>
      </c>
      <c r="G104" s="345" t="n">
        <v>411</v>
      </c>
      <c r="H104" s="351" t="n">
        <v>31263.62012</v>
      </c>
    </row>
    <row r="105" s="349" customFormat="true" ht="15.75" hidden="false" customHeight="false" outlineLevel="0" collapsed="false">
      <c r="A105" s="342"/>
      <c r="B105" s="381"/>
      <c r="C105" s="383" t="s">
        <v>1316</v>
      </c>
      <c r="D105" s="345" t="n">
        <v>908</v>
      </c>
      <c r="E105" s="346" t="n">
        <v>701</v>
      </c>
      <c r="F105" s="347" t="n">
        <v>7950054</v>
      </c>
      <c r="G105" s="345" t="n">
        <v>411</v>
      </c>
      <c r="H105" s="351" t="n">
        <v>542.86329</v>
      </c>
    </row>
    <row r="106" s="349" customFormat="true" ht="15.75" hidden="false" customHeight="false" outlineLevel="0" collapsed="false">
      <c r="A106" s="342"/>
      <c r="B106" s="381"/>
      <c r="C106" s="383" t="s">
        <v>1316</v>
      </c>
      <c r="D106" s="345" t="n">
        <v>908</v>
      </c>
      <c r="E106" s="346" t="n">
        <v>702</v>
      </c>
      <c r="F106" s="347" t="n">
        <v>7950054</v>
      </c>
      <c r="G106" s="345" t="n">
        <v>411</v>
      </c>
      <c r="H106" s="351" t="n">
        <v>5101.404</v>
      </c>
    </row>
    <row r="107" s="349" customFormat="true" ht="15.75" hidden="false" customHeight="false" outlineLevel="0" collapsed="false">
      <c r="A107" s="342"/>
      <c r="B107" s="381"/>
      <c r="C107" s="350" t="s">
        <v>1324</v>
      </c>
      <c r="D107" s="366"/>
      <c r="E107" s="367"/>
      <c r="F107" s="368"/>
      <c r="G107" s="366"/>
      <c r="H107" s="371" t="n">
        <v>48885.156</v>
      </c>
    </row>
    <row r="108" s="349" customFormat="true" ht="15.75" hidden="false" customHeight="true" outlineLevel="0" collapsed="false">
      <c r="A108" s="342"/>
      <c r="B108" s="381"/>
      <c r="C108" s="353" t="s">
        <v>1317</v>
      </c>
      <c r="D108" s="353"/>
      <c r="E108" s="353"/>
      <c r="F108" s="353"/>
      <c r="G108" s="353"/>
      <c r="H108" s="354" t="n">
        <v>204940.301</v>
      </c>
    </row>
    <row r="109" s="349" customFormat="true" ht="15.75" hidden="false" customHeight="false" outlineLevel="0" collapsed="false">
      <c r="A109" s="342"/>
      <c r="B109" s="385" t="s">
        <v>1325</v>
      </c>
      <c r="C109" s="386"/>
      <c r="D109" s="387"/>
      <c r="E109" s="387"/>
      <c r="F109" s="387"/>
      <c r="G109" s="387"/>
      <c r="H109" s="354" t="n">
        <v>1050552.40054</v>
      </c>
    </row>
    <row r="110" s="349" customFormat="true" ht="47.25" hidden="false" customHeight="true" outlineLevel="0" collapsed="false">
      <c r="A110" s="342" t="s">
        <v>204</v>
      </c>
      <c r="B110" s="381" t="s">
        <v>1331</v>
      </c>
      <c r="C110" s="344" t="s">
        <v>176</v>
      </c>
      <c r="D110" s="345"/>
      <c r="E110" s="346"/>
      <c r="F110" s="347"/>
      <c r="G110" s="345"/>
      <c r="H110" s="351"/>
    </row>
    <row r="111" s="349" customFormat="true" ht="15.75" hidden="false" customHeight="false" outlineLevel="0" collapsed="false">
      <c r="A111" s="342"/>
      <c r="B111" s="381"/>
      <c r="C111" s="350" t="s">
        <v>1320</v>
      </c>
      <c r="D111" s="345" t="n">
        <v>907</v>
      </c>
      <c r="E111" s="346" t="n">
        <v>502</v>
      </c>
      <c r="F111" s="347" t="n">
        <v>5221600</v>
      </c>
      <c r="G111" s="345" t="n">
        <v>422</v>
      </c>
      <c r="H111" s="351" t="n">
        <v>180397.4924</v>
      </c>
    </row>
    <row r="112" s="349" customFormat="true" ht="15.75" hidden="false" customHeight="true" outlineLevel="0" collapsed="false">
      <c r="A112" s="342"/>
      <c r="B112" s="381"/>
      <c r="C112" s="350" t="s">
        <v>1323</v>
      </c>
      <c r="D112" s="366"/>
      <c r="E112" s="367"/>
      <c r="F112" s="368"/>
      <c r="G112" s="366"/>
      <c r="H112" s="351" t="n">
        <v>180397.4924</v>
      </c>
    </row>
    <row r="113" s="349" customFormat="true" ht="15.75" hidden="false" customHeight="false" outlineLevel="0" collapsed="false">
      <c r="A113" s="342"/>
      <c r="B113" s="381"/>
      <c r="C113" s="350" t="s">
        <v>1316</v>
      </c>
      <c r="D113" s="345" t="n">
        <v>907</v>
      </c>
      <c r="E113" s="346" t="n">
        <v>502</v>
      </c>
      <c r="F113" s="347" t="n">
        <v>7950055</v>
      </c>
      <c r="G113" s="345" t="n">
        <v>422</v>
      </c>
      <c r="H113" s="351" t="n">
        <v>36957.26398</v>
      </c>
    </row>
    <row r="114" s="349" customFormat="true" ht="15.75" hidden="false" customHeight="false" outlineLevel="0" collapsed="false">
      <c r="A114" s="342"/>
      <c r="B114" s="381"/>
      <c r="C114" s="350" t="s">
        <v>1324</v>
      </c>
      <c r="D114" s="366"/>
      <c r="E114" s="367"/>
      <c r="F114" s="368"/>
      <c r="G114" s="366"/>
      <c r="H114" s="351" t="n">
        <v>36957.26398</v>
      </c>
    </row>
    <row r="115" s="349" customFormat="true" ht="15.75" hidden="false" customHeight="true" outlineLevel="0" collapsed="false">
      <c r="A115" s="342"/>
      <c r="B115" s="381"/>
      <c r="C115" s="353" t="s">
        <v>1317</v>
      </c>
      <c r="D115" s="353"/>
      <c r="E115" s="353"/>
      <c r="F115" s="353"/>
      <c r="G115" s="353"/>
      <c r="H115" s="354" t="n">
        <v>217354.75638</v>
      </c>
    </row>
    <row r="116" s="349" customFormat="true" ht="15.75" hidden="false" customHeight="false" outlineLevel="0" collapsed="false">
      <c r="A116" s="342"/>
      <c r="B116" s="385" t="s">
        <v>1325</v>
      </c>
      <c r="C116" s="386"/>
      <c r="D116" s="387"/>
      <c r="E116" s="387"/>
      <c r="F116" s="387"/>
      <c r="G116" s="387"/>
      <c r="H116" s="354" t="n">
        <v>217354.75638</v>
      </c>
    </row>
    <row r="117" s="349" customFormat="true" ht="63" hidden="false" customHeight="true" outlineLevel="0" collapsed="false">
      <c r="A117" s="342" t="s">
        <v>211</v>
      </c>
      <c r="B117" s="381" t="s">
        <v>1182</v>
      </c>
      <c r="C117" s="344" t="s">
        <v>1171</v>
      </c>
      <c r="D117" s="345"/>
      <c r="E117" s="346"/>
      <c r="F117" s="347"/>
      <c r="G117" s="345"/>
      <c r="H117" s="351"/>
    </row>
    <row r="118" s="349" customFormat="true" ht="15.75" hidden="false" customHeight="false" outlineLevel="0" collapsed="false">
      <c r="A118" s="342"/>
      <c r="B118" s="381"/>
      <c r="C118" s="350" t="s">
        <v>1320</v>
      </c>
      <c r="D118" s="345" t="n">
        <v>908</v>
      </c>
      <c r="E118" s="346" t="n">
        <v>409</v>
      </c>
      <c r="F118" s="347" t="n">
        <v>5226600</v>
      </c>
      <c r="G118" s="345" t="n">
        <v>411</v>
      </c>
      <c r="H118" s="351" t="n">
        <v>255000</v>
      </c>
    </row>
    <row r="119" s="349" customFormat="true" ht="15.75" hidden="false" customHeight="false" outlineLevel="0" collapsed="false">
      <c r="A119" s="342"/>
      <c r="B119" s="381"/>
      <c r="C119" s="350" t="s">
        <v>1323</v>
      </c>
      <c r="D119" s="366"/>
      <c r="E119" s="367"/>
      <c r="F119" s="368"/>
      <c r="G119" s="366"/>
      <c r="H119" s="351" t="n">
        <v>255000</v>
      </c>
    </row>
    <row r="120" s="349" customFormat="true" ht="15.75" hidden="false" customHeight="false" outlineLevel="0" collapsed="false">
      <c r="A120" s="342"/>
      <c r="B120" s="381"/>
      <c r="C120" s="344" t="s">
        <v>1316</v>
      </c>
      <c r="D120" s="345" t="n">
        <v>908</v>
      </c>
      <c r="E120" s="346" t="n">
        <v>409</v>
      </c>
      <c r="F120" s="347" t="n">
        <v>7950059</v>
      </c>
      <c r="G120" s="345" t="n">
        <v>411</v>
      </c>
      <c r="H120" s="351" t="n">
        <v>78371.48</v>
      </c>
    </row>
    <row r="121" s="349" customFormat="true" ht="15.75" hidden="false" customHeight="false" outlineLevel="0" collapsed="false">
      <c r="A121" s="342"/>
      <c r="B121" s="381"/>
      <c r="C121" s="350" t="s">
        <v>1324</v>
      </c>
      <c r="D121" s="366"/>
      <c r="E121" s="367"/>
      <c r="F121" s="368"/>
      <c r="G121" s="366"/>
      <c r="H121" s="351" t="n">
        <v>78371.48</v>
      </c>
    </row>
    <row r="122" s="349" customFormat="true" ht="15.75" hidden="false" customHeight="true" outlineLevel="0" collapsed="false">
      <c r="A122" s="342"/>
      <c r="B122" s="381"/>
      <c r="C122" s="353" t="s">
        <v>1317</v>
      </c>
      <c r="D122" s="353"/>
      <c r="E122" s="353"/>
      <c r="F122" s="353"/>
      <c r="G122" s="353"/>
      <c r="H122" s="354" t="n">
        <v>333371.48</v>
      </c>
    </row>
    <row r="123" s="349" customFormat="true" ht="15.75" hidden="false" customHeight="false" outlineLevel="0" collapsed="false">
      <c r="A123" s="357"/>
      <c r="B123" s="389" t="s">
        <v>1325</v>
      </c>
      <c r="C123" s="390"/>
      <c r="D123" s="390"/>
      <c r="E123" s="390"/>
      <c r="F123" s="390"/>
      <c r="G123" s="390"/>
      <c r="H123" s="354" t="n">
        <v>333371.48</v>
      </c>
    </row>
    <row r="124" s="349" customFormat="true" ht="47.25" hidden="false" customHeight="true" outlineLevel="0" collapsed="false">
      <c r="A124" s="342" t="s">
        <v>217</v>
      </c>
      <c r="B124" s="381" t="s">
        <v>1153</v>
      </c>
      <c r="C124" s="344" t="s">
        <v>176</v>
      </c>
      <c r="D124" s="345"/>
      <c r="E124" s="346"/>
      <c r="F124" s="347"/>
      <c r="G124" s="345"/>
      <c r="H124" s="351"/>
    </row>
    <row r="125" s="349" customFormat="true" ht="15.75" hidden="false" customHeight="false" outlineLevel="0" collapsed="false">
      <c r="A125" s="342"/>
      <c r="B125" s="381"/>
      <c r="C125" s="350" t="s">
        <v>1320</v>
      </c>
      <c r="D125" s="345" t="n">
        <v>907</v>
      </c>
      <c r="E125" s="346" t="n">
        <v>502</v>
      </c>
      <c r="F125" s="347" t="n">
        <v>5225500</v>
      </c>
      <c r="G125" s="345" t="n">
        <v>422</v>
      </c>
      <c r="H125" s="351" t="n">
        <v>21372</v>
      </c>
    </row>
    <row r="126" s="349" customFormat="true" ht="15.75" hidden="false" customHeight="false" outlineLevel="0" collapsed="false">
      <c r="A126" s="342"/>
      <c r="B126" s="381"/>
      <c r="C126" s="350" t="s">
        <v>1323</v>
      </c>
      <c r="D126" s="366"/>
      <c r="E126" s="367"/>
      <c r="F126" s="368"/>
      <c r="G126" s="366"/>
      <c r="H126" s="351" t="n">
        <v>21372</v>
      </c>
    </row>
    <row r="127" s="349" customFormat="true" ht="15.75" hidden="false" customHeight="false" outlineLevel="0" collapsed="false">
      <c r="A127" s="342"/>
      <c r="B127" s="381"/>
      <c r="C127" s="350" t="s">
        <v>1316</v>
      </c>
      <c r="D127" s="345" t="n">
        <v>907</v>
      </c>
      <c r="E127" s="346" t="n">
        <v>502</v>
      </c>
      <c r="F127" s="347" t="n">
        <v>7950060</v>
      </c>
      <c r="G127" s="345" t="n">
        <v>422</v>
      </c>
      <c r="H127" s="351" t="n">
        <v>267.8109</v>
      </c>
    </row>
    <row r="128" s="349" customFormat="true" ht="15.75" hidden="false" customHeight="false" outlineLevel="0" collapsed="false">
      <c r="A128" s="342"/>
      <c r="B128" s="381"/>
      <c r="C128" s="350" t="s">
        <v>1324</v>
      </c>
      <c r="D128" s="366"/>
      <c r="E128" s="367"/>
      <c r="F128" s="368"/>
      <c r="G128" s="366"/>
      <c r="H128" s="351" t="n">
        <v>267.8109</v>
      </c>
    </row>
    <row r="129" s="349" customFormat="true" ht="15.75" hidden="false" customHeight="true" outlineLevel="0" collapsed="false">
      <c r="A129" s="342"/>
      <c r="B129" s="381"/>
      <c r="C129" s="353" t="s">
        <v>1317</v>
      </c>
      <c r="D129" s="353"/>
      <c r="E129" s="353"/>
      <c r="F129" s="353"/>
      <c r="G129" s="353"/>
      <c r="H129" s="354" t="n">
        <v>21639.8109</v>
      </c>
    </row>
    <row r="130" s="349" customFormat="true" ht="63" hidden="false" customHeight="false" outlineLevel="0" collapsed="false">
      <c r="A130" s="342"/>
      <c r="B130" s="381"/>
      <c r="C130" s="344" t="s">
        <v>1171</v>
      </c>
      <c r="D130" s="345"/>
      <c r="E130" s="346"/>
      <c r="F130" s="347"/>
      <c r="G130" s="345"/>
      <c r="H130" s="351"/>
    </row>
    <row r="131" s="349" customFormat="true" ht="15.75" hidden="false" customHeight="false" outlineLevel="0" collapsed="false">
      <c r="A131" s="342"/>
      <c r="B131" s="381"/>
      <c r="C131" s="350" t="s">
        <v>1320</v>
      </c>
      <c r="D131" s="345" t="n">
        <v>908</v>
      </c>
      <c r="E131" s="346" t="n">
        <v>502</v>
      </c>
      <c r="F131" s="347" t="n">
        <v>5225500</v>
      </c>
      <c r="G131" s="345" t="n">
        <v>411</v>
      </c>
      <c r="H131" s="351" t="n">
        <v>175637.8</v>
      </c>
    </row>
    <row r="132" s="349" customFormat="true" ht="15.75" hidden="false" customHeight="false" outlineLevel="0" collapsed="false">
      <c r="A132" s="342"/>
      <c r="B132" s="381"/>
      <c r="C132" s="350" t="s">
        <v>1323</v>
      </c>
      <c r="D132" s="366"/>
      <c r="E132" s="367"/>
      <c r="F132" s="368"/>
      <c r="G132" s="366"/>
      <c r="H132" s="351" t="n">
        <v>175637.8</v>
      </c>
    </row>
    <row r="133" s="349" customFormat="true" ht="15.75" hidden="false" customHeight="false" outlineLevel="0" collapsed="false">
      <c r="A133" s="342"/>
      <c r="B133" s="381"/>
      <c r="C133" s="350" t="s">
        <v>1316</v>
      </c>
      <c r="D133" s="345" t="n">
        <v>908</v>
      </c>
      <c r="E133" s="346" t="n">
        <v>502</v>
      </c>
      <c r="F133" s="347" t="n">
        <v>7950060</v>
      </c>
      <c r="G133" s="345" t="n">
        <v>411</v>
      </c>
      <c r="H133" s="351" t="n">
        <v>2296.18</v>
      </c>
    </row>
    <row r="134" s="349" customFormat="true" ht="15.75" hidden="false" customHeight="false" outlineLevel="0" collapsed="false">
      <c r="A134" s="342"/>
      <c r="B134" s="381"/>
      <c r="C134" s="350" t="s">
        <v>1324</v>
      </c>
      <c r="D134" s="366"/>
      <c r="E134" s="367"/>
      <c r="F134" s="368"/>
      <c r="G134" s="366"/>
      <c r="H134" s="351" t="n">
        <v>2296.18</v>
      </c>
    </row>
    <row r="135" s="349" customFormat="true" ht="15.75" hidden="false" customHeight="true" outlineLevel="0" collapsed="false">
      <c r="A135" s="342"/>
      <c r="B135" s="381"/>
      <c r="C135" s="353" t="s">
        <v>1317</v>
      </c>
      <c r="D135" s="353"/>
      <c r="E135" s="353"/>
      <c r="F135" s="353"/>
      <c r="G135" s="353"/>
      <c r="H135" s="354" t="n">
        <v>177933.98</v>
      </c>
    </row>
    <row r="136" s="349" customFormat="true" ht="15.75" hidden="false" customHeight="false" outlineLevel="0" collapsed="false">
      <c r="A136" s="342"/>
      <c r="B136" s="385" t="s">
        <v>1325</v>
      </c>
      <c r="C136" s="386"/>
      <c r="D136" s="387"/>
      <c r="E136" s="387"/>
      <c r="F136" s="387"/>
      <c r="G136" s="387"/>
      <c r="H136" s="354" t="n">
        <v>199573.7909</v>
      </c>
    </row>
    <row r="137" s="349" customFormat="true" ht="15.75" hidden="false" customHeight="false" outlineLevel="0" collapsed="false">
      <c r="A137" s="357"/>
      <c r="B137" s="391" t="s">
        <v>1332</v>
      </c>
      <c r="C137" s="392"/>
      <c r="D137" s="392"/>
      <c r="E137" s="392"/>
      <c r="F137" s="392"/>
      <c r="G137" s="392"/>
      <c r="H137" s="354" t="n">
        <v>1990565.22154</v>
      </c>
    </row>
    <row r="138" s="349" customFormat="true" ht="15.75" hidden="false" customHeight="true" outlineLevel="0" collapsed="false">
      <c r="A138" s="357"/>
      <c r="B138" s="358" t="s">
        <v>785</v>
      </c>
      <c r="C138" s="359"/>
      <c r="D138" s="359"/>
      <c r="E138" s="359"/>
      <c r="F138" s="359"/>
      <c r="G138" s="359"/>
      <c r="H138" s="393"/>
    </row>
    <row r="139" s="349" customFormat="true" ht="15.75" hidden="false" customHeight="true" outlineLevel="0" collapsed="false">
      <c r="A139" s="357"/>
      <c r="B139" s="360" t="s">
        <v>1319</v>
      </c>
      <c r="C139" s="361"/>
      <c r="D139" s="361"/>
      <c r="E139" s="361"/>
      <c r="F139" s="361"/>
      <c r="G139" s="361"/>
      <c r="H139" s="362" t="n">
        <v>60756.51503</v>
      </c>
    </row>
    <row r="140" s="349" customFormat="true" ht="15.75" hidden="false" customHeight="true" outlineLevel="0" collapsed="false">
      <c r="A140" s="357"/>
      <c r="B140" s="360" t="s">
        <v>1320</v>
      </c>
      <c r="C140" s="361"/>
      <c r="D140" s="361"/>
      <c r="E140" s="361"/>
      <c r="F140" s="361"/>
      <c r="G140" s="361"/>
      <c r="H140" s="362" t="n">
        <v>1584048.79294</v>
      </c>
    </row>
    <row r="141" s="349" customFormat="true" ht="15.75" hidden="false" customHeight="true" outlineLevel="0" collapsed="false">
      <c r="A141" s="357"/>
      <c r="B141" s="360" t="s">
        <v>1316</v>
      </c>
      <c r="C141" s="394"/>
      <c r="D141" s="394"/>
      <c r="E141" s="394"/>
      <c r="F141" s="394"/>
      <c r="G141" s="394"/>
      <c r="H141" s="362" t="n">
        <v>345759.91357</v>
      </c>
    </row>
    <row r="142" s="341" customFormat="true" ht="15.75" hidden="false" customHeight="true" outlineLevel="0" collapsed="false">
      <c r="A142" s="363"/>
      <c r="B142" s="364" t="s">
        <v>1333</v>
      </c>
      <c r="C142" s="364"/>
      <c r="D142" s="364"/>
      <c r="E142" s="364"/>
      <c r="F142" s="364"/>
      <c r="G142" s="364"/>
      <c r="H142" s="364"/>
    </row>
    <row r="143" s="349" customFormat="true" ht="63" hidden="false" customHeight="true" outlineLevel="0" collapsed="false">
      <c r="A143" s="342" t="s">
        <v>221</v>
      </c>
      <c r="B143" s="381" t="s">
        <v>1205</v>
      </c>
      <c r="C143" s="344" t="s">
        <v>1171</v>
      </c>
      <c r="D143" s="345"/>
      <c r="E143" s="346"/>
      <c r="F143" s="347"/>
      <c r="G143" s="345"/>
      <c r="H143" s="351"/>
    </row>
    <row r="144" s="349" customFormat="true" ht="15.75" hidden="false" customHeight="false" outlineLevel="0" collapsed="false">
      <c r="A144" s="342"/>
      <c r="B144" s="381"/>
      <c r="C144" s="383" t="s">
        <v>1316</v>
      </c>
      <c r="D144" s="345" t="n">
        <v>908</v>
      </c>
      <c r="E144" s="346" t="n">
        <v>503</v>
      </c>
      <c r="F144" s="347" t="n">
        <v>1020102</v>
      </c>
      <c r="G144" s="345" t="n">
        <v>411</v>
      </c>
      <c r="H144" s="351" t="n">
        <v>4628.742</v>
      </c>
    </row>
    <row r="145" s="349" customFormat="true" ht="15.75" hidden="false" customHeight="false" outlineLevel="0" collapsed="false">
      <c r="A145" s="342"/>
      <c r="B145" s="381"/>
      <c r="C145" s="383" t="s">
        <v>1316</v>
      </c>
      <c r="D145" s="345" t="n">
        <v>908</v>
      </c>
      <c r="E145" s="346" t="n">
        <v>804</v>
      </c>
      <c r="F145" s="347" t="n">
        <v>1020102</v>
      </c>
      <c r="G145" s="345" t="n">
        <v>411</v>
      </c>
      <c r="H145" s="351" t="n">
        <v>40</v>
      </c>
    </row>
    <row r="146" customFormat="false" ht="15.75" hidden="false" customHeight="false" outlineLevel="0" collapsed="false">
      <c r="A146" s="342"/>
      <c r="B146" s="381"/>
      <c r="C146" s="383" t="s">
        <v>1316</v>
      </c>
      <c r="D146" s="345" t="n">
        <v>908</v>
      </c>
      <c r="E146" s="346" t="n">
        <v>901</v>
      </c>
      <c r="F146" s="347" t="n">
        <v>1020102</v>
      </c>
      <c r="G146" s="345" t="n">
        <v>411</v>
      </c>
      <c r="H146" s="351" t="n">
        <v>1390.02876</v>
      </c>
    </row>
    <row r="147" s="349" customFormat="true" ht="15.75" hidden="false" customHeight="true" outlineLevel="0" collapsed="false">
      <c r="A147" s="395"/>
      <c r="B147" s="381"/>
      <c r="C147" s="353" t="s">
        <v>1317</v>
      </c>
      <c r="D147" s="353"/>
      <c r="E147" s="353"/>
      <c r="F147" s="353"/>
      <c r="G147" s="353"/>
      <c r="H147" s="354" t="n">
        <v>6058.77076</v>
      </c>
    </row>
    <row r="148" s="349" customFormat="true" ht="63" hidden="false" customHeight="true" outlineLevel="0" collapsed="false">
      <c r="A148" s="342" t="s">
        <v>225</v>
      </c>
      <c r="B148" s="381" t="s">
        <v>1334</v>
      </c>
      <c r="C148" s="344" t="s">
        <v>1171</v>
      </c>
      <c r="D148" s="345"/>
      <c r="E148" s="346"/>
      <c r="F148" s="347"/>
      <c r="G148" s="345"/>
      <c r="H148" s="351"/>
    </row>
    <row r="149" s="349" customFormat="true" ht="15.75" hidden="false" customHeight="false" outlineLevel="0" collapsed="false">
      <c r="A149" s="342"/>
      <c r="B149" s="381"/>
      <c r="C149" s="384" t="s">
        <v>1316</v>
      </c>
      <c r="D149" s="345" t="n">
        <v>908</v>
      </c>
      <c r="E149" s="346" t="n">
        <v>503</v>
      </c>
      <c r="F149" s="347" t="n">
        <v>1020103</v>
      </c>
      <c r="G149" s="345" t="n">
        <v>411</v>
      </c>
      <c r="H149" s="351" t="n">
        <v>8909.08391</v>
      </c>
    </row>
    <row r="150" s="349" customFormat="true" ht="15.75" hidden="false" customHeight="true" outlineLevel="0" collapsed="false">
      <c r="A150" s="395"/>
      <c r="B150" s="381"/>
      <c r="C150" s="353" t="s">
        <v>1317</v>
      </c>
      <c r="D150" s="353"/>
      <c r="E150" s="353"/>
      <c r="F150" s="353"/>
      <c r="G150" s="353"/>
      <c r="H150" s="354" t="n">
        <v>8909.08391</v>
      </c>
    </row>
    <row r="151" s="349" customFormat="true" ht="47.25" hidden="false" customHeight="true" outlineLevel="0" collapsed="false">
      <c r="A151" s="342" t="s">
        <v>232</v>
      </c>
      <c r="B151" s="381" t="s">
        <v>1160</v>
      </c>
      <c r="C151" s="344" t="s">
        <v>176</v>
      </c>
      <c r="D151" s="345"/>
      <c r="E151" s="346"/>
      <c r="F151" s="347"/>
      <c r="G151" s="345"/>
      <c r="H151" s="351"/>
    </row>
    <row r="152" customFormat="false" ht="15.75" hidden="false" customHeight="false" outlineLevel="0" collapsed="false">
      <c r="A152" s="342"/>
      <c r="B152" s="381"/>
      <c r="C152" s="350" t="s">
        <v>1316</v>
      </c>
      <c r="D152" s="345" t="n">
        <v>907</v>
      </c>
      <c r="E152" s="346" t="n">
        <v>503</v>
      </c>
      <c r="F152" s="347" t="n">
        <v>1020105</v>
      </c>
      <c r="G152" s="345" t="n">
        <v>411</v>
      </c>
      <c r="H152" s="351" t="n">
        <v>1524.24</v>
      </c>
    </row>
    <row r="153" s="349" customFormat="true" ht="15.75" hidden="false" customHeight="true" outlineLevel="0" collapsed="false">
      <c r="A153" s="395"/>
      <c r="B153" s="381"/>
      <c r="C153" s="353" t="s">
        <v>1317</v>
      </c>
      <c r="D153" s="353"/>
      <c r="E153" s="353"/>
      <c r="F153" s="353"/>
      <c r="G153" s="353"/>
      <c r="H153" s="354" t="n">
        <v>1524.24</v>
      </c>
    </row>
    <row r="154" s="349" customFormat="true" ht="63" hidden="false" customHeight="true" outlineLevel="0" collapsed="false">
      <c r="A154" s="342" t="s">
        <v>235</v>
      </c>
      <c r="B154" s="381" t="s">
        <v>1178</v>
      </c>
      <c r="C154" s="344" t="s">
        <v>1171</v>
      </c>
      <c r="D154" s="345"/>
      <c r="E154" s="346"/>
      <c r="F154" s="347"/>
      <c r="G154" s="345"/>
      <c r="H154" s="351"/>
    </row>
    <row r="155" s="349" customFormat="true" ht="15.75" hidden="false" customHeight="false" outlineLevel="0" collapsed="false">
      <c r="A155" s="342"/>
      <c r="B155" s="381"/>
      <c r="C155" s="350" t="s">
        <v>1316</v>
      </c>
      <c r="D155" s="345" t="n">
        <v>908</v>
      </c>
      <c r="E155" s="346" t="n">
        <v>409</v>
      </c>
      <c r="F155" s="347" t="n">
        <v>1020118</v>
      </c>
      <c r="G155" s="345" t="n">
        <v>411</v>
      </c>
      <c r="H155" s="351" t="n">
        <v>1632.58637</v>
      </c>
    </row>
    <row r="156" s="349" customFormat="true" ht="15.75" hidden="false" customHeight="true" outlineLevel="0" collapsed="false">
      <c r="A156" s="395"/>
      <c r="B156" s="381"/>
      <c r="C156" s="353" t="s">
        <v>1317</v>
      </c>
      <c r="D156" s="353"/>
      <c r="E156" s="353"/>
      <c r="F156" s="353"/>
      <c r="G156" s="353"/>
      <c r="H156" s="354" t="n">
        <v>1632.58637</v>
      </c>
    </row>
    <row r="157" s="349" customFormat="true" ht="63" hidden="false" customHeight="true" outlineLevel="0" collapsed="false">
      <c r="A157" s="342" t="s">
        <v>244</v>
      </c>
      <c r="B157" s="381" t="s">
        <v>1335</v>
      </c>
      <c r="C157" s="344" t="s">
        <v>1171</v>
      </c>
      <c r="D157" s="345"/>
      <c r="E157" s="346"/>
      <c r="F157" s="347"/>
      <c r="G157" s="345"/>
      <c r="H157" s="351"/>
    </row>
    <row r="158" s="349" customFormat="true" ht="15.75" hidden="false" customHeight="false" outlineLevel="0" collapsed="false">
      <c r="A158" s="342"/>
      <c r="B158" s="381"/>
      <c r="C158" s="350" t="s">
        <v>1316</v>
      </c>
      <c r="D158" s="345" t="n">
        <v>908</v>
      </c>
      <c r="E158" s="346" t="n">
        <v>502</v>
      </c>
      <c r="F158" s="347" t="n">
        <v>1020121</v>
      </c>
      <c r="G158" s="345" t="n">
        <v>411</v>
      </c>
      <c r="H158" s="351" t="n">
        <v>5984.58849</v>
      </c>
    </row>
    <row r="159" s="349" customFormat="true" ht="15.75" hidden="false" customHeight="true" outlineLevel="0" collapsed="false">
      <c r="A159" s="395"/>
      <c r="B159" s="381"/>
      <c r="C159" s="353" t="s">
        <v>1317</v>
      </c>
      <c r="D159" s="353"/>
      <c r="E159" s="353"/>
      <c r="F159" s="353"/>
      <c r="G159" s="353"/>
      <c r="H159" s="354" t="n">
        <v>5984.58849</v>
      </c>
    </row>
    <row r="160" s="349" customFormat="true" ht="63" hidden="false" customHeight="true" outlineLevel="0" collapsed="false">
      <c r="A160" s="342" t="s">
        <v>247</v>
      </c>
      <c r="B160" s="381" t="s">
        <v>1201</v>
      </c>
      <c r="C160" s="344" t="s">
        <v>1171</v>
      </c>
      <c r="D160" s="345"/>
      <c r="E160" s="346"/>
      <c r="F160" s="347"/>
      <c r="G160" s="345"/>
      <c r="H160" s="351"/>
    </row>
    <row r="161" s="349" customFormat="true" ht="15.75" hidden="false" customHeight="false" outlineLevel="0" collapsed="false">
      <c r="A161" s="342"/>
      <c r="B161" s="381"/>
      <c r="C161" s="350" t="s">
        <v>1316</v>
      </c>
      <c r="D161" s="345" t="n">
        <v>908</v>
      </c>
      <c r="E161" s="346" t="n">
        <v>502</v>
      </c>
      <c r="F161" s="347" t="n">
        <v>1020123</v>
      </c>
      <c r="G161" s="345" t="n">
        <v>411</v>
      </c>
      <c r="H161" s="351" t="n">
        <v>6299.18336</v>
      </c>
    </row>
    <row r="162" s="349" customFormat="true" ht="15.75" hidden="false" customHeight="true" outlineLevel="0" collapsed="false">
      <c r="A162" s="395"/>
      <c r="B162" s="381"/>
      <c r="C162" s="353" t="s">
        <v>1317</v>
      </c>
      <c r="D162" s="353"/>
      <c r="E162" s="353"/>
      <c r="F162" s="353"/>
      <c r="G162" s="353"/>
      <c r="H162" s="354" t="n">
        <v>6299.18336</v>
      </c>
    </row>
    <row r="163" s="349" customFormat="true" ht="63" hidden="false" customHeight="true" outlineLevel="0" collapsed="false">
      <c r="A163" s="342" t="s">
        <v>250</v>
      </c>
      <c r="B163" s="381" t="s">
        <v>1203</v>
      </c>
      <c r="C163" s="344" t="s">
        <v>1171</v>
      </c>
      <c r="D163" s="345"/>
      <c r="E163" s="346"/>
      <c r="F163" s="347"/>
      <c r="G163" s="345"/>
      <c r="H163" s="351"/>
    </row>
    <row r="164" s="349" customFormat="true" ht="15.75" hidden="false" customHeight="false" outlineLevel="0" collapsed="false">
      <c r="A164" s="342"/>
      <c r="B164" s="381"/>
      <c r="C164" s="350" t="s">
        <v>1316</v>
      </c>
      <c r="D164" s="345" t="n">
        <v>908</v>
      </c>
      <c r="E164" s="346" t="n">
        <v>502</v>
      </c>
      <c r="F164" s="347" t="n">
        <v>1020124</v>
      </c>
      <c r="G164" s="345" t="n">
        <v>411</v>
      </c>
      <c r="H164" s="351" t="n">
        <v>10554.18377</v>
      </c>
    </row>
    <row r="165" s="349" customFormat="true" ht="15.75" hidden="false" customHeight="true" outlineLevel="0" collapsed="false">
      <c r="A165" s="395"/>
      <c r="B165" s="381"/>
      <c r="C165" s="353" t="s">
        <v>1317</v>
      </c>
      <c r="D165" s="353"/>
      <c r="E165" s="353"/>
      <c r="F165" s="353"/>
      <c r="G165" s="353"/>
      <c r="H165" s="354" t="n">
        <v>10554.18377</v>
      </c>
    </row>
    <row r="166" s="349" customFormat="true" ht="63" hidden="false" customHeight="true" outlineLevel="0" collapsed="false">
      <c r="A166" s="342" t="s">
        <v>256</v>
      </c>
      <c r="B166" s="375" t="s">
        <v>1213</v>
      </c>
      <c r="C166" s="344" t="s">
        <v>1171</v>
      </c>
      <c r="D166" s="345"/>
      <c r="E166" s="346"/>
      <c r="F166" s="347"/>
      <c r="G166" s="345"/>
      <c r="H166" s="351"/>
    </row>
    <row r="167" s="349" customFormat="true" ht="15.75" hidden="false" customHeight="false" outlineLevel="0" collapsed="false">
      <c r="A167" s="342"/>
      <c r="B167" s="375"/>
      <c r="C167" s="350" t="s">
        <v>1316</v>
      </c>
      <c r="D167" s="345" t="n">
        <v>908</v>
      </c>
      <c r="E167" s="346" t="n">
        <v>701</v>
      </c>
      <c r="F167" s="347" t="n">
        <v>1020125</v>
      </c>
      <c r="G167" s="345" t="n">
        <v>411</v>
      </c>
      <c r="H167" s="351" t="n">
        <v>5513</v>
      </c>
    </row>
    <row r="168" s="349" customFormat="true" ht="15.75" hidden="false" customHeight="true" outlineLevel="0" collapsed="false">
      <c r="A168" s="395"/>
      <c r="B168" s="381"/>
      <c r="C168" s="353" t="s">
        <v>1317</v>
      </c>
      <c r="D168" s="353"/>
      <c r="E168" s="353"/>
      <c r="F168" s="353"/>
      <c r="G168" s="353"/>
      <c r="H168" s="354" t="n">
        <v>5513</v>
      </c>
    </row>
    <row r="169" s="349" customFormat="true" ht="63" hidden="false" customHeight="true" outlineLevel="0" collapsed="false">
      <c r="A169" s="342" t="s">
        <v>264</v>
      </c>
      <c r="B169" s="381" t="s">
        <v>1336</v>
      </c>
      <c r="C169" s="344" t="s">
        <v>1171</v>
      </c>
      <c r="D169" s="345"/>
      <c r="E169" s="346"/>
      <c r="F169" s="347"/>
      <c r="G169" s="345"/>
      <c r="H169" s="351"/>
    </row>
    <row r="170" s="349" customFormat="true" ht="15.75" hidden="false" customHeight="true" outlineLevel="0" collapsed="false">
      <c r="A170" s="342"/>
      <c r="B170" s="381"/>
      <c r="C170" s="350" t="s">
        <v>1316</v>
      </c>
      <c r="D170" s="345" t="n">
        <v>908</v>
      </c>
      <c r="E170" s="346" t="n">
        <v>902</v>
      </c>
      <c r="F170" s="347" t="n">
        <v>1020128</v>
      </c>
      <c r="G170" s="345" t="n">
        <v>411</v>
      </c>
      <c r="H170" s="351" t="n">
        <v>1745</v>
      </c>
    </row>
    <row r="171" s="349" customFormat="true" ht="15.75" hidden="false" customHeight="true" outlineLevel="0" collapsed="false">
      <c r="A171" s="395"/>
      <c r="B171" s="381"/>
      <c r="C171" s="353" t="s">
        <v>1317</v>
      </c>
      <c r="D171" s="353"/>
      <c r="E171" s="353"/>
      <c r="F171" s="353"/>
      <c r="G171" s="353"/>
      <c r="H171" s="354" t="n">
        <v>1745</v>
      </c>
    </row>
    <row r="172" s="349" customFormat="true" ht="63" hidden="false" customHeight="true" outlineLevel="0" collapsed="false">
      <c r="A172" s="342" t="s">
        <v>266</v>
      </c>
      <c r="B172" s="375" t="s">
        <v>975</v>
      </c>
      <c r="C172" s="344" t="s">
        <v>1171</v>
      </c>
      <c r="D172" s="345"/>
      <c r="E172" s="346"/>
      <c r="F172" s="347"/>
      <c r="G172" s="345"/>
      <c r="H172" s="351"/>
    </row>
    <row r="173" s="349" customFormat="true" ht="15.75" hidden="false" customHeight="false" outlineLevel="0" collapsed="false">
      <c r="A173" s="342"/>
      <c r="B173" s="375"/>
      <c r="C173" s="350" t="s">
        <v>1320</v>
      </c>
      <c r="D173" s="345" t="n">
        <v>908</v>
      </c>
      <c r="E173" s="346" t="n">
        <v>701</v>
      </c>
      <c r="F173" s="347" t="n">
        <v>5221101</v>
      </c>
      <c r="G173" s="345" t="n">
        <v>411</v>
      </c>
      <c r="H173" s="351" t="n">
        <v>24897.15</v>
      </c>
    </row>
    <row r="174" s="349" customFormat="true" ht="15.75" hidden="false" customHeight="false" outlineLevel="0" collapsed="false">
      <c r="A174" s="342"/>
      <c r="B174" s="375"/>
      <c r="C174" s="350" t="s">
        <v>1320</v>
      </c>
      <c r="D174" s="345" t="n">
        <v>908</v>
      </c>
      <c r="E174" s="346" t="n">
        <v>701</v>
      </c>
      <c r="F174" s="347" t="n">
        <v>5221102</v>
      </c>
      <c r="G174" s="345" t="n">
        <v>411</v>
      </c>
      <c r="H174" s="351" t="n">
        <v>713.08</v>
      </c>
    </row>
    <row r="175" s="349" customFormat="true" ht="15.75" hidden="false" customHeight="false" outlineLevel="0" collapsed="false">
      <c r="A175" s="342"/>
      <c r="B175" s="375"/>
      <c r="C175" s="350" t="s">
        <v>1320</v>
      </c>
      <c r="D175" s="345" t="n">
        <v>908</v>
      </c>
      <c r="E175" s="346" t="n">
        <v>701</v>
      </c>
      <c r="F175" s="347" t="n">
        <v>5221103</v>
      </c>
      <c r="G175" s="345" t="n">
        <v>411</v>
      </c>
      <c r="H175" s="351" t="n">
        <v>597.7</v>
      </c>
    </row>
    <row r="176" s="349" customFormat="true" ht="15.75" hidden="false" customHeight="true" outlineLevel="0" collapsed="false">
      <c r="A176" s="395"/>
      <c r="B176" s="381"/>
      <c r="C176" s="353" t="s">
        <v>1317</v>
      </c>
      <c r="D176" s="353"/>
      <c r="E176" s="353"/>
      <c r="F176" s="353"/>
      <c r="G176" s="353"/>
      <c r="H176" s="354" t="n">
        <v>26207.93</v>
      </c>
    </row>
    <row r="177" s="349" customFormat="true" ht="63" hidden="false" customHeight="true" outlineLevel="0" collapsed="false">
      <c r="A177" s="342" t="s">
        <v>268</v>
      </c>
      <c r="B177" s="381" t="s">
        <v>1337</v>
      </c>
      <c r="C177" s="344" t="s">
        <v>1171</v>
      </c>
      <c r="D177" s="345"/>
      <c r="E177" s="346"/>
      <c r="F177" s="347"/>
      <c r="G177" s="345"/>
      <c r="H177" s="351"/>
    </row>
    <row r="178" s="349" customFormat="true" ht="15.75" hidden="false" customHeight="true" outlineLevel="0" collapsed="false">
      <c r="A178" s="342"/>
      <c r="B178" s="381"/>
      <c r="C178" s="350" t="s">
        <v>1319</v>
      </c>
      <c r="D178" s="345" t="n">
        <v>908</v>
      </c>
      <c r="E178" s="346" t="n">
        <v>701</v>
      </c>
      <c r="F178" s="347" t="s">
        <v>1217</v>
      </c>
      <c r="G178" s="345" t="n">
        <v>411</v>
      </c>
      <c r="H178" s="351" t="n">
        <v>75102.85</v>
      </c>
    </row>
    <row r="179" s="349" customFormat="true" ht="15.75" hidden="false" customHeight="true" outlineLevel="0" collapsed="false">
      <c r="A179" s="395"/>
      <c r="B179" s="381"/>
      <c r="C179" s="353" t="s">
        <v>1317</v>
      </c>
      <c r="D179" s="353"/>
      <c r="E179" s="353"/>
      <c r="F179" s="353"/>
      <c r="G179" s="353"/>
      <c r="H179" s="354" t="n">
        <v>75102.85</v>
      </c>
    </row>
    <row r="180" s="349" customFormat="true" ht="63" hidden="false" customHeight="true" outlineLevel="0" collapsed="false">
      <c r="A180" s="342" t="s">
        <v>271</v>
      </c>
      <c r="B180" s="381" t="s">
        <v>1076</v>
      </c>
      <c r="C180" s="344" t="s">
        <v>125</v>
      </c>
      <c r="D180" s="345"/>
      <c r="E180" s="346"/>
      <c r="F180" s="347"/>
      <c r="G180" s="345"/>
      <c r="H180" s="351"/>
    </row>
    <row r="181" s="349" customFormat="true" ht="15.75" hidden="false" customHeight="false" outlineLevel="0" collapsed="false">
      <c r="A181" s="342"/>
      <c r="B181" s="381"/>
      <c r="C181" s="350" t="s">
        <v>1316</v>
      </c>
      <c r="D181" s="345" t="n">
        <v>906</v>
      </c>
      <c r="E181" s="346" t="n">
        <v>406</v>
      </c>
      <c r="F181" s="347" t="n">
        <v>3400220</v>
      </c>
      <c r="G181" s="345" t="n">
        <v>422</v>
      </c>
      <c r="H181" s="351" t="n">
        <v>53132.26109</v>
      </c>
    </row>
    <row r="182" s="349" customFormat="true" ht="15.75" hidden="false" customHeight="true" outlineLevel="0" collapsed="false">
      <c r="A182" s="342"/>
      <c r="B182" s="381"/>
      <c r="C182" s="350" t="s">
        <v>1316</v>
      </c>
      <c r="D182" s="345" t="n">
        <v>906</v>
      </c>
      <c r="E182" s="346" t="n">
        <v>409</v>
      </c>
      <c r="F182" s="347" t="n">
        <v>3400220</v>
      </c>
      <c r="G182" s="345" t="n">
        <v>422</v>
      </c>
      <c r="H182" s="351" t="n">
        <v>73979.972</v>
      </c>
    </row>
    <row r="183" s="349" customFormat="true" ht="15.75" hidden="false" customHeight="true" outlineLevel="0" collapsed="false">
      <c r="A183" s="395"/>
      <c r="B183" s="381"/>
      <c r="C183" s="353" t="s">
        <v>1317</v>
      </c>
      <c r="D183" s="353"/>
      <c r="E183" s="353"/>
      <c r="F183" s="353"/>
      <c r="G183" s="353"/>
      <c r="H183" s="354" t="n">
        <v>127112.23309</v>
      </c>
    </row>
    <row r="184" s="349" customFormat="true" ht="63" hidden="false" customHeight="true" outlineLevel="0" collapsed="false">
      <c r="A184" s="342" t="s">
        <v>274</v>
      </c>
      <c r="B184" s="381" t="s">
        <v>1338</v>
      </c>
      <c r="C184" s="344" t="s">
        <v>218</v>
      </c>
      <c r="D184" s="345"/>
      <c r="E184" s="346"/>
      <c r="F184" s="347"/>
      <c r="G184" s="345"/>
      <c r="H184" s="351"/>
    </row>
    <row r="185" s="349" customFormat="true" ht="15.75" hidden="false" customHeight="false" outlineLevel="0" collapsed="false">
      <c r="A185" s="342"/>
      <c r="B185" s="381"/>
      <c r="C185" s="350" t="s">
        <v>1319</v>
      </c>
      <c r="D185" s="345" t="n">
        <v>913</v>
      </c>
      <c r="E185" s="346" t="n">
        <v>1004</v>
      </c>
      <c r="F185" s="347" t="n">
        <v>5052104</v>
      </c>
      <c r="G185" s="345" t="n">
        <v>440</v>
      </c>
      <c r="H185" s="351" t="n">
        <v>7005.3</v>
      </c>
    </row>
    <row r="186" s="349" customFormat="true" ht="15.75" hidden="false" customHeight="false" outlineLevel="0" collapsed="false">
      <c r="A186" s="342"/>
      <c r="B186" s="381"/>
      <c r="C186" s="396" t="s">
        <v>1330</v>
      </c>
      <c r="D186" s="397"/>
      <c r="E186" s="397"/>
      <c r="F186" s="397"/>
      <c r="G186" s="397"/>
      <c r="H186" s="362" t="n">
        <v>7005.3</v>
      </c>
    </row>
    <row r="187" s="349" customFormat="true" ht="15.75" hidden="false" customHeight="false" outlineLevel="0" collapsed="false">
      <c r="A187" s="342"/>
      <c r="B187" s="381"/>
      <c r="C187" s="350" t="s">
        <v>1320</v>
      </c>
      <c r="D187" s="345" t="n">
        <v>913</v>
      </c>
      <c r="E187" s="346" t="n">
        <v>1004</v>
      </c>
      <c r="F187" s="347" t="n">
        <v>5052104</v>
      </c>
      <c r="G187" s="345" t="n">
        <v>440</v>
      </c>
      <c r="H187" s="351" t="n">
        <v>173426.648</v>
      </c>
    </row>
    <row r="188" s="349" customFormat="true" ht="15.75" hidden="false" customHeight="false" outlineLevel="0" collapsed="false">
      <c r="A188" s="342"/>
      <c r="B188" s="381"/>
      <c r="C188" s="396" t="s">
        <v>1323</v>
      </c>
      <c r="D188" s="397"/>
      <c r="E188" s="397"/>
      <c r="F188" s="397"/>
      <c r="G188" s="397"/>
      <c r="H188" s="362" t="n">
        <v>173426.648</v>
      </c>
    </row>
    <row r="189" s="349" customFormat="true" ht="15.75" hidden="false" customHeight="true" outlineLevel="0" collapsed="false">
      <c r="A189" s="395"/>
      <c r="B189" s="381"/>
      <c r="C189" s="353" t="s">
        <v>1317</v>
      </c>
      <c r="D189" s="353"/>
      <c r="E189" s="353"/>
      <c r="F189" s="353"/>
      <c r="G189" s="353"/>
      <c r="H189" s="354" t="n">
        <v>180431.948</v>
      </c>
    </row>
    <row r="190" s="349" customFormat="true" ht="47.25" hidden="false" customHeight="true" outlineLevel="0" collapsed="false">
      <c r="A190" s="342" t="s">
        <v>305</v>
      </c>
      <c r="B190" s="381" t="s">
        <v>885</v>
      </c>
      <c r="C190" s="344" t="s">
        <v>73</v>
      </c>
      <c r="D190" s="345"/>
      <c r="E190" s="346"/>
      <c r="F190" s="347"/>
      <c r="G190" s="345"/>
      <c r="H190" s="351"/>
    </row>
    <row r="191" s="349" customFormat="true" ht="15.75" hidden="false" customHeight="false" outlineLevel="0" collapsed="false">
      <c r="A191" s="342"/>
      <c r="B191" s="381"/>
      <c r="C191" s="350" t="s">
        <v>1320</v>
      </c>
      <c r="D191" s="345" t="n">
        <v>904</v>
      </c>
      <c r="E191" s="346" t="n">
        <v>113</v>
      </c>
      <c r="F191" s="347" t="n">
        <v>5220400</v>
      </c>
      <c r="G191" s="345" t="n">
        <v>411</v>
      </c>
      <c r="H191" s="351" t="n">
        <v>1120</v>
      </c>
    </row>
    <row r="192" s="349" customFormat="true" ht="15.75" hidden="false" customHeight="true" outlineLevel="0" collapsed="false">
      <c r="A192" s="395"/>
      <c r="B192" s="381"/>
      <c r="C192" s="353" t="s">
        <v>1317</v>
      </c>
      <c r="D192" s="353"/>
      <c r="E192" s="353"/>
      <c r="F192" s="353"/>
      <c r="G192" s="353"/>
      <c r="H192" s="354" t="n">
        <v>1120</v>
      </c>
    </row>
    <row r="193" s="349" customFormat="true" ht="47.25" hidden="false" customHeight="true" outlineLevel="0" collapsed="false">
      <c r="A193" s="398" t="s">
        <v>308</v>
      </c>
      <c r="B193" s="343" t="s">
        <v>1141</v>
      </c>
      <c r="C193" s="344" t="s">
        <v>176</v>
      </c>
      <c r="D193" s="345"/>
      <c r="E193" s="346"/>
      <c r="F193" s="347"/>
      <c r="G193" s="345"/>
      <c r="H193" s="354"/>
    </row>
    <row r="194" s="349" customFormat="true" ht="15.75" hidden="false" customHeight="true" outlineLevel="0" collapsed="false">
      <c r="A194" s="398"/>
      <c r="B194" s="343"/>
      <c r="C194" s="399" t="s">
        <v>1320</v>
      </c>
      <c r="D194" s="345" t="n">
        <v>907</v>
      </c>
      <c r="E194" s="346" t="n">
        <v>502</v>
      </c>
      <c r="F194" s="347" t="n">
        <v>5221600</v>
      </c>
      <c r="G194" s="345" t="n">
        <v>422</v>
      </c>
      <c r="H194" s="362" t="n">
        <v>9175</v>
      </c>
    </row>
    <row r="195" s="349" customFormat="true" ht="15.75" hidden="false" customHeight="true" outlineLevel="0" collapsed="false">
      <c r="A195" s="400"/>
      <c r="B195" s="381"/>
      <c r="C195" s="353" t="s">
        <v>1317</v>
      </c>
      <c r="D195" s="353"/>
      <c r="E195" s="353"/>
      <c r="F195" s="353"/>
      <c r="G195" s="353"/>
      <c r="H195" s="354" t="n">
        <v>9175</v>
      </c>
    </row>
    <row r="196" s="349" customFormat="true" ht="63" hidden="false" customHeight="true" outlineLevel="0" collapsed="false">
      <c r="A196" s="398" t="s">
        <v>318</v>
      </c>
      <c r="B196" s="381" t="s">
        <v>1229</v>
      </c>
      <c r="C196" s="344" t="s">
        <v>1171</v>
      </c>
      <c r="D196" s="345"/>
      <c r="E196" s="346"/>
      <c r="F196" s="347"/>
      <c r="G196" s="345"/>
      <c r="H196" s="351"/>
    </row>
    <row r="197" s="349" customFormat="true" ht="15.75" hidden="false" customHeight="true" outlineLevel="0" collapsed="false">
      <c r="A197" s="398"/>
      <c r="B197" s="381"/>
      <c r="C197" s="350" t="s">
        <v>1320</v>
      </c>
      <c r="D197" s="345" t="n">
        <v>908</v>
      </c>
      <c r="E197" s="346" t="n">
        <v>902</v>
      </c>
      <c r="F197" s="347" t="s">
        <v>1230</v>
      </c>
      <c r="G197" s="345" t="n">
        <v>411</v>
      </c>
      <c r="H197" s="351" t="n">
        <v>81000</v>
      </c>
    </row>
    <row r="198" s="349" customFormat="true" ht="15.75" hidden="false" customHeight="true" outlineLevel="0" collapsed="false">
      <c r="A198" s="395"/>
      <c r="B198" s="381"/>
      <c r="C198" s="353" t="s">
        <v>1317</v>
      </c>
      <c r="D198" s="353"/>
      <c r="E198" s="353"/>
      <c r="F198" s="353"/>
      <c r="G198" s="353"/>
      <c r="H198" s="354" t="n">
        <v>81000</v>
      </c>
    </row>
    <row r="199" s="349" customFormat="true" ht="15.75" hidden="false" customHeight="true" outlineLevel="0" collapsed="false">
      <c r="A199" s="357"/>
      <c r="B199" s="391" t="s">
        <v>1339</v>
      </c>
      <c r="C199" s="392"/>
      <c r="D199" s="392"/>
      <c r="E199" s="392"/>
      <c r="F199" s="392"/>
      <c r="G199" s="392"/>
      <c r="H199" s="354" t="n">
        <v>548370.59775</v>
      </c>
    </row>
    <row r="200" s="349" customFormat="true" ht="15.75" hidden="false" customHeight="true" outlineLevel="0" collapsed="false">
      <c r="A200" s="357"/>
      <c r="B200" s="358" t="s">
        <v>785</v>
      </c>
      <c r="C200" s="359"/>
      <c r="D200" s="359"/>
      <c r="E200" s="359"/>
      <c r="F200" s="359"/>
      <c r="G200" s="359"/>
      <c r="H200" s="393"/>
    </row>
    <row r="201" s="349" customFormat="true" ht="15.75" hidden="false" customHeight="true" outlineLevel="0" collapsed="false">
      <c r="A201" s="357"/>
      <c r="B201" s="360" t="s">
        <v>1319</v>
      </c>
      <c r="C201" s="361"/>
      <c r="D201" s="361"/>
      <c r="E201" s="361"/>
      <c r="F201" s="361"/>
      <c r="G201" s="361"/>
      <c r="H201" s="362" t="n">
        <v>82108.15</v>
      </c>
    </row>
    <row r="202" s="349" customFormat="true" ht="15.75" hidden="false" customHeight="true" outlineLevel="0" collapsed="false">
      <c r="A202" s="357"/>
      <c r="B202" s="360" t="s">
        <v>1320</v>
      </c>
      <c r="C202" s="361"/>
      <c r="D202" s="361"/>
      <c r="E202" s="361"/>
      <c r="F202" s="361"/>
      <c r="G202" s="361"/>
      <c r="H202" s="362" t="n">
        <v>290929.578</v>
      </c>
    </row>
    <row r="203" s="349" customFormat="true" ht="15.75" hidden="false" customHeight="true" outlineLevel="0" collapsed="false">
      <c r="A203" s="357"/>
      <c r="B203" s="360" t="s">
        <v>1316</v>
      </c>
      <c r="C203" s="361"/>
      <c r="D203" s="361"/>
      <c r="E203" s="361"/>
      <c r="F203" s="361"/>
      <c r="G203" s="361"/>
      <c r="H203" s="362" t="n">
        <v>175332.86975</v>
      </c>
    </row>
    <row r="204" customFormat="false" ht="15.75" hidden="false" customHeight="false" outlineLevel="0" collapsed="false">
      <c r="A204" s="401"/>
      <c r="B204" s="358" t="s">
        <v>1340</v>
      </c>
      <c r="C204" s="359"/>
      <c r="D204" s="359"/>
      <c r="E204" s="359"/>
      <c r="F204" s="359"/>
      <c r="G204" s="359"/>
      <c r="H204" s="374" t="n">
        <v>2574644.81929</v>
      </c>
    </row>
    <row r="205" customFormat="false" ht="15.75" hidden="false" customHeight="false" outlineLevel="0" collapsed="false">
      <c r="A205" s="401"/>
      <c r="B205" s="358" t="s">
        <v>785</v>
      </c>
      <c r="C205" s="359"/>
      <c r="D205" s="359"/>
      <c r="E205" s="359"/>
      <c r="F205" s="359"/>
      <c r="G205" s="359"/>
      <c r="H205" s="402"/>
    </row>
    <row r="206" customFormat="false" ht="15.75" hidden="false" customHeight="false" outlineLevel="0" collapsed="false">
      <c r="A206" s="401"/>
      <c r="B206" s="360" t="s">
        <v>1319</v>
      </c>
      <c r="C206" s="361"/>
      <c r="D206" s="361"/>
      <c r="E206" s="361"/>
      <c r="F206" s="361"/>
      <c r="G206" s="361"/>
      <c r="H206" s="403" t="n">
        <v>142864.66503</v>
      </c>
    </row>
    <row r="207" customFormat="false" ht="15.75" hidden="false" customHeight="false" outlineLevel="0" collapsed="false">
      <c r="A207" s="401"/>
      <c r="B207" s="360" t="s">
        <v>1320</v>
      </c>
      <c r="C207" s="361"/>
      <c r="D207" s="361"/>
      <c r="E207" s="361"/>
      <c r="F207" s="361"/>
      <c r="G207" s="361"/>
      <c r="H207" s="403" t="n">
        <v>1874978.37094</v>
      </c>
    </row>
    <row r="208" customFormat="false" ht="15.75" hidden="false" customHeight="false" outlineLevel="0" collapsed="false">
      <c r="A208" s="401"/>
      <c r="B208" s="404" t="s">
        <v>1316</v>
      </c>
      <c r="C208" s="405"/>
      <c r="D208" s="405"/>
      <c r="E208" s="405"/>
      <c r="F208" s="405"/>
      <c r="G208" s="405"/>
      <c r="H208" s="406" t="n">
        <v>556801.78332</v>
      </c>
    </row>
    <row r="209" customFormat="false" ht="15.75" hidden="false" customHeight="false" outlineLevel="0" collapsed="false">
      <c r="A209" s="407"/>
      <c r="B209" s="408"/>
      <c r="C209" s="409"/>
      <c r="D209" s="410"/>
      <c r="E209" s="410"/>
      <c r="F209" s="410"/>
      <c r="G209" s="410"/>
      <c r="H209" s="411" t="s">
        <v>666</v>
      </c>
    </row>
  </sheetData>
  <mergeCells count="104">
    <mergeCell ref="A18:G18"/>
    <mergeCell ref="A20:A21"/>
    <mergeCell ref="B20:B21"/>
    <mergeCell ref="C20:C21"/>
    <mergeCell ref="D20:G20"/>
    <mergeCell ref="H20:H21"/>
    <mergeCell ref="B23:H23"/>
    <mergeCell ref="A24:A26"/>
    <mergeCell ref="B24:B25"/>
    <mergeCell ref="C26:G26"/>
    <mergeCell ref="B27:G27"/>
    <mergeCell ref="A28:A31"/>
    <mergeCell ref="B32:H32"/>
    <mergeCell ref="A33:A38"/>
    <mergeCell ref="B33:B38"/>
    <mergeCell ref="C38:G38"/>
    <mergeCell ref="B39:G39"/>
    <mergeCell ref="A40:A46"/>
    <mergeCell ref="B40:B46"/>
    <mergeCell ref="C42:G42"/>
    <mergeCell ref="C46:G46"/>
    <mergeCell ref="B47:G47"/>
    <mergeCell ref="A48:A56"/>
    <mergeCell ref="B48:B56"/>
    <mergeCell ref="C53:G53"/>
    <mergeCell ref="C56:G56"/>
    <mergeCell ref="B57:G57"/>
    <mergeCell ref="A58:A61"/>
    <mergeCell ref="B58:B61"/>
    <mergeCell ref="C61:G61"/>
    <mergeCell ref="B62:G62"/>
    <mergeCell ref="A63:A65"/>
    <mergeCell ref="B63:B65"/>
    <mergeCell ref="C65:G65"/>
    <mergeCell ref="A67:A79"/>
    <mergeCell ref="B67:B79"/>
    <mergeCell ref="C79:G79"/>
    <mergeCell ref="A81:A108"/>
    <mergeCell ref="B81:B108"/>
    <mergeCell ref="C88:G88"/>
    <mergeCell ref="C96:G96"/>
    <mergeCell ref="C108:G108"/>
    <mergeCell ref="A110:A115"/>
    <mergeCell ref="B110:B115"/>
    <mergeCell ref="C115:G115"/>
    <mergeCell ref="A117:A122"/>
    <mergeCell ref="B117:B122"/>
    <mergeCell ref="C122:G122"/>
    <mergeCell ref="A124:A135"/>
    <mergeCell ref="B124:B135"/>
    <mergeCell ref="C129:G129"/>
    <mergeCell ref="C135:G135"/>
    <mergeCell ref="A137:A141"/>
    <mergeCell ref="B142:H142"/>
    <mergeCell ref="A143:A146"/>
    <mergeCell ref="B143:B146"/>
    <mergeCell ref="C147:G147"/>
    <mergeCell ref="A148:A149"/>
    <mergeCell ref="B148:B149"/>
    <mergeCell ref="C150:G150"/>
    <mergeCell ref="A151:A152"/>
    <mergeCell ref="B151:B152"/>
    <mergeCell ref="C153:G153"/>
    <mergeCell ref="A154:A155"/>
    <mergeCell ref="B154:B155"/>
    <mergeCell ref="C156:G156"/>
    <mergeCell ref="A157:A158"/>
    <mergeCell ref="B157:B158"/>
    <mergeCell ref="C159:G159"/>
    <mergeCell ref="A160:A161"/>
    <mergeCell ref="B160:B161"/>
    <mergeCell ref="C162:G162"/>
    <mergeCell ref="A163:A164"/>
    <mergeCell ref="B163:B164"/>
    <mergeCell ref="C165:G165"/>
    <mergeCell ref="A166:A167"/>
    <mergeCell ref="B166:B167"/>
    <mergeCell ref="C168:G168"/>
    <mergeCell ref="A169:A170"/>
    <mergeCell ref="B169:B170"/>
    <mergeCell ref="C171:G171"/>
    <mergeCell ref="A172:A175"/>
    <mergeCell ref="B172:B175"/>
    <mergeCell ref="C176:G176"/>
    <mergeCell ref="A177:A178"/>
    <mergeCell ref="B177:B178"/>
    <mergeCell ref="C179:G179"/>
    <mergeCell ref="A180:A182"/>
    <mergeCell ref="B180:B182"/>
    <mergeCell ref="C183:G183"/>
    <mergeCell ref="A184:A188"/>
    <mergeCell ref="B184:B188"/>
    <mergeCell ref="C189:G189"/>
    <mergeCell ref="A190:A191"/>
    <mergeCell ref="B190:B191"/>
    <mergeCell ref="C192:G192"/>
    <mergeCell ref="A193:A194"/>
    <mergeCell ref="B193:B194"/>
    <mergeCell ref="C195:G195"/>
    <mergeCell ref="A196:A197"/>
    <mergeCell ref="B196:B197"/>
    <mergeCell ref="C198:G198"/>
    <mergeCell ref="A199:A203"/>
    <mergeCell ref="A204:A208"/>
  </mergeCells>
  <printOptions headings="false" gridLines="false" gridLinesSet="true" horizontalCentered="false" verticalCentered="false"/>
  <pageMargins left="0.7875" right="0.39375" top="0.39375" bottom="0.39375" header="0.511811023622047" footer="0"/>
  <pageSetup paperSize="9" scale="56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9T05:04:52Z</dcterms:created>
  <dc:creator> </dc:creator>
  <dc:description/>
  <dc:language>en-US</dc:language>
  <cp:lastModifiedBy>NMatveev</cp:lastModifiedBy>
  <cp:lastPrinted>2013-11-28T00:59:15Z</cp:lastPrinted>
  <dcterms:modified xsi:type="dcterms:W3CDTF">2013-12-03T02:58:42Z</dcterms:modified>
  <cp:revision>0</cp:revision>
  <dc:subject/>
  <dc:title/>
</cp:coreProperties>
</file>