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  <sheet name="Лист1" sheetId="2" state="visible" r:id="rId3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ноябр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11-16T22:07:39Z</dcterms:modified>
  <cp:revision>0</cp:revision>
  <dc:subject/>
  <dc:title/>
</cp:coreProperties>
</file>