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'!$A$1:$K$183</definedName>
    <definedName function="false" hidden="false" localSheetId="0" name="_xlnm.Print_Titles" vbProcedure="false">'1'!$14:$14</definedName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65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от 05.07.2016 № 444-нд</t>
  </si>
  <si>
    <t xml:space="preserve">"Об утверждении отчета об исполнении бюджета </t>
  </si>
  <si>
    <t xml:space="preserve">Петропавловск-Камчатского городского округа на 2015 год"</t>
  </si>
  <si>
    <t xml:space="preserve">Отчет об исполнении по доходам бюджета Петропавловск-Камчатского городского округа по кодам классификации доходов бюджетов за 2015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Плановые назначения</t>
  </si>
  <si>
    <t xml:space="preserve">Фактическое исполнение</t>
  </si>
  <si>
    <t xml:space="preserve"> Исполнения (%)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11=10/9*100</t>
  </si>
  <si>
    <t xml:space="preserve">I. 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010</t>
  </si>
  <si>
    <t xml:space="preserve">110</t>
  </si>
  <si>
    <t xml:space="preserve">Налог на доходы физических лиц</t>
  </si>
  <si>
    <t xml:space="preserve">02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301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1040</t>
  </si>
  <si>
    <t xml:space="preserve">04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городских округов</t>
  </si>
  <si>
    <t xml:space="preserve">01994</t>
  </si>
  <si>
    <t xml:space="preserve">130</t>
  </si>
  <si>
    <t xml:space="preserve">Прочие доходы от компенсации затрат бюджетов городских округов </t>
  </si>
  <si>
    <t xml:space="preserve">02994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 табачной продукции</t>
  </si>
  <si>
    <t xml:space="preserve">08020</t>
  </si>
  <si>
    <t xml:space="preserve">Доходы от возмещения ущерба при возникновении иных  страховых случаев, когда выгодоприобретателями выступают получатели средств бюджетов городских округов</t>
  </si>
  <si>
    <t xml:space="preserve">Денежные взыскания (штрафы) за нарушение законодательства Российской Федерации о недрах</t>
  </si>
  <si>
    <t xml:space="preserve">2501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Прочие денежные взыскания (штрафы) за правонарушения в области дорожного движения</t>
  </si>
  <si>
    <t xml:space="preserve">300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330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3502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е перевозки тяжеловесных и (или) крупногабаритных грузов, зачисляемые в бюджеты городских округов</t>
  </si>
  <si>
    <t xml:space="preserve">Денежные  взыскания  (штрафы)   за  нарушение законодательства  Российской Федерации об электроэнергетике</t>
  </si>
  <si>
    <t xml:space="preserve">Денежные  взыскания  (штрафы)   за  нарушение законодательства  Российской Федерации об административных правонарушениях,  предусмотренные статьей  20.25  Кодекса  Российской Федерации   об    административных правонарушениях</t>
  </si>
  <si>
    <t xml:space="preserve">43000</t>
  </si>
  <si>
    <t xml:space="preserve">Денежные  взыскания  (штрафы)   за  нарушение законодательства  Российской Федерации о промышленной безопасности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17</t>
  </si>
  <si>
    <t xml:space="preserve">Невыясненные поступления, зачисляемые в бюджеты городских округов</t>
  </si>
  <si>
    <t xml:space="preserve">180</t>
  </si>
  <si>
    <t xml:space="preserve">Прочие неналоговые доходы бюджетов городских округов</t>
  </si>
  <si>
    <t xml:space="preserve">05040</t>
  </si>
  <si>
    <t xml:space="preserve">II. 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поддержку мер по обеспечению сбалансированности бюджетов</t>
  </si>
  <si>
    <t xml:space="preserve">01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реализацию Государственной программы Камчатского края "Развитие экономики и внешнеэкономической деятельности Камчатского края на 2014-2018 годы". Подпрограмма "Развитие субъектов малого и среднего предпринимательства" (за счет средств краевого бюджета)</t>
  </si>
  <si>
    <t xml:space="preserve">02009</t>
  </si>
  <si>
    <t xml:space="preserve">7612</t>
  </si>
  <si>
    <t xml:space="preserve">Субсидии на реализацию Государственной программы Камчатского края "Обеспечение доступным и комфортным жильем жителей Камчатского края на 2014-2018 годы" Подпрограмма "Обеспечение жильем молодых семей в Камчатском крае". Мероприятия подпрограммы "Обеспечение жильем молодых семей" федеральной целевой программы "Жилище" на 2011-2015 годы. Предоставление молодым семьям-участникам подпрограммы социальных выплат на приобретение жилого помещения или строительство индивидуального жилого дома (за счет  средств  федерального  бюджета  текущего года)</t>
  </si>
  <si>
    <t xml:space="preserve">02051</t>
  </si>
  <si>
    <t xml:space="preserve">7031</t>
  </si>
  <si>
    <t xml:space="preserve">Субсидии на реализацию Государственной программы Камчатского края "Социальная поддержка граждан в Камчатском крае на 2014-2018 годы". Подпрограмма "Доступная среда в Камчатском крае". Обеспечение доступности приоритетных  объектов и услуг в приоритетных сферах жизнедеятельности инвалидов и других маломобильных групп  (за счет средств федерального бюджета)(МОН).</t>
  </si>
  <si>
    <t xml:space="preserve">7771</t>
  </si>
  <si>
    <t xml:space="preserve">Субсидии на реализацию Государственной программы Камчатского края "Социальная поддержка граждан в Камчатском крае на 2015-2018 годы" Подпрограмма "Доступная среда в Камчатском крае" (за счет средств федерального бюджета) (МТДС)</t>
  </si>
  <si>
    <t xml:space="preserve">7931</t>
  </si>
  <si>
    <t xml:space="preserve">Субсидии на реализацию Государственной программы Камчатского края "Социальная поддержка граждан в Камчатском крае на 2014-2018 годы" Подпрограмма "Доступная среда в Камчатском крае" (за счет средств краевого бюджета) (МТДС)</t>
  </si>
  <si>
    <t xml:space="preserve">7932</t>
  </si>
  <si>
    <t xml:space="preserve">Субсидии на реализацию Государственной программы Камчатского края "Социальная поддержка граждан в Камчатском крае на 2014-2018 годы" Подпрограмма "Доступная среда в Камчатском крае" (за счет средств краевого бюджета) (МОН)</t>
  </si>
  <si>
    <t xml:space="preserve">7962</t>
  </si>
  <si>
    <t xml:space="preserve">Субсидии на реализацию Государственной программы Камчатского края "Обеспечение доступным и комфортным жильем жителей Камчатского края на 2014-2018 годы" Подпрограмма "Обеспечение жильем молодых семей в Камчатском крае". Предоставление молодым семьям-участникам подпрограммы социальных выплат на приобретение жилого помещения или строительство индивидуального жилого дома  (за счет средств краевого бюджета)</t>
  </si>
  <si>
    <t xml:space="preserve">8222</t>
  </si>
  <si>
    <t xml:space="preserve">Субсидии на реализацию Государственной программы Камчатского края "Энергоэффективность, развитие 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Чистая вода в Камчатском крае". Реконструкция канализационных очистных сооружений "Чавыча" (в том числе проектные работы и государственная экспертиза проектной документации) (краевые средства)</t>
  </si>
  <si>
    <t xml:space="preserve">02077</t>
  </si>
  <si>
    <t xml:space="preserve">7062</t>
  </si>
  <si>
    <t xml:space="preserve">Субсидии на реализацию  Государственной программы Камчатского края "Обеспечение доступным и комфортным жильем жителей Камчатского края на 2014-2018 годы". Подпрограмма "Стимулирование развития жилищного строительства  в Камчатском крае". Внеплощадочные сети 110 квартала в г. Петропавловске-Камчатском (краевые средства)</t>
  </si>
  <si>
    <t xml:space="preserve">7072</t>
  </si>
  <si>
    <t xml:space="preserve">Субсидии на реализацию  Государственной программы Камчатского края "Обеспечение доступным и комфортным жильем жителей Камчатского края на 2014-2018 годы". Подпрограмма "Стимулирование развития жилищного строительства  в Камчатском крае". Канализационная насосная станция №15 в г. Петропавловске-Камчатском (в том числе проектные работы) (краевые средства)</t>
  </si>
  <si>
    <t xml:space="preserve">7082</t>
  </si>
  <si>
    <t xml:space="preserve">Субсидии на реализацию  Государственной программы Камчатского края "Обеспечение доступным и комфортным жильем жителей Камчатского края на 2014-2018 годы". Подпрограмма "Повышение устойчивости жилых домов, основных объектов и систем жизнеобеспечения  в Камчатском крае". Многоквартирный жилой дом в районе ул. Хасанская в г. Петропавловске-Камчатском (за счет средств федерального бюджета)</t>
  </si>
  <si>
    <t xml:space="preserve">7101</t>
  </si>
  <si>
    <t xml:space="preserve">Субсидии на реализацию  Государственной программы Камчатского края "Обеспечение доступным и комфортным жильем жителей Камчатского края на 2014-2018 годы". Подпрограмма "Повышение устойчивости жилых домов, основных объектов и систем жизнеобеспечения  в Камчатском крае". Многоквартирный жилой дом в районе ул. Хасанская в г. Петропавловске-Камчатском (за счет средств краевого бюджета)</t>
  </si>
  <si>
    <t xml:space="preserve">7102</t>
  </si>
  <si>
    <t xml:space="preserve">Субсидии на реализацию Государственной программы  Камчатского края "Развитие здравоохранения Камчатского края на 2014-2020 годы". Подпрограмма "Инвестиционные мероприятия в здравоохранении Камчатского края". Строительство здания городской поликлиники с реабилитационным центром  по ул. Индустриальной в г. Петропавловск-Камчатский (в том числе корректировка проектной документации) (краевые средства)</t>
  </si>
  <si>
    <t xml:space="preserve">7142</t>
  </si>
  <si>
    <t xml:space="preserve">Субсидии на реализацию  Государственной программы Камчатского края "Обеспечение доступным и комфортным жильем жителей Камчатского края на 2014-2018 годы". Подпрограмма "Стимулирование развития жилищного строительства  в Камчатском крае". Центральный тепловой пункт мощностью 30 Гкал/час и тепловые сети I-год контура от котельной № 1 до ЦТП в  квартале 110
 г. Петропавловска-Камчатского (за счет средств краевого бюджета)</t>
  </si>
  <si>
    <t xml:space="preserve">7212</t>
  </si>
  <si>
    <t xml:space="preserve">Субсидии на реализацию Государственной программы Камчатского края "Обеспечение доступным и комфортным жильем жителей Камчатского края на 2014-2018 годы". Подпрограмма "Повышение устойчивости жилых домов, основных объектов и систем жизнеобеспечения в Камчатском крае". Сейсмоусиление здания школы № 8 по ул. Давыдова 15 в г. Петропавловск-Камчатском (за счет средств федерального бюджета)</t>
  </si>
  <si>
    <t xml:space="preserve">7241</t>
  </si>
  <si>
    <t xml:space="preserve">Субсидии на реализацию Государственной программы Камчатского края "Обеспечение доступным и комфортным жильем жителей Камчатского края на 2014-2018 годы". Подпрограмма "Повышение устойчивости жилых домов, основных объектов и систем жизнеобеспечения в Камчатском крае". Сейсмоусиление здания школы № 8  по ул. Давыдова 15 в г. Петропавловск - Камчатском (за счет средств краевого бюджета)</t>
  </si>
  <si>
    <t xml:space="preserve">724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Реконструкция и капитальный ремонт магистральной улицы общегородского и районного значения ул. . Вулканная-ул. Чубарова (от поста ГИБДД до пересечения с пр. Победы) в г. Петропавловске-Камчатском (за счет средств краевого бюджета)</t>
  </si>
  <si>
    <t xml:space="preserve">7502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Чистая вода в Камчатском крае". Реконструкция системы водоснабжения Юго-Восточной части города Петропавловска-Камчатского. Строительство перемычки по Госпитальному переулку от РЧВ пр. Циолковского, 3/1 до ул. Пограничной, 31а. (1 этап строительства) (в том числе проектные работы и государственная экспертиза проектной документации) (за счет средств краевого бюджета)</t>
  </si>
  <si>
    <t xml:space="preserve">756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Магистраль общегородского значения от II кольца до ул.  Кавказской,  включая  ул. Ломоносова в г. Петропавловск-Камчатском (дорожный фонд, федеральные средства)</t>
  </si>
  <si>
    <t xml:space="preserve">7581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Магистраль общегородского значения от II кольца до ул.  Кавказской,  включая  ул. Ломоносова в г. Петропавловск-Камчатском (дорожный фонд, краевые средства)</t>
  </si>
  <si>
    <t xml:space="preserve">758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Автомобильная дорога районного значения от ул. Тушканова до пр. К. Маркса в г. Петропавловск-Камчатском (краевые средства)</t>
  </si>
  <si>
    <t xml:space="preserve">7662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Чистая вода в Камчатском крае". Реконструкция резервуаров чистой воды "Богородское озеро" г. Петропавловск-Камчатский (в том числе проектные работы и государственная экспертиза проектной документации) (за счет средств краевого бюджета)</t>
  </si>
  <si>
    <t xml:space="preserve">774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Магистраль общегородского значения от поста ГАИ до ул. Академика Королева с развязкой в микрорайоне Северо-Восток в
г. Петропавловске-Камчатском (участок
от ул. Ларина до ул. Академика Королева) (краевые средства)</t>
  </si>
  <si>
    <t xml:space="preserve">782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Автомобильная дорога по ул. Ларина с устройством транспортной развязки и водопропускными сооружениями (от остановки "Кольцо по улице Ларина" до пересечения с магистральной улицей в районе перспективной застройки" в городе Петропавловск-Камчатском краевые средства)</t>
  </si>
  <si>
    <t xml:space="preserve">784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Автомобильная дорога общегородского значения по улице Дальневосточной в г. Петропавловск-Камчатском(от ПК+00+ПКЗ+70) (за счет средств краевого бюджета)</t>
  </si>
  <si>
    <t xml:space="preserve">7852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Здание банно-прачечного комплекса (реконструкция-перестройка здания прачечной) в г. Петропавловске-Камчатском (в том числе проектные работы и экспертиза проектной документации) (за счет средств краевого бюджета)</t>
  </si>
  <si>
    <t xml:space="preserve">7912</t>
  </si>
  <si>
    <t xml:space="preserve">Субсидии на реализацию Государственной программы Камчатского края "Обеспечение доступным и комфортным жильем жителей Камчатского края на 2014-2018 годы". Подпрограмма  "Повышение устойчивости жилых домов, основных объектов и систем жизнеобеспечения в Камчатском крае". Сейсмоусиление здания МБДОУ "Детский сад
№ 51" по ул. Павлова, 5   в г. Петропавловске-Камчатском (за счет средств федерального бюджета)</t>
  </si>
  <si>
    <t xml:space="preserve">7941</t>
  </si>
  <si>
    <t xml:space="preserve">Субсидии на реализацию  Государственной программы Камчатского края  "Обеспечение доступным и комфортным жильем жителей Камчатского края на 2014-2018 годы". Подпрограмма  "Повышение устойчивости жилых домов, основных объектов и систем жизнеобеспечения  в Камчатском крае". Сейсмоусиление здания МБДОУ "Детский сад
№ 51" по ул. Павлова, 5 в г. Петропавловске-Камчатском (краевые средства)</t>
  </si>
  <si>
    <t xml:space="preserve">7942</t>
  </si>
  <si>
    <t xml:space="preserve">Субсидии на реализацию Государственной программы Камчатского края  "Обеспечение доступным и комфортным жильем жителей Камчатского края на 2014-2018 годы". Подпрограмма  "Повышение устойчивости жилых домов, основных объектов и систем жизнеобеспечения в Камчатском крае".  Сейсмоусиление здания МБДОУ  "Детский сад
№ 20" по ул. Драбкина, 7   в г. Петропавловске-Камчатском (за счет средств федерального бюджета)</t>
  </si>
  <si>
    <t xml:space="preserve">7951</t>
  </si>
  <si>
    <t xml:space="preserve">Субсидии на реализацию  Государственной программы Камчатского края  "Обеспечение доступным и комфортным жильем жителей Камчатского края на 2014-2018 годы".  Подпрограмма "Повышение устойчивости жилых домов, основных объектов и систем жизнеобеспечения  в Камчатском крае". Сейсмоусиление здания МБДОУ  "Детский сад №20" по ул. Драбкина, 7 в г. Петропавловске-Камчатском (краевые средства)</t>
  </si>
  <si>
    <t xml:space="preserve">7952</t>
  </si>
  <si>
    <t xml:space="preserve">Субсидии на реализацию Государственной программы Камчатского края  "Обеспечение доступным и комфортным жильем жителей Камчатского края на 2014-2018 годы". Подпрограмма  "Повышение устойчивости жилых домов, основных объектов и систем жизнеобеспечения в Камчатском крае".  Сейсмоусиление здания МБОУ  средняя школа
№ 33 (филиал 2) по проспекту Рыбаков, 28   в
г. Петропавловске-Камчатском (за счет средств федерального бюджета)</t>
  </si>
  <si>
    <t xml:space="preserve">8161</t>
  </si>
  <si>
    <t xml:space="preserve">Субсидии на реализацию  Государственной программы Камчатского края "Обеспечение доступным и комфортным жильем жителей Камчатского края на 2014-2018 годы". Подпрограмма "Повышение устойчивости жилых домов, основных объектов и систем жизнеобеспечения  в Камчатском крае". Сейсмоуселение здания МБДОУ "Средняя школа №33" по проспекту Рыбаков, 28 в г. Петропавловске-Камчатском (краевые средства)</t>
  </si>
  <si>
    <t xml:space="preserve">8162</t>
  </si>
  <si>
    <t xml:space="preserve">Субсидии на реализацию Государственной программы Камчатского края  "Развитие транспортной системы в Камчатском крае на 2014-2025 годы". Подпрограмма  "Развитие дорожного хозяйства". Реконструкция и капитальный ремонт магистральной улицы общегородского и районного значения ул. Вулканная-ул. Чубарова (от поста ГИБДД до пересечения с пр. Победы) в г. Петропавловске-Камчатском (за счет средств дорожного фонда краевого бюджета)</t>
  </si>
  <si>
    <t xml:space="preserve">826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Автомобильная дорога общегородского значения по улице Дальневосточной в г. Петропавловск-Камчатском(от ПК+00+ПКЗ+70) (дорожный фонд  за счет средств краевого бюджета)</t>
  </si>
  <si>
    <t xml:space="preserve">832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Магистраль общегородского значения от поста ГАИ до ул. Академика Королева с развязкой в микрорайоне Северо-Восток в г. Петропавловске-Камчатском (участок от ул. Ларина до ул. Академика Королева) (дорожный фонд за счет средств краевого бюджета)</t>
  </si>
  <si>
    <t xml:space="preserve">833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Автомобильная дорога по ул. Ларина с устройством транспортной развязки и водопропускными сооружениями (от остановки "Кольцо по улице Ларина" до пересечения с магистральной улицей в районе перспективной застройки" в городе Петропавловск-Камчатском)(дорожный фонд за счет средств краевого бюджета)</t>
  </si>
  <si>
    <t xml:space="preserve">8352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Благоустройство территорий муниципальных образований". (Министерство транспорта и дорожного строительства Камчатского края) (за счет средств краевого бюджета)</t>
  </si>
  <si>
    <t xml:space="preserve">7042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Проведение мероприятий, направленных на ремонт ветхих и аварийных сетей (счет средств краевого бюджета)</t>
  </si>
  <si>
    <t xml:space="preserve">02150</t>
  </si>
  <si>
    <t xml:space="preserve">7052</t>
  </si>
  <si>
    <t xml:space="preserve">Субсидии на реализацию  Государственной программы Камчатского края "Энергоэффективность, развитие энергетики и коммунального хозяйства, обеспечение жителей населённых пунктов Камчатского края коммунальными услугами и услугами по благоустройству территорий на 2014-2018 годы". Подпрограмма "Благоустройство территорий муниципальных образований" (Министерство жилищно-коммунального хозяйства и энергетики Камчатского края" (за счёт средств краевого бюджета)</t>
  </si>
  <si>
    <t xml:space="preserve">7352</t>
  </si>
  <si>
    <t xml:space="preserve"> Субсидии на реализацию Государственной программы Камчатского края  "Развитие образования в Камчатском крае на 2014-2020 годы". Подпрограмма "Развитие дошкольного, общего образования и дополнительного образования детей в Камчатском крае".  Строительство детского сада по ул. Савченко г. Петропавловск-Камчатский (в том числе проектные работы) (за счет средств краевого бюджета)</t>
  </si>
  <si>
    <t xml:space="preserve">02204</t>
  </si>
  <si>
    <t xml:space="preserve">7272</t>
  </si>
  <si>
    <t xml:space="preserve">Субсидии на реализацию Государственной программы Камчатского края  "Развитие образования в Камчатском крае на 2014-2020 годы". Подпрограмма "Развитие дошкольного, общего образования и дополнительного образования детей в Камчатском крае". Строительство детского сада по ул. Арсеньева г. Петропавловск-Камчатский (проектные работы)  (за счет средств краевого бюджета)</t>
  </si>
  <si>
    <t xml:space="preserve">7332</t>
  </si>
  <si>
    <t xml:space="preserve">Субсидии на реализацию Государственной программы Камчатского края "Обеспечение доступным и комфортным жильем жителей Камчатского края на 2014-2018 годы". Подпрограмма  "Переселение граждан из аварийных жилых домов и непригодных для проживания жилых помещений в Камчатском крае" (за счет средств краевого бюджета)</t>
  </si>
  <si>
    <t xml:space="preserve">02999</t>
  </si>
  <si>
    <t xml:space="preserve">7012</t>
  </si>
  <si>
    <t xml:space="preserve">Субсидии на реализацию Государственной программы Камчатского края "Управление государственными финансами Камчатского края на 2014-2018 годы". 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в Камчатском крае"  Субсидии местным бюджетам, связанные с выравниванием обеспеченности муниципальных образований в Камчатском крае по реализации ими их расходных обязательств. (за счет средств краевого бюджета)</t>
  </si>
  <si>
    <t xml:space="preserve">7022</t>
  </si>
  <si>
    <t xml:space="preserve">Субсидии на реализацию Государственной программы Камчатского края "Обеспечение доступным и комфортным жильем жителей Камчатского края на 2014-2018 годы" Подпрограмма "Стимулирование развития жилищного строительства в Камчатском крае" (за счет средств краевого бюджета)</t>
  </si>
  <si>
    <t xml:space="preserve">7222</t>
  </si>
  <si>
    <t xml:space="preserve">Субсидии на реализацию Государственной программы Камчатского края  "Профилактика правонарушений, терроризма, экстремизма, наркомании и алкоголизма в Камчатском крае на 2014-2018 годы". Подпрограмма  "Профилактика правонарушений, преступлений и повышение безопасности дорожного движения в Камчатском крае". (за счет средств краевого бюджета)</t>
  </si>
  <si>
    <t xml:space="preserve">7302</t>
  </si>
  <si>
    <t xml:space="preserve">Субсидии на реализацию Государственной программы Камчатского края "Развитие образования в Камчатском крае на 2014-2020 годы". Подпрограмма "Развитие дошкольного, общего образования и дополнительного образования детей в Камчатском крае". Субсидии, за исключением субсидий на софинансирование капитальных вложений в объекты муниципальной собственности (за счет средств краевого бюджета)</t>
  </si>
  <si>
    <t xml:space="preserve">748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пассажирского автомобильного транспорта" (за счет средств краевого бюджета)</t>
  </si>
  <si>
    <t xml:space="preserve">7542</t>
  </si>
  <si>
    <t xml:space="preserve">Субсидии на реализацию Государственной программы Камчатского края "Физическая культура, спорт, молодежная политика, отдых и оздоровление детей в Камчатском крае на 2014-2018 годы". Подпрограмма "Организация отдыха, оздоровления и занятости детей и молодежи в Камчатском крае на 2014-2018 годы".</t>
  </si>
  <si>
    <t xml:space="preserve">7572</t>
  </si>
  <si>
    <t xml:space="preserve">Субсидии на реализацию Государственной программы Камчатского края  "Социальная поддержка граждан в Камчатском крае на 2014-2018 годы".  Подпрограмма  "Развитие системы социального обслуживания населения в Камчатском крае. Повышение эффективности государственной поддержки социально ориентированных некоммерческих организаций  на 2014-2018 годы".</t>
  </si>
  <si>
    <t xml:space="preserve">7622</t>
  </si>
  <si>
    <t xml:space="preserve">Субсидии на реализацию Государственной программы Камчатского края "Физическая культура, спорт, молодежная политика, отдых и оздоровление детей в Камчатском крае на 2014-2018 годы". Подпрограмма "Развитие спорта высших достижений и системы подготовки спортивного резерва".</t>
  </si>
  <si>
    <t xml:space="preserve">7632</t>
  </si>
  <si>
    <t xml:space="preserve">Субсидии на реализацию Государственной программы Камчатского края "Реализация государственной национальной политики и укрепление гражданского единства в Камчатском крае на 2014-2018 годы". Подпрограмма "Укрепление гражданского единства и гармонизации межнациональных отношений в Камчатском крае".</t>
  </si>
  <si>
    <t xml:space="preserve">7652</t>
  </si>
  <si>
    <t xml:space="preserve">Субсидии на реализацию Государственной программы Камчатского края "Развитие культуры в Камчатском крае на 2014-2018 годы". Подпрограмма "Обеспечение условий реализации Программы"(за счет средств краевого бюджета)</t>
  </si>
  <si>
    <t xml:space="preserve">7892</t>
  </si>
  <si>
    <t xml:space="preserve">Субсидии на реализацию Государственной программы Камчатского края "Охрана окружающей среды, воспроизводство и использование природных ресурсов Камчатского края на 2014-2018 годы". Подпрограмма "Охрана окружающей среды и обеспечение экологической безопасности в Камчатском крае".</t>
  </si>
  <si>
    <t xml:space="preserve">792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 (МТДС) (за счет средств краевого бюджета)</t>
  </si>
  <si>
    <t xml:space="preserve">8142</t>
  </si>
  <si>
    <t xml:space="preserve">Субсидии на реализацию Государственной программы Камчатского края "Профилактика правонарушений, терроризма, экстремизма, наркомании и алкоголизма в Камчатском крае на 2014-2018 годы". Подпрограмма "Комплексная безопасность краевых государственных и муниципальных учреждений социальной сферы в Камчатском крае" (за счет средств краевого бюджета).</t>
  </si>
  <si>
    <t xml:space="preserve">8302</t>
  </si>
  <si>
    <t xml:space="preserve">Субсидии на реализацию Государственной программы Камчатского края  "Управление государственными финансами Камчатского края на 2014-2018 годы". Подпрограмма  "Управление государственным долгом Камчатского края, средствами резервных фондов и резервами ассигнований".  В целях возмещения расходов, связанных с проведением непредвиденных ремонтных работ в помещении, расположенном по адресу: г. Петропавловск-Камчатский, ул. Владивостокская, д. 29 (позиции 2-7, I-VII) (краевые средства)</t>
  </si>
  <si>
    <t xml:space="preserve">8312</t>
  </si>
  <si>
    <t xml:space="preserve">Субсидии на реализацию Государственной программы Камчатского края "Развитие образования в Камчатском крае на 2014-2020 годы". Подпрограмма "Развитие дошкольного, общего образования и дополнительного образования детей в Камчатском крае". Выполнение работ по ремонту помещений учебного блока, перехода и спортивного зала в здании МАОУ "Средняя общеобразовательная школа № 8 в г. Петропавловске-Камчатском, ул. Давыдова, 15 (за счет средств краевого бюджета).</t>
  </si>
  <si>
    <t xml:space="preserve">8382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3020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организаций в Камчатском крае (краевые средства)</t>
  </si>
  <si>
    <t xml:space="preserve">03021</t>
  </si>
  <si>
    <t xml:space="preserve">7342</t>
  </si>
  <si>
    <t xml:space="preserve">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и на выполнение государственных полномочий  по опеке и попечительству в Камчатском крае в части выплаты вознаграждения опекунам совершеннолетних недееспособных граждан, проживающим в Камчатском крае (за счет средств краевого бюджета)</t>
  </si>
  <si>
    <t xml:space="preserve">03024</t>
  </si>
  <si>
    <t xml:space="preserve">7162</t>
  </si>
  <si>
    <t xml:space="preserve">Субвенции на выполнение отдельных государственных полномочий Камчатского края по социальному обслуживанию граждан в Камчатском крае (краевые средства)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 (краевые  средства)</t>
  </si>
  <si>
    <t xml:space="preserve">7322</t>
  </si>
  <si>
    <t xml:space="preserve">Субвенции  на выполнение государственных полномочий Камчатского края по выплате компенсации части платы, взимаемой с родителей (законных представителей) за присмотр и уход за детьми в образовательных организациях в Камчатском крае, реализующих образовательную программу дошкольного образования (краевые  средства)</t>
  </si>
  <si>
    <t xml:space="preserve">7362</t>
  </si>
  <si>
    <t xml:space="preserve">Субвенции на выполнение государственных полномочий по опеке и попечительству в Камчатском крае в части расходов на содержание специалистов, осуществляющих деятельность по опеке и попечительству (Министерство социального развития и труда Камчатского края)  (краевые средства)</t>
  </si>
  <si>
    <t xml:space="preserve">7382</t>
  </si>
  <si>
    <t xml:space="preserve">Субвенции на выполнение государственных полномочий по опеке и попечительству в Камчатском крае в части расходов на содержание специалистов, осуществляющих деятельность по опеке и попечительству (Министерство образования и науки Камчатского края)  (краевые средства)</t>
  </si>
  <si>
    <t xml:space="preserve">7392</t>
  </si>
  <si>
    <t xml:space="preserve">Субвенции на выполнение государственных полномочий  по опеке и попечительству в Камчатском крае в части социальной поддержки детей-сирот и детей, оставшихся без попечения родителей, переданных под опеку или попечительство (за исключением детей-сирот и детей, оставшихся без попечения родителей, переданных под опеку или попечительство, обучающихся в федеральных образовательных организациях), на предоставление дополнительной меры социальной поддержки по содержанию отдельных лиц из числа детей-сирот и детей, оставшихся без попечения родителей, обучающихся в общеобразовательных организациях и ранее находившихся под попечительством, попечителям которых выплачивались денежные средства на их содержание, на выплату ежемесячного вознаграждения приемным родителям, на организацию подготовки лиц, желающих принять на воспитание в свою семью ребенка, оставшегося без попечения родителей (краевые средства)</t>
  </si>
  <si>
    <t xml:space="preserve">7402</t>
  </si>
  <si>
    <t xml:space="preserve">Субвенции на выполнение государственных полномочий Камчатского края по обеспечению  государственных  гарантий реализации прав на получение общедоступного и бесплатного начального общего, основного общего, среднего  общего образования в муниципальных общеобразовательных организациях, по обеспечению дополнительного образования детей в муниципальных общеобразовательных организациях в Камчатском крае (краевые  средства)</t>
  </si>
  <si>
    <t xml:space="preserve">7422</t>
  </si>
  <si>
    <t xml:space="preserve">Субвенции на выполнение государственных полномочий Камчатского края по выплате ежемесячной доплаты к заработной плате педагогическим работникам, имеющим ученые степени доктора наук, кандидата наук, государственные награды СССР, РСФСР и Российской Федерации, в отдельных муниципальных образовательных организациях в Камчатском крае (Министерство образования и науки Камчатского края) (краевые средства)</t>
  </si>
  <si>
    <t xml:space="preserve">7432</t>
  </si>
  <si>
    <t xml:space="preserve">Субвенции на выполнение государственных полномочий Камчатского края по выплате ежемесячной доплаты к заработной плате педагогическим работникам, имеющим ученые степени доктора наук, кандидата наук, государственные награды СССР, РСФСР и Российской Федерации, в отдельных муниципальных образовательных организациях в Камчатском крае (Министерство культуры Камчатского края)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мер социальной поддержки отдельным категориям  граждан в период получения ими образования в муниципальных общеобразовательных организац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 (краевые  средства)</t>
  </si>
  <si>
    <t xml:space="preserve">7472</t>
  </si>
  <si>
    <t xml:space="preserve">Субвенции на Государственную программу Камчатского края "Социальная поддержка граждан в Камчатском крае на 2015-2018 годы". Подпрограмма "Меры социальной поддержки отдельных категорий граждан в Камчатском крае".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на территории Камчатского края (за счет средств федерального бюджета)</t>
  </si>
  <si>
    <t xml:space="preserve">7491</t>
  </si>
  <si>
    <t xml:space="preserve">Субвенции на выполнение государственных полномочий Камчатского края по вопросам предоставления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7492</t>
  </si>
  <si>
    <t xml:space="preserve">Субвенции на осуществление государственных полномочий Камчатского края по присвоению спортивных разрядов (краевые средства)</t>
  </si>
  <si>
    <t xml:space="preserve">7592</t>
  </si>
  <si>
    <t xml:space="preserve">Субвенции на выполнение государственных полномочий Камчатского края по предоставлению единовременной денежной выплаты гражданам, усыновившим (удочерившим) ребенка (детей) в Камчатском крае (краевые средства).</t>
  </si>
  <si>
    <t xml:space="preserve">7642</t>
  </si>
  <si>
    <t xml:space="preserve">Субвенции на выполнение государственных полномочий Камчатского кра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 Камчатском крае (краевые средства)</t>
  </si>
  <si>
    <t xml:space="preserve">7762</t>
  </si>
  <si>
    <t xml:space="preserve">Субвенции на осуществление государственных полномочий Камчатского края по организации проведения мероприятий по отлову и содержанию безнадзорных животных в Камчатском крае (краевые средства)</t>
  </si>
  <si>
    <t xml:space="preserve">8362</t>
  </si>
  <si>
    <t xml:space="preserve">Субвенции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03119</t>
  </si>
  <si>
    <t xml:space="preserve">7791</t>
  </si>
  <si>
    <t xml:space="preserve">Субвенции на 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(краевые средства)</t>
  </si>
  <si>
    <t xml:space="preserve">7792</t>
  </si>
  <si>
    <t xml:space="preserve">Иные межбюджетные трансферты</t>
  </si>
  <si>
    <t xml:space="preserve">Межбюджетные трансферты на реализацию Государственной программы Камчатского края "Реализация государственной национальной политики и укрепление гражданского единства в Камчатском крае на 2014-2018 годы" (за счет средств федерального бюджета)</t>
  </si>
  <si>
    <t xml:space="preserve">04067</t>
  </si>
  <si>
    <t xml:space="preserve">7991</t>
  </si>
  <si>
    <t xml:space="preserve">Межбюджетные трансферты на реализацию Государственной программы Камчатского края "Реализация государственной национальной политики и укрепление гражданского единства в Камчатском крае на 2014-2018 годы" (за счет средств краевого бюджета)</t>
  </si>
  <si>
    <t xml:space="preserve">7992</t>
  </si>
  <si>
    <t xml:space="preserve">Межбюджетные трансферты на финансовое обеспечение мероприятий по временному  социально-бытовому обустройству лиц, вынужденно покинувших территорию Украины и находящихся в пунктах временного размещения на территории Камчатского края (за счет средств федерального бюджета)</t>
  </si>
  <si>
    <t xml:space="preserve">04081</t>
  </si>
  <si>
    <t xml:space="preserve">8131</t>
  </si>
  <si>
    <t xml:space="preserve">Межбюджетные трансферты на финансовое обеспечение мероприятий по временному  социально-бытовому обустройству лиц, вынужденно покинувших территорию Украины и находящихся в пунктах временного размещения на территории Камчатского края (за счет средств краевого бюджета)</t>
  </si>
  <si>
    <t xml:space="preserve">8132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ённых пунктов Камчатского края коммунальными услугами и услугами по благоустройству территорий на 2014-2018 годы". Подпрограмма "Чистая вода в Камчатском крае". Иные межбюджетные трансферты на возмещение затрат по сооружению подземного перехода под автомобильной дорогой по ул. Набережная в
г. Петропавловск-Камчатский (за счёт средств краевого бюджета)</t>
  </si>
  <si>
    <t xml:space="preserve">04999</t>
  </si>
  <si>
    <t xml:space="preserve">7092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ённых пунктов Камчатского края коммунальными услугами и услугами по благоустройству территорий на 2014-2018 годы". Подпрограмма "Благоустройство территорий муниципальных образований в Камчатском крае". Иные межбюджетные трансферты на устройство линии наружного освещения по ул. Топоркова в
г. Петропавловске-Камчатском (за счёт средств краевого бюджета)</t>
  </si>
  <si>
    <t xml:space="preserve">7282</t>
  </si>
  <si>
    <t xml:space="preserve">Межбюджетные трансферты на реализацию Государственной программы Камчатского края "Управление государственными финансами Камчатского края на 2014-2018 годы. 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в Камчатском крае". Иные межбюджетные трансферты  на уплату налога на имущество организаций  муниципальными учреждениями в Камчатском крае</t>
  </si>
  <si>
    <t xml:space="preserve">8012</t>
  </si>
  <si>
    <t xml:space="preserve">Иные межбюджетные трансферты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Актуализация схемы теплоснабжения Петропавловск-Камчатского городского округа с электронной моделью (с подробным гидравлическим расчетом) (МЖКХЭ)(расходы за счет средств краевого бюджета)</t>
  </si>
  <si>
    <t xml:space="preserve">8062</t>
  </si>
  <si>
    <t xml:space="preserve">Иные межбюджетные трансферты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Разработка схемы водоотведения Петропавловск-Камчатского городского округа с электронной моделью (с подробным гидравлическим расчетом)(МЖКХЭ) (расходы за счет средств краевого бюджета)</t>
  </si>
  <si>
    <t xml:space="preserve">8072</t>
  </si>
  <si>
    <t xml:space="preserve">Иные межбюджетные трансферты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Разработка схемы водоснабжения Петропавловск-Камчатского городского округа с электронной моделью (с подробным гидравлическим расчетом)(МЖКХЭ) (расходы за счет средств краевого бюджета)</t>
  </si>
  <si>
    <t xml:space="preserve">8092</t>
  </si>
  <si>
    <t xml:space="preserve">Межбюджетные трансферты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Иные межбюджетные трансферты  на оплату работ по технологическому присоединению к сетям электро-, тепло- и водоснабжения потребителей микрорайона жилой застройки в районе 110 квартала в г. Петропавловск-Камчатском</t>
  </si>
  <si>
    <t xml:space="preserve">8272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2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#,###,##0.00000;[RED]\-#,###,##0.00000;0.00000"/>
    <numFmt numFmtId="169" formatCode="0.0%"/>
    <numFmt numFmtId="170" formatCode="#,##0.00000"/>
    <numFmt numFmtId="171" formatCode="@"/>
    <numFmt numFmtId="172" formatCode="#,##0.00000_ ;[RED]\-#,##0.00000\ "/>
    <numFmt numFmtId="173" formatCode="#,##0.00;[RED]\-#,##0.00;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8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8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1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8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1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8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8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8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1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0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1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2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2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3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4" xfId="11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5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4" borderId="15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24" borderId="15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6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11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15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24" borderId="15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15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24" borderId="15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24" borderId="16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24" borderId="15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4" xfId="1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24" borderId="15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5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5" xfId="1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1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3" fillId="24" borderId="15" xfId="1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24" borderId="15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24" borderId="15" xfId="1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4" xfId="1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4" fillId="24" borderId="15" xfId="1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24" borderId="15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24" borderId="15" xfId="1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1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3" fillId="24" borderId="15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1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14" xfId="15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14" xfId="15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14" xfId="15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14" xfId="15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1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3" fillId="24" borderId="15" xfId="1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1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8" xfId="1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24" borderId="18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8" xfId="1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4" borderId="19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_2011-09-16 МЦП" xfId="22"/>
    <cellStyle name="20% - Акцент2 2" xfId="23"/>
    <cellStyle name="20% - Акцент2 2 2" xfId="24"/>
    <cellStyle name="20% - Акцент2 2_2011-09-16 МЦП" xfId="25"/>
    <cellStyle name="20% - Акцент3 2" xfId="26"/>
    <cellStyle name="20% - Акцент3 2 2" xfId="27"/>
    <cellStyle name="20% - Акцент3 2_2011-09-16 МЦП" xfId="28"/>
    <cellStyle name="20% - Акцент4 2" xfId="29"/>
    <cellStyle name="20% - Акцент4 2 2" xfId="30"/>
    <cellStyle name="20% - Акцент4 2_2011-09-16 МЦП" xfId="31"/>
    <cellStyle name="20% - Акцент5 2" xfId="32"/>
    <cellStyle name="20% - Акцент5 2 2" xfId="33"/>
    <cellStyle name="20% - Акцент5 2_2011-09-16 МЦП" xfId="34"/>
    <cellStyle name="20% - Акцент6 2" xfId="35"/>
    <cellStyle name="20% - Акцент6 2 2" xfId="36"/>
    <cellStyle name="20% - Акцент6 2_2011-09-16 МЦП" xfId="37"/>
    <cellStyle name="40% - Акцент1 2" xfId="38"/>
    <cellStyle name="40% - Акцент1 2 2" xfId="39"/>
    <cellStyle name="40% - Акцент1 2_2011-09-16 МЦП" xfId="40"/>
    <cellStyle name="40% - Акцент2 2" xfId="41"/>
    <cellStyle name="40% - Акцент2 2 2" xfId="42"/>
    <cellStyle name="40% - Акцент2 2_2011-09-16 МЦП" xfId="43"/>
    <cellStyle name="40% - Акцент3 2" xfId="44"/>
    <cellStyle name="40% - Акцент3 2 2" xfId="45"/>
    <cellStyle name="40% - Акцент3 2_2011-09-16 МЦП" xfId="46"/>
    <cellStyle name="40% - Акцент4 2" xfId="47"/>
    <cellStyle name="40% - Акцент4 2 2" xfId="48"/>
    <cellStyle name="40% - Акцент4 2_2011-09-16 МЦП" xfId="49"/>
    <cellStyle name="40% - Акцент5 2" xfId="50"/>
    <cellStyle name="40% - Акцент5 2 2" xfId="51"/>
    <cellStyle name="40% - Акцент5 2_2011-09-16 МЦП" xfId="52"/>
    <cellStyle name="40% - Акцент6 2" xfId="53"/>
    <cellStyle name="40% - Акцент6 2 2" xfId="54"/>
    <cellStyle name="40% - Акцент6 2_2011-09-16 МЦП" xfId="55"/>
    <cellStyle name="60% - Акцент1 2" xfId="56"/>
    <cellStyle name="60% - Акцент1 2 2" xfId="57"/>
    <cellStyle name="60% - Акцент2 2" xfId="58"/>
    <cellStyle name="60% - Акцент2 2 2" xfId="59"/>
    <cellStyle name="60% - Акцент3 2" xfId="60"/>
    <cellStyle name="60% - Акцент3 2 2" xfId="61"/>
    <cellStyle name="60% - Акцент4 2" xfId="62"/>
    <cellStyle name="60% - Акцент4 2 2" xfId="63"/>
    <cellStyle name="60% - Акцент5 2" xfId="64"/>
    <cellStyle name="60% - Акцент5 2 2" xfId="65"/>
    <cellStyle name="60% - Акцент6 2" xfId="66"/>
    <cellStyle name="60% - Акцент6 2 2" xfId="67"/>
    <cellStyle name="Акцент1 2" xfId="68"/>
    <cellStyle name="Акцент1 2 2" xfId="69"/>
    <cellStyle name="Акцент2 2" xfId="70"/>
    <cellStyle name="Акцент2 2 2" xfId="71"/>
    <cellStyle name="Акцент3 2" xfId="72"/>
    <cellStyle name="Акцент3 2 2" xfId="73"/>
    <cellStyle name="Акцент4 2" xfId="74"/>
    <cellStyle name="Акцент4 2 2" xfId="75"/>
    <cellStyle name="Акцент5 2" xfId="76"/>
    <cellStyle name="Акцент5 2 2" xfId="77"/>
    <cellStyle name="Акцент6 2" xfId="78"/>
    <cellStyle name="Акцент6 2 2" xfId="79"/>
    <cellStyle name="Ввод  2" xfId="80"/>
    <cellStyle name="Ввод  2 2" xfId="81"/>
    <cellStyle name="Ввод  2_2011-09-16 МЦП" xfId="82"/>
    <cellStyle name="Вывод 2" xfId="83"/>
    <cellStyle name="Вывод 2 2" xfId="84"/>
    <cellStyle name="Вывод 2_2011-09-16 МЦП" xfId="85"/>
    <cellStyle name="Вычисление 2" xfId="86"/>
    <cellStyle name="Вычисление 2 2" xfId="87"/>
    <cellStyle name="Вычисление 2_2011-09-16 МЦП" xfId="88"/>
    <cellStyle name="Заголовок 1 2" xfId="89"/>
    <cellStyle name="Заголовок 1 2 2" xfId="90"/>
    <cellStyle name="Заголовок 1 2_2011-09-16 МЦП" xfId="91"/>
    <cellStyle name="Заголовок 2 2" xfId="92"/>
    <cellStyle name="Заголовок 2 2 2" xfId="93"/>
    <cellStyle name="Заголовок 2 2_2011-09-16 МЦП" xfId="94"/>
    <cellStyle name="Заголовок 3 2" xfId="95"/>
    <cellStyle name="Заголовок 3 2 2" xfId="96"/>
    <cellStyle name="Заголовок 3 2_2011-09-16 МЦП" xfId="97"/>
    <cellStyle name="Заголовок 4 2" xfId="98"/>
    <cellStyle name="Заголовок 4 2 2" xfId="99"/>
    <cellStyle name="Итог 2" xfId="100"/>
    <cellStyle name="Итог 2 2" xfId="101"/>
    <cellStyle name="Итог 2_2011-09-16 МЦП" xfId="102"/>
    <cellStyle name="Контрольная ячейка 2" xfId="103"/>
    <cellStyle name="Контрольная ячейка 2 2" xfId="104"/>
    <cellStyle name="Контрольная ячейка 2_2011-09-16 МЦП" xfId="105"/>
    <cellStyle name="Название 2" xfId="106"/>
    <cellStyle name="Название 2 2" xfId="107"/>
    <cellStyle name="Нейтральный 2" xfId="108"/>
    <cellStyle name="Нейтральный 2 2" xfId="109"/>
    <cellStyle name="Обычный 10" xfId="110"/>
    <cellStyle name="Обычный 2" xfId="111"/>
    <cellStyle name="Обычный 2 10" xfId="112"/>
    <cellStyle name="Обычный 2 11" xfId="113"/>
    <cellStyle name="Обычный 2 12" xfId="114"/>
    <cellStyle name="Обычный 2 13" xfId="115"/>
    <cellStyle name="Обычный 2 14" xfId="116"/>
    <cellStyle name="Обычный 2 15" xfId="117"/>
    <cellStyle name="Обычный 2 16" xfId="118"/>
    <cellStyle name="Обычный 2 17" xfId="119"/>
    <cellStyle name="Обычный 2 18" xfId="120"/>
    <cellStyle name="Обычный 2 19" xfId="121"/>
    <cellStyle name="Обычный 2 2" xfId="122"/>
    <cellStyle name="Обычный 2 2 2" xfId="123"/>
    <cellStyle name="Обычный 2 2 3" xfId="124"/>
    <cellStyle name="Обычный 2 2 4" xfId="125"/>
    <cellStyle name="Обычный 2 20" xfId="126"/>
    <cellStyle name="Обычный 2 21" xfId="127"/>
    <cellStyle name="Обычный 2 21 2" xfId="128"/>
    <cellStyle name="Обычный 2 21_Прил.2.9.10 МД" xfId="129"/>
    <cellStyle name="Обычный 2 22" xfId="130"/>
    <cellStyle name="Обычный 2 23" xfId="131"/>
    <cellStyle name="Обычный 2 24" xfId="132"/>
    <cellStyle name="Обычный 2 25" xfId="133"/>
    <cellStyle name="Обычный 2 26" xfId="134"/>
    <cellStyle name="Обычный 2 27" xfId="135"/>
    <cellStyle name="Обычный 2 28" xfId="136"/>
    <cellStyle name="Обычный 2 29" xfId="137"/>
    <cellStyle name="Обычный 2 2_прил 2 доходы( КСП)" xfId="138"/>
    <cellStyle name="Обычный 2 3" xfId="139"/>
    <cellStyle name="Обычный 2 30" xfId="140"/>
    <cellStyle name="Обычный 2 31" xfId="141"/>
    <cellStyle name="Обычный 2 32" xfId="142"/>
    <cellStyle name="Обычный 2 33" xfId="143"/>
    <cellStyle name="Обычный 2 34" xfId="144"/>
    <cellStyle name="Обычный 2 35" xfId="145"/>
    <cellStyle name="Обычный 2 36" xfId="146"/>
    <cellStyle name="Обычный 2 37" xfId="147"/>
    <cellStyle name="Обычный 2 38" xfId="148"/>
    <cellStyle name="Обычный 2 39" xfId="149"/>
    <cellStyle name="Обычный 2 4" xfId="150"/>
    <cellStyle name="Обычный 2 40" xfId="151"/>
    <cellStyle name="Обычный 2 41" xfId="152"/>
    <cellStyle name="Обычный 2 42" xfId="153"/>
    <cellStyle name="Обычный 2 43" xfId="154"/>
    <cellStyle name="Обычный 2 44" xfId="155"/>
    <cellStyle name="Обычный 2 45" xfId="156"/>
    <cellStyle name="Обычный 2 5" xfId="157"/>
    <cellStyle name="Обычный 2 6" xfId="158"/>
    <cellStyle name="Обычный 2 7" xfId="159"/>
    <cellStyle name="Обычный 2 8" xfId="160"/>
    <cellStyle name="Обычный 2 9" xfId="161"/>
    <cellStyle name="Обычный 2_0-11 прил. 8 функциональная 2012" xfId="162"/>
    <cellStyle name="Обычный 3" xfId="163"/>
    <cellStyle name="Обычный 3 2" xfId="164"/>
    <cellStyle name="Обычный 3 2 2" xfId="165"/>
    <cellStyle name="Обычный 3 2 2 2" xfId="166"/>
    <cellStyle name="Обычный 3 2 2_2011-11-17 Ведомственная" xfId="167"/>
    <cellStyle name="Обычный 3 2 3" xfId="168"/>
    <cellStyle name="Обычный 3 2 4" xfId="169"/>
    <cellStyle name="Обычный 3 2_2010-10-13Изм прил 13,14 2011-2013" xfId="170"/>
    <cellStyle name="Обычный 3 3" xfId="171"/>
    <cellStyle name="Обычный 3_2011-11-17 Ведомственная" xfId="172"/>
    <cellStyle name="Обычный 4" xfId="173"/>
    <cellStyle name="Обычный 4 2" xfId="174"/>
    <cellStyle name="Обычный 4_прил 2 доходы( КСП)" xfId="175"/>
    <cellStyle name="Обычный 5" xfId="176"/>
    <cellStyle name="Обычный 6" xfId="177"/>
    <cellStyle name="Обычный 7" xfId="178"/>
    <cellStyle name="Обычный 9" xfId="179"/>
    <cellStyle name="Обычный_tmp" xfId="180"/>
    <cellStyle name="Плохой 2" xfId="181"/>
    <cellStyle name="Плохой 2 2" xfId="182"/>
    <cellStyle name="Пояснение 2" xfId="183"/>
    <cellStyle name="Пояснение 2 2" xfId="184"/>
    <cellStyle name="Примечание 2" xfId="185"/>
    <cellStyle name="Примечание 2 2" xfId="186"/>
    <cellStyle name="Примечание 2_2011-09-16 МЦП" xfId="187"/>
    <cellStyle name="Процентный 2" xfId="188"/>
    <cellStyle name="Процентный 2 2" xfId="189"/>
    <cellStyle name="Процентный 2 3" xfId="190"/>
    <cellStyle name="Процентный 3" xfId="191"/>
    <cellStyle name="Процентный 4" xfId="192"/>
    <cellStyle name="Связанная ячейка 2" xfId="193"/>
    <cellStyle name="Связанная ячейка 2 2" xfId="194"/>
    <cellStyle name="Связанная ячейка 2_2011-09-16 МЦП" xfId="195"/>
    <cellStyle name="Текст предупреждения 2" xfId="196"/>
    <cellStyle name="Текст предупреждения 2 2" xfId="197"/>
    <cellStyle name="Финансовый 2" xfId="198"/>
    <cellStyle name="Финансовый 3" xfId="199"/>
    <cellStyle name="Финансовый 3 2" xfId="200"/>
    <cellStyle name="Финансовый 3 3" xfId="201"/>
    <cellStyle name="Хороший 2" xfId="202"/>
    <cellStyle name="Хороший 2 2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nt/rabota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8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6" activeCellId="0" sqref="E15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6.41"/>
    <col collapsed="false" customWidth="true" hidden="false" outlineLevel="0" max="3" min="3" style="2" width="3.42"/>
    <col collapsed="false" customWidth="true" hidden="false" outlineLevel="0" max="4" min="4" style="2" width="3.85"/>
    <col collapsed="false" customWidth="true" hidden="false" outlineLevel="0" max="5" min="5" style="2" width="7.28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2" width="5.41"/>
    <col collapsed="false" customWidth="true" hidden="false" outlineLevel="0" max="9" min="9" style="3" width="24.85"/>
    <col collapsed="false" customWidth="true" hidden="false" outlineLevel="0" max="10" min="10" style="3" width="22.99"/>
    <col collapsed="false" customWidth="true" hidden="false" outlineLevel="0" max="11" min="11" style="3" width="16.13"/>
    <col collapsed="false" customWidth="true" hidden="false" outlineLevel="0" max="12" min="12" style="4" width="17.7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B1" s="5"/>
      <c r="C1" s="5"/>
      <c r="D1" s="5"/>
      <c r="E1" s="5"/>
      <c r="F1" s="5"/>
      <c r="G1" s="5"/>
      <c r="H1" s="5"/>
      <c r="I1" s="6"/>
      <c r="J1" s="6"/>
      <c r="K1" s="7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6"/>
      <c r="J2" s="8"/>
      <c r="K2" s="9" t="s">
        <v>1</v>
      </c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  <c r="I3" s="8"/>
      <c r="J3" s="8"/>
      <c r="K3" s="9" t="s">
        <v>2</v>
      </c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  <c r="I4" s="8"/>
      <c r="J4" s="8"/>
      <c r="K4" s="9" t="s">
        <v>3</v>
      </c>
    </row>
    <row r="5" customFormat="false" ht="15.75" hidden="false" customHeight="false" outlineLevel="0" collapsed="false">
      <c r="B5" s="5"/>
      <c r="C5" s="5"/>
      <c r="D5" s="5"/>
      <c r="E5" s="5"/>
      <c r="F5" s="5"/>
      <c r="G5" s="5"/>
      <c r="H5" s="5"/>
      <c r="I5" s="8"/>
      <c r="J5" s="8"/>
      <c r="K5" s="9" t="s">
        <v>4</v>
      </c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  <c r="H6" s="5"/>
      <c r="I6" s="6"/>
      <c r="J6" s="8"/>
      <c r="K6" s="10" t="s">
        <v>5</v>
      </c>
    </row>
    <row r="7" customFormat="false" ht="15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4"/>
      <c r="K7" s="14"/>
    </row>
    <row r="8" customFormat="false" ht="15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false" outlineLevel="0" collapsed="false">
      <c r="A9" s="16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5.75" hidden="false" customHeight="false" outlineLevel="0" collapsed="false">
      <c r="A10" s="16"/>
      <c r="B10" s="15"/>
      <c r="C10" s="15"/>
      <c r="D10" s="15"/>
      <c r="E10" s="15"/>
      <c r="F10" s="15"/>
      <c r="G10" s="15"/>
      <c r="H10" s="15"/>
      <c r="I10" s="15"/>
      <c r="J10" s="14"/>
      <c r="K10" s="14" t="s">
        <v>7</v>
      </c>
    </row>
    <row r="11" customFormat="false" ht="15.75" hidden="false" customHeight="true" outlineLevel="0" collapsed="false">
      <c r="A11" s="17" t="s">
        <v>8</v>
      </c>
      <c r="B11" s="18" t="s">
        <v>9</v>
      </c>
      <c r="C11" s="18"/>
      <c r="D11" s="18"/>
      <c r="E11" s="18"/>
      <c r="F11" s="18"/>
      <c r="G11" s="18"/>
      <c r="H11" s="18"/>
      <c r="I11" s="19" t="s">
        <v>10</v>
      </c>
      <c r="J11" s="19" t="s">
        <v>11</v>
      </c>
      <c r="K11" s="19" t="s">
        <v>12</v>
      </c>
    </row>
    <row r="12" customFormat="false" ht="15.75" hidden="false" customHeight="true" outlineLevel="0" collapsed="false">
      <c r="A12" s="17"/>
      <c r="B12" s="20" t="s">
        <v>13</v>
      </c>
      <c r="C12" s="18" t="s">
        <v>14</v>
      </c>
      <c r="D12" s="18"/>
      <c r="E12" s="18"/>
      <c r="F12" s="18"/>
      <c r="G12" s="20" t="s">
        <v>15</v>
      </c>
      <c r="H12" s="20" t="s">
        <v>16</v>
      </c>
      <c r="I12" s="19"/>
      <c r="J12" s="19"/>
      <c r="K12" s="19"/>
    </row>
    <row r="13" customFormat="false" ht="60" hidden="false" customHeight="false" outlineLevel="0" collapsed="false">
      <c r="A13" s="17"/>
      <c r="B13" s="20"/>
      <c r="C13" s="21" t="s">
        <v>17</v>
      </c>
      <c r="D13" s="21" t="s">
        <v>18</v>
      </c>
      <c r="E13" s="21" t="s">
        <v>19</v>
      </c>
      <c r="F13" s="21" t="s">
        <v>20</v>
      </c>
      <c r="G13" s="20"/>
      <c r="H13" s="20"/>
      <c r="I13" s="19"/>
      <c r="J13" s="19"/>
      <c r="K13" s="19"/>
    </row>
    <row r="14" s="24" customFormat="true" ht="15.75" hidden="false" customHeight="fals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3" t="n">
        <v>9</v>
      </c>
      <c r="J14" s="23" t="n">
        <v>10</v>
      </c>
      <c r="K14" s="23" t="s">
        <v>21</v>
      </c>
    </row>
    <row r="15" customFormat="false" ht="31.5" hidden="false" customHeight="false" outlineLevel="0" collapsed="false">
      <c r="A15" s="25" t="s">
        <v>22</v>
      </c>
      <c r="B15" s="26" t="s">
        <v>23</v>
      </c>
      <c r="C15" s="26" t="s">
        <v>24</v>
      </c>
      <c r="D15" s="26" t="s">
        <v>25</v>
      </c>
      <c r="E15" s="26" t="s">
        <v>26</v>
      </c>
      <c r="F15" s="26" t="s">
        <v>25</v>
      </c>
      <c r="G15" s="26" t="s">
        <v>27</v>
      </c>
      <c r="H15" s="26" t="s">
        <v>23</v>
      </c>
      <c r="I15" s="27" t="n">
        <v>4666478.56072</v>
      </c>
      <c r="J15" s="27" t="n">
        <v>4621947.93182</v>
      </c>
      <c r="K15" s="28" t="n">
        <f aca="false">J15/I15</f>
        <v>0.99045733772896</v>
      </c>
    </row>
    <row r="16" customFormat="false" ht="15.75" hidden="false" customHeight="false" outlineLevel="0" collapsed="false">
      <c r="A16" s="29" t="s">
        <v>28</v>
      </c>
      <c r="B16" s="30" t="s">
        <v>23</v>
      </c>
      <c r="C16" s="30" t="s">
        <v>24</v>
      </c>
      <c r="D16" s="30" t="s">
        <v>29</v>
      </c>
      <c r="E16" s="30" t="s">
        <v>26</v>
      </c>
      <c r="F16" s="30" t="s">
        <v>25</v>
      </c>
      <c r="G16" s="30" t="s">
        <v>27</v>
      </c>
      <c r="H16" s="30" t="s">
        <v>23</v>
      </c>
      <c r="I16" s="31" t="n">
        <v>3297208</v>
      </c>
      <c r="J16" s="32" t="n">
        <v>3258153.50998</v>
      </c>
      <c r="K16" s="33" t="n">
        <f aca="false">J16/I16</f>
        <v>0.988155284707546</v>
      </c>
    </row>
    <row r="17" customFormat="false" ht="47.25" hidden="false" customHeight="false" outlineLevel="0" collapsed="false">
      <c r="A17" s="34" t="s">
        <v>30</v>
      </c>
      <c r="B17" s="35" t="s">
        <v>23</v>
      </c>
      <c r="C17" s="35" t="s">
        <v>24</v>
      </c>
      <c r="D17" s="35" t="s">
        <v>29</v>
      </c>
      <c r="E17" s="36" t="s">
        <v>31</v>
      </c>
      <c r="F17" s="36" t="s">
        <v>25</v>
      </c>
      <c r="G17" s="35" t="s">
        <v>27</v>
      </c>
      <c r="H17" s="35" t="s">
        <v>32</v>
      </c>
      <c r="I17" s="37" t="n">
        <v>380902</v>
      </c>
      <c r="J17" s="38" t="n">
        <v>382859.78978</v>
      </c>
      <c r="K17" s="39" t="n">
        <f aca="false">J17/I17</f>
        <v>1.00513987792136</v>
      </c>
    </row>
    <row r="18" customFormat="false" ht="15.75" hidden="false" customHeight="false" outlineLevel="0" collapsed="false">
      <c r="A18" s="34" t="s">
        <v>33</v>
      </c>
      <c r="B18" s="35" t="s">
        <v>23</v>
      </c>
      <c r="C18" s="35" t="s">
        <v>24</v>
      </c>
      <c r="D18" s="35" t="s">
        <v>29</v>
      </c>
      <c r="E18" s="35" t="s">
        <v>34</v>
      </c>
      <c r="F18" s="35" t="s">
        <v>29</v>
      </c>
      <c r="G18" s="35" t="s">
        <v>27</v>
      </c>
      <c r="H18" s="35" t="s">
        <v>32</v>
      </c>
      <c r="I18" s="37" t="n">
        <v>2916306</v>
      </c>
      <c r="J18" s="38" t="n">
        <v>2875293.7202</v>
      </c>
      <c r="K18" s="39" t="n">
        <f aca="false">J18/I18</f>
        <v>0.985936907923928</v>
      </c>
    </row>
    <row r="19" customFormat="false" ht="47.25" hidden="false" customHeight="false" outlineLevel="0" collapsed="false">
      <c r="A19" s="29" t="s">
        <v>35</v>
      </c>
      <c r="B19" s="40" t="s">
        <v>23</v>
      </c>
      <c r="C19" s="40" t="s">
        <v>24</v>
      </c>
      <c r="D19" s="40" t="s">
        <v>36</v>
      </c>
      <c r="E19" s="40" t="s">
        <v>26</v>
      </c>
      <c r="F19" s="40" t="s">
        <v>25</v>
      </c>
      <c r="G19" s="40" t="s">
        <v>27</v>
      </c>
      <c r="H19" s="40" t="s">
        <v>23</v>
      </c>
      <c r="I19" s="31" t="n">
        <v>7261.76249</v>
      </c>
      <c r="J19" s="31" t="n">
        <v>7204.83432</v>
      </c>
      <c r="K19" s="33" t="n">
        <f aca="false">J19/I19</f>
        <v>0.992160557429633</v>
      </c>
    </row>
    <row r="20" customFormat="false" ht="47.25" hidden="false" customHeight="false" outlineLevel="0" collapsed="false">
      <c r="A20" s="29" t="s">
        <v>37</v>
      </c>
      <c r="B20" s="40" t="s">
        <v>23</v>
      </c>
      <c r="C20" s="40" t="s">
        <v>24</v>
      </c>
      <c r="D20" s="40" t="s">
        <v>36</v>
      </c>
      <c r="E20" s="40" t="s">
        <v>34</v>
      </c>
      <c r="F20" s="40" t="s">
        <v>29</v>
      </c>
      <c r="G20" s="40" t="s">
        <v>27</v>
      </c>
      <c r="H20" s="40" t="s">
        <v>32</v>
      </c>
      <c r="I20" s="31" t="n">
        <v>7261.76249</v>
      </c>
      <c r="J20" s="31" t="n">
        <v>7204.83432</v>
      </c>
      <c r="K20" s="33" t="n">
        <f aca="false">J20/I20</f>
        <v>0.992160557429633</v>
      </c>
    </row>
    <row r="21" customFormat="false" ht="94.5" hidden="false" customHeight="false" outlineLevel="0" collapsed="false">
      <c r="A21" s="41" t="s">
        <v>38</v>
      </c>
      <c r="B21" s="36" t="s">
        <v>23</v>
      </c>
      <c r="C21" s="36" t="s">
        <v>24</v>
      </c>
      <c r="D21" s="36" t="s">
        <v>36</v>
      </c>
      <c r="E21" s="36" t="s">
        <v>39</v>
      </c>
      <c r="F21" s="36" t="s">
        <v>29</v>
      </c>
      <c r="G21" s="36" t="s">
        <v>27</v>
      </c>
      <c r="H21" s="36" t="s">
        <v>32</v>
      </c>
      <c r="I21" s="37" t="n">
        <v>2558.42546</v>
      </c>
      <c r="J21" s="38" t="n">
        <v>2511.62554</v>
      </c>
      <c r="K21" s="39" t="n">
        <f aca="false">J21/I21</f>
        <v>0.981707530380815</v>
      </c>
    </row>
    <row r="22" customFormat="false" ht="110.25" hidden="false" customHeight="false" outlineLevel="0" collapsed="false">
      <c r="A22" s="41" t="s">
        <v>40</v>
      </c>
      <c r="B22" s="36" t="s">
        <v>23</v>
      </c>
      <c r="C22" s="36" t="s">
        <v>24</v>
      </c>
      <c r="D22" s="36" t="s">
        <v>36</v>
      </c>
      <c r="E22" s="36" t="s">
        <v>41</v>
      </c>
      <c r="F22" s="36" t="s">
        <v>29</v>
      </c>
      <c r="G22" s="36" t="s">
        <v>27</v>
      </c>
      <c r="H22" s="36" t="s">
        <v>32</v>
      </c>
      <c r="I22" s="37" t="n">
        <v>58.16297</v>
      </c>
      <c r="J22" s="38" t="n">
        <v>68.04173</v>
      </c>
      <c r="K22" s="39" t="n">
        <f aca="false">J22/I22</f>
        <v>1.16984620971041</v>
      </c>
    </row>
    <row r="23" customFormat="false" ht="94.5" hidden="false" customHeight="false" outlineLevel="0" collapsed="false">
      <c r="A23" s="41" t="s">
        <v>42</v>
      </c>
      <c r="B23" s="36" t="s">
        <v>23</v>
      </c>
      <c r="C23" s="36" t="s">
        <v>24</v>
      </c>
      <c r="D23" s="36" t="s">
        <v>36</v>
      </c>
      <c r="E23" s="36" t="s">
        <v>43</v>
      </c>
      <c r="F23" s="36" t="s">
        <v>29</v>
      </c>
      <c r="G23" s="36" t="s">
        <v>27</v>
      </c>
      <c r="H23" s="36" t="s">
        <v>32</v>
      </c>
      <c r="I23" s="37" t="n">
        <v>5085.22786</v>
      </c>
      <c r="J23" s="38" t="n">
        <v>4948.20483</v>
      </c>
      <c r="K23" s="39" t="n">
        <f aca="false">J23/I23</f>
        <v>0.973054692184432</v>
      </c>
    </row>
    <row r="24" customFormat="false" ht="94.5" hidden="false" customHeight="false" outlineLevel="0" collapsed="false">
      <c r="A24" s="41" t="s">
        <v>44</v>
      </c>
      <c r="B24" s="36" t="s">
        <v>23</v>
      </c>
      <c r="C24" s="36" t="s">
        <v>24</v>
      </c>
      <c r="D24" s="36" t="s">
        <v>36</v>
      </c>
      <c r="E24" s="36" t="s">
        <v>45</v>
      </c>
      <c r="F24" s="36" t="s">
        <v>29</v>
      </c>
      <c r="G24" s="36" t="s">
        <v>27</v>
      </c>
      <c r="H24" s="36" t="s">
        <v>32</v>
      </c>
      <c r="I24" s="42" t="n">
        <v>-440.0538</v>
      </c>
      <c r="J24" s="38" t="n">
        <v>-323.03778</v>
      </c>
      <c r="K24" s="39" t="n">
        <f aca="false">J24/I24</f>
        <v>0.734087013906027</v>
      </c>
    </row>
    <row r="25" customFormat="false" ht="15.75" hidden="false" customHeight="false" outlineLevel="0" collapsed="false">
      <c r="A25" s="29" t="s">
        <v>46</v>
      </c>
      <c r="B25" s="30" t="s">
        <v>23</v>
      </c>
      <c r="C25" s="30" t="s">
        <v>24</v>
      </c>
      <c r="D25" s="30" t="s">
        <v>47</v>
      </c>
      <c r="E25" s="30" t="s">
        <v>26</v>
      </c>
      <c r="F25" s="30" t="s">
        <v>25</v>
      </c>
      <c r="G25" s="30" t="s">
        <v>27</v>
      </c>
      <c r="H25" s="30" t="s">
        <v>23</v>
      </c>
      <c r="I25" s="31" t="n">
        <v>618659</v>
      </c>
      <c r="J25" s="31" t="n">
        <v>623468.16068</v>
      </c>
      <c r="K25" s="33" t="n">
        <f aca="false">J25/I25</f>
        <v>1.00777352415466</v>
      </c>
    </row>
    <row r="26" customFormat="false" ht="31.5" hidden="false" customHeight="false" outlineLevel="0" collapsed="false">
      <c r="A26" s="34" t="s">
        <v>48</v>
      </c>
      <c r="B26" s="35" t="s">
        <v>23</v>
      </c>
      <c r="C26" s="35" t="s">
        <v>24</v>
      </c>
      <c r="D26" s="35" t="s">
        <v>47</v>
      </c>
      <c r="E26" s="35" t="s">
        <v>49</v>
      </c>
      <c r="F26" s="35" t="s">
        <v>25</v>
      </c>
      <c r="G26" s="35" t="s">
        <v>27</v>
      </c>
      <c r="H26" s="35" t="s">
        <v>32</v>
      </c>
      <c r="I26" s="37" t="n">
        <v>175434</v>
      </c>
      <c r="J26" s="38" t="n">
        <v>178749.58716</v>
      </c>
      <c r="K26" s="39" t="n">
        <f aca="false">J26/I26</f>
        <v>1.01889934197476</v>
      </c>
    </row>
    <row r="27" customFormat="false" ht="31.5" hidden="false" customHeight="false" outlineLevel="0" collapsed="false">
      <c r="A27" s="34" t="s">
        <v>50</v>
      </c>
      <c r="B27" s="35" t="s">
        <v>23</v>
      </c>
      <c r="C27" s="35" t="s">
        <v>24</v>
      </c>
      <c r="D27" s="35" t="s">
        <v>47</v>
      </c>
      <c r="E27" s="35" t="s">
        <v>34</v>
      </c>
      <c r="F27" s="35" t="s">
        <v>51</v>
      </c>
      <c r="G27" s="35" t="s">
        <v>27</v>
      </c>
      <c r="H27" s="35" t="s">
        <v>32</v>
      </c>
      <c r="I27" s="37" t="n">
        <v>364370</v>
      </c>
      <c r="J27" s="38" t="n">
        <v>365012.85044</v>
      </c>
      <c r="K27" s="39" t="n">
        <f aca="false">J27/I27</f>
        <v>1.00176427927656</v>
      </c>
    </row>
    <row r="28" customFormat="false" ht="15.75" hidden="false" customHeight="false" outlineLevel="0" collapsed="false">
      <c r="A28" s="34" t="s">
        <v>52</v>
      </c>
      <c r="B28" s="35" t="s">
        <v>23</v>
      </c>
      <c r="C28" s="35" t="s">
        <v>24</v>
      </c>
      <c r="D28" s="35" t="s">
        <v>47</v>
      </c>
      <c r="E28" s="35" t="s">
        <v>53</v>
      </c>
      <c r="F28" s="35" t="s">
        <v>29</v>
      </c>
      <c r="G28" s="35" t="s">
        <v>27</v>
      </c>
      <c r="H28" s="35" t="s">
        <v>32</v>
      </c>
      <c r="I28" s="37" t="n">
        <v>70845</v>
      </c>
      <c r="J28" s="38" t="n">
        <v>72847.16744</v>
      </c>
      <c r="K28" s="39" t="n">
        <f aca="false">J28/I28</f>
        <v>1.02826123847837</v>
      </c>
    </row>
    <row r="29" customFormat="false" ht="31.5" hidden="false" customHeight="false" outlineLevel="0" collapsed="false">
      <c r="A29" s="34" t="s">
        <v>54</v>
      </c>
      <c r="B29" s="35" t="s">
        <v>23</v>
      </c>
      <c r="C29" s="35" t="n">
        <v>1</v>
      </c>
      <c r="D29" s="35" t="s">
        <v>47</v>
      </c>
      <c r="E29" s="36" t="s">
        <v>55</v>
      </c>
      <c r="F29" s="36" t="s">
        <v>51</v>
      </c>
      <c r="G29" s="36" t="s">
        <v>27</v>
      </c>
      <c r="H29" s="36" t="s">
        <v>32</v>
      </c>
      <c r="I29" s="37" t="n">
        <v>8010</v>
      </c>
      <c r="J29" s="38" t="n">
        <v>6858.55564</v>
      </c>
      <c r="K29" s="39" t="n">
        <f aca="false">J29/I29</f>
        <v>0.856249143570537</v>
      </c>
    </row>
    <row r="30" customFormat="false" ht="15.75" hidden="false" customHeight="false" outlineLevel="0" collapsed="false">
      <c r="A30" s="29" t="s">
        <v>56</v>
      </c>
      <c r="B30" s="30" t="s">
        <v>23</v>
      </c>
      <c r="C30" s="30" t="s">
        <v>24</v>
      </c>
      <c r="D30" s="30" t="s">
        <v>57</v>
      </c>
      <c r="E30" s="30" t="s">
        <v>26</v>
      </c>
      <c r="F30" s="30" t="s">
        <v>25</v>
      </c>
      <c r="G30" s="30" t="s">
        <v>27</v>
      </c>
      <c r="H30" s="30" t="s">
        <v>23</v>
      </c>
      <c r="I30" s="31" t="n">
        <v>233697</v>
      </c>
      <c r="J30" s="31" t="n">
        <v>231982.66203</v>
      </c>
      <c r="K30" s="33" t="n">
        <f aca="false">J30/I30</f>
        <v>0.992664270529789</v>
      </c>
    </row>
    <row r="31" customFormat="false" ht="15.75" hidden="false" customHeight="false" outlineLevel="0" collapsed="false">
      <c r="A31" s="34" t="s">
        <v>58</v>
      </c>
      <c r="B31" s="35" t="s">
        <v>23</v>
      </c>
      <c r="C31" s="35" t="s">
        <v>24</v>
      </c>
      <c r="D31" s="35" t="s">
        <v>57</v>
      </c>
      <c r="E31" s="35" t="s">
        <v>49</v>
      </c>
      <c r="F31" s="35" t="s">
        <v>25</v>
      </c>
      <c r="G31" s="35" t="s">
        <v>27</v>
      </c>
      <c r="H31" s="35" t="s">
        <v>32</v>
      </c>
      <c r="I31" s="37" t="n">
        <v>41000</v>
      </c>
      <c r="J31" s="38" t="n">
        <v>38869.03034</v>
      </c>
      <c r="K31" s="39" t="n">
        <f aca="false">J31/I31</f>
        <v>0.948025130243902</v>
      </c>
    </row>
    <row r="32" customFormat="false" ht="15.75" hidden="false" customHeight="false" outlineLevel="0" collapsed="false">
      <c r="A32" s="34" t="s">
        <v>59</v>
      </c>
      <c r="B32" s="35" t="s">
        <v>23</v>
      </c>
      <c r="C32" s="35" t="s">
        <v>24</v>
      </c>
      <c r="D32" s="35" t="s">
        <v>57</v>
      </c>
      <c r="E32" s="35" t="s">
        <v>60</v>
      </c>
      <c r="F32" s="35" t="s">
        <v>25</v>
      </c>
      <c r="G32" s="35" t="s">
        <v>27</v>
      </c>
      <c r="H32" s="35" t="s">
        <v>32</v>
      </c>
      <c r="I32" s="37" t="n">
        <v>192697</v>
      </c>
      <c r="J32" s="38" t="n">
        <v>193113.63169</v>
      </c>
      <c r="K32" s="39" t="n">
        <f aca="false">J32/I32</f>
        <v>1.00216210781694</v>
      </c>
    </row>
    <row r="33" customFormat="false" ht="15.75" hidden="false" customHeight="false" outlineLevel="0" collapsed="false">
      <c r="A33" s="29" t="s">
        <v>61</v>
      </c>
      <c r="B33" s="30" t="s">
        <v>23</v>
      </c>
      <c r="C33" s="30" t="s">
        <v>24</v>
      </c>
      <c r="D33" s="30" t="s">
        <v>62</v>
      </c>
      <c r="E33" s="30" t="s">
        <v>26</v>
      </c>
      <c r="F33" s="30" t="s">
        <v>25</v>
      </c>
      <c r="G33" s="30" t="s">
        <v>27</v>
      </c>
      <c r="H33" s="30" t="s">
        <v>23</v>
      </c>
      <c r="I33" s="31" t="n">
        <v>53242</v>
      </c>
      <c r="J33" s="31" t="n">
        <v>54325.22711</v>
      </c>
      <c r="K33" s="33" t="n">
        <f aca="false">J33/I33</f>
        <v>1.0203453497239</v>
      </c>
    </row>
    <row r="34" customFormat="false" ht="63" hidden="false" customHeight="false" outlineLevel="0" collapsed="false">
      <c r="A34" s="34" t="s">
        <v>63</v>
      </c>
      <c r="B34" s="35" t="s">
        <v>23</v>
      </c>
      <c r="C34" s="35" t="s">
        <v>24</v>
      </c>
      <c r="D34" s="35" t="s">
        <v>62</v>
      </c>
      <c r="E34" s="36" t="s">
        <v>64</v>
      </c>
      <c r="F34" s="35" t="s">
        <v>29</v>
      </c>
      <c r="G34" s="35" t="s">
        <v>27</v>
      </c>
      <c r="H34" s="35" t="s">
        <v>32</v>
      </c>
      <c r="I34" s="37" t="n">
        <v>53000</v>
      </c>
      <c r="J34" s="38" t="n">
        <v>54079.22711</v>
      </c>
      <c r="K34" s="39" t="n">
        <f aca="false">J34/I34</f>
        <v>1.02036277566038</v>
      </c>
    </row>
    <row r="35" customFormat="false" ht="31.5" hidden="false" customHeight="false" outlineLevel="0" collapsed="false">
      <c r="A35" s="34" t="s">
        <v>65</v>
      </c>
      <c r="B35" s="35" t="s">
        <v>23</v>
      </c>
      <c r="C35" s="35" t="s">
        <v>24</v>
      </c>
      <c r="D35" s="35" t="s">
        <v>62</v>
      </c>
      <c r="E35" s="35" t="s">
        <v>66</v>
      </c>
      <c r="F35" s="35" t="s">
        <v>29</v>
      </c>
      <c r="G35" s="35" t="s">
        <v>27</v>
      </c>
      <c r="H35" s="35" t="s">
        <v>32</v>
      </c>
      <c r="I35" s="37" t="n">
        <v>242</v>
      </c>
      <c r="J35" s="38" t="n">
        <v>246</v>
      </c>
      <c r="K35" s="39" t="n">
        <f aca="false">J35/I35</f>
        <v>1.01652892561983</v>
      </c>
    </row>
    <row r="36" customFormat="false" ht="47.25" hidden="false" customHeight="false" outlineLevel="0" collapsed="false">
      <c r="A36" s="29" t="s">
        <v>67</v>
      </c>
      <c r="B36" s="30" t="s">
        <v>23</v>
      </c>
      <c r="C36" s="30" t="s">
        <v>24</v>
      </c>
      <c r="D36" s="30" t="s">
        <v>68</v>
      </c>
      <c r="E36" s="30" t="s">
        <v>26</v>
      </c>
      <c r="F36" s="30" t="s">
        <v>25</v>
      </c>
      <c r="G36" s="30" t="s">
        <v>27</v>
      </c>
      <c r="H36" s="30" t="s">
        <v>23</v>
      </c>
      <c r="I36" s="31" t="n">
        <v>48</v>
      </c>
      <c r="J36" s="32" t="n">
        <v>3.94446</v>
      </c>
      <c r="K36" s="39" t="n">
        <f aca="false">J36/I36</f>
        <v>0.08217625</v>
      </c>
    </row>
    <row r="37" customFormat="false" ht="63" hidden="false" customHeight="false" outlineLevel="0" collapsed="false">
      <c r="A37" s="29" t="s">
        <v>69</v>
      </c>
      <c r="B37" s="30" t="s">
        <v>23</v>
      </c>
      <c r="C37" s="30" t="s">
        <v>24</v>
      </c>
      <c r="D37" s="30" t="s">
        <v>70</v>
      </c>
      <c r="E37" s="30" t="s">
        <v>26</v>
      </c>
      <c r="F37" s="30" t="s">
        <v>25</v>
      </c>
      <c r="G37" s="30" t="s">
        <v>27</v>
      </c>
      <c r="H37" s="30" t="s">
        <v>23</v>
      </c>
      <c r="I37" s="31" t="n">
        <v>289745.52114</v>
      </c>
      <c r="J37" s="31" t="n">
        <v>270143.36788</v>
      </c>
      <c r="K37" s="33" t="n">
        <f aca="false">J37/I37</f>
        <v>0.932347001662439</v>
      </c>
    </row>
    <row r="38" customFormat="false" ht="63" hidden="false" customHeight="false" outlineLevel="0" collapsed="false">
      <c r="A38" s="34" t="s">
        <v>71</v>
      </c>
      <c r="B38" s="35" t="s">
        <v>23</v>
      </c>
      <c r="C38" s="35" t="s">
        <v>24</v>
      </c>
      <c r="D38" s="35" t="s">
        <v>70</v>
      </c>
      <c r="E38" s="35" t="s">
        <v>72</v>
      </c>
      <c r="F38" s="35" t="s">
        <v>73</v>
      </c>
      <c r="G38" s="35" t="s">
        <v>27</v>
      </c>
      <c r="H38" s="35" t="s">
        <v>74</v>
      </c>
      <c r="I38" s="37" t="n">
        <v>34066.12657</v>
      </c>
      <c r="J38" s="38" t="n">
        <v>34066.12657</v>
      </c>
      <c r="K38" s="39" t="n">
        <f aca="false">J38/I38</f>
        <v>1</v>
      </c>
    </row>
    <row r="39" customFormat="false" ht="110.25" hidden="false" customHeight="false" outlineLevel="0" collapsed="false">
      <c r="A39" s="34" t="s">
        <v>75</v>
      </c>
      <c r="B39" s="35" t="s">
        <v>23</v>
      </c>
      <c r="C39" s="35" t="s">
        <v>24</v>
      </c>
      <c r="D39" s="35" t="s">
        <v>70</v>
      </c>
      <c r="E39" s="35" t="s">
        <v>76</v>
      </c>
      <c r="F39" s="35" t="s">
        <v>73</v>
      </c>
      <c r="G39" s="35" t="s">
        <v>27</v>
      </c>
      <c r="H39" s="35" t="s">
        <v>74</v>
      </c>
      <c r="I39" s="37" t="n">
        <v>177163.94794</v>
      </c>
      <c r="J39" s="38" t="n">
        <v>158814.01795</v>
      </c>
      <c r="K39" s="39" t="n">
        <f aca="false">J39/I39</f>
        <v>0.896424017395376</v>
      </c>
    </row>
    <row r="40" customFormat="false" ht="110.25" hidden="false" customHeight="false" outlineLevel="0" collapsed="false">
      <c r="A40" s="34" t="s">
        <v>77</v>
      </c>
      <c r="B40" s="35" t="s">
        <v>23</v>
      </c>
      <c r="C40" s="35" t="s">
        <v>24</v>
      </c>
      <c r="D40" s="35" t="s">
        <v>70</v>
      </c>
      <c r="E40" s="35" t="s">
        <v>78</v>
      </c>
      <c r="F40" s="35" t="s">
        <v>73</v>
      </c>
      <c r="G40" s="35" t="s">
        <v>27</v>
      </c>
      <c r="H40" s="35" t="s">
        <v>74</v>
      </c>
      <c r="I40" s="37" t="n">
        <v>5303.74082</v>
      </c>
      <c r="J40" s="38" t="n">
        <v>5707.12018</v>
      </c>
      <c r="K40" s="39" t="n">
        <f aca="false">J40/I40</f>
        <v>1.07605563199448</v>
      </c>
    </row>
    <row r="41" customFormat="false" ht="78.75" hidden="false" customHeight="false" outlineLevel="0" collapsed="false">
      <c r="A41" s="34" t="s">
        <v>79</v>
      </c>
      <c r="B41" s="35" t="s">
        <v>23</v>
      </c>
      <c r="C41" s="35" t="s">
        <v>24</v>
      </c>
      <c r="D41" s="35" t="s">
        <v>70</v>
      </c>
      <c r="E41" s="35" t="s">
        <v>80</v>
      </c>
      <c r="F41" s="35" t="s">
        <v>73</v>
      </c>
      <c r="G41" s="35" t="s">
        <v>27</v>
      </c>
      <c r="H41" s="35" t="s">
        <v>74</v>
      </c>
      <c r="I41" s="37" t="n">
        <v>2598.10081</v>
      </c>
      <c r="J41" s="38" t="n">
        <v>1184.9893</v>
      </c>
      <c r="K41" s="39" t="n">
        <f aca="false">J41/I41</f>
        <v>0.456098275878679</v>
      </c>
    </row>
    <row r="42" customFormat="false" ht="94.5" hidden="false" customHeight="false" outlineLevel="0" collapsed="false">
      <c r="A42" s="34" t="s">
        <v>81</v>
      </c>
      <c r="B42" s="35" t="s">
        <v>23</v>
      </c>
      <c r="C42" s="35" t="s">
        <v>24</v>
      </c>
      <c r="D42" s="35" t="s">
        <v>70</v>
      </c>
      <c r="E42" s="35" t="s">
        <v>82</v>
      </c>
      <c r="F42" s="35" t="s">
        <v>73</v>
      </c>
      <c r="G42" s="35" t="s">
        <v>27</v>
      </c>
      <c r="H42" s="35" t="s">
        <v>74</v>
      </c>
      <c r="I42" s="37" t="n">
        <v>70613.605</v>
      </c>
      <c r="J42" s="38" t="n">
        <v>70371.11388</v>
      </c>
      <c r="K42" s="39" t="n">
        <f aca="false">J42/I42</f>
        <v>0.996565943347603</v>
      </c>
    </row>
    <row r="43" customFormat="false" ht="31.5" hidden="false" customHeight="false" outlineLevel="0" collapsed="false">
      <c r="A43" s="29" t="s">
        <v>83</v>
      </c>
      <c r="B43" s="30" t="s">
        <v>23</v>
      </c>
      <c r="C43" s="30" t="s">
        <v>24</v>
      </c>
      <c r="D43" s="30" t="s">
        <v>84</v>
      </c>
      <c r="E43" s="30" t="s">
        <v>26</v>
      </c>
      <c r="F43" s="30" t="s">
        <v>25</v>
      </c>
      <c r="G43" s="30" t="s">
        <v>27</v>
      </c>
      <c r="H43" s="30" t="s">
        <v>23</v>
      </c>
      <c r="I43" s="31" t="n">
        <v>30630.74402</v>
      </c>
      <c r="J43" s="32" t="n">
        <v>30104.46851</v>
      </c>
      <c r="K43" s="33" t="n">
        <f aca="false">J43/I43</f>
        <v>0.982818716069829</v>
      </c>
    </row>
    <row r="44" customFormat="false" ht="31.5" hidden="false" customHeight="false" outlineLevel="0" collapsed="false">
      <c r="A44" s="34" t="s">
        <v>85</v>
      </c>
      <c r="B44" s="35" t="s">
        <v>23</v>
      </c>
      <c r="C44" s="35" t="s">
        <v>24</v>
      </c>
      <c r="D44" s="35" t="s">
        <v>84</v>
      </c>
      <c r="E44" s="35" t="s">
        <v>49</v>
      </c>
      <c r="F44" s="35" t="s">
        <v>29</v>
      </c>
      <c r="G44" s="35" t="s">
        <v>27</v>
      </c>
      <c r="H44" s="35" t="s">
        <v>74</v>
      </c>
      <c r="I44" s="37" t="n">
        <v>30630.74402</v>
      </c>
      <c r="J44" s="38" t="n">
        <v>30104.46851</v>
      </c>
      <c r="K44" s="39" t="n">
        <f aca="false">J44/I44</f>
        <v>0.982818716069829</v>
      </c>
    </row>
    <row r="45" customFormat="false" ht="47.25" hidden="false" customHeight="false" outlineLevel="0" collapsed="false">
      <c r="A45" s="29" t="s">
        <v>86</v>
      </c>
      <c r="B45" s="30" t="s">
        <v>23</v>
      </c>
      <c r="C45" s="30" t="s">
        <v>24</v>
      </c>
      <c r="D45" s="30" t="s">
        <v>87</v>
      </c>
      <c r="E45" s="30" t="s">
        <v>26</v>
      </c>
      <c r="F45" s="30" t="s">
        <v>25</v>
      </c>
      <c r="G45" s="30" t="s">
        <v>27</v>
      </c>
      <c r="H45" s="30" t="s">
        <v>23</v>
      </c>
      <c r="I45" s="31" t="n">
        <v>8340.96708</v>
      </c>
      <c r="J45" s="31" t="n">
        <v>8670.41775</v>
      </c>
      <c r="K45" s="33" t="n">
        <f aca="false">J45/I45</f>
        <v>1.039497898366</v>
      </c>
    </row>
    <row r="46" customFormat="false" ht="47.25" hidden="false" customHeight="false" outlineLevel="0" collapsed="false">
      <c r="A46" s="34" t="s">
        <v>88</v>
      </c>
      <c r="B46" s="35" t="s">
        <v>23</v>
      </c>
      <c r="C46" s="35" t="s">
        <v>24</v>
      </c>
      <c r="D46" s="35" t="s">
        <v>87</v>
      </c>
      <c r="E46" s="35" t="s">
        <v>89</v>
      </c>
      <c r="F46" s="35" t="s">
        <v>73</v>
      </c>
      <c r="G46" s="35" t="s">
        <v>27</v>
      </c>
      <c r="H46" s="35" t="s">
        <v>90</v>
      </c>
      <c r="I46" s="37" t="n">
        <v>5046.38489</v>
      </c>
      <c r="J46" s="38" t="n">
        <v>5111.84293</v>
      </c>
      <c r="K46" s="39" t="n">
        <f aca="false">J46/I46</f>
        <v>1.01297127377852</v>
      </c>
    </row>
    <row r="47" customFormat="false" ht="31.5" hidden="false" customHeight="false" outlineLevel="0" collapsed="false">
      <c r="A47" s="34" t="s">
        <v>91</v>
      </c>
      <c r="B47" s="35" t="s">
        <v>23</v>
      </c>
      <c r="C47" s="35" t="s">
        <v>24</v>
      </c>
      <c r="D47" s="35" t="s">
        <v>87</v>
      </c>
      <c r="E47" s="35" t="s">
        <v>92</v>
      </c>
      <c r="F47" s="35" t="s">
        <v>73</v>
      </c>
      <c r="G47" s="35" t="s">
        <v>27</v>
      </c>
      <c r="H47" s="35" t="s">
        <v>90</v>
      </c>
      <c r="I47" s="37" t="n">
        <v>3294.58219</v>
      </c>
      <c r="J47" s="38" t="n">
        <v>3558.57482</v>
      </c>
      <c r="K47" s="39" t="n">
        <f aca="false">J47/I47</f>
        <v>1.08012931982735</v>
      </c>
    </row>
    <row r="48" customFormat="false" ht="31.5" hidden="false" customHeight="false" outlineLevel="0" collapsed="false">
      <c r="A48" s="29" t="s">
        <v>93</v>
      </c>
      <c r="B48" s="30" t="s">
        <v>23</v>
      </c>
      <c r="C48" s="30" t="s">
        <v>24</v>
      </c>
      <c r="D48" s="30" t="s">
        <v>94</v>
      </c>
      <c r="E48" s="30" t="s">
        <v>26</v>
      </c>
      <c r="F48" s="30" t="s">
        <v>25</v>
      </c>
      <c r="G48" s="30" t="s">
        <v>27</v>
      </c>
      <c r="H48" s="30" t="s">
        <v>23</v>
      </c>
      <c r="I48" s="31" t="n">
        <v>37818.7875</v>
      </c>
      <c r="J48" s="31" t="n">
        <v>39267.57243</v>
      </c>
      <c r="K48" s="33" t="n">
        <f aca="false">J48/I48</f>
        <v>1.03830860336281</v>
      </c>
    </row>
    <row r="49" customFormat="false" ht="31.5" hidden="false" customHeight="false" outlineLevel="0" collapsed="false">
      <c r="A49" s="34" t="s">
        <v>95</v>
      </c>
      <c r="B49" s="35" t="s">
        <v>23</v>
      </c>
      <c r="C49" s="35" t="s">
        <v>24</v>
      </c>
      <c r="D49" s="35" t="s">
        <v>94</v>
      </c>
      <c r="E49" s="35" t="s">
        <v>72</v>
      </c>
      <c r="F49" s="35" t="s">
        <v>73</v>
      </c>
      <c r="G49" s="35" t="s">
        <v>27</v>
      </c>
      <c r="H49" s="35" t="s">
        <v>96</v>
      </c>
      <c r="I49" s="37" t="n">
        <v>809</v>
      </c>
      <c r="J49" s="38" t="n">
        <v>1839</v>
      </c>
      <c r="K49" s="39" t="n">
        <f aca="false">J49/I49</f>
        <v>2.27317676143387</v>
      </c>
    </row>
    <row r="50" customFormat="false" ht="126" hidden="false" customHeight="false" outlineLevel="0" collapsed="false">
      <c r="A50" s="34" t="s">
        <v>97</v>
      </c>
      <c r="B50" s="35" t="s">
        <v>23</v>
      </c>
      <c r="C50" s="35" t="s">
        <v>24</v>
      </c>
      <c r="D50" s="35" t="s">
        <v>94</v>
      </c>
      <c r="E50" s="35" t="s">
        <v>98</v>
      </c>
      <c r="F50" s="35" t="s">
        <v>73</v>
      </c>
      <c r="G50" s="35" t="s">
        <v>27</v>
      </c>
      <c r="H50" s="35" t="s">
        <v>96</v>
      </c>
      <c r="I50" s="37" t="n">
        <v>1092.57736</v>
      </c>
      <c r="J50" s="38" t="n">
        <v>500</v>
      </c>
      <c r="K50" s="39" t="n">
        <f aca="false">J50/I50</f>
        <v>0.457633498830692</v>
      </c>
    </row>
    <row r="51" customFormat="false" ht="63" hidden="false" customHeight="false" outlineLevel="0" collapsed="false">
      <c r="A51" s="34" t="s">
        <v>99</v>
      </c>
      <c r="B51" s="35" t="s">
        <v>23</v>
      </c>
      <c r="C51" s="35" t="s">
        <v>24</v>
      </c>
      <c r="D51" s="35" t="s">
        <v>94</v>
      </c>
      <c r="E51" s="35" t="s">
        <v>100</v>
      </c>
      <c r="F51" s="35" t="s">
        <v>73</v>
      </c>
      <c r="G51" s="35" t="s">
        <v>27</v>
      </c>
      <c r="H51" s="35" t="s">
        <v>101</v>
      </c>
      <c r="I51" s="37" t="n">
        <v>35746.33014</v>
      </c>
      <c r="J51" s="38" t="n">
        <v>36757.69378</v>
      </c>
      <c r="K51" s="39" t="n">
        <f aca="false">J51/I51</f>
        <v>1.02829279638047</v>
      </c>
    </row>
    <row r="52" customFormat="false" ht="78.75" hidden="false" customHeight="false" outlineLevel="0" collapsed="false">
      <c r="A52" s="34" t="s">
        <v>102</v>
      </c>
      <c r="B52" s="35" t="s">
        <v>23</v>
      </c>
      <c r="C52" s="35" t="s">
        <v>24</v>
      </c>
      <c r="D52" s="35" t="s">
        <v>94</v>
      </c>
      <c r="E52" s="35" t="s">
        <v>103</v>
      </c>
      <c r="F52" s="35" t="s">
        <v>73</v>
      </c>
      <c r="G52" s="35" t="s">
        <v>27</v>
      </c>
      <c r="H52" s="35" t="s">
        <v>101</v>
      </c>
      <c r="I52" s="37" t="n">
        <v>170.88</v>
      </c>
      <c r="J52" s="38" t="n">
        <v>170.87865</v>
      </c>
      <c r="K52" s="39" t="n">
        <f aca="false">J52/I52</f>
        <v>0.999992099719101</v>
      </c>
    </row>
    <row r="53" customFormat="false" ht="31.5" hidden="false" customHeight="false" outlineLevel="0" collapsed="false">
      <c r="A53" s="29" t="s">
        <v>104</v>
      </c>
      <c r="B53" s="30" t="s">
        <v>23</v>
      </c>
      <c r="C53" s="30" t="s">
        <v>24</v>
      </c>
      <c r="D53" s="30" t="s">
        <v>105</v>
      </c>
      <c r="E53" s="30" t="s">
        <v>26</v>
      </c>
      <c r="F53" s="30" t="s">
        <v>25</v>
      </c>
      <c r="G53" s="30" t="s">
        <v>27</v>
      </c>
      <c r="H53" s="30" t="s">
        <v>23</v>
      </c>
      <c r="I53" s="31" t="n">
        <v>89700.26034</v>
      </c>
      <c r="J53" s="31" t="n">
        <v>98277.06507</v>
      </c>
      <c r="K53" s="33" t="n">
        <f aca="false">J53/I53</f>
        <v>1.09561627466287</v>
      </c>
    </row>
    <row r="54" customFormat="false" ht="94.5" hidden="false" customHeight="false" outlineLevel="0" collapsed="false">
      <c r="A54" s="34" t="s">
        <v>106</v>
      </c>
      <c r="B54" s="35" t="s">
        <v>23</v>
      </c>
      <c r="C54" s="35" t="s">
        <v>24</v>
      </c>
      <c r="D54" s="35" t="s">
        <v>105</v>
      </c>
      <c r="E54" s="35" t="s">
        <v>64</v>
      </c>
      <c r="F54" s="35" t="s">
        <v>29</v>
      </c>
      <c r="G54" s="35" t="s">
        <v>27</v>
      </c>
      <c r="H54" s="35" t="s">
        <v>107</v>
      </c>
      <c r="I54" s="37" t="n">
        <v>951</v>
      </c>
      <c r="J54" s="38" t="n">
        <v>1048.1194</v>
      </c>
      <c r="K54" s="39" t="n">
        <f aca="false">J54/I54</f>
        <v>1.10212344900105</v>
      </c>
    </row>
    <row r="55" customFormat="false" ht="78.75" hidden="false" customHeight="false" outlineLevel="0" collapsed="false">
      <c r="A55" s="34" t="s">
        <v>108</v>
      </c>
      <c r="B55" s="35" t="s">
        <v>23</v>
      </c>
      <c r="C55" s="35" t="s">
        <v>24</v>
      </c>
      <c r="D55" s="35" t="s">
        <v>105</v>
      </c>
      <c r="E55" s="35" t="s">
        <v>109</v>
      </c>
      <c r="F55" s="35" t="s">
        <v>29</v>
      </c>
      <c r="G55" s="35" t="s">
        <v>27</v>
      </c>
      <c r="H55" s="35" t="s">
        <v>107</v>
      </c>
      <c r="I55" s="37" t="n">
        <v>95</v>
      </c>
      <c r="J55" s="38" t="n">
        <v>62.15046</v>
      </c>
      <c r="K55" s="39" t="n">
        <f aca="false">J55/I55</f>
        <v>0.654215368421053</v>
      </c>
    </row>
    <row r="56" customFormat="false" ht="78.75" hidden="false" customHeight="false" outlineLevel="0" collapsed="false">
      <c r="A56" s="34" t="s">
        <v>110</v>
      </c>
      <c r="B56" s="35" t="s">
        <v>23</v>
      </c>
      <c r="C56" s="35" t="s">
        <v>24</v>
      </c>
      <c r="D56" s="35" t="s">
        <v>105</v>
      </c>
      <c r="E56" s="35" t="s">
        <v>60</v>
      </c>
      <c r="F56" s="35" t="s">
        <v>29</v>
      </c>
      <c r="G56" s="35" t="s">
        <v>27</v>
      </c>
      <c r="H56" s="35" t="s">
        <v>107</v>
      </c>
      <c r="I56" s="37" t="n">
        <v>389</v>
      </c>
      <c r="J56" s="38" t="n">
        <v>445.08476</v>
      </c>
      <c r="K56" s="39" t="n">
        <f aca="false">J56/I56</f>
        <v>1.14417676092545</v>
      </c>
    </row>
    <row r="57" customFormat="false" ht="78.75" hidden="false" customHeight="false" outlineLevel="0" collapsed="false">
      <c r="A57" s="34" t="s">
        <v>111</v>
      </c>
      <c r="B57" s="35" t="s">
        <v>23</v>
      </c>
      <c r="C57" s="35" t="s">
        <v>24</v>
      </c>
      <c r="D57" s="35" t="s">
        <v>105</v>
      </c>
      <c r="E57" s="36" t="s">
        <v>112</v>
      </c>
      <c r="F57" s="35" t="s">
        <v>29</v>
      </c>
      <c r="G57" s="35" t="s">
        <v>27</v>
      </c>
      <c r="H57" s="35" t="s">
        <v>107</v>
      </c>
      <c r="I57" s="37" t="n">
        <v>2514</v>
      </c>
      <c r="J57" s="38" t="n">
        <v>2432.26887</v>
      </c>
      <c r="K57" s="39" t="n">
        <f aca="false">J57/I57</f>
        <v>0.967489606205251</v>
      </c>
    </row>
    <row r="58" customFormat="false" ht="63" hidden="false" customHeight="false" outlineLevel="0" collapsed="false">
      <c r="A58" s="34" t="s">
        <v>113</v>
      </c>
      <c r="B58" s="36" t="s">
        <v>23</v>
      </c>
      <c r="C58" s="35" t="n">
        <v>1</v>
      </c>
      <c r="D58" s="35" t="n">
        <v>16</v>
      </c>
      <c r="E58" s="36" t="s">
        <v>114</v>
      </c>
      <c r="F58" s="36" t="s">
        <v>29</v>
      </c>
      <c r="G58" s="36" t="s">
        <v>27</v>
      </c>
      <c r="H58" s="36" t="s">
        <v>107</v>
      </c>
      <c r="I58" s="37" t="n">
        <v>131</v>
      </c>
      <c r="J58" s="38" t="n">
        <v>196</v>
      </c>
      <c r="K58" s="39" t="n">
        <f aca="false">J58/I58</f>
        <v>1.49618320610687</v>
      </c>
    </row>
    <row r="59" customFormat="false" ht="63" hidden="false" customHeight="false" outlineLevel="0" collapsed="false">
      <c r="A59" s="34" t="s">
        <v>115</v>
      </c>
      <c r="B59" s="35" t="s">
        <v>23</v>
      </c>
      <c r="C59" s="35" t="s">
        <v>24</v>
      </c>
      <c r="D59" s="35" t="s">
        <v>105</v>
      </c>
      <c r="E59" s="35" t="n">
        <v>23042</v>
      </c>
      <c r="F59" s="35" t="s">
        <v>73</v>
      </c>
      <c r="G59" s="35" t="s">
        <v>27</v>
      </c>
      <c r="H59" s="35" t="s">
        <v>107</v>
      </c>
      <c r="I59" s="37" t="n">
        <v>25.1</v>
      </c>
      <c r="J59" s="38" t="n">
        <v>25.1</v>
      </c>
      <c r="K59" s="39" t="n">
        <f aca="false">J59/I59</f>
        <v>1</v>
      </c>
    </row>
    <row r="60" customFormat="false" ht="47.25" hidden="false" customHeight="false" outlineLevel="0" collapsed="false">
      <c r="A60" s="34" t="s">
        <v>116</v>
      </c>
      <c r="B60" s="35" t="s">
        <v>23</v>
      </c>
      <c r="C60" s="35" t="s">
        <v>24</v>
      </c>
      <c r="D60" s="35" t="s">
        <v>105</v>
      </c>
      <c r="E60" s="35" t="s">
        <v>117</v>
      </c>
      <c r="F60" s="35" t="s">
        <v>29</v>
      </c>
      <c r="G60" s="35" t="s">
        <v>27</v>
      </c>
      <c r="H60" s="35" t="s">
        <v>107</v>
      </c>
      <c r="I60" s="37" t="n">
        <v>1372.7</v>
      </c>
      <c r="J60" s="38" t="n">
        <v>2075.90024</v>
      </c>
      <c r="K60" s="39" t="n">
        <f aca="false">J60/I60</f>
        <v>1.51227525315072</v>
      </c>
    </row>
    <row r="61" customFormat="false" ht="47.25" hidden="false" customHeight="false" outlineLevel="0" collapsed="false">
      <c r="A61" s="34" t="s">
        <v>118</v>
      </c>
      <c r="B61" s="35" t="s">
        <v>23</v>
      </c>
      <c r="C61" s="35" t="s">
        <v>24</v>
      </c>
      <c r="D61" s="35" t="s">
        <v>105</v>
      </c>
      <c r="E61" s="35" t="s">
        <v>119</v>
      </c>
      <c r="F61" s="35" t="s">
        <v>29</v>
      </c>
      <c r="G61" s="35" t="s">
        <v>27</v>
      </c>
      <c r="H61" s="35" t="s">
        <v>107</v>
      </c>
      <c r="I61" s="37" t="n">
        <v>2410</v>
      </c>
      <c r="J61" s="38" t="n">
        <v>2394.95142</v>
      </c>
      <c r="K61" s="39" t="n">
        <f aca="false">J61/I61</f>
        <v>0.99375577593361</v>
      </c>
    </row>
    <row r="62" customFormat="false" ht="31.5" hidden="false" customHeight="false" outlineLevel="0" collapsed="false">
      <c r="A62" s="34" t="s">
        <v>120</v>
      </c>
      <c r="B62" s="36" t="s">
        <v>23</v>
      </c>
      <c r="C62" s="35" t="n">
        <v>1</v>
      </c>
      <c r="D62" s="35" t="n">
        <v>16</v>
      </c>
      <c r="E62" s="35" t="n">
        <v>25040</v>
      </c>
      <c r="F62" s="36" t="s">
        <v>29</v>
      </c>
      <c r="G62" s="36" t="s">
        <v>27</v>
      </c>
      <c r="H62" s="36" t="s">
        <v>107</v>
      </c>
      <c r="I62" s="37" t="n">
        <v>150</v>
      </c>
      <c r="J62" s="38" t="n">
        <v>150</v>
      </c>
      <c r="K62" s="39" t="n">
        <f aca="false">J62/I62</f>
        <v>1</v>
      </c>
    </row>
    <row r="63" customFormat="false" ht="47.25" hidden="false" customHeight="false" outlineLevel="0" collapsed="false">
      <c r="A63" s="34" t="s">
        <v>121</v>
      </c>
      <c r="B63" s="35" t="s">
        <v>23</v>
      </c>
      <c r="C63" s="35" t="s">
        <v>24</v>
      </c>
      <c r="D63" s="35" t="s">
        <v>105</v>
      </c>
      <c r="E63" s="35" t="s">
        <v>122</v>
      </c>
      <c r="F63" s="35" t="s">
        <v>29</v>
      </c>
      <c r="G63" s="35" t="s">
        <v>27</v>
      </c>
      <c r="H63" s="35" t="s">
        <v>107</v>
      </c>
      <c r="I63" s="37" t="n">
        <v>3795.72875</v>
      </c>
      <c r="J63" s="38" t="n">
        <v>3983.77333</v>
      </c>
      <c r="K63" s="39" t="n">
        <f aca="false">J63/I63</f>
        <v>1.04954110063845</v>
      </c>
    </row>
    <row r="64" customFormat="false" ht="31.5" hidden="false" customHeight="false" outlineLevel="0" collapsed="false">
      <c r="A64" s="34" t="s">
        <v>123</v>
      </c>
      <c r="B64" s="35" t="s">
        <v>23</v>
      </c>
      <c r="C64" s="35" t="s">
        <v>24</v>
      </c>
      <c r="D64" s="35" t="s">
        <v>105</v>
      </c>
      <c r="E64" s="35" t="s">
        <v>124</v>
      </c>
      <c r="F64" s="35" t="s">
        <v>29</v>
      </c>
      <c r="G64" s="35" t="s">
        <v>27</v>
      </c>
      <c r="H64" s="35" t="s">
        <v>107</v>
      </c>
      <c r="I64" s="37" t="n">
        <v>367.074</v>
      </c>
      <c r="J64" s="38" t="n">
        <v>441.741</v>
      </c>
      <c r="K64" s="39" t="n">
        <f aca="false">J64/I64</f>
        <v>1.20341130126351</v>
      </c>
    </row>
    <row r="65" customFormat="false" ht="78.75" hidden="false" customHeight="false" outlineLevel="0" collapsed="false">
      <c r="A65" s="34" t="s">
        <v>125</v>
      </c>
      <c r="B65" s="35" t="s">
        <v>23</v>
      </c>
      <c r="C65" s="35" t="s">
        <v>24</v>
      </c>
      <c r="D65" s="35" t="s">
        <v>105</v>
      </c>
      <c r="E65" s="35" t="s">
        <v>126</v>
      </c>
      <c r="F65" s="35" t="s">
        <v>29</v>
      </c>
      <c r="G65" s="35" t="s">
        <v>27</v>
      </c>
      <c r="H65" s="35" t="s">
        <v>107</v>
      </c>
      <c r="I65" s="37" t="n">
        <v>6806</v>
      </c>
      <c r="J65" s="38" t="n">
        <v>7596.74958</v>
      </c>
      <c r="K65" s="39" t="n">
        <f aca="false">J65/I65</f>
        <v>1.11618418748163</v>
      </c>
    </row>
    <row r="66" customFormat="false" ht="31.5" hidden="false" customHeight="false" outlineLevel="0" collapsed="false">
      <c r="A66" s="34" t="s">
        <v>127</v>
      </c>
      <c r="B66" s="35" t="s">
        <v>23</v>
      </c>
      <c r="C66" s="35" t="s">
        <v>24</v>
      </c>
      <c r="D66" s="35" t="s">
        <v>105</v>
      </c>
      <c r="E66" s="35" t="s">
        <v>128</v>
      </c>
      <c r="F66" s="35" t="s">
        <v>29</v>
      </c>
      <c r="G66" s="35" t="s">
        <v>27</v>
      </c>
      <c r="H66" s="35" t="s">
        <v>107</v>
      </c>
      <c r="I66" s="37" t="n">
        <v>0.1</v>
      </c>
      <c r="J66" s="38" t="n">
        <v>-1386.19068</v>
      </c>
      <c r="K66" s="39"/>
    </row>
    <row r="67" customFormat="false" ht="78.75" hidden="false" customHeight="false" outlineLevel="0" collapsed="false">
      <c r="A67" s="34" t="s">
        <v>129</v>
      </c>
      <c r="B67" s="35" t="s">
        <v>23</v>
      </c>
      <c r="C67" s="35" t="s">
        <v>24</v>
      </c>
      <c r="D67" s="35" t="s">
        <v>105</v>
      </c>
      <c r="E67" s="35" t="s">
        <v>130</v>
      </c>
      <c r="F67" s="35" t="s">
        <v>73</v>
      </c>
      <c r="G67" s="35" t="s">
        <v>27</v>
      </c>
      <c r="H67" s="35" t="s">
        <v>107</v>
      </c>
      <c r="I67" s="37" t="n">
        <v>2291.75797</v>
      </c>
      <c r="J67" s="38" t="n">
        <v>2755.13815</v>
      </c>
      <c r="K67" s="39" t="n">
        <f aca="false">J67/I67</f>
        <v>1.20219420465242</v>
      </c>
    </row>
    <row r="68" customFormat="false" ht="47.25" hidden="false" customHeight="false" outlineLevel="0" collapsed="false">
      <c r="A68" s="34" t="s">
        <v>131</v>
      </c>
      <c r="B68" s="35" t="s">
        <v>23</v>
      </c>
      <c r="C68" s="35" t="s">
        <v>24</v>
      </c>
      <c r="D68" s="35" t="s">
        <v>105</v>
      </c>
      <c r="E68" s="35" t="s">
        <v>132</v>
      </c>
      <c r="F68" s="35" t="s">
        <v>73</v>
      </c>
      <c r="G68" s="35" t="s">
        <v>27</v>
      </c>
      <c r="H68" s="35" t="s">
        <v>107</v>
      </c>
      <c r="I68" s="37" t="n">
        <v>390</v>
      </c>
      <c r="J68" s="38" t="n">
        <v>402.06955</v>
      </c>
      <c r="K68" s="39" t="n">
        <f aca="false">J68/I68</f>
        <v>1.03094756410256</v>
      </c>
    </row>
    <row r="69" customFormat="false" ht="94.5" hidden="false" customHeight="false" outlineLevel="0" collapsed="false">
      <c r="A69" s="34" t="s">
        <v>133</v>
      </c>
      <c r="B69" s="35" t="s">
        <v>23</v>
      </c>
      <c r="C69" s="35" t="s">
        <v>24</v>
      </c>
      <c r="D69" s="35" t="s">
        <v>105</v>
      </c>
      <c r="E69" s="35" t="n">
        <v>37030</v>
      </c>
      <c r="F69" s="35" t="s">
        <v>73</v>
      </c>
      <c r="G69" s="35" t="s">
        <v>27</v>
      </c>
      <c r="H69" s="35" t="s">
        <v>107</v>
      </c>
      <c r="I69" s="37" t="n">
        <v>135.76399</v>
      </c>
      <c r="J69" s="38" t="n">
        <v>147.14148</v>
      </c>
      <c r="K69" s="39" t="n">
        <f aca="false">J69/I69</f>
        <v>1.08380344449217</v>
      </c>
    </row>
    <row r="70" customFormat="false" ht="47.25" hidden="false" customHeight="false" outlineLevel="0" collapsed="false">
      <c r="A70" s="34" t="s">
        <v>134</v>
      </c>
      <c r="B70" s="35" t="s">
        <v>23</v>
      </c>
      <c r="C70" s="35" t="s">
        <v>24</v>
      </c>
      <c r="D70" s="35" t="s">
        <v>105</v>
      </c>
      <c r="E70" s="35" t="n">
        <v>41000</v>
      </c>
      <c r="F70" s="36" t="s">
        <v>29</v>
      </c>
      <c r="G70" s="35" t="s">
        <v>27</v>
      </c>
      <c r="H70" s="35" t="s">
        <v>107</v>
      </c>
      <c r="I70" s="37" t="n">
        <v>329</v>
      </c>
      <c r="J70" s="38" t="n">
        <v>337.1</v>
      </c>
      <c r="K70" s="39" t="n">
        <f aca="false">J70/I70</f>
        <v>1.02462006079027</v>
      </c>
    </row>
    <row r="71" customFormat="false" ht="94.5" hidden="false" customHeight="false" outlineLevel="0" collapsed="false">
      <c r="A71" s="34" t="s">
        <v>135</v>
      </c>
      <c r="B71" s="35" t="s">
        <v>23</v>
      </c>
      <c r="C71" s="35" t="s">
        <v>24</v>
      </c>
      <c r="D71" s="35" t="s">
        <v>105</v>
      </c>
      <c r="E71" s="35" t="s">
        <v>136</v>
      </c>
      <c r="F71" s="35" t="s">
        <v>29</v>
      </c>
      <c r="G71" s="35" t="s">
        <v>27</v>
      </c>
      <c r="H71" s="35" t="s">
        <v>107</v>
      </c>
      <c r="I71" s="37" t="n">
        <v>4930</v>
      </c>
      <c r="J71" s="38" t="n">
        <v>6360.93331</v>
      </c>
      <c r="K71" s="39" t="n">
        <f aca="false">J71/I71</f>
        <v>1.2902501643002</v>
      </c>
    </row>
    <row r="72" customFormat="false" ht="47.25" hidden="false" customHeight="false" outlineLevel="0" collapsed="false">
      <c r="A72" s="34" t="s">
        <v>137</v>
      </c>
      <c r="B72" s="35" t="s">
        <v>23</v>
      </c>
      <c r="C72" s="35" t="s">
        <v>24</v>
      </c>
      <c r="D72" s="35" t="s">
        <v>105</v>
      </c>
      <c r="E72" s="35" t="n">
        <v>45000</v>
      </c>
      <c r="F72" s="35" t="s">
        <v>29</v>
      </c>
      <c r="G72" s="35" t="s">
        <v>27</v>
      </c>
      <c r="H72" s="35" t="s">
        <v>107</v>
      </c>
      <c r="I72" s="37" t="n">
        <v>4839</v>
      </c>
      <c r="J72" s="38" t="n">
        <v>5558.9873</v>
      </c>
      <c r="K72" s="39" t="n">
        <f aca="false">J72/I72</f>
        <v>1.14878844802645</v>
      </c>
    </row>
    <row r="73" customFormat="false" ht="47.25" hidden="false" customHeight="false" outlineLevel="0" collapsed="false">
      <c r="A73" s="34" t="s">
        <v>138</v>
      </c>
      <c r="B73" s="35" t="s">
        <v>23</v>
      </c>
      <c r="C73" s="35" t="s">
        <v>24</v>
      </c>
      <c r="D73" s="35" t="s">
        <v>105</v>
      </c>
      <c r="E73" s="35" t="s">
        <v>139</v>
      </c>
      <c r="F73" s="35" t="s">
        <v>73</v>
      </c>
      <c r="G73" s="35" t="s">
        <v>27</v>
      </c>
      <c r="H73" s="35" t="s">
        <v>107</v>
      </c>
      <c r="I73" s="37" t="n">
        <v>57778.03563</v>
      </c>
      <c r="J73" s="38" t="n">
        <v>63250.0469</v>
      </c>
      <c r="K73" s="39" t="n">
        <f aca="false">J73/I73</f>
        <v>1.09470746470236</v>
      </c>
    </row>
    <row r="74" customFormat="false" ht="15.75" hidden="false" customHeight="false" outlineLevel="0" collapsed="false">
      <c r="A74" s="29" t="s">
        <v>140</v>
      </c>
      <c r="B74" s="30" t="s">
        <v>23</v>
      </c>
      <c r="C74" s="30" t="s">
        <v>24</v>
      </c>
      <c r="D74" s="30" t="s">
        <v>141</v>
      </c>
      <c r="E74" s="30" t="s">
        <v>26</v>
      </c>
      <c r="F74" s="30" t="s">
        <v>25</v>
      </c>
      <c r="G74" s="30" t="s">
        <v>27</v>
      </c>
      <c r="H74" s="30" t="s">
        <v>23</v>
      </c>
      <c r="I74" s="31" t="n">
        <v>126.51815</v>
      </c>
      <c r="J74" s="32" t="n">
        <v>346.7016</v>
      </c>
      <c r="K74" s="33" t="n">
        <f aca="false">J74/I74</f>
        <v>2.7403309327555</v>
      </c>
    </row>
    <row r="75" customFormat="false" ht="31.5" hidden="false" customHeight="false" outlineLevel="0" collapsed="false">
      <c r="A75" s="34" t="s">
        <v>142</v>
      </c>
      <c r="B75" s="35" t="s">
        <v>23</v>
      </c>
      <c r="C75" s="35" t="s">
        <v>24</v>
      </c>
      <c r="D75" s="35" t="s">
        <v>141</v>
      </c>
      <c r="E75" s="35" t="n">
        <v>1040</v>
      </c>
      <c r="F75" s="35" t="s">
        <v>73</v>
      </c>
      <c r="G75" s="35" t="s">
        <v>27</v>
      </c>
      <c r="H75" s="35" t="s">
        <v>143</v>
      </c>
      <c r="I75" s="37" t="n">
        <v>0</v>
      </c>
      <c r="J75" s="38" t="n">
        <v>204.97193</v>
      </c>
      <c r="K75" s="39"/>
    </row>
    <row r="76" customFormat="false" ht="31.5" hidden="false" customHeight="false" outlineLevel="0" collapsed="false">
      <c r="A76" s="34" t="s">
        <v>144</v>
      </c>
      <c r="B76" s="35" t="s">
        <v>23</v>
      </c>
      <c r="C76" s="35" t="s">
        <v>24</v>
      </c>
      <c r="D76" s="35" t="s">
        <v>141</v>
      </c>
      <c r="E76" s="35" t="s">
        <v>145</v>
      </c>
      <c r="F76" s="35" t="s">
        <v>73</v>
      </c>
      <c r="G76" s="35" t="s">
        <v>27</v>
      </c>
      <c r="H76" s="35" t="s">
        <v>143</v>
      </c>
      <c r="I76" s="37" t="n">
        <v>126.51815</v>
      </c>
      <c r="J76" s="38" t="n">
        <v>141.72967</v>
      </c>
      <c r="K76" s="39" t="n">
        <f aca="false">J76/I76</f>
        <v>1.12023191929379</v>
      </c>
    </row>
    <row r="77" s="43" customFormat="true" ht="15.75" hidden="false" customHeight="false" outlineLevel="0" collapsed="false">
      <c r="A77" s="29" t="s">
        <v>146</v>
      </c>
      <c r="B77" s="30" t="s">
        <v>23</v>
      </c>
      <c r="C77" s="30" t="s">
        <v>147</v>
      </c>
      <c r="D77" s="30" t="s">
        <v>25</v>
      </c>
      <c r="E77" s="30" t="s">
        <v>26</v>
      </c>
      <c r="F77" s="30" t="s">
        <v>25</v>
      </c>
      <c r="G77" s="30" t="s">
        <v>27</v>
      </c>
      <c r="H77" s="30" t="s">
        <v>23</v>
      </c>
      <c r="I77" s="31" t="n">
        <v>7159113.28199</v>
      </c>
      <c r="J77" s="31" t="n">
        <v>6841147.39763</v>
      </c>
      <c r="K77" s="33" t="n">
        <f aca="false">J77/I77</f>
        <v>0.95558585653898</v>
      </c>
    </row>
    <row r="78" customFormat="false" ht="47.25" hidden="false" customHeight="false" outlineLevel="0" collapsed="false">
      <c r="A78" s="29" t="s">
        <v>148</v>
      </c>
      <c r="B78" s="30" t="s">
        <v>23</v>
      </c>
      <c r="C78" s="30" t="s">
        <v>147</v>
      </c>
      <c r="D78" s="30" t="s">
        <v>51</v>
      </c>
      <c r="E78" s="30" t="s">
        <v>26</v>
      </c>
      <c r="F78" s="30" t="s">
        <v>25</v>
      </c>
      <c r="G78" s="30" t="s">
        <v>27</v>
      </c>
      <c r="H78" s="30" t="s">
        <v>23</v>
      </c>
      <c r="I78" s="31" t="n">
        <v>7158820.22265</v>
      </c>
      <c r="J78" s="31" t="n">
        <v>6840536.70188</v>
      </c>
      <c r="K78" s="33" t="n">
        <f aca="false">J78/I78</f>
        <v>0.955539668427072</v>
      </c>
    </row>
    <row r="79" customFormat="false" ht="31.5" hidden="false" customHeight="false" outlineLevel="0" collapsed="false">
      <c r="A79" s="29" t="s">
        <v>149</v>
      </c>
      <c r="B79" s="30" t="s">
        <v>23</v>
      </c>
      <c r="C79" s="30" t="s">
        <v>147</v>
      </c>
      <c r="D79" s="30" t="s">
        <v>51</v>
      </c>
      <c r="E79" s="30" t="s">
        <v>49</v>
      </c>
      <c r="F79" s="30" t="s">
        <v>25</v>
      </c>
      <c r="G79" s="30" t="s">
        <v>27</v>
      </c>
      <c r="H79" s="30" t="s">
        <v>150</v>
      </c>
      <c r="I79" s="31" t="n">
        <v>170694.93</v>
      </c>
      <c r="J79" s="31" t="n">
        <v>170684.3818</v>
      </c>
      <c r="K79" s="33" t="n">
        <f aca="false">J79/I79</f>
        <v>0.999938204374319</v>
      </c>
    </row>
    <row r="80" customFormat="false" ht="31.5" hidden="false" customHeight="false" outlineLevel="0" collapsed="false">
      <c r="A80" s="34" t="s">
        <v>151</v>
      </c>
      <c r="B80" s="35" t="s">
        <v>23</v>
      </c>
      <c r="C80" s="35" t="s">
        <v>147</v>
      </c>
      <c r="D80" s="35" t="s">
        <v>51</v>
      </c>
      <c r="E80" s="35" t="s">
        <v>152</v>
      </c>
      <c r="F80" s="35" t="s">
        <v>73</v>
      </c>
      <c r="G80" s="35" t="s">
        <v>27</v>
      </c>
      <c r="H80" s="35" t="s">
        <v>150</v>
      </c>
      <c r="I80" s="37" t="n">
        <v>3840</v>
      </c>
      <c r="J80" s="38" t="n">
        <v>3840</v>
      </c>
      <c r="K80" s="33" t="n">
        <f aca="false">J80/I80</f>
        <v>1</v>
      </c>
    </row>
    <row r="81" customFormat="false" ht="47.25" hidden="false" customHeight="false" outlineLevel="0" collapsed="false">
      <c r="A81" s="34" t="s">
        <v>153</v>
      </c>
      <c r="B81" s="35" t="s">
        <v>23</v>
      </c>
      <c r="C81" s="35" t="s">
        <v>147</v>
      </c>
      <c r="D81" s="35" t="s">
        <v>51</v>
      </c>
      <c r="E81" s="35" t="s">
        <v>154</v>
      </c>
      <c r="F81" s="35" t="s">
        <v>73</v>
      </c>
      <c r="G81" s="35" t="s">
        <v>27</v>
      </c>
      <c r="H81" s="35" t="s">
        <v>150</v>
      </c>
      <c r="I81" s="37" t="n">
        <v>166854.93</v>
      </c>
      <c r="J81" s="38" t="n">
        <v>166844.3818</v>
      </c>
      <c r="K81" s="33" t="n">
        <f aca="false">J81/I81</f>
        <v>0.999936782209552</v>
      </c>
    </row>
    <row r="82" customFormat="false" ht="47.25" hidden="false" customHeight="false" outlineLevel="0" collapsed="false">
      <c r="A82" s="29" t="s">
        <v>155</v>
      </c>
      <c r="B82" s="30" t="s">
        <v>23</v>
      </c>
      <c r="C82" s="30" t="s">
        <v>147</v>
      </c>
      <c r="D82" s="30" t="s">
        <v>51</v>
      </c>
      <c r="E82" s="30" t="s">
        <v>34</v>
      </c>
      <c r="F82" s="30" t="s">
        <v>25</v>
      </c>
      <c r="G82" s="30" t="s">
        <v>27</v>
      </c>
      <c r="H82" s="30" t="s">
        <v>150</v>
      </c>
      <c r="I82" s="44" t="n">
        <v>2822729.75457</v>
      </c>
      <c r="J82" s="44" t="n">
        <v>2539689.89516</v>
      </c>
      <c r="K82" s="33" t="n">
        <f aca="false">J82/I82</f>
        <v>0.899728318323156</v>
      </c>
    </row>
    <row r="83" customFormat="false" ht="110.25" hidden="false" customHeight="false" outlineLevel="0" collapsed="false">
      <c r="A83" s="45" t="s">
        <v>156</v>
      </c>
      <c r="B83" s="46" t="s">
        <v>23</v>
      </c>
      <c r="C83" s="47" t="s">
        <v>147</v>
      </c>
      <c r="D83" s="47" t="s">
        <v>51</v>
      </c>
      <c r="E83" s="47" t="s">
        <v>157</v>
      </c>
      <c r="F83" s="47" t="s">
        <v>73</v>
      </c>
      <c r="G83" s="47" t="s">
        <v>158</v>
      </c>
      <c r="H83" s="47" t="s">
        <v>150</v>
      </c>
      <c r="I83" s="48" t="n">
        <v>1640</v>
      </c>
      <c r="J83" s="48" t="n">
        <v>1640</v>
      </c>
      <c r="K83" s="39" t="n">
        <f aca="false">J83/I83</f>
        <v>1</v>
      </c>
    </row>
    <row r="84" customFormat="false" ht="220.5" hidden="false" customHeight="false" outlineLevel="0" collapsed="false">
      <c r="A84" s="45" t="s">
        <v>159</v>
      </c>
      <c r="B84" s="46" t="s">
        <v>23</v>
      </c>
      <c r="C84" s="47" t="s">
        <v>147</v>
      </c>
      <c r="D84" s="47" t="s">
        <v>51</v>
      </c>
      <c r="E84" s="47" t="s">
        <v>160</v>
      </c>
      <c r="F84" s="47" t="s">
        <v>73</v>
      </c>
      <c r="G84" s="47" t="s">
        <v>161</v>
      </c>
      <c r="H84" s="47" t="s">
        <v>150</v>
      </c>
      <c r="I84" s="48" t="n">
        <v>38403.703</v>
      </c>
      <c r="J84" s="48" t="n">
        <v>37637.11228</v>
      </c>
      <c r="K84" s="39" t="n">
        <f aca="false">J84/I84</f>
        <v>0.980038624921144</v>
      </c>
    </row>
    <row r="85" customFormat="false" ht="141.75" hidden="false" customHeight="false" outlineLevel="0" collapsed="false">
      <c r="A85" s="45" t="s">
        <v>162</v>
      </c>
      <c r="B85" s="46" t="s">
        <v>23</v>
      </c>
      <c r="C85" s="47" t="s">
        <v>147</v>
      </c>
      <c r="D85" s="47" t="s">
        <v>51</v>
      </c>
      <c r="E85" s="47" t="s">
        <v>160</v>
      </c>
      <c r="F85" s="47" t="s">
        <v>73</v>
      </c>
      <c r="G85" s="47" t="s">
        <v>163</v>
      </c>
      <c r="H85" s="47" t="s">
        <v>150</v>
      </c>
      <c r="I85" s="48" t="n">
        <v>12469.21158</v>
      </c>
      <c r="J85" s="48" t="n">
        <v>12279.513</v>
      </c>
      <c r="K85" s="39" t="n">
        <f aca="false">J85/I85</f>
        <v>0.984786641979493</v>
      </c>
    </row>
    <row r="86" customFormat="false" ht="94.5" hidden="false" customHeight="false" outlineLevel="0" collapsed="false">
      <c r="A86" s="45" t="s">
        <v>164</v>
      </c>
      <c r="B86" s="46" t="s">
        <v>23</v>
      </c>
      <c r="C86" s="47" t="s">
        <v>147</v>
      </c>
      <c r="D86" s="47" t="s">
        <v>51</v>
      </c>
      <c r="E86" s="47" t="s">
        <v>160</v>
      </c>
      <c r="F86" s="47" t="s">
        <v>73</v>
      </c>
      <c r="G86" s="47" t="s">
        <v>165</v>
      </c>
      <c r="H86" s="47" t="s">
        <v>150</v>
      </c>
      <c r="I86" s="48" t="n">
        <v>3329.5</v>
      </c>
      <c r="J86" s="48" t="n">
        <v>3324.0096</v>
      </c>
      <c r="K86" s="39" t="n">
        <f aca="false">J86/I86</f>
        <v>0.998350983631176</v>
      </c>
    </row>
    <row r="87" customFormat="false" ht="94.5" hidden="false" customHeight="false" outlineLevel="0" collapsed="false">
      <c r="A87" s="45" t="s">
        <v>166</v>
      </c>
      <c r="B87" s="46" t="s">
        <v>23</v>
      </c>
      <c r="C87" s="47" t="s">
        <v>147</v>
      </c>
      <c r="D87" s="47" t="s">
        <v>51</v>
      </c>
      <c r="E87" s="47" t="s">
        <v>160</v>
      </c>
      <c r="F87" s="47" t="s">
        <v>73</v>
      </c>
      <c r="G87" s="47" t="s">
        <v>167</v>
      </c>
      <c r="H87" s="47" t="s">
        <v>150</v>
      </c>
      <c r="I87" s="48" t="n">
        <v>3565</v>
      </c>
      <c r="J87" s="48" t="n">
        <v>3559.4856</v>
      </c>
      <c r="K87" s="39" t="n">
        <f aca="false">J87/I87</f>
        <v>0.998453183730715</v>
      </c>
    </row>
    <row r="88" customFormat="false" ht="94.5" hidden="false" customHeight="false" outlineLevel="0" collapsed="false">
      <c r="A88" s="45" t="s">
        <v>168</v>
      </c>
      <c r="B88" s="46" t="s">
        <v>23</v>
      </c>
      <c r="C88" s="47" t="s">
        <v>147</v>
      </c>
      <c r="D88" s="47" t="s">
        <v>51</v>
      </c>
      <c r="E88" s="47" t="s">
        <v>160</v>
      </c>
      <c r="F88" s="47" t="s">
        <v>73</v>
      </c>
      <c r="G88" s="47" t="s">
        <v>169</v>
      </c>
      <c r="H88" s="47" t="s">
        <v>150</v>
      </c>
      <c r="I88" s="48" t="n">
        <v>656.27621</v>
      </c>
      <c r="J88" s="48" t="n">
        <v>646.292</v>
      </c>
      <c r="K88" s="39" t="n">
        <f aca="false">J88/I88</f>
        <v>0.984786573324058</v>
      </c>
    </row>
    <row r="89" customFormat="false" ht="157.5" hidden="false" customHeight="false" outlineLevel="0" collapsed="false">
      <c r="A89" s="45" t="s">
        <v>170</v>
      </c>
      <c r="B89" s="46" t="s">
        <v>23</v>
      </c>
      <c r="C89" s="47" t="s">
        <v>147</v>
      </c>
      <c r="D89" s="47" t="s">
        <v>51</v>
      </c>
      <c r="E89" s="47" t="s">
        <v>160</v>
      </c>
      <c r="F89" s="47" t="s">
        <v>73</v>
      </c>
      <c r="G89" s="47" t="s">
        <v>171</v>
      </c>
      <c r="H89" s="47" t="s">
        <v>150</v>
      </c>
      <c r="I89" s="48" t="n">
        <v>35862.069</v>
      </c>
      <c r="J89" s="48" t="n">
        <v>34971.81858</v>
      </c>
      <c r="K89" s="39" t="n">
        <f aca="false">J89/I89</f>
        <v>0.975175709466177</v>
      </c>
    </row>
    <row r="90" customFormat="false" ht="189" hidden="false" customHeight="false" outlineLevel="0" collapsed="false">
      <c r="A90" s="45" t="s">
        <v>172</v>
      </c>
      <c r="B90" s="46" t="s">
        <v>23</v>
      </c>
      <c r="C90" s="47" t="s">
        <v>147</v>
      </c>
      <c r="D90" s="47" t="s">
        <v>51</v>
      </c>
      <c r="E90" s="47" t="s">
        <v>173</v>
      </c>
      <c r="F90" s="47" t="s">
        <v>73</v>
      </c>
      <c r="G90" s="47" t="s">
        <v>174</v>
      </c>
      <c r="H90" s="47" t="s">
        <v>150</v>
      </c>
      <c r="I90" s="48" t="n">
        <v>15360.08929</v>
      </c>
      <c r="J90" s="48" t="n">
        <v>15320.88929</v>
      </c>
      <c r="K90" s="39" t="n">
        <f aca="false">J90/I90</f>
        <v>0.997447931502226</v>
      </c>
    </row>
    <row r="91" customFormat="false" ht="126" hidden="false" customHeight="false" outlineLevel="0" collapsed="false">
      <c r="A91" s="45" t="s">
        <v>175</v>
      </c>
      <c r="B91" s="46" t="s">
        <v>23</v>
      </c>
      <c r="C91" s="47" t="s">
        <v>147</v>
      </c>
      <c r="D91" s="47" t="s">
        <v>51</v>
      </c>
      <c r="E91" s="47" t="s">
        <v>173</v>
      </c>
      <c r="F91" s="47" t="s">
        <v>73</v>
      </c>
      <c r="G91" s="47" t="s">
        <v>176</v>
      </c>
      <c r="H91" s="47" t="s">
        <v>150</v>
      </c>
      <c r="I91" s="48" t="n">
        <v>700.22952</v>
      </c>
      <c r="J91" s="48" t="n">
        <v>609.513</v>
      </c>
      <c r="K91" s="39" t="n">
        <f aca="false">J91/I91</f>
        <v>0.870447449859012</v>
      </c>
    </row>
    <row r="92" customFormat="false" ht="141.75" hidden="false" customHeight="false" outlineLevel="0" collapsed="false">
      <c r="A92" s="45" t="s">
        <v>177</v>
      </c>
      <c r="B92" s="46" t="s">
        <v>23</v>
      </c>
      <c r="C92" s="47" t="s">
        <v>147</v>
      </c>
      <c r="D92" s="47" t="s">
        <v>51</v>
      </c>
      <c r="E92" s="47" t="s">
        <v>173</v>
      </c>
      <c r="F92" s="47" t="s">
        <v>73</v>
      </c>
      <c r="G92" s="47" t="s">
        <v>178</v>
      </c>
      <c r="H92" s="47" t="s">
        <v>150</v>
      </c>
      <c r="I92" s="48" t="n">
        <v>47454.77062</v>
      </c>
      <c r="J92" s="48" t="n">
        <v>30745.15028</v>
      </c>
      <c r="K92" s="39" t="n">
        <f aca="false">J92/I92</f>
        <v>0.647883234463309</v>
      </c>
    </row>
    <row r="93" customFormat="false" ht="157.5" hidden="false" customHeight="false" outlineLevel="0" collapsed="false">
      <c r="A93" s="45" t="s">
        <v>179</v>
      </c>
      <c r="B93" s="46" t="s">
        <v>23</v>
      </c>
      <c r="C93" s="47" t="s">
        <v>147</v>
      </c>
      <c r="D93" s="47" t="s">
        <v>51</v>
      </c>
      <c r="E93" s="47" t="s">
        <v>173</v>
      </c>
      <c r="F93" s="47" t="s">
        <v>73</v>
      </c>
      <c r="G93" s="47" t="s">
        <v>180</v>
      </c>
      <c r="H93" s="47" t="s">
        <v>150</v>
      </c>
      <c r="I93" s="48" t="n">
        <v>93000</v>
      </c>
      <c r="J93" s="48" t="n">
        <v>0</v>
      </c>
      <c r="K93" s="39" t="n">
        <f aca="false">J93/I93</f>
        <v>0</v>
      </c>
    </row>
    <row r="94" customFormat="false" ht="157.5" hidden="false" customHeight="false" outlineLevel="0" collapsed="false">
      <c r="A94" s="45" t="s">
        <v>181</v>
      </c>
      <c r="B94" s="46" t="s">
        <v>23</v>
      </c>
      <c r="C94" s="47" t="s">
        <v>147</v>
      </c>
      <c r="D94" s="47" t="s">
        <v>51</v>
      </c>
      <c r="E94" s="47" t="s">
        <v>173</v>
      </c>
      <c r="F94" s="47" t="s">
        <v>73</v>
      </c>
      <c r="G94" s="47" t="s">
        <v>182</v>
      </c>
      <c r="H94" s="47" t="s">
        <v>150</v>
      </c>
      <c r="I94" s="48" t="n">
        <v>6000</v>
      </c>
      <c r="J94" s="48" t="n">
        <v>0</v>
      </c>
      <c r="K94" s="39" t="n">
        <f aca="false">J94/I94</f>
        <v>0</v>
      </c>
    </row>
    <row r="95" customFormat="false" ht="157.5" hidden="false" customHeight="false" outlineLevel="0" collapsed="false">
      <c r="A95" s="45" t="s">
        <v>183</v>
      </c>
      <c r="B95" s="46" t="s">
        <v>23</v>
      </c>
      <c r="C95" s="47" t="s">
        <v>147</v>
      </c>
      <c r="D95" s="47" t="s">
        <v>51</v>
      </c>
      <c r="E95" s="47" t="s">
        <v>173</v>
      </c>
      <c r="F95" s="47" t="s">
        <v>73</v>
      </c>
      <c r="G95" s="47" t="s">
        <v>184</v>
      </c>
      <c r="H95" s="47" t="s">
        <v>150</v>
      </c>
      <c r="I95" s="48" t="n">
        <v>249968.77886</v>
      </c>
      <c r="J95" s="48" t="n">
        <v>234039.2384</v>
      </c>
      <c r="K95" s="39" t="n">
        <f aca="false">J95/I95</f>
        <v>0.936273879751512</v>
      </c>
    </row>
    <row r="96" customFormat="false" ht="173.25" hidden="false" customHeight="false" outlineLevel="0" collapsed="false">
      <c r="A96" s="45" t="s">
        <v>185</v>
      </c>
      <c r="B96" s="46" t="s">
        <v>23</v>
      </c>
      <c r="C96" s="47" t="s">
        <v>147</v>
      </c>
      <c r="D96" s="47" t="s">
        <v>51</v>
      </c>
      <c r="E96" s="47" t="s">
        <v>173</v>
      </c>
      <c r="F96" s="47" t="s">
        <v>73</v>
      </c>
      <c r="G96" s="47" t="s">
        <v>186</v>
      </c>
      <c r="H96" s="47" t="s">
        <v>150</v>
      </c>
      <c r="I96" s="48" t="n">
        <v>90709.13986</v>
      </c>
      <c r="J96" s="48" t="n">
        <v>88572.31086</v>
      </c>
      <c r="K96" s="39" t="n">
        <f aca="false">J96/I96</f>
        <v>0.976443068435023</v>
      </c>
    </row>
    <row r="97" customFormat="false" ht="157.5" hidden="false" customHeight="false" outlineLevel="0" collapsed="false">
      <c r="A97" s="45" t="s">
        <v>187</v>
      </c>
      <c r="B97" s="46" t="s">
        <v>23</v>
      </c>
      <c r="C97" s="47" t="s">
        <v>147</v>
      </c>
      <c r="D97" s="47" t="s">
        <v>51</v>
      </c>
      <c r="E97" s="47" t="s">
        <v>173</v>
      </c>
      <c r="F97" s="47" t="s">
        <v>73</v>
      </c>
      <c r="G97" s="47" t="s">
        <v>188</v>
      </c>
      <c r="H97" s="47" t="s">
        <v>150</v>
      </c>
      <c r="I97" s="48" t="n">
        <v>38994.17177</v>
      </c>
      <c r="J97" s="48" t="n">
        <v>38994.17177</v>
      </c>
      <c r="K97" s="39" t="n">
        <f aca="false">J97/I97</f>
        <v>1</v>
      </c>
    </row>
    <row r="98" customFormat="false" ht="157.5" hidden="false" customHeight="false" outlineLevel="0" collapsed="false">
      <c r="A98" s="45" t="s">
        <v>189</v>
      </c>
      <c r="B98" s="46" t="s">
        <v>23</v>
      </c>
      <c r="C98" s="47" t="s">
        <v>147</v>
      </c>
      <c r="D98" s="47" t="s">
        <v>51</v>
      </c>
      <c r="E98" s="47" t="s">
        <v>173</v>
      </c>
      <c r="F98" s="47" t="s">
        <v>73</v>
      </c>
      <c r="G98" s="47" t="s">
        <v>190</v>
      </c>
      <c r="H98" s="47" t="s">
        <v>150</v>
      </c>
      <c r="I98" s="48" t="n">
        <v>337.671</v>
      </c>
      <c r="J98" s="48" t="n">
        <v>337.671</v>
      </c>
      <c r="K98" s="39" t="n">
        <f aca="false">J98/I98</f>
        <v>1</v>
      </c>
    </row>
    <row r="99" customFormat="false" ht="157.5" hidden="false" customHeight="false" outlineLevel="0" collapsed="false">
      <c r="A99" s="45" t="s">
        <v>191</v>
      </c>
      <c r="B99" s="46" t="s">
        <v>23</v>
      </c>
      <c r="C99" s="47" t="s">
        <v>147</v>
      </c>
      <c r="D99" s="47" t="s">
        <v>51</v>
      </c>
      <c r="E99" s="47" t="s">
        <v>173</v>
      </c>
      <c r="F99" s="47" t="s">
        <v>73</v>
      </c>
      <c r="G99" s="47" t="s">
        <v>192</v>
      </c>
      <c r="H99" s="47" t="s">
        <v>150</v>
      </c>
      <c r="I99" s="48" t="n">
        <v>23677</v>
      </c>
      <c r="J99" s="48" t="n">
        <v>23677</v>
      </c>
      <c r="K99" s="39" t="n">
        <f aca="false">J99/I99</f>
        <v>1</v>
      </c>
    </row>
    <row r="100" customFormat="false" ht="267.75" hidden="false" customHeight="false" outlineLevel="0" collapsed="false">
      <c r="A100" s="45" t="s">
        <v>193</v>
      </c>
      <c r="B100" s="46" t="s">
        <v>23</v>
      </c>
      <c r="C100" s="47" t="s">
        <v>147</v>
      </c>
      <c r="D100" s="47" t="s">
        <v>51</v>
      </c>
      <c r="E100" s="47" t="s">
        <v>173</v>
      </c>
      <c r="F100" s="47" t="s">
        <v>73</v>
      </c>
      <c r="G100" s="47" t="s">
        <v>194</v>
      </c>
      <c r="H100" s="47" t="s">
        <v>150</v>
      </c>
      <c r="I100" s="48" t="n">
        <v>20811.2125</v>
      </c>
      <c r="J100" s="48" t="n">
        <v>9674.70785</v>
      </c>
      <c r="K100" s="39" t="n">
        <f aca="false">J100/I100</f>
        <v>0.464879585944356</v>
      </c>
    </row>
    <row r="101" customFormat="false" ht="141.75" hidden="false" customHeight="false" outlineLevel="0" collapsed="false">
      <c r="A101" s="45" t="s">
        <v>195</v>
      </c>
      <c r="B101" s="46" t="s">
        <v>23</v>
      </c>
      <c r="C101" s="47" t="s">
        <v>147</v>
      </c>
      <c r="D101" s="47" t="s">
        <v>51</v>
      </c>
      <c r="E101" s="47" t="s">
        <v>173</v>
      </c>
      <c r="F101" s="47" t="s">
        <v>73</v>
      </c>
      <c r="G101" s="47" t="s">
        <v>196</v>
      </c>
      <c r="H101" s="47" t="s">
        <v>150</v>
      </c>
      <c r="I101" s="48" t="n">
        <v>120166.7</v>
      </c>
      <c r="J101" s="48" t="n">
        <v>120166.7</v>
      </c>
      <c r="K101" s="39" t="n">
        <f aca="false">J101/I101</f>
        <v>1</v>
      </c>
    </row>
    <row r="102" customFormat="false" ht="141.75" hidden="false" customHeight="false" outlineLevel="0" collapsed="false">
      <c r="A102" s="45" t="s">
        <v>197</v>
      </c>
      <c r="B102" s="46" t="s">
        <v>23</v>
      </c>
      <c r="C102" s="47" t="s">
        <v>147</v>
      </c>
      <c r="D102" s="47" t="s">
        <v>51</v>
      </c>
      <c r="E102" s="47" t="s">
        <v>173</v>
      </c>
      <c r="F102" s="47" t="s">
        <v>73</v>
      </c>
      <c r="G102" s="47" t="s">
        <v>198</v>
      </c>
      <c r="H102" s="47" t="s">
        <v>150</v>
      </c>
      <c r="I102" s="48" t="n">
        <v>3788.28576</v>
      </c>
      <c r="J102" s="48" t="n">
        <v>3788.28576</v>
      </c>
      <c r="K102" s="39" t="n">
        <f aca="false">J102/I102</f>
        <v>1</v>
      </c>
    </row>
    <row r="103" customFormat="false" ht="126" hidden="false" customHeight="false" outlineLevel="0" collapsed="false">
      <c r="A103" s="45" t="s">
        <v>199</v>
      </c>
      <c r="B103" s="46" t="s">
        <v>23</v>
      </c>
      <c r="C103" s="47" t="s">
        <v>147</v>
      </c>
      <c r="D103" s="47" t="s">
        <v>51</v>
      </c>
      <c r="E103" s="47" t="s">
        <v>173</v>
      </c>
      <c r="F103" s="47" t="s">
        <v>73</v>
      </c>
      <c r="G103" s="47" t="s">
        <v>200</v>
      </c>
      <c r="H103" s="47" t="s">
        <v>150</v>
      </c>
      <c r="I103" s="48" t="n">
        <v>5047.65729</v>
      </c>
      <c r="J103" s="48" t="n">
        <v>5047.65729</v>
      </c>
      <c r="K103" s="39" t="n">
        <f aca="false">J103/I103</f>
        <v>1</v>
      </c>
    </row>
    <row r="104" customFormat="false" ht="204.75" hidden="false" customHeight="false" outlineLevel="0" collapsed="false">
      <c r="A104" s="45" t="s">
        <v>201</v>
      </c>
      <c r="B104" s="46" t="s">
        <v>23</v>
      </c>
      <c r="C104" s="47" t="s">
        <v>147</v>
      </c>
      <c r="D104" s="47" t="s">
        <v>51</v>
      </c>
      <c r="E104" s="47" t="s">
        <v>173</v>
      </c>
      <c r="F104" s="47" t="s">
        <v>73</v>
      </c>
      <c r="G104" s="47" t="s">
        <v>202</v>
      </c>
      <c r="H104" s="47" t="s">
        <v>150</v>
      </c>
      <c r="I104" s="48" t="n">
        <v>6581.69991</v>
      </c>
      <c r="J104" s="48" t="n">
        <v>5127.6</v>
      </c>
      <c r="K104" s="39" t="n">
        <f aca="false">J104/I104</f>
        <v>0.779069248084269</v>
      </c>
    </row>
    <row r="105" customFormat="false" ht="173.25" hidden="false" customHeight="false" outlineLevel="0" collapsed="false">
      <c r="A105" s="45" t="s">
        <v>203</v>
      </c>
      <c r="B105" s="46" t="s">
        <v>23</v>
      </c>
      <c r="C105" s="47" t="s">
        <v>147</v>
      </c>
      <c r="D105" s="47" t="s">
        <v>51</v>
      </c>
      <c r="E105" s="47" t="s">
        <v>173</v>
      </c>
      <c r="F105" s="47" t="s">
        <v>73</v>
      </c>
      <c r="G105" s="47" t="s">
        <v>204</v>
      </c>
      <c r="H105" s="47" t="s">
        <v>150</v>
      </c>
      <c r="I105" s="48" t="n">
        <v>16372.35445</v>
      </c>
      <c r="J105" s="48" t="n">
        <v>16372.35445</v>
      </c>
      <c r="K105" s="39" t="n">
        <f aca="false">J105/I105</f>
        <v>1</v>
      </c>
    </row>
    <row r="106" customFormat="false" ht="173.25" hidden="false" customHeight="false" outlineLevel="0" collapsed="false">
      <c r="A106" s="45" t="s">
        <v>205</v>
      </c>
      <c r="B106" s="46" t="s">
        <v>23</v>
      </c>
      <c r="C106" s="47" t="s">
        <v>147</v>
      </c>
      <c r="D106" s="47" t="s">
        <v>51</v>
      </c>
      <c r="E106" s="47" t="s">
        <v>173</v>
      </c>
      <c r="F106" s="47" t="s">
        <v>73</v>
      </c>
      <c r="G106" s="47" t="s">
        <v>206</v>
      </c>
      <c r="H106" s="47" t="s">
        <v>150</v>
      </c>
      <c r="I106" s="48" t="n">
        <v>11457.54241</v>
      </c>
      <c r="J106" s="48" t="n">
        <v>10806.69829</v>
      </c>
      <c r="K106" s="39" t="n">
        <f aca="false">J106/I106</f>
        <v>0.943195137603685</v>
      </c>
    </row>
    <row r="107" customFormat="false" ht="141.75" hidden="false" customHeight="false" outlineLevel="0" collapsed="false">
      <c r="A107" s="45" t="s">
        <v>207</v>
      </c>
      <c r="B107" s="46" t="s">
        <v>23</v>
      </c>
      <c r="C107" s="47" t="s">
        <v>147</v>
      </c>
      <c r="D107" s="47" t="s">
        <v>51</v>
      </c>
      <c r="E107" s="47" t="s">
        <v>173</v>
      </c>
      <c r="F107" s="47" t="s">
        <v>73</v>
      </c>
      <c r="G107" s="47" t="s">
        <v>208</v>
      </c>
      <c r="H107" s="47" t="s">
        <v>150</v>
      </c>
      <c r="I107" s="48" t="n">
        <v>4315.20833</v>
      </c>
      <c r="J107" s="48" t="n">
        <v>4315.20833</v>
      </c>
      <c r="K107" s="39" t="n">
        <f aca="false">J107/I107</f>
        <v>1</v>
      </c>
    </row>
    <row r="108" customFormat="false" ht="236.25" hidden="false" customHeight="false" outlineLevel="0" collapsed="false">
      <c r="A108" s="45" t="s">
        <v>209</v>
      </c>
      <c r="B108" s="46" t="s">
        <v>23</v>
      </c>
      <c r="C108" s="47" t="s">
        <v>147</v>
      </c>
      <c r="D108" s="47" t="s">
        <v>51</v>
      </c>
      <c r="E108" s="47" t="s">
        <v>173</v>
      </c>
      <c r="F108" s="47" t="s">
        <v>73</v>
      </c>
      <c r="G108" s="47" t="s">
        <v>210</v>
      </c>
      <c r="H108" s="47" t="s">
        <v>150</v>
      </c>
      <c r="I108" s="48" t="n">
        <v>3093.15587</v>
      </c>
      <c r="J108" s="48" t="n">
        <v>922.06532</v>
      </c>
      <c r="K108" s="39" t="n">
        <f aca="false">J108/I108</f>
        <v>0.298098563005815</v>
      </c>
    </row>
    <row r="109" customFormat="false" ht="173.25" hidden="false" customHeight="false" outlineLevel="0" collapsed="false">
      <c r="A109" s="45" t="s">
        <v>211</v>
      </c>
      <c r="B109" s="46" t="s">
        <v>23</v>
      </c>
      <c r="C109" s="47" t="s">
        <v>147</v>
      </c>
      <c r="D109" s="47" t="s">
        <v>51</v>
      </c>
      <c r="E109" s="47" t="s">
        <v>173</v>
      </c>
      <c r="F109" s="47" t="s">
        <v>73</v>
      </c>
      <c r="G109" s="47" t="s">
        <v>212</v>
      </c>
      <c r="H109" s="47" t="s">
        <v>150</v>
      </c>
      <c r="I109" s="48" t="n">
        <v>65200</v>
      </c>
      <c r="J109" s="48" t="n">
        <v>22795.53076</v>
      </c>
      <c r="K109" s="39" t="n">
        <f aca="false">J109/I109</f>
        <v>0.349624704907976</v>
      </c>
    </row>
    <row r="110" customFormat="false" ht="157.5" hidden="false" customHeight="false" outlineLevel="0" collapsed="false">
      <c r="A110" s="45" t="s">
        <v>213</v>
      </c>
      <c r="B110" s="46" t="s">
        <v>23</v>
      </c>
      <c r="C110" s="47" t="s">
        <v>147</v>
      </c>
      <c r="D110" s="47" t="s">
        <v>51</v>
      </c>
      <c r="E110" s="47" t="s">
        <v>173</v>
      </c>
      <c r="F110" s="47" t="s">
        <v>73</v>
      </c>
      <c r="G110" s="47" t="s">
        <v>214</v>
      </c>
      <c r="H110" s="47" t="s">
        <v>150</v>
      </c>
      <c r="I110" s="48" t="n">
        <v>50</v>
      </c>
      <c r="J110" s="48" t="n">
        <v>50</v>
      </c>
      <c r="K110" s="39" t="n">
        <f aca="false">J110/I110</f>
        <v>1</v>
      </c>
    </row>
    <row r="111" customFormat="false" ht="173.25" hidden="false" customHeight="false" outlineLevel="0" collapsed="false">
      <c r="A111" s="45" t="s">
        <v>215</v>
      </c>
      <c r="B111" s="46" t="s">
        <v>23</v>
      </c>
      <c r="C111" s="47" t="s">
        <v>147</v>
      </c>
      <c r="D111" s="47" t="s">
        <v>51</v>
      </c>
      <c r="E111" s="47" t="s">
        <v>173</v>
      </c>
      <c r="F111" s="47" t="s">
        <v>73</v>
      </c>
      <c r="G111" s="47" t="s">
        <v>216</v>
      </c>
      <c r="H111" s="47" t="s">
        <v>150</v>
      </c>
      <c r="I111" s="48" t="n">
        <v>29700</v>
      </c>
      <c r="J111" s="48" t="n">
        <v>12865.30966</v>
      </c>
      <c r="K111" s="39" t="n">
        <f aca="false">J111/I111</f>
        <v>0.433175409427609</v>
      </c>
    </row>
    <row r="112" customFormat="false" ht="157.5" hidden="false" customHeight="false" outlineLevel="0" collapsed="false">
      <c r="A112" s="45" t="s">
        <v>217</v>
      </c>
      <c r="B112" s="46" t="s">
        <v>23</v>
      </c>
      <c r="C112" s="47" t="s">
        <v>147</v>
      </c>
      <c r="D112" s="47" t="s">
        <v>51</v>
      </c>
      <c r="E112" s="47" t="s">
        <v>173</v>
      </c>
      <c r="F112" s="47" t="s">
        <v>73</v>
      </c>
      <c r="G112" s="47" t="s">
        <v>218</v>
      </c>
      <c r="H112" s="47" t="s">
        <v>150</v>
      </c>
      <c r="I112" s="48" t="n">
        <v>305.5</v>
      </c>
      <c r="J112" s="48" t="n">
        <v>305.5</v>
      </c>
      <c r="K112" s="39" t="n">
        <f aca="false">J112/I112</f>
        <v>1</v>
      </c>
    </row>
    <row r="113" customFormat="false" ht="173.25" hidden="false" customHeight="false" outlineLevel="0" collapsed="false">
      <c r="A113" s="45" t="s">
        <v>219</v>
      </c>
      <c r="B113" s="46" t="s">
        <v>23</v>
      </c>
      <c r="C113" s="47" t="s">
        <v>147</v>
      </c>
      <c r="D113" s="47" t="s">
        <v>51</v>
      </c>
      <c r="E113" s="47" t="s">
        <v>173</v>
      </c>
      <c r="F113" s="47" t="s">
        <v>73</v>
      </c>
      <c r="G113" s="47" t="s">
        <v>220</v>
      </c>
      <c r="H113" s="47" t="s">
        <v>150</v>
      </c>
      <c r="I113" s="48" t="n">
        <v>43500</v>
      </c>
      <c r="J113" s="48" t="n">
        <v>5337.92046</v>
      </c>
      <c r="K113" s="39" t="n">
        <f aca="false">J113/I113</f>
        <v>0.122710815172414</v>
      </c>
    </row>
    <row r="114" customFormat="false" ht="157.5" hidden="false" customHeight="false" outlineLevel="0" collapsed="false">
      <c r="A114" s="45" t="s">
        <v>221</v>
      </c>
      <c r="B114" s="46" t="s">
        <v>23</v>
      </c>
      <c r="C114" s="47" t="s">
        <v>147</v>
      </c>
      <c r="D114" s="47" t="s">
        <v>51</v>
      </c>
      <c r="E114" s="47" t="s">
        <v>173</v>
      </c>
      <c r="F114" s="47" t="s">
        <v>73</v>
      </c>
      <c r="G114" s="47" t="s">
        <v>222</v>
      </c>
      <c r="H114" s="47" t="s">
        <v>150</v>
      </c>
      <c r="I114" s="48" t="n">
        <v>400</v>
      </c>
      <c r="J114" s="48" t="n">
        <v>400</v>
      </c>
      <c r="K114" s="39" t="n">
        <f aca="false">J114/I114</f>
        <v>1</v>
      </c>
    </row>
    <row r="115" customFormat="false" ht="173.25" hidden="false" customHeight="false" outlineLevel="0" collapsed="false">
      <c r="A115" s="45" t="s">
        <v>223</v>
      </c>
      <c r="B115" s="46" t="s">
        <v>23</v>
      </c>
      <c r="C115" s="47" t="s">
        <v>147</v>
      </c>
      <c r="D115" s="47" t="s">
        <v>51</v>
      </c>
      <c r="E115" s="47" t="s">
        <v>173</v>
      </c>
      <c r="F115" s="47" t="s">
        <v>73</v>
      </c>
      <c r="G115" s="47" t="s">
        <v>224</v>
      </c>
      <c r="H115" s="47" t="s">
        <v>150</v>
      </c>
      <c r="I115" s="48" t="n">
        <v>65660.18924</v>
      </c>
      <c r="J115" s="48" t="n">
        <v>65660.18924</v>
      </c>
      <c r="K115" s="39" t="n">
        <f aca="false">J115/I115</f>
        <v>1</v>
      </c>
    </row>
    <row r="116" customFormat="false" ht="141.75" hidden="false" customHeight="false" outlineLevel="0" collapsed="false">
      <c r="A116" s="45" t="s">
        <v>225</v>
      </c>
      <c r="B116" s="46" t="s">
        <v>23</v>
      </c>
      <c r="C116" s="47" t="s">
        <v>147</v>
      </c>
      <c r="D116" s="47" t="s">
        <v>51</v>
      </c>
      <c r="E116" s="47" t="s">
        <v>173</v>
      </c>
      <c r="F116" s="47" t="s">
        <v>73</v>
      </c>
      <c r="G116" s="47" t="s">
        <v>226</v>
      </c>
      <c r="H116" s="47" t="s">
        <v>150</v>
      </c>
      <c r="I116" s="48" t="n">
        <v>27137.13438</v>
      </c>
      <c r="J116" s="48" t="n">
        <v>27137.13438</v>
      </c>
      <c r="K116" s="39" t="n">
        <f aca="false">J116/I116</f>
        <v>1</v>
      </c>
    </row>
    <row r="117" customFormat="false" ht="173.25" hidden="false" customHeight="false" outlineLevel="0" collapsed="false">
      <c r="A117" s="45" t="s">
        <v>227</v>
      </c>
      <c r="B117" s="46" t="s">
        <v>23</v>
      </c>
      <c r="C117" s="47" t="s">
        <v>147</v>
      </c>
      <c r="D117" s="47" t="s">
        <v>51</v>
      </c>
      <c r="E117" s="47" t="s">
        <v>173</v>
      </c>
      <c r="F117" s="47" t="s">
        <v>73</v>
      </c>
      <c r="G117" s="47" t="s">
        <v>228</v>
      </c>
      <c r="H117" s="47" t="s">
        <v>150</v>
      </c>
      <c r="I117" s="48" t="n">
        <v>8129.25123</v>
      </c>
      <c r="J117" s="48" t="n">
        <v>8129.25123</v>
      </c>
      <c r="K117" s="39" t="n">
        <f aca="false">J117/I117</f>
        <v>1</v>
      </c>
    </row>
    <row r="118" customFormat="false" ht="189" hidden="false" customHeight="false" outlineLevel="0" collapsed="false">
      <c r="A118" s="45" t="s">
        <v>229</v>
      </c>
      <c r="B118" s="46" t="s">
        <v>23</v>
      </c>
      <c r="C118" s="47" t="s">
        <v>147</v>
      </c>
      <c r="D118" s="47" t="s">
        <v>51</v>
      </c>
      <c r="E118" s="47" t="s">
        <v>173</v>
      </c>
      <c r="F118" s="47" t="s">
        <v>73</v>
      </c>
      <c r="G118" s="47" t="s">
        <v>230</v>
      </c>
      <c r="H118" s="47" t="s">
        <v>150</v>
      </c>
      <c r="I118" s="48" t="n">
        <v>10689.74659</v>
      </c>
      <c r="J118" s="48" t="n">
        <v>10689.74659</v>
      </c>
      <c r="K118" s="39" t="n">
        <f aca="false">J118/I118</f>
        <v>1</v>
      </c>
    </row>
    <row r="119" customFormat="false" ht="189" hidden="false" customHeight="false" outlineLevel="0" collapsed="false">
      <c r="A119" s="45" t="s">
        <v>231</v>
      </c>
      <c r="B119" s="46" t="s">
        <v>23</v>
      </c>
      <c r="C119" s="47" t="s">
        <v>147</v>
      </c>
      <c r="D119" s="47" t="s">
        <v>51</v>
      </c>
      <c r="E119" s="47" t="s">
        <v>173</v>
      </c>
      <c r="F119" s="47" t="s">
        <v>73</v>
      </c>
      <c r="G119" s="47" t="s">
        <v>232</v>
      </c>
      <c r="H119" s="47" t="s">
        <v>150</v>
      </c>
      <c r="I119" s="48" t="n">
        <v>267002.19599</v>
      </c>
      <c r="J119" s="48" t="n">
        <v>262149.71161</v>
      </c>
      <c r="K119" s="39" t="n">
        <f aca="false">J119/I119</f>
        <v>0.981826050673449</v>
      </c>
    </row>
    <row r="120" customFormat="false" ht="189" hidden="false" customHeight="false" outlineLevel="0" collapsed="false">
      <c r="A120" s="45" t="s">
        <v>233</v>
      </c>
      <c r="B120" s="46" t="s">
        <v>23</v>
      </c>
      <c r="C120" s="47" t="s">
        <v>147</v>
      </c>
      <c r="D120" s="47" t="s">
        <v>51</v>
      </c>
      <c r="E120" s="47" t="s">
        <v>234</v>
      </c>
      <c r="F120" s="47" t="s">
        <v>73</v>
      </c>
      <c r="G120" s="47" t="s">
        <v>235</v>
      </c>
      <c r="H120" s="47" t="s">
        <v>150</v>
      </c>
      <c r="I120" s="48" t="n">
        <v>120547.80068</v>
      </c>
      <c r="J120" s="48" t="n">
        <v>120545.07383</v>
      </c>
      <c r="K120" s="39" t="n">
        <f aca="false">J120/I120</f>
        <v>0.999977379512653</v>
      </c>
    </row>
    <row r="121" customFormat="false" ht="189" hidden="false" customHeight="false" outlineLevel="0" collapsed="false">
      <c r="A121" s="45" t="s">
        <v>236</v>
      </c>
      <c r="B121" s="46" t="s">
        <v>23</v>
      </c>
      <c r="C121" s="47" t="s">
        <v>147</v>
      </c>
      <c r="D121" s="47" t="s">
        <v>51</v>
      </c>
      <c r="E121" s="47" t="s">
        <v>234</v>
      </c>
      <c r="F121" s="47" t="s">
        <v>73</v>
      </c>
      <c r="G121" s="47" t="s">
        <v>237</v>
      </c>
      <c r="H121" s="47" t="s">
        <v>150</v>
      </c>
      <c r="I121" s="48" t="n">
        <v>6064.348</v>
      </c>
      <c r="J121" s="48" t="n">
        <v>6064.348</v>
      </c>
      <c r="K121" s="39" t="n">
        <f aca="false">J121/I121</f>
        <v>1</v>
      </c>
    </row>
    <row r="122" customFormat="false" ht="157.5" hidden="false" customHeight="false" outlineLevel="0" collapsed="false">
      <c r="A122" s="45" t="s">
        <v>238</v>
      </c>
      <c r="B122" s="46" t="s">
        <v>23</v>
      </c>
      <c r="C122" s="47" t="s">
        <v>147</v>
      </c>
      <c r="D122" s="47" t="s">
        <v>51</v>
      </c>
      <c r="E122" s="47" t="s">
        <v>239</v>
      </c>
      <c r="F122" s="47" t="s">
        <v>73</v>
      </c>
      <c r="G122" s="47" t="s">
        <v>240</v>
      </c>
      <c r="H122" s="47" t="s">
        <v>150</v>
      </c>
      <c r="I122" s="48" t="n">
        <v>971.65133</v>
      </c>
      <c r="J122" s="48" t="n">
        <v>971.65133</v>
      </c>
      <c r="K122" s="39" t="n">
        <f aca="false">J122/I122</f>
        <v>1</v>
      </c>
    </row>
    <row r="123" customFormat="false" ht="141.75" hidden="false" customHeight="false" outlineLevel="0" collapsed="false">
      <c r="A123" s="45" t="s">
        <v>241</v>
      </c>
      <c r="B123" s="46" t="s">
        <v>23</v>
      </c>
      <c r="C123" s="47" t="s">
        <v>147</v>
      </c>
      <c r="D123" s="47" t="s">
        <v>51</v>
      </c>
      <c r="E123" s="47" t="s">
        <v>239</v>
      </c>
      <c r="F123" s="47" t="s">
        <v>73</v>
      </c>
      <c r="G123" s="47" t="s">
        <v>242</v>
      </c>
      <c r="H123" s="47" t="s">
        <v>150</v>
      </c>
      <c r="I123" s="48" t="n">
        <v>64000</v>
      </c>
      <c r="J123" s="48" t="n">
        <v>52019.52235</v>
      </c>
      <c r="K123" s="39" t="n">
        <f aca="false">J123/I123</f>
        <v>0.81280503671875</v>
      </c>
    </row>
    <row r="124" customFormat="false" ht="126" hidden="false" customHeight="false" outlineLevel="0" collapsed="false">
      <c r="A124" s="45" t="s">
        <v>243</v>
      </c>
      <c r="B124" s="46" t="s">
        <v>23</v>
      </c>
      <c r="C124" s="47" t="s">
        <v>147</v>
      </c>
      <c r="D124" s="47" t="s">
        <v>51</v>
      </c>
      <c r="E124" s="47" t="s">
        <v>244</v>
      </c>
      <c r="F124" s="47" t="s">
        <v>73</v>
      </c>
      <c r="G124" s="47" t="s">
        <v>245</v>
      </c>
      <c r="H124" s="47" t="s">
        <v>150</v>
      </c>
      <c r="I124" s="48" t="n">
        <v>35000</v>
      </c>
      <c r="J124" s="48" t="n">
        <v>17810.1</v>
      </c>
      <c r="K124" s="39" t="n">
        <f aca="false">J124/I124</f>
        <v>0.50886</v>
      </c>
    </row>
    <row r="125" customFormat="false" ht="204.75" hidden="false" customHeight="false" outlineLevel="0" collapsed="false">
      <c r="A125" s="45" t="s">
        <v>246</v>
      </c>
      <c r="B125" s="46" t="s">
        <v>23</v>
      </c>
      <c r="C125" s="47" t="s">
        <v>147</v>
      </c>
      <c r="D125" s="47" t="s">
        <v>51</v>
      </c>
      <c r="E125" s="47" t="s">
        <v>244</v>
      </c>
      <c r="F125" s="47" t="s">
        <v>73</v>
      </c>
      <c r="G125" s="47" t="s">
        <v>247</v>
      </c>
      <c r="H125" s="47" t="s">
        <v>150</v>
      </c>
      <c r="I125" s="48" t="n">
        <v>854937.3</v>
      </c>
      <c r="J125" s="48" t="n">
        <v>854937.3</v>
      </c>
      <c r="K125" s="39" t="n">
        <f aca="false">J125/I125</f>
        <v>1</v>
      </c>
    </row>
    <row r="126" customFormat="false" ht="110.25" hidden="false" customHeight="false" outlineLevel="0" collapsed="false">
      <c r="A126" s="45" t="s">
        <v>248</v>
      </c>
      <c r="B126" s="46" t="s">
        <v>23</v>
      </c>
      <c r="C126" s="47" t="s">
        <v>147</v>
      </c>
      <c r="D126" s="47" t="s">
        <v>51</v>
      </c>
      <c r="E126" s="47" t="s">
        <v>244</v>
      </c>
      <c r="F126" s="47" t="s">
        <v>73</v>
      </c>
      <c r="G126" s="47" t="s">
        <v>249</v>
      </c>
      <c r="H126" s="47" t="s">
        <v>150</v>
      </c>
      <c r="I126" s="48" t="n">
        <v>10302.71299</v>
      </c>
      <c r="J126" s="48" t="n">
        <v>10302.71299</v>
      </c>
      <c r="K126" s="39" t="n">
        <f aca="false">J126/I126</f>
        <v>1</v>
      </c>
    </row>
    <row r="127" s="2" customFormat="true" ht="126" hidden="false" customHeight="false" outlineLevel="0" collapsed="false">
      <c r="A127" s="45" t="s">
        <v>250</v>
      </c>
      <c r="B127" s="46" t="s">
        <v>23</v>
      </c>
      <c r="C127" s="47" t="s">
        <v>147</v>
      </c>
      <c r="D127" s="47" t="s">
        <v>51</v>
      </c>
      <c r="E127" s="47" t="s">
        <v>244</v>
      </c>
      <c r="F127" s="47" t="s">
        <v>73</v>
      </c>
      <c r="G127" s="47" t="s">
        <v>251</v>
      </c>
      <c r="H127" s="47" t="s">
        <v>150</v>
      </c>
      <c r="I127" s="48" t="n">
        <v>4867.2008</v>
      </c>
      <c r="J127" s="48" t="n">
        <v>4867.1998</v>
      </c>
      <c r="K127" s="39" t="n">
        <f aca="false">J127/I127</f>
        <v>0.999999794543098</v>
      </c>
    </row>
    <row r="128" customFormat="false" ht="157.5" hidden="false" customHeight="false" outlineLevel="0" collapsed="false">
      <c r="A128" s="45" t="s">
        <v>252</v>
      </c>
      <c r="B128" s="46" t="s">
        <v>23</v>
      </c>
      <c r="C128" s="47" t="s">
        <v>147</v>
      </c>
      <c r="D128" s="47" t="s">
        <v>51</v>
      </c>
      <c r="E128" s="47" t="s">
        <v>244</v>
      </c>
      <c r="F128" s="47" t="s">
        <v>73</v>
      </c>
      <c r="G128" s="47" t="s">
        <v>253</v>
      </c>
      <c r="H128" s="47" t="s">
        <v>150</v>
      </c>
      <c r="I128" s="48" t="n">
        <v>127621.896</v>
      </c>
      <c r="J128" s="48" t="n">
        <v>127621.876</v>
      </c>
      <c r="K128" s="39" t="n">
        <f aca="false">J128/I128</f>
        <v>0.99999984328708</v>
      </c>
    </row>
    <row r="129" customFormat="false" ht="94.5" hidden="false" customHeight="false" outlineLevel="0" collapsed="false">
      <c r="A129" s="45" t="s">
        <v>254</v>
      </c>
      <c r="B129" s="46" t="s">
        <v>23</v>
      </c>
      <c r="C129" s="47" t="s">
        <v>147</v>
      </c>
      <c r="D129" s="47" t="s">
        <v>51</v>
      </c>
      <c r="E129" s="47" t="s">
        <v>244</v>
      </c>
      <c r="F129" s="47" t="s">
        <v>73</v>
      </c>
      <c r="G129" s="47" t="s">
        <v>255</v>
      </c>
      <c r="H129" s="47" t="s">
        <v>150</v>
      </c>
      <c r="I129" s="48" t="n">
        <v>8807.40455</v>
      </c>
      <c r="J129" s="48" t="n">
        <v>8807.40455</v>
      </c>
      <c r="K129" s="39" t="n">
        <f aca="false">J129/I129</f>
        <v>1</v>
      </c>
    </row>
    <row r="130" customFormat="false" ht="110.25" hidden="false" customHeight="false" outlineLevel="0" collapsed="false">
      <c r="A130" s="45" t="s">
        <v>256</v>
      </c>
      <c r="B130" s="46" t="s">
        <v>23</v>
      </c>
      <c r="C130" s="47" t="s">
        <v>147</v>
      </c>
      <c r="D130" s="47" t="s">
        <v>51</v>
      </c>
      <c r="E130" s="47" t="s">
        <v>244</v>
      </c>
      <c r="F130" s="47" t="s">
        <v>73</v>
      </c>
      <c r="G130" s="47" t="s">
        <v>257</v>
      </c>
      <c r="H130" s="47" t="s">
        <v>150</v>
      </c>
      <c r="I130" s="48" t="n">
        <v>17509.64195</v>
      </c>
      <c r="J130" s="48" t="n">
        <v>17192.24882</v>
      </c>
      <c r="K130" s="39" t="n">
        <f aca="false">J130/I130</f>
        <v>0.981873236991005</v>
      </c>
    </row>
    <row r="131" customFormat="false" ht="141.75" hidden="false" customHeight="false" outlineLevel="0" collapsed="false">
      <c r="A131" s="45" t="s">
        <v>258</v>
      </c>
      <c r="B131" s="46" t="s">
        <v>23</v>
      </c>
      <c r="C131" s="47" t="s">
        <v>147</v>
      </c>
      <c r="D131" s="47" t="s">
        <v>51</v>
      </c>
      <c r="E131" s="47" t="s">
        <v>244</v>
      </c>
      <c r="F131" s="47" t="s">
        <v>73</v>
      </c>
      <c r="G131" s="47" t="s">
        <v>259</v>
      </c>
      <c r="H131" s="47" t="s">
        <v>150</v>
      </c>
      <c r="I131" s="48" t="n">
        <v>1447.812</v>
      </c>
      <c r="J131" s="48" t="n">
        <v>1447.812</v>
      </c>
      <c r="K131" s="39" t="n">
        <f aca="false">J131/I131</f>
        <v>1</v>
      </c>
    </row>
    <row r="132" customFormat="false" ht="110.25" hidden="false" customHeight="false" outlineLevel="0" collapsed="false">
      <c r="A132" s="45" t="s">
        <v>260</v>
      </c>
      <c r="B132" s="46" t="s">
        <v>23</v>
      </c>
      <c r="C132" s="47" t="s">
        <v>147</v>
      </c>
      <c r="D132" s="47" t="s">
        <v>51</v>
      </c>
      <c r="E132" s="47" t="s">
        <v>244</v>
      </c>
      <c r="F132" s="47" t="s">
        <v>73</v>
      </c>
      <c r="G132" s="47" t="s">
        <v>261</v>
      </c>
      <c r="H132" s="47" t="s">
        <v>150</v>
      </c>
      <c r="I132" s="48" t="n">
        <v>200</v>
      </c>
      <c r="J132" s="48" t="n">
        <v>199.624</v>
      </c>
      <c r="K132" s="39" t="n">
        <f aca="false">J132/I132</f>
        <v>0.99812</v>
      </c>
    </row>
    <row r="133" customFormat="false" ht="126" hidden="false" customHeight="false" outlineLevel="0" collapsed="false">
      <c r="A133" s="45" t="s">
        <v>262</v>
      </c>
      <c r="B133" s="46" t="s">
        <v>23</v>
      </c>
      <c r="C133" s="47" t="s">
        <v>147</v>
      </c>
      <c r="D133" s="47" t="s">
        <v>51</v>
      </c>
      <c r="E133" s="47" t="s">
        <v>244</v>
      </c>
      <c r="F133" s="47" t="s">
        <v>73</v>
      </c>
      <c r="G133" s="47" t="s">
        <v>263</v>
      </c>
      <c r="H133" s="47" t="s">
        <v>150</v>
      </c>
      <c r="I133" s="48" t="n">
        <v>525</v>
      </c>
      <c r="J133" s="48" t="n">
        <v>525</v>
      </c>
      <c r="K133" s="39" t="n">
        <f aca="false">J133/I133</f>
        <v>1</v>
      </c>
    </row>
    <row r="134" customFormat="false" ht="78.75" hidden="false" customHeight="false" outlineLevel="0" collapsed="false">
      <c r="A134" s="45" t="s">
        <v>264</v>
      </c>
      <c r="B134" s="46" t="s">
        <v>23</v>
      </c>
      <c r="C134" s="47" t="s">
        <v>147</v>
      </c>
      <c r="D134" s="47" t="s">
        <v>51</v>
      </c>
      <c r="E134" s="47" t="s">
        <v>244</v>
      </c>
      <c r="F134" s="47" t="s">
        <v>73</v>
      </c>
      <c r="G134" s="47" t="s">
        <v>265</v>
      </c>
      <c r="H134" s="47" t="s">
        <v>150</v>
      </c>
      <c r="I134" s="48" t="n">
        <v>560</v>
      </c>
      <c r="J134" s="48" t="n">
        <v>560</v>
      </c>
      <c r="K134" s="39" t="n">
        <f aca="false">J134/I134</f>
        <v>1</v>
      </c>
    </row>
    <row r="135" customFormat="false" ht="110.25" hidden="false" customHeight="false" outlineLevel="0" collapsed="false">
      <c r="A135" s="45" t="s">
        <v>266</v>
      </c>
      <c r="B135" s="46" t="s">
        <v>23</v>
      </c>
      <c r="C135" s="47" t="s">
        <v>147</v>
      </c>
      <c r="D135" s="47" t="s">
        <v>51</v>
      </c>
      <c r="E135" s="47" t="s">
        <v>244</v>
      </c>
      <c r="F135" s="47" t="s">
        <v>73</v>
      </c>
      <c r="G135" s="47" t="s">
        <v>267</v>
      </c>
      <c r="H135" s="47" t="s">
        <v>150</v>
      </c>
      <c r="I135" s="48" t="n">
        <v>261.6</v>
      </c>
      <c r="J135" s="48" t="n">
        <v>261.6</v>
      </c>
      <c r="K135" s="39" t="n">
        <f aca="false">J135/I135</f>
        <v>1</v>
      </c>
    </row>
    <row r="136" customFormat="false" ht="94.5" hidden="false" customHeight="false" outlineLevel="0" collapsed="false">
      <c r="A136" s="45" t="s">
        <v>268</v>
      </c>
      <c r="B136" s="46" t="s">
        <v>23</v>
      </c>
      <c r="C136" s="47" t="s">
        <v>147</v>
      </c>
      <c r="D136" s="47" t="s">
        <v>51</v>
      </c>
      <c r="E136" s="47" t="s">
        <v>244</v>
      </c>
      <c r="F136" s="47" t="s">
        <v>73</v>
      </c>
      <c r="G136" s="47" t="s">
        <v>269</v>
      </c>
      <c r="H136" s="47" t="s">
        <v>150</v>
      </c>
      <c r="I136" s="48" t="n">
        <v>180000</v>
      </c>
      <c r="J136" s="48" t="n">
        <v>180000</v>
      </c>
      <c r="K136" s="39" t="n">
        <f aca="false">J136/I136</f>
        <v>1</v>
      </c>
    </row>
    <row r="137" customFormat="false" ht="141.75" hidden="false" customHeight="false" outlineLevel="0" collapsed="false">
      <c r="A137" s="45" t="s">
        <v>270</v>
      </c>
      <c r="B137" s="46" t="s">
        <v>23</v>
      </c>
      <c r="C137" s="47" t="s">
        <v>147</v>
      </c>
      <c r="D137" s="47" t="s">
        <v>51</v>
      </c>
      <c r="E137" s="47" t="s">
        <v>244</v>
      </c>
      <c r="F137" s="47" t="s">
        <v>73</v>
      </c>
      <c r="G137" s="47" t="s">
        <v>271</v>
      </c>
      <c r="H137" s="47" t="s">
        <v>150</v>
      </c>
      <c r="I137" s="48" t="n">
        <v>2141.675</v>
      </c>
      <c r="J137" s="48" t="n">
        <v>2141.675</v>
      </c>
      <c r="K137" s="39" t="n">
        <f aca="false">J137/I137</f>
        <v>1</v>
      </c>
    </row>
    <row r="138" customFormat="false" ht="189" hidden="false" customHeight="false" outlineLevel="0" collapsed="false">
      <c r="A138" s="45" t="s">
        <v>272</v>
      </c>
      <c r="B138" s="46" t="s">
        <v>23</v>
      </c>
      <c r="C138" s="47" t="s">
        <v>147</v>
      </c>
      <c r="D138" s="47" t="s">
        <v>51</v>
      </c>
      <c r="E138" s="47" t="s">
        <v>244</v>
      </c>
      <c r="F138" s="47" t="s">
        <v>73</v>
      </c>
      <c r="G138" s="47" t="s">
        <v>273</v>
      </c>
      <c r="H138" s="47" t="s">
        <v>150</v>
      </c>
      <c r="I138" s="48" t="n">
        <v>608.267</v>
      </c>
      <c r="J138" s="48" t="n">
        <v>499</v>
      </c>
      <c r="K138" s="39" t="n">
        <f aca="false">J138/I138</f>
        <v>0.820363425929731</v>
      </c>
    </row>
    <row r="139" customFormat="false" ht="173.25" hidden="false" customHeight="false" outlineLevel="0" collapsed="false">
      <c r="A139" s="45" t="s">
        <v>274</v>
      </c>
      <c r="B139" s="46" t="s">
        <v>23</v>
      </c>
      <c r="C139" s="47" t="s">
        <v>147</v>
      </c>
      <c r="D139" s="47" t="s">
        <v>51</v>
      </c>
      <c r="E139" s="47" t="s">
        <v>244</v>
      </c>
      <c r="F139" s="47" t="s">
        <v>73</v>
      </c>
      <c r="G139" s="47" t="s">
        <v>275</v>
      </c>
      <c r="H139" s="47" t="s">
        <v>150</v>
      </c>
      <c r="I139" s="48" t="n">
        <v>14819.99961</v>
      </c>
      <c r="J139" s="48" t="n">
        <v>14819.99961</v>
      </c>
      <c r="K139" s="39" t="n">
        <f aca="false">J139/I139</f>
        <v>1</v>
      </c>
    </row>
    <row r="140" customFormat="false" ht="31.5" hidden="false" customHeight="false" outlineLevel="0" collapsed="false">
      <c r="A140" s="49" t="s">
        <v>276</v>
      </c>
      <c r="B140" s="50" t="s">
        <v>23</v>
      </c>
      <c r="C140" s="51" t="s">
        <v>147</v>
      </c>
      <c r="D140" s="51" t="s">
        <v>51</v>
      </c>
      <c r="E140" s="51" t="s">
        <v>53</v>
      </c>
      <c r="F140" s="51" t="s">
        <v>25</v>
      </c>
      <c r="G140" s="51" t="s">
        <v>27</v>
      </c>
      <c r="H140" s="51" t="s">
        <v>150</v>
      </c>
      <c r="I140" s="52" t="n">
        <v>3931911.51581</v>
      </c>
      <c r="J140" s="52" t="n">
        <v>3898103.19269</v>
      </c>
      <c r="K140" s="33" t="n">
        <f aca="false">J140/I140</f>
        <v>0.991401555456155</v>
      </c>
    </row>
    <row r="141" customFormat="false" ht="63" hidden="false" customHeight="false" outlineLevel="0" collapsed="false">
      <c r="A141" s="53" t="s">
        <v>277</v>
      </c>
      <c r="B141" s="46" t="s">
        <v>23</v>
      </c>
      <c r="C141" s="47" t="s">
        <v>147</v>
      </c>
      <c r="D141" s="47" t="s">
        <v>51</v>
      </c>
      <c r="E141" s="47" t="s">
        <v>278</v>
      </c>
      <c r="F141" s="47" t="s">
        <v>73</v>
      </c>
      <c r="G141" s="47" t="s">
        <v>27</v>
      </c>
      <c r="H141" s="47" t="s">
        <v>150</v>
      </c>
      <c r="I141" s="54" t="n">
        <v>1951</v>
      </c>
      <c r="J141" s="54" t="n">
        <v>1638.61824</v>
      </c>
      <c r="K141" s="39" t="n">
        <f aca="false">J141/I141</f>
        <v>0.839886335212711</v>
      </c>
    </row>
    <row r="142" customFormat="false" ht="110.25" hidden="false" customHeight="false" outlineLevel="0" collapsed="false">
      <c r="A142" s="53" t="s">
        <v>279</v>
      </c>
      <c r="B142" s="46" t="s">
        <v>23</v>
      </c>
      <c r="C142" s="47" t="s">
        <v>147</v>
      </c>
      <c r="D142" s="47" t="s">
        <v>36</v>
      </c>
      <c r="E142" s="47" t="s">
        <v>280</v>
      </c>
      <c r="F142" s="47" t="s">
        <v>73</v>
      </c>
      <c r="G142" s="47" t="s">
        <v>281</v>
      </c>
      <c r="H142" s="47" t="s">
        <v>150</v>
      </c>
      <c r="I142" s="54" t="n">
        <v>26377.911</v>
      </c>
      <c r="J142" s="54" t="n">
        <v>26377.911</v>
      </c>
      <c r="K142" s="39" t="n">
        <f aca="false">J142/I142</f>
        <v>1</v>
      </c>
    </row>
    <row r="143" customFormat="false" ht="78.75" hidden="false" customHeight="false" outlineLevel="0" collapsed="false">
      <c r="A143" s="53" t="s">
        <v>282</v>
      </c>
      <c r="B143" s="46" t="s">
        <v>23</v>
      </c>
      <c r="C143" s="47" t="s">
        <v>147</v>
      </c>
      <c r="D143" s="47" t="s">
        <v>36</v>
      </c>
      <c r="E143" s="47" t="s">
        <v>283</v>
      </c>
      <c r="F143" s="47" t="s">
        <v>73</v>
      </c>
      <c r="G143" s="47" t="s">
        <v>284</v>
      </c>
      <c r="H143" s="47" t="s">
        <v>150</v>
      </c>
      <c r="I143" s="54" t="n">
        <v>485301.3</v>
      </c>
      <c r="J143" s="54" t="n">
        <v>476266.34715</v>
      </c>
      <c r="K143" s="39" t="n">
        <f aca="false">J143/I143</f>
        <v>0.981382796934605</v>
      </c>
    </row>
    <row r="144" customFormat="false" ht="110.25" hidden="false" customHeight="false" outlineLevel="0" collapsed="false">
      <c r="A144" s="55" t="s">
        <v>285</v>
      </c>
      <c r="B144" s="46" t="s">
        <v>23</v>
      </c>
      <c r="C144" s="47" t="s">
        <v>147</v>
      </c>
      <c r="D144" s="47" t="s">
        <v>51</v>
      </c>
      <c r="E144" s="47" t="s">
        <v>286</v>
      </c>
      <c r="F144" s="47" t="s">
        <v>73</v>
      </c>
      <c r="G144" s="47" t="s">
        <v>287</v>
      </c>
      <c r="H144" s="47" t="s">
        <v>150</v>
      </c>
      <c r="I144" s="48" t="n">
        <v>1342.53</v>
      </c>
      <c r="J144" s="48" t="n">
        <v>1314.40087</v>
      </c>
      <c r="K144" s="39" t="n">
        <f aca="false">J144/I144</f>
        <v>0.979047671187981</v>
      </c>
    </row>
    <row r="145" customFormat="false" ht="63" hidden="false" customHeight="false" outlineLevel="0" collapsed="false">
      <c r="A145" s="56" t="s">
        <v>288</v>
      </c>
      <c r="B145" s="46" t="s">
        <v>23</v>
      </c>
      <c r="C145" s="47" t="s">
        <v>147</v>
      </c>
      <c r="D145" s="47" t="s">
        <v>51</v>
      </c>
      <c r="E145" s="47" t="s">
        <v>286</v>
      </c>
      <c r="F145" s="47" t="s">
        <v>73</v>
      </c>
      <c r="G145" s="47" t="s">
        <v>289</v>
      </c>
      <c r="H145" s="47" t="s">
        <v>150</v>
      </c>
      <c r="I145" s="48" t="n">
        <v>7972</v>
      </c>
      <c r="J145" s="48" t="n">
        <v>7739.4568</v>
      </c>
      <c r="K145" s="39" t="n">
        <f aca="false">J145/I145</f>
        <v>0.970830005017561</v>
      </c>
    </row>
    <row r="146" customFormat="false" ht="94.5" hidden="false" customHeight="false" outlineLevel="0" collapsed="false">
      <c r="A146" s="45" t="s">
        <v>290</v>
      </c>
      <c r="B146" s="46" t="s">
        <v>23</v>
      </c>
      <c r="C146" s="47" t="s">
        <v>147</v>
      </c>
      <c r="D146" s="47" t="s">
        <v>51</v>
      </c>
      <c r="E146" s="47" t="s">
        <v>286</v>
      </c>
      <c r="F146" s="47" t="s">
        <v>73</v>
      </c>
      <c r="G146" s="47" t="s">
        <v>291</v>
      </c>
      <c r="H146" s="47" t="s">
        <v>150</v>
      </c>
      <c r="I146" s="48" t="n">
        <v>6200</v>
      </c>
      <c r="J146" s="48" t="n">
        <v>6195.87725</v>
      </c>
      <c r="K146" s="39" t="n">
        <f aca="false">J146/I146</f>
        <v>0.999335040322581</v>
      </c>
    </row>
    <row r="147" customFormat="false" ht="126" hidden="false" customHeight="false" outlineLevel="0" collapsed="false">
      <c r="A147" s="57" t="s">
        <v>292</v>
      </c>
      <c r="B147" s="46" t="s">
        <v>23</v>
      </c>
      <c r="C147" s="47" t="s">
        <v>147</v>
      </c>
      <c r="D147" s="47" t="s">
        <v>51</v>
      </c>
      <c r="E147" s="47" t="s">
        <v>286</v>
      </c>
      <c r="F147" s="47" t="s">
        <v>73</v>
      </c>
      <c r="G147" s="47" t="s">
        <v>293</v>
      </c>
      <c r="H147" s="47" t="s">
        <v>150</v>
      </c>
      <c r="I147" s="48" t="n">
        <v>50246.75253</v>
      </c>
      <c r="J147" s="48" t="n">
        <v>48289.74561</v>
      </c>
      <c r="K147" s="39" t="n">
        <f aca="false">J147/I147</f>
        <v>0.961052071597432</v>
      </c>
    </row>
    <row r="148" customFormat="false" ht="110.25" hidden="false" customHeight="false" outlineLevel="0" collapsed="false">
      <c r="A148" s="45" t="s">
        <v>294</v>
      </c>
      <c r="B148" s="46" t="s">
        <v>23</v>
      </c>
      <c r="C148" s="47" t="s">
        <v>147</v>
      </c>
      <c r="D148" s="47" t="s">
        <v>51</v>
      </c>
      <c r="E148" s="47" t="s">
        <v>286</v>
      </c>
      <c r="F148" s="47" t="s">
        <v>73</v>
      </c>
      <c r="G148" s="47" t="s">
        <v>295</v>
      </c>
      <c r="H148" s="47" t="s">
        <v>150</v>
      </c>
      <c r="I148" s="48" t="n">
        <v>1771</v>
      </c>
      <c r="J148" s="48" t="n">
        <v>1585.14387</v>
      </c>
      <c r="K148" s="39" t="n">
        <f aca="false">J148/I148</f>
        <v>0.895055827216262</v>
      </c>
    </row>
    <row r="149" customFormat="false" ht="110.25" hidden="false" customHeight="false" outlineLevel="0" collapsed="false">
      <c r="A149" s="58" t="s">
        <v>296</v>
      </c>
      <c r="B149" s="46" t="s">
        <v>23</v>
      </c>
      <c r="C149" s="47" t="s">
        <v>147</v>
      </c>
      <c r="D149" s="47" t="s">
        <v>51</v>
      </c>
      <c r="E149" s="47" t="s">
        <v>286</v>
      </c>
      <c r="F149" s="47" t="s">
        <v>73</v>
      </c>
      <c r="G149" s="47" t="s">
        <v>297</v>
      </c>
      <c r="H149" s="47" t="s">
        <v>150</v>
      </c>
      <c r="I149" s="48" t="n">
        <v>15912.27</v>
      </c>
      <c r="J149" s="48" t="n">
        <v>15248.28422</v>
      </c>
      <c r="K149" s="39" t="n">
        <f aca="false">J149/I149</f>
        <v>0.958272089400192</v>
      </c>
    </row>
    <row r="150" customFormat="false" ht="369.75" hidden="false" customHeight="true" outlineLevel="0" collapsed="false">
      <c r="A150" s="45" t="s">
        <v>298</v>
      </c>
      <c r="B150" s="46" t="s">
        <v>23</v>
      </c>
      <c r="C150" s="47" t="s">
        <v>147</v>
      </c>
      <c r="D150" s="47" t="s">
        <v>51</v>
      </c>
      <c r="E150" s="47" t="s">
        <v>286</v>
      </c>
      <c r="F150" s="47" t="s">
        <v>73</v>
      </c>
      <c r="G150" s="47" t="s">
        <v>299</v>
      </c>
      <c r="H150" s="47" t="s">
        <v>150</v>
      </c>
      <c r="I150" s="48" t="n">
        <v>134921.66319</v>
      </c>
      <c r="J150" s="48" t="n">
        <v>131162.95893</v>
      </c>
      <c r="K150" s="39" t="n">
        <f aca="false">J150/I150</f>
        <v>0.972141580742991</v>
      </c>
    </row>
    <row r="151" customFormat="false" ht="173.25" hidden="false" customHeight="false" outlineLevel="0" collapsed="false">
      <c r="A151" s="45" t="s">
        <v>300</v>
      </c>
      <c r="B151" s="46" t="s">
        <v>23</v>
      </c>
      <c r="C151" s="47" t="s">
        <v>147</v>
      </c>
      <c r="D151" s="47" t="s">
        <v>51</v>
      </c>
      <c r="E151" s="47" t="s">
        <v>286</v>
      </c>
      <c r="F151" s="47" t="s">
        <v>73</v>
      </c>
      <c r="G151" s="47" t="s">
        <v>301</v>
      </c>
      <c r="H151" s="47" t="s">
        <v>150</v>
      </c>
      <c r="I151" s="48" t="n">
        <v>1714712.75133</v>
      </c>
      <c r="J151" s="48" t="n">
        <v>1714148.96714</v>
      </c>
      <c r="K151" s="39" t="n">
        <f aca="false">J151/I151</f>
        <v>0.999671207792931</v>
      </c>
    </row>
    <row r="152" customFormat="false" ht="157.5" hidden="false" customHeight="false" outlineLevel="0" collapsed="false">
      <c r="A152" s="59" t="s">
        <v>302</v>
      </c>
      <c r="B152" s="46" t="s">
        <v>23</v>
      </c>
      <c r="C152" s="47" t="s">
        <v>147</v>
      </c>
      <c r="D152" s="47" t="s">
        <v>51</v>
      </c>
      <c r="E152" s="47" t="s">
        <v>286</v>
      </c>
      <c r="F152" s="47" t="s">
        <v>73</v>
      </c>
      <c r="G152" s="47" t="s">
        <v>303</v>
      </c>
      <c r="H152" s="47" t="s">
        <v>150</v>
      </c>
      <c r="I152" s="48" t="n">
        <v>41.27301</v>
      </c>
      <c r="J152" s="48" t="n">
        <v>41.27301</v>
      </c>
      <c r="K152" s="39" t="n">
        <f aca="false">J152/I152</f>
        <v>1</v>
      </c>
    </row>
    <row r="153" customFormat="false" ht="157.5" hidden="false" customHeight="false" outlineLevel="0" collapsed="false">
      <c r="A153" s="45" t="s">
        <v>304</v>
      </c>
      <c r="B153" s="46" t="s">
        <v>23</v>
      </c>
      <c r="C153" s="47" t="s">
        <v>147</v>
      </c>
      <c r="D153" s="47" t="s">
        <v>51</v>
      </c>
      <c r="E153" s="47" t="s">
        <v>286</v>
      </c>
      <c r="F153" s="47" t="s">
        <v>73</v>
      </c>
      <c r="G153" s="47" t="s">
        <v>305</v>
      </c>
      <c r="H153" s="47" t="s">
        <v>150</v>
      </c>
      <c r="I153" s="48" t="n">
        <v>486.66071</v>
      </c>
      <c r="J153" s="48" t="n">
        <v>432.62492</v>
      </c>
      <c r="K153" s="39" t="n">
        <f aca="false">J153/I153</f>
        <v>0.888966195771177</v>
      </c>
    </row>
    <row r="154" customFormat="false" ht="110.25" hidden="false" customHeight="false" outlineLevel="0" collapsed="false">
      <c r="A154" s="45" t="s">
        <v>306</v>
      </c>
      <c r="B154" s="46" t="s">
        <v>23</v>
      </c>
      <c r="C154" s="47" t="s">
        <v>147</v>
      </c>
      <c r="D154" s="47" t="s">
        <v>51</v>
      </c>
      <c r="E154" s="47" t="s">
        <v>286</v>
      </c>
      <c r="F154" s="47" t="s">
        <v>73</v>
      </c>
      <c r="G154" s="47" t="s">
        <v>307</v>
      </c>
      <c r="H154" s="47" t="s">
        <v>150</v>
      </c>
      <c r="I154" s="48" t="n">
        <v>61827.05962</v>
      </c>
      <c r="J154" s="48" t="n">
        <v>61047.62006</v>
      </c>
      <c r="K154" s="39" t="n">
        <f aca="false">J154/I154</f>
        <v>0.987393229359595</v>
      </c>
    </row>
    <row r="155" customFormat="false" ht="94.5" hidden="false" customHeight="false" outlineLevel="0" collapsed="false">
      <c r="A155" s="45" t="s">
        <v>308</v>
      </c>
      <c r="B155" s="46" t="s">
        <v>23</v>
      </c>
      <c r="C155" s="47" t="s">
        <v>147</v>
      </c>
      <c r="D155" s="47" t="s">
        <v>51</v>
      </c>
      <c r="E155" s="47" t="s">
        <v>286</v>
      </c>
      <c r="F155" s="47" t="s">
        <v>73</v>
      </c>
      <c r="G155" s="47" t="s">
        <v>309</v>
      </c>
      <c r="H155" s="47" t="s">
        <v>150</v>
      </c>
      <c r="I155" s="48" t="n">
        <v>1429.8</v>
      </c>
      <c r="J155" s="48" t="n">
        <v>1421.50167</v>
      </c>
      <c r="K155" s="39" t="n">
        <f aca="false">J155/I155</f>
        <v>0.99419616030214</v>
      </c>
    </row>
    <row r="156" customFormat="false" ht="173.25" hidden="false" customHeight="false" outlineLevel="0" collapsed="false">
      <c r="A156" s="45" t="s">
        <v>310</v>
      </c>
      <c r="B156" s="46" t="s">
        <v>23</v>
      </c>
      <c r="C156" s="47" t="s">
        <v>147</v>
      </c>
      <c r="D156" s="47" t="s">
        <v>51</v>
      </c>
      <c r="E156" s="47" t="s">
        <v>286</v>
      </c>
      <c r="F156" s="47" t="s">
        <v>73</v>
      </c>
      <c r="G156" s="47" t="s">
        <v>311</v>
      </c>
      <c r="H156" s="47" t="s">
        <v>150</v>
      </c>
      <c r="I156" s="48" t="n">
        <v>1500.84431</v>
      </c>
      <c r="J156" s="48" t="n">
        <v>1500.84431</v>
      </c>
      <c r="K156" s="39" t="n">
        <f aca="false">J156/I156</f>
        <v>1</v>
      </c>
    </row>
    <row r="157" customFormat="false" ht="110.25" hidden="false" customHeight="false" outlineLevel="0" collapsed="false">
      <c r="A157" s="45" t="s">
        <v>312</v>
      </c>
      <c r="B157" s="46" t="s">
        <v>23</v>
      </c>
      <c r="C157" s="47" t="s">
        <v>147</v>
      </c>
      <c r="D157" s="47" t="s">
        <v>51</v>
      </c>
      <c r="E157" s="47" t="s">
        <v>286</v>
      </c>
      <c r="F157" s="47" t="s">
        <v>73</v>
      </c>
      <c r="G157" s="47" t="s">
        <v>313</v>
      </c>
      <c r="H157" s="47" t="s">
        <v>150</v>
      </c>
      <c r="I157" s="48" t="n">
        <v>230634.58577</v>
      </c>
      <c r="J157" s="48" t="n">
        <v>230517.3846</v>
      </c>
      <c r="K157" s="39" t="n">
        <f aca="false">J157/I157</f>
        <v>0.999491831766651</v>
      </c>
    </row>
    <row r="158" customFormat="false" ht="47.25" hidden="false" customHeight="false" outlineLevel="0" collapsed="false">
      <c r="A158" s="45" t="s">
        <v>314</v>
      </c>
      <c r="B158" s="46" t="s">
        <v>23</v>
      </c>
      <c r="C158" s="47" t="s">
        <v>147</v>
      </c>
      <c r="D158" s="47" t="s">
        <v>51</v>
      </c>
      <c r="E158" s="47" t="s">
        <v>286</v>
      </c>
      <c r="F158" s="47" t="s">
        <v>73</v>
      </c>
      <c r="G158" s="47" t="s">
        <v>315</v>
      </c>
      <c r="H158" s="47" t="s">
        <v>150</v>
      </c>
      <c r="I158" s="48" t="n">
        <v>346.4</v>
      </c>
      <c r="J158" s="48" t="n">
        <v>346.4</v>
      </c>
      <c r="K158" s="39" t="n">
        <f aca="false">J158/I158</f>
        <v>1</v>
      </c>
    </row>
    <row r="159" customFormat="false" ht="94.5" hidden="false" customHeight="false" outlineLevel="0" collapsed="false">
      <c r="A159" s="45" t="s">
        <v>316</v>
      </c>
      <c r="B159" s="46" t="s">
        <v>23</v>
      </c>
      <c r="C159" s="47" t="s">
        <v>147</v>
      </c>
      <c r="D159" s="47" t="s">
        <v>51</v>
      </c>
      <c r="E159" s="47" t="s">
        <v>286</v>
      </c>
      <c r="F159" s="47" t="s">
        <v>73</v>
      </c>
      <c r="G159" s="47" t="s">
        <v>317</v>
      </c>
      <c r="H159" s="47" t="s">
        <v>150</v>
      </c>
      <c r="I159" s="48" t="n">
        <v>1650</v>
      </c>
      <c r="J159" s="48" t="n">
        <v>1650</v>
      </c>
      <c r="K159" s="39" t="n">
        <f aca="false">J159/I159</f>
        <v>1</v>
      </c>
    </row>
    <row r="160" customFormat="false" ht="141.75" hidden="false" customHeight="false" outlineLevel="0" collapsed="false">
      <c r="A160" s="45" t="s">
        <v>318</v>
      </c>
      <c r="B160" s="46" t="s">
        <v>23</v>
      </c>
      <c r="C160" s="47" t="s">
        <v>147</v>
      </c>
      <c r="D160" s="47" t="s">
        <v>51</v>
      </c>
      <c r="E160" s="47" t="s">
        <v>286</v>
      </c>
      <c r="F160" s="47" t="s">
        <v>73</v>
      </c>
      <c r="G160" s="47" t="s">
        <v>319</v>
      </c>
      <c r="H160" s="47" t="s">
        <v>150</v>
      </c>
      <c r="I160" s="48" t="n">
        <v>970544.8</v>
      </c>
      <c r="J160" s="48" t="n">
        <v>969233.00942</v>
      </c>
      <c r="K160" s="39" t="n">
        <f aca="false">J160/I160</f>
        <v>0.998648397704052</v>
      </c>
    </row>
    <row r="161" s="60" customFormat="true" ht="78.75" hidden="false" customHeight="false" outlineLevel="0" collapsed="false">
      <c r="A161" s="45" t="s">
        <v>320</v>
      </c>
      <c r="B161" s="46" t="s">
        <v>23</v>
      </c>
      <c r="C161" s="47" t="s">
        <v>147</v>
      </c>
      <c r="D161" s="47" t="s">
        <v>51</v>
      </c>
      <c r="E161" s="47" t="s">
        <v>286</v>
      </c>
      <c r="F161" s="47" t="s">
        <v>73</v>
      </c>
      <c r="G161" s="47" t="s">
        <v>321</v>
      </c>
      <c r="H161" s="47" t="s">
        <v>150</v>
      </c>
      <c r="I161" s="48" t="n">
        <v>4517.11434</v>
      </c>
      <c r="J161" s="48" t="n">
        <v>1031.11434</v>
      </c>
      <c r="K161" s="39" t="n">
        <f aca="false">J161/I161</f>
        <v>0.228268372768266</v>
      </c>
    </row>
    <row r="162" s="60" customFormat="true" ht="94.5" hidden="false" customHeight="false" outlineLevel="0" collapsed="false">
      <c r="A162" s="61" t="s">
        <v>322</v>
      </c>
      <c r="B162" s="46" t="s">
        <v>23</v>
      </c>
      <c r="C162" s="47" t="s">
        <v>147</v>
      </c>
      <c r="D162" s="47" t="s">
        <v>51</v>
      </c>
      <c r="E162" s="47" t="s">
        <v>323</v>
      </c>
      <c r="F162" s="47" t="s">
        <v>73</v>
      </c>
      <c r="G162" s="47" t="s">
        <v>324</v>
      </c>
      <c r="H162" s="47" t="s">
        <v>150</v>
      </c>
      <c r="I162" s="62" t="n">
        <v>6579.7</v>
      </c>
      <c r="J162" s="62" t="n">
        <v>6579.7</v>
      </c>
      <c r="K162" s="39" t="n">
        <f aca="false">J162/I162</f>
        <v>1</v>
      </c>
    </row>
    <row r="163" s="60" customFormat="true" ht="94.5" hidden="false" customHeight="false" outlineLevel="0" collapsed="false">
      <c r="A163" s="45" t="s">
        <v>325</v>
      </c>
      <c r="B163" s="46" t="s">
        <v>23</v>
      </c>
      <c r="C163" s="47" t="s">
        <v>147</v>
      </c>
      <c r="D163" s="47" t="s">
        <v>51</v>
      </c>
      <c r="E163" s="47" t="s">
        <v>323</v>
      </c>
      <c r="F163" s="47" t="s">
        <v>73</v>
      </c>
      <c r="G163" s="47" t="s">
        <v>326</v>
      </c>
      <c r="H163" s="47" t="s">
        <v>150</v>
      </c>
      <c r="I163" s="48" t="n">
        <v>205644.1</v>
      </c>
      <c r="J163" s="48" t="n">
        <v>194334.00928</v>
      </c>
      <c r="K163" s="39" t="n">
        <f aca="false">J163/I163</f>
        <v>0.945001627958205</v>
      </c>
    </row>
    <row r="164" s="60" customFormat="true" ht="15.75" hidden="false" customHeight="false" outlineLevel="0" collapsed="false">
      <c r="A164" s="49" t="s">
        <v>327</v>
      </c>
      <c r="B164" s="50" t="s">
        <v>23</v>
      </c>
      <c r="C164" s="51" t="s">
        <v>147</v>
      </c>
      <c r="D164" s="51" t="s">
        <v>51</v>
      </c>
      <c r="E164" s="51" t="s">
        <v>55</v>
      </c>
      <c r="F164" s="51" t="s">
        <v>25</v>
      </c>
      <c r="G164" s="51" t="s">
        <v>27</v>
      </c>
      <c r="H164" s="51" t="s">
        <v>150</v>
      </c>
      <c r="I164" s="52" t="n">
        <v>233484.02227</v>
      </c>
      <c r="J164" s="52" t="n">
        <v>232059.23223</v>
      </c>
      <c r="K164" s="33" t="n">
        <f aca="false">J164/I164</f>
        <v>0.993897697897493</v>
      </c>
    </row>
    <row r="165" s="60" customFormat="true" ht="94.5" hidden="false" customHeight="false" outlineLevel="0" collapsed="false">
      <c r="A165" s="45" t="s">
        <v>328</v>
      </c>
      <c r="B165" s="46" t="s">
        <v>23</v>
      </c>
      <c r="C165" s="47" t="s">
        <v>147</v>
      </c>
      <c r="D165" s="47" t="s">
        <v>51</v>
      </c>
      <c r="E165" s="47" t="s">
        <v>329</v>
      </c>
      <c r="F165" s="47" t="s">
        <v>73</v>
      </c>
      <c r="G165" s="47" t="s">
        <v>330</v>
      </c>
      <c r="H165" s="47" t="s">
        <v>150</v>
      </c>
      <c r="I165" s="48" t="n">
        <v>382</v>
      </c>
      <c r="J165" s="48" t="n">
        <v>382</v>
      </c>
      <c r="K165" s="39" t="n">
        <f aca="false">J165/I165</f>
        <v>1</v>
      </c>
    </row>
    <row r="166" s="60" customFormat="true" ht="94.5" hidden="false" customHeight="false" outlineLevel="0" collapsed="false">
      <c r="A166" s="45" t="s">
        <v>331</v>
      </c>
      <c r="B166" s="46" t="s">
        <v>23</v>
      </c>
      <c r="C166" s="47" t="s">
        <v>147</v>
      </c>
      <c r="D166" s="47" t="s">
        <v>51</v>
      </c>
      <c r="E166" s="47" t="s">
        <v>329</v>
      </c>
      <c r="F166" s="47" t="s">
        <v>73</v>
      </c>
      <c r="G166" s="47" t="s">
        <v>332</v>
      </c>
      <c r="H166" s="47" t="s">
        <v>150</v>
      </c>
      <c r="I166" s="48" t="n">
        <v>108.4</v>
      </c>
      <c r="J166" s="48" t="n">
        <v>108.4</v>
      </c>
      <c r="K166" s="39" t="n">
        <f aca="false">J166/I166</f>
        <v>1</v>
      </c>
    </row>
    <row r="167" s="60" customFormat="true" ht="110.25" hidden="false" customHeight="false" outlineLevel="0" collapsed="false">
      <c r="A167" s="45" t="s">
        <v>333</v>
      </c>
      <c r="B167" s="46" t="s">
        <v>23</v>
      </c>
      <c r="C167" s="47" t="s">
        <v>147</v>
      </c>
      <c r="D167" s="47" t="s">
        <v>51</v>
      </c>
      <c r="E167" s="47" t="s">
        <v>334</v>
      </c>
      <c r="F167" s="47" t="s">
        <v>73</v>
      </c>
      <c r="G167" s="47" t="s">
        <v>335</v>
      </c>
      <c r="H167" s="47" t="s">
        <v>150</v>
      </c>
      <c r="I167" s="48" t="n">
        <v>3879.62546</v>
      </c>
      <c r="J167" s="48" t="n">
        <v>3879.62546</v>
      </c>
      <c r="K167" s="39" t="n">
        <f aca="false">J167/I167</f>
        <v>1</v>
      </c>
    </row>
    <row r="168" s="60" customFormat="true" ht="110.25" hidden="false" customHeight="false" outlineLevel="0" collapsed="false">
      <c r="A168" s="45" t="s">
        <v>336</v>
      </c>
      <c r="B168" s="46" t="s">
        <v>23</v>
      </c>
      <c r="C168" s="47" t="s">
        <v>147</v>
      </c>
      <c r="D168" s="47" t="s">
        <v>51</v>
      </c>
      <c r="E168" s="47" t="s">
        <v>334</v>
      </c>
      <c r="F168" s="47" t="s">
        <v>73</v>
      </c>
      <c r="G168" s="47" t="s">
        <v>337</v>
      </c>
      <c r="H168" s="47" t="s">
        <v>150</v>
      </c>
      <c r="I168" s="48" t="n">
        <v>4311.90401</v>
      </c>
      <c r="J168" s="48" t="n">
        <v>4088.86121</v>
      </c>
      <c r="K168" s="39" t="n">
        <f aca="false">J168/I168</f>
        <v>0.948272781703227</v>
      </c>
    </row>
    <row r="169" s="60" customFormat="true" ht="189" hidden="false" customHeight="false" outlineLevel="0" collapsed="false">
      <c r="A169" s="45" t="s">
        <v>338</v>
      </c>
      <c r="B169" s="46" t="s">
        <v>23</v>
      </c>
      <c r="C169" s="47" t="s">
        <v>147</v>
      </c>
      <c r="D169" s="47" t="s">
        <v>51</v>
      </c>
      <c r="E169" s="47" t="s">
        <v>339</v>
      </c>
      <c r="F169" s="47" t="s">
        <v>73</v>
      </c>
      <c r="G169" s="47" t="s">
        <v>340</v>
      </c>
      <c r="H169" s="47" t="s">
        <v>150</v>
      </c>
      <c r="I169" s="48" t="n">
        <v>59755.799</v>
      </c>
      <c r="J169" s="48" t="n">
        <v>59755.799</v>
      </c>
      <c r="K169" s="39" t="n">
        <f aca="false">J169/I169</f>
        <v>1</v>
      </c>
    </row>
    <row r="170" s="60" customFormat="true" ht="189" hidden="false" customHeight="false" outlineLevel="0" collapsed="false">
      <c r="A170" s="45" t="s">
        <v>341</v>
      </c>
      <c r="B170" s="46" t="s">
        <v>23</v>
      </c>
      <c r="C170" s="47" t="s">
        <v>147</v>
      </c>
      <c r="D170" s="47" t="s">
        <v>51</v>
      </c>
      <c r="E170" s="47" t="s">
        <v>339</v>
      </c>
      <c r="F170" s="47" t="s">
        <v>73</v>
      </c>
      <c r="G170" s="47" t="s">
        <v>342</v>
      </c>
      <c r="H170" s="47" t="s">
        <v>150</v>
      </c>
      <c r="I170" s="48" t="n">
        <v>5826.974</v>
      </c>
      <c r="J170" s="48" t="n">
        <v>4632.42276</v>
      </c>
      <c r="K170" s="39" t="n">
        <f aca="false">J170/I170</f>
        <v>0.794996298250173</v>
      </c>
    </row>
    <row r="171" s="60" customFormat="true" ht="189" hidden="false" customHeight="false" outlineLevel="0" collapsed="false">
      <c r="A171" s="45" t="s">
        <v>343</v>
      </c>
      <c r="B171" s="46" t="s">
        <v>23</v>
      </c>
      <c r="C171" s="47" t="s">
        <v>147</v>
      </c>
      <c r="D171" s="47" t="s">
        <v>51</v>
      </c>
      <c r="E171" s="47" t="s">
        <v>339</v>
      </c>
      <c r="F171" s="47" t="s">
        <v>73</v>
      </c>
      <c r="G171" s="47" t="s">
        <v>344</v>
      </c>
      <c r="H171" s="47" t="s">
        <v>150</v>
      </c>
      <c r="I171" s="48" t="n">
        <v>109526.5</v>
      </c>
      <c r="J171" s="48" t="n">
        <v>109519.304</v>
      </c>
      <c r="K171" s="39" t="n">
        <f aca="false">J171/I171</f>
        <v>0.999934299005264</v>
      </c>
    </row>
    <row r="172" s="60" customFormat="true" ht="220.5" hidden="false" customHeight="false" outlineLevel="0" collapsed="false">
      <c r="A172" s="45" t="s">
        <v>345</v>
      </c>
      <c r="B172" s="46" t="s">
        <v>23</v>
      </c>
      <c r="C172" s="47" t="s">
        <v>147</v>
      </c>
      <c r="D172" s="47" t="s">
        <v>51</v>
      </c>
      <c r="E172" s="47" t="s">
        <v>339</v>
      </c>
      <c r="F172" s="47" t="s">
        <v>73</v>
      </c>
      <c r="G172" s="47" t="s">
        <v>346</v>
      </c>
      <c r="H172" s="47" t="s">
        <v>150</v>
      </c>
      <c r="I172" s="48" t="n">
        <v>7075.56537</v>
      </c>
      <c r="J172" s="48" t="n">
        <v>7075.56537</v>
      </c>
      <c r="K172" s="39" t="n">
        <f aca="false">J172/I172</f>
        <v>1</v>
      </c>
    </row>
    <row r="173" s="60" customFormat="true" ht="220.5" hidden="false" customHeight="false" outlineLevel="0" collapsed="false">
      <c r="A173" s="45" t="s">
        <v>347</v>
      </c>
      <c r="B173" s="46" t="s">
        <v>23</v>
      </c>
      <c r="C173" s="47" t="s">
        <v>147</v>
      </c>
      <c r="D173" s="47" t="s">
        <v>51</v>
      </c>
      <c r="E173" s="47" t="s">
        <v>339</v>
      </c>
      <c r="F173" s="47" t="s">
        <v>73</v>
      </c>
      <c r="G173" s="47" t="s">
        <v>348</v>
      </c>
      <c r="H173" s="47" t="s">
        <v>150</v>
      </c>
      <c r="I173" s="48" t="n">
        <v>6570.16783</v>
      </c>
      <c r="J173" s="48" t="n">
        <v>6570.16783</v>
      </c>
      <c r="K173" s="39" t="n">
        <f aca="false">J173/I173</f>
        <v>1</v>
      </c>
    </row>
    <row r="174" s="60" customFormat="true" ht="220.5" hidden="false" customHeight="false" outlineLevel="0" collapsed="false">
      <c r="A174" s="45" t="s">
        <v>349</v>
      </c>
      <c r="B174" s="46" t="s">
        <v>23</v>
      </c>
      <c r="C174" s="47" t="s">
        <v>147</v>
      </c>
      <c r="D174" s="47" t="s">
        <v>51</v>
      </c>
      <c r="E174" s="47" t="s">
        <v>339</v>
      </c>
      <c r="F174" s="47" t="s">
        <v>73</v>
      </c>
      <c r="G174" s="47" t="s">
        <v>350</v>
      </c>
      <c r="H174" s="47" t="s">
        <v>150</v>
      </c>
      <c r="I174" s="48" t="n">
        <v>6570.16783</v>
      </c>
      <c r="J174" s="48" t="n">
        <v>6570.16783</v>
      </c>
      <c r="K174" s="39" t="n">
        <f aca="false">J174/I174</f>
        <v>1</v>
      </c>
    </row>
    <row r="175" s="60" customFormat="true" ht="236.25" hidden="false" customHeight="false" outlineLevel="0" collapsed="false">
      <c r="A175" s="45" t="s">
        <v>351</v>
      </c>
      <c r="B175" s="46" t="s">
        <v>23</v>
      </c>
      <c r="C175" s="47" t="s">
        <v>147</v>
      </c>
      <c r="D175" s="47" t="s">
        <v>51</v>
      </c>
      <c r="E175" s="47" t="s">
        <v>339</v>
      </c>
      <c r="F175" s="47" t="s">
        <v>73</v>
      </c>
      <c r="G175" s="47" t="s">
        <v>352</v>
      </c>
      <c r="H175" s="47" t="s">
        <v>150</v>
      </c>
      <c r="I175" s="48" t="n">
        <v>29476.91877</v>
      </c>
      <c r="J175" s="48" t="n">
        <v>29476.91877</v>
      </c>
      <c r="K175" s="39" t="n">
        <f aca="false">J175/I175</f>
        <v>1</v>
      </c>
    </row>
    <row r="176" s="63" customFormat="true" ht="126" hidden="false" customHeight="false" outlineLevel="0" collapsed="false">
      <c r="A176" s="49" t="s">
        <v>353</v>
      </c>
      <c r="B176" s="50" t="s">
        <v>23</v>
      </c>
      <c r="C176" s="51" t="s">
        <v>147</v>
      </c>
      <c r="D176" s="51" t="s">
        <v>354</v>
      </c>
      <c r="E176" s="51" t="s">
        <v>26</v>
      </c>
      <c r="F176" s="51" t="s">
        <v>25</v>
      </c>
      <c r="G176" s="51" t="s">
        <v>27</v>
      </c>
      <c r="H176" s="51" t="s">
        <v>143</v>
      </c>
      <c r="I176" s="52" t="n">
        <v>1817.00141</v>
      </c>
      <c r="J176" s="52" t="n">
        <v>2259.84362</v>
      </c>
      <c r="K176" s="33" t="n">
        <f aca="false">J176/I176</f>
        <v>1.24372144543355</v>
      </c>
    </row>
    <row r="177" s="60" customFormat="true" ht="78.75" hidden="false" customHeight="false" outlineLevel="0" collapsed="false">
      <c r="A177" s="45" t="s">
        <v>355</v>
      </c>
      <c r="B177" s="46" t="s">
        <v>23</v>
      </c>
      <c r="C177" s="47" t="s">
        <v>147</v>
      </c>
      <c r="D177" s="47" t="s">
        <v>354</v>
      </c>
      <c r="E177" s="47" t="s">
        <v>55</v>
      </c>
      <c r="F177" s="47" t="s">
        <v>25</v>
      </c>
      <c r="G177" s="47" t="s">
        <v>27</v>
      </c>
      <c r="H177" s="47" t="s">
        <v>143</v>
      </c>
      <c r="I177" s="48" t="n">
        <v>1817.00141</v>
      </c>
      <c r="J177" s="48" t="n">
        <v>2259.84362</v>
      </c>
      <c r="K177" s="39" t="n">
        <f aca="false">J177/I177</f>
        <v>1.24372144543355</v>
      </c>
    </row>
    <row r="178" s="60" customFormat="true" ht="47.25" hidden="false" customHeight="false" outlineLevel="0" collapsed="false">
      <c r="A178" s="45" t="s">
        <v>356</v>
      </c>
      <c r="B178" s="46" t="s">
        <v>23</v>
      </c>
      <c r="C178" s="47" t="s">
        <v>147</v>
      </c>
      <c r="D178" s="47" t="s">
        <v>354</v>
      </c>
      <c r="E178" s="47" t="s">
        <v>357</v>
      </c>
      <c r="F178" s="47" t="s">
        <v>73</v>
      </c>
      <c r="G178" s="47" t="s">
        <v>27</v>
      </c>
      <c r="H178" s="47" t="s">
        <v>143</v>
      </c>
      <c r="I178" s="48" t="n">
        <v>390.64626</v>
      </c>
      <c r="J178" s="48" t="n">
        <v>603.58015</v>
      </c>
      <c r="K178" s="39" t="n">
        <f aca="false">J178/I178</f>
        <v>1.54508109203452</v>
      </c>
    </row>
    <row r="179" s="60" customFormat="true" ht="47.25" hidden="false" customHeight="false" outlineLevel="0" collapsed="false">
      <c r="A179" s="45" t="s">
        <v>358</v>
      </c>
      <c r="B179" s="46" t="s">
        <v>23</v>
      </c>
      <c r="C179" s="47" t="s">
        <v>147</v>
      </c>
      <c r="D179" s="47" t="s">
        <v>354</v>
      </c>
      <c r="E179" s="47" t="s">
        <v>359</v>
      </c>
      <c r="F179" s="47" t="s">
        <v>73</v>
      </c>
      <c r="G179" s="47" t="s">
        <v>27</v>
      </c>
      <c r="H179" s="47" t="s">
        <v>143</v>
      </c>
      <c r="I179" s="48" t="n">
        <v>1426.35515</v>
      </c>
      <c r="J179" s="48" t="n">
        <v>1656.26347</v>
      </c>
      <c r="K179" s="39" t="n">
        <f aca="false">J179/I179</f>
        <v>1.16118588697913</v>
      </c>
    </row>
    <row r="180" s="60" customFormat="true" ht="63" hidden="false" customHeight="false" outlineLevel="0" collapsed="false">
      <c r="A180" s="49" t="s">
        <v>360</v>
      </c>
      <c r="B180" s="50" t="s">
        <v>23</v>
      </c>
      <c r="C180" s="51" t="s">
        <v>147</v>
      </c>
      <c r="D180" s="51" t="s">
        <v>361</v>
      </c>
      <c r="E180" s="51" t="s">
        <v>26</v>
      </c>
      <c r="F180" s="51" t="s">
        <v>25</v>
      </c>
      <c r="G180" s="51" t="s">
        <v>27</v>
      </c>
      <c r="H180" s="51" t="s">
        <v>23</v>
      </c>
      <c r="I180" s="52" t="n">
        <v>-1523.94207</v>
      </c>
      <c r="J180" s="52" t="n">
        <v>-1649.14787</v>
      </c>
      <c r="K180" s="33" t="n">
        <f aca="false">J180/I180</f>
        <v>1.08215915976386</v>
      </c>
    </row>
    <row r="181" s="60" customFormat="true" ht="63" hidden="false" customHeight="false" outlineLevel="0" collapsed="false">
      <c r="A181" s="45" t="s">
        <v>362</v>
      </c>
      <c r="B181" s="46" t="s">
        <v>23</v>
      </c>
      <c r="C181" s="64" t="s">
        <v>147</v>
      </c>
      <c r="D181" s="64" t="s">
        <v>361</v>
      </c>
      <c r="E181" s="64" t="s">
        <v>55</v>
      </c>
      <c r="F181" s="64" t="s">
        <v>73</v>
      </c>
      <c r="G181" s="64" t="s">
        <v>27</v>
      </c>
      <c r="H181" s="47" t="s">
        <v>150</v>
      </c>
      <c r="I181" s="48" t="n">
        <v>-1523.94207</v>
      </c>
      <c r="J181" s="48" t="n">
        <v>-1649.14787</v>
      </c>
      <c r="K181" s="39" t="n">
        <f aca="false">J181/I181</f>
        <v>1.08215915976386</v>
      </c>
    </row>
    <row r="182" customFormat="false" ht="15.75" hidden="false" customHeight="false" outlineLevel="0" collapsed="false">
      <c r="A182" s="65" t="s">
        <v>363</v>
      </c>
      <c r="B182" s="66"/>
      <c r="C182" s="67"/>
      <c r="D182" s="67"/>
      <c r="E182" s="67"/>
      <c r="F182" s="67"/>
      <c r="G182" s="67"/>
      <c r="H182" s="67"/>
      <c r="I182" s="68" t="n">
        <v>11825591.84271</v>
      </c>
      <c r="J182" s="68" t="n">
        <v>11463095.32945</v>
      </c>
      <c r="K182" s="69" t="n">
        <f aca="false">J182/I182</f>
        <v>0.969346437955791</v>
      </c>
    </row>
    <row r="183" customFormat="false" ht="15.75" hidden="false" customHeight="false" outlineLevel="0" collapsed="false">
      <c r="K183" s="70" t="s">
        <v>364</v>
      </c>
    </row>
  </sheetData>
  <mergeCells count="10">
    <mergeCell ref="A8:K8"/>
    <mergeCell ref="A11:A13"/>
    <mergeCell ref="B11:H11"/>
    <mergeCell ref="I11:I13"/>
    <mergeCell ref="J11:J13"/>
    <mergeCell ref="K11:K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875" right="0.39375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17T23:32:28Z</cp:lastPrinted>
  <dcterms:modified xsi:type="dcterms:W3CDTF">2016-07-04T04:33:13Z</dcterms:modified>
  <cp:revision>0</cp:revision>
  <dc:subject/>
  <dc:title/>
</cp:coreProperties>
</file>