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0" name="_xlnm.Print_Area" vbProcedure="false">'1'!$A$1:$K$168</definedName>
    <definedName function="false" hidden="false" localSheetId="0" name="_xlnm.Print_Titles" vbProcedure="false">'1'!$15:$15</definedName>
    <definedName function="false" hidden="false" localSheetId="9" name="_xlnm.Print_Titles" vbProcedure="false">'10'!$14:$15</definedName>
    <definedName function="false" hidden="false" localSheetId="1" name="_xlnm.Print_Area" vbProcedure="false">'2'!$A$1:$F$34</definedName>
    <definedName function="false" hidden="false" localSheetId="1" name="_xlnm.Print_Titles" vbProcedure="false">'2'!$12:$12</definedName>
    <definedName function="false" hidden="false" localSheetId="2" name="_xlnm.Print_Area" vbProcedure="false">'3'!$A$1:$F$1415</definedName>
    <definedName function="false" hidden="false" localSheetId="2" name="_xlnm.Print_Titles" vbProcedure="false">'3'!$14:$14</definedName>
    <definedName function="false" hidden="false" localSheetId="3" name="_xlnm.Print_Area" vbProcedure="false">'4'!$1:$1416</definedName>
    <definedName function="false" hidden="false" localSheetId="3" name="_xlnm.Print_Titles" vbProcedure="false">'4'!$14:$14</definedName>
    <definedName function="false" hidden="true" localSheetId="3" name="_xlnm._FilterDatabase" vbProcedure="false">'4'!$A$12:$AF$1412</definedName>
    <definedName function="false" hidden="false" localSheetId="4" name="_xlnm.Print_Area" vbProcedure="false">'5'!$A$1:$I$105</definedName>
    <definedName function="false" hidden="false" localSheetId="4" name="_xlnm.Print_Titles" vbProcedure="false">'5'!$19:$19</definedName>
    <definedName function="false" hidden="true" localSheetId="4" name="_xlnm._FilterDatabase" vbProcedure="false">'5'!$A$19:$AO$103</definedName>
    <definedName function="false" hidden="false" localSheetId="5" name="_xlnm.Print_Area" vbProcedure="false">'6'!$A$1:$K$21</definedName>
    <definedName function="false" hidden="false" localSheetId="5" name="_xlnm.Print_Titles" vbProcedure="false">'6'!$13:$13</definedName>
    <definedName function="false" hidden="true" localSheetId="5" name="_xlnm._FilterDatabase" vbProcedure="false">'6'!$A$13:$G$21</definedName>
    <definedName function="false" hidden="false" localSheetId="6" name="_xlnm.Print_Titles" vbProcedure="false">'7'!$12:$12</definedName>
    <definedName function="false" hidden="true" localSheetId="6" name="_xlnm._FilterDatabase" vbProcedure="false">'7'!$A$12:$IE$136</definedName>
    <definedName function="false" hidden="false" localSheetId="7" name="_xlnm.Print_Area" vbProcedure="false">'8'!$A$1:$I$737</definedName>
    <definedName function="false" hidden="false" localSheetId="7" name="_xlnm.Print_Titles" vbProcedure="false">'8'!$14:$14</definedName>
    <definedName function="false" hidden="false" localSheetId="8" name="_xlnm.Print_Area" vbProcedure="false">'9'!$A$1:$D$15</definedName>
    <definedName function="false" hidden="false" name="MarkKD" vbProcedure="false">'[1]'!$C$21</definedName>
    <definedName function="false" hidden="false" name="пр1" vbProcedure="false">'[2]'!$C$21</definedName>
    <definedName function="false" hidden="false" localSheetId="7" name="Excel_BuiltIn__FilterDatabase" vbProcedure="false">'8'!$A$12:$AN$7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1" uniqueCount="1264">
  <si>
    <t xml:space="preserve">Приложение 1</t>
  </si>
  <si>
    <t xml:space="preserve">к Решению Городской Думы</t>
  </si>
  <si>
    <t xml:space="preserve">Петропавловск-Камчатского городского округа</t>
  </si>
  <si>
    <t xml:space="preserve">от 27.06.2012 № 518-нд</t>
  </si>
  <si>
    <t xml:space="preserve">"Об утверждении отчета об исполнении бюджета </t>
  </si>
  <si>
    <t xml:space="preserve">Петропавловск-Камчатского городского округа за 2011 год"</t>
  </si>
  <si>
    <t xml:space="preserve">Отчет об исполнении по доходам бюджета Петропавловск-Камчатского городского округа за 2011 год</t>
  </si>
  <si>
    <t xml:space="preserve">тыс. рублей</t>
  </si>
  <si>
    <t xml:space="preserve">Наименование показателей</t>
  </si>
  <si>
    <t xml:space="preserve">Коды классификации доходов</t>
  </si>
  <si>
    <t xml:space="preserve">Плановые назначения</t>
  </si>
  <si>
    <t xml:space="preserve">Фактическое исполнение </t>
  </si>
  <si>
    <t xml:space="preserve">% Исполнения</t>
  </si>
  <si>
    <t xml:space="preserve">Адми-нистратор</t>
  </si>
  <si>
    <t xml:space="preserve">Вид доходов</t>
  </si>
  <si>
    <t xml:space="preserve">Подвид доходов</t>
  </si>
  <si>
    <t xml:space="preserve">КОСГУ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I. НАЛОГОВЫЕ И НЕНАЛОГОВЫЕ 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01012</t>
  </si>
  <si>
    <t xml:space="preserve">110</t>
  </si>
  <si>
    <t xml:space="preserve">Налог на прибыль организаций, зачисляемый в бюджеты субъектов Российской Федерации</t>
  </si>
  <si>
    <t xml:space="preserve">02</t>
  </si>
  <si>
    <t xml:space="preserve">Налог на доходы  физических лиц </t>
  </si>
  <si>
    <t xml:space="preserve">02000</t>
  </si>
  <si>
    <t xml:space="preserve">НАЛОГИ НА СОВОКУПНЫЙ ДОХОД</t>
  </si>
  <si>
    <t xml:space="preserve">05</t>
  </si>
  <si>
    <t xml:space="preserve">Единый налог, взимаемый в связи  с  применением  упрощенной системы налогообложения</t>
  </si>
  <si>
    <t xml:space="preserve">01010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 </t>
  </si>
  <si>
    <t xml:space="preserve">03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01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4</t>
  </si>
  <si>
    <t xml:space="preserve">Налог на имущество организаций </t>
  </si>
  <si>
    <t xml:space="preserve">02010</t>
  </si>
  <si>
    <t xml:space="preserve">Налог на имущество организаций по имуществу, не входящему в Единую систему газоснабжения</t>
  </si>
  <si>
    <t xml:space="preserve">Земельный налог</t>
  </si>
  <si>
    <t xml:space="preserve">06012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030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7140</t>
  </si>
  <si>
    <t xml:space="preserve">Государственная пошлина за выдачу разрешения на установку рекламной конструкции </t>
  </si>
  <si>
    <t xml:space="preserve">07150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104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502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5034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</t>
  </si>
  <si>
    <t xml:space="preserve">09044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  </t>
  </si>
  <si>
    <t xml:space="preserve">01000</t>
  </si>
  <si>
    <t xml:space="preserve">ДОХОДЫ ОТ ОКАЗАНИЯ ПЛАТНЫХ УСЛУГ И КОМПЕНСАЦИИ ЗАТРАТ ГОСУДАРСТВА</t>
  </si>
  <si>
    <t xml:space="preserve">13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03040</t>
  </si>
  <si>
    <t xml:space="preserve">130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городских округов</t>
  </si>
  <si>
    <t xml:space="preserve">в 9 раз &gt;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33</t>
  </si>
  <si>
    <t xml:space="preserve">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430</t>
  </si>
  <si>
    <t xml:space="preserve">Доходы от земельных участков, находящихся в собственности городских округов (за исключением земельных уч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3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6000</t>
  </si>
  <si>
    <t xml:space="preserve">Денежные взыскания (штрафы) за административные правонарушения в области гос. регулирования производства и оборота этилового спирта, алкогольной и спиртосодержащей продукции</t>
  </si>
  <si>
    <t xml:space="preserve">08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23040</t>
  </si>
  <si>
    <t xml:space="preserve">Денежные взыскания (штрафы) за нарушение законодательства о недрах</t>
  </si>
  <si>
    <t xml:space="preserve">2501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03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28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90040</t>
  </si>
  <si>
    <t xml:space="preserve">ПРОЧИЕ НЕНАЛОГОВЫЕ ДОХОДЫ</t>
  </si>
  <si>
    <t xml:space="preserve">17</t>
  </si>
  <si>
    <t xml:space="preserve">в 2 раза &gt; </t>
  </si>
  <si>
    <t xml:space="preserve">Прочие неналоговые доходы бюджетов городских округов</t>
  </si>
  <si>
    <t xml:space="preserve">05040</t>
  </si>
  <si>
    <t xml:space="preserve">180</t>
  </si>
  <si>
    <t xml:space="preserve">II. БЕЗВОЗМЕЗДНЫЕ ПОСТУПЛЕНИЯ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1001</t>
  </si>
  <si>
    <t xml:space="preserve">Дотации бюджетам городских округов на поддержку мер по обеспечению сбалансированности бюджетов</t>
  </si>
  <si>
    <t xml:space="preserve">01003</t>
  </si>
  <si>
    <t xml:space="preserve">Субсидии бюджетам субъектов  Российской Федерации и муниципальных образований (межбюджетные субсидии)</t>
  </si>
  <si>
    <t xml:space="preserve">ФЦП "Жилище" на 2011-2015 годы-Подпрограмма "Обеспечение жильем молодых семей"-представление субсидий на строительство (приобретение) жилья молодым семьям, нуждающимся в получении жилищных условий. Приоритетные национальные проекты за счет средств федерального бюджета</t>
  </si>
  <si>
    <t xml:space="preserve">ФЦП "Жилище" на 2011-2015 годы-Подпрограмма "Обеспечение жильем молодых семей"-представление субсидий на строительство (приобретение) жилья молодым семьям, нуждающимся в получении жилищных условий Приоритетные национальные проекты за счет средств краевого бюджета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жилого дома № 7 по ул. Давыдова в г. Петропавловске-Камчатском (за счет средств федерального бюджета) </t>
  </si>
  <si>
    <t xml:space="preserve">02077</t>
  </si>
  <si>
    <t xml:space="preserve">705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жилого дома № 9/8 по пр. 50 лет Октября в г. Петропавловске-Камчатском (за счет средств федерального бюджета) </t>
  </si>
  <si>
    <t xml:space="preserve">7061</t>
  </si>
  <si>
    <t xml:space="preserve">Субсидии на строительство сейсмостойких жилых домов - Группа жилых домов в квартале 115 А г. Петропавловска-Камчатского (II очередь строительства) (за счет остатков средств федерального бюджета на 01.01.2010 года  (софинансирование)</t>
  </si>
  <si>
    <t xml:space="preserve">7071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оссийской Федерации на 2009-2014 годы"-Сейсмоусиление здания школы № 33 по пр. Рыбаков, 30 в г. Петропавловск-Камчатском (за счет остатков средств федерального бюджета на 01.01.2011 года (софинансирование)</t>
  </si>
  <si>
    <t xml:space="preserve">717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школы № 33 по пр.Рыбаков, 30 в г.Петропавловске-Камчатском, софинансирование (краевые средства) </t>
  </si>
  <si>
    <t xml:space="preserve">7172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оссийской Федерации на 2009-2014 годы" -Сейсмоусиление здания детского сада № 30 по ул. Максутова, 27а в г. Петропавловске-Камчатском 
 (за счет остатков средств федерального бюджета на 01.01.2011 года (софинансирование)</t>
  </si>
  <si>
    <t xml:space="preserve">718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детского сада № 30 по     ул.Максутова, 27а в г.Петропавловске-Камчатском, софинансирование (краевые средства) </t>
  </si>
  <si>
    <t xml:space="preserve">7182</t>
  </si>
  <si>
    <t xml:space="preserve">Субсидии на реализацию ФЦП "Повышение устойчивости жилых домов, основных объектов  и систем жизнеобеспечения в сейсмических районах Российской Федерации на 2009-2014 годы"-Сейсмоусиление здания детского сада № 38 по ул. Пограничной, 16/1 в г. Петропавловске-Камчатском ( за счет остатков средств федерального бюджета на 01.01.2011 года (софинансирование)</t>
  </si>
  <si>
    <t xml:space="preserve">719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детского сада № 38 по     ул.Пограничной, 16/1 в г.Петропавловске-Камчатском, софинансирование (краевые средства) </t>
  </si>
  <si>
    <t xml:space="preserve">7192</t>
  </si>
  <si>
    <t xml:space="preserve">Субсидии на реализацию ФЦП "Повышение "Повешение устойчивости жилых домов, основных объектов и систем жизнеобеспечения в сейсмических районах Российской Федерации на 2009-2014 годы" - Сейсмоусиление здания детского сада № 57 по ул. Давыдова, 16 в г. Петропавловске-Камчатском ( за счет остатков средств федерального бюджета на 01.01.2011 года (софинансирование)</t>
  </si>
  <si>
    <t xml:space="preserve">720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детского сада    № 57 по ул.Давыдова,16 в г.Петропавловске-Камчатском, софинансирование (краевые средства)</t>
  </si>
  <si>
    <t xml:space="preserve">7202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оссийской Федерации на 2009-2014 годы"-Сейсмоусиление здания детского сада № 58 по пр. 50 лет Октября, 13/1 в г. Петропавловске-Камчатском ( за счет остатков средств федерального бюджета на 01.01.2011 года (софинансирование)</t>
  </si>
  <si>
    <t xml:space="preserve">721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детского сада   № 58 по пр.50 лет Октября, 13/1 в г.Петропавловске-Камчатском, софинансирование (краевые средства) </t>
  </si>
  <si>
    <t xml:space="preserve">7212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детского сада   № 48 по ул. Горького, 13а в г.Петропавловске-Камчатском ( за счет остатков средств федерального бюджета на 01.01.2011 года (софинансирование)</t>
  </si>
  <si>
    <t xml:space="preserve">722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детского сада   № 48 по ул. Горького, 13а в г.Петропавловске-Камчатском, софинансирование (краевые средства)</t>
  </si>
  <si>
    <t xml:space="preserve">7222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поликлиники   № 3 по пр.Рыбаков, 6 в г.Петропавловске-Камчатском ( за счет остатков средств федерального бюджета на 01.01.2011 года (софинансирование)</t>
  </si>
  <si>
    <t xml:space="preserve">723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поликлиники   № 3 по пр.Рыбаков, 6 в г.Петропавловске-Камчатском, софинансирование (краевые средства)</t>
  </si>
  <si>
    <t xml:space="preserve">7232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поликлиники   № 1 по ул.Ленинградской, 114  в г.Петропавловске-Камчатском (за счет остатков средств федерального бюджета на 01.01.2011 года (софинансирование)</t>
  </si>
  <si>
    <t xml:space="preserve">724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поликлиники   № 1 по ул.Ленинградской, 114  в г.Петропавловске-Камчатском, софинансирование (краевые средства)</t>
  </si>
  <si>
    <t xml:space="preserve">7242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Ф на 2009-2014 годы"-Сейсмоусиление здания школы № 33 по пр. Рыбаков, 30 в г. Петропавловск-Камчатском (за счет средств федерального бюджета) (софинансирование)</t>
  </si>
  <si>
    <t xml:space="preserve">7251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-2014 годы" - Сейсмоусиление здания  жилого дома № 7 по ул.Давыдова в г.Петропавловске-Камчатском (краевые средства)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-2014 годы" - Сейсмоусиление здания  жилого дома № 9/8 по пр.50 лет Октября в г.Петропавловске-Камчатском (краевые средства)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 жилого дома № 18 по ул. Обороны 1854 в г. Петропавловске-Камчатском (краевые средства)  </t>
  </si>
  <si>
    <t xml:space="preserve">7512</t>
  </si>
  <si>
    <t xml:space="preserve">Субсидии на реализацию долгосрочной краевой целевой программы "Развитие физической культуры и спорта в Камчатском крае на 2011-2015 годы" софинансирование строительства и реконструкции футбольных полей в городских округах (краевые средства)</t>
  </si>
  <si>
    <t xml:space="preserve">Субсидии на реализацию Федеральной целевой программы "Жилище" на 2002-2010 годы - Подпрограмма "Модернизация объектов коммунальной инфраструктуры" - Разработка технико-экономического обоснования перевода котельной № 1 Петропавловск-Камчатского городского округа</t>
  </si>
  <si>
    <t xml:space="preserve">02078</t>
  </si>
  <si>
    <t xml:space="preserve">7162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Фонд содействия реформированию жилищно-коммунального хозяйства </t>
  </si>
  <si>
    <t xml:space="preserve">02088</t>
  </si>
  <si>
    <t xml:space="preserve">0002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2089</t>
  </si>
  <si>
    <t xml:space="preserve">Субсидии на реализацию долгосрочной краевой целевой программы "Устойчивое развитие коренных малочисленных народов Севера, Сибири и Дальнего Востока, проживающих в Камчатском крае, на 2010-2012 годы" за счет средств федерального бюджета </t>
  </si>
  <si>
    <t xml:space="preserve">02100</t>
  </si>
  <si>
    <t xml:space="preserve">7151</t>
  </si>
  <si>
    <t xml:space="preserve">Субсидии на реализацию долгосрочной краевой целевой программы "Устойчивое развитие коренных малочисленных народов Севера, Сибири и Дальнего Востока, проживающих в Камчатском крае, на 2010-2012 годы" за  счет средств краевого бюджета</t>
  </si>
  <si>
    <t xml:space="preserve">7152</t>
  </si>
  <si>
    <t xml:space="preserve">Субсидии бюджетам городских округов на проведение капитального ремонта многоквартирных домов</t>
  </si>
  <si>
    <t xml:space="preserve">02109</t>
  </si>
  <si>
    <t xml:space="preserve">7012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 (за счет остатков средств федерального бюджета на 01.01.2011 года) </t>
  </si>
  <si>
    <t xml:space="preserve">02116</t>
  </si>
  <si>
    <t xml:space="preserve">726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727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 </t>
  </si>
  <si>
    <t xml:space="preserve">02137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Субсидии в целях софинансирования расходных обязательств муниципальных образований в Камчатском крае на реализацию комплекса мер по модернизации общего образования в Камчатском крае (за счет средств федерального бюджета)</t>
  </si>
  <si>
    <t xml:space="preserve">Субсидии в целях софинансирования расходных обязательств муниципальных образований в Камчатском крае на реализацию комплекса мер по модернизации общего образования в Камчатском крае (за счет средств краевого бюджета)</t>
  </si>
  <si>
    <t xml:space="preserve">Субсидии в целях  софинансирования расходных обязательств муниципальных образований по организации оказания первичной медико-санитарной помощи в амбулаторно-поликлинических, стационарно-поликлинических и больничных учреждениях, медицинской помощи женщинам в период беременности, во время и после родов в части обеспечения отдельных категорий граждан лекарственными средствами и изделиями медицинского назначения (краевые средства)</t>
  </si>
  <si>
    <t xml:space="preserve">02999</t>
  </si>
  <si>
    <t xml:space="preserve">7022</t>
  </si>
  <si>
    <t xml:space="preserve">Субсидии в целях софинанс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местных бюджетов (без учета обязательств, связанных с повышением заработной платы), (краевые  средства) </t>
  </si>
  <si>
    <t xml:space="preserve">7032</t>
  </si>
  <si>
    <t xml:space="preserve">Субсидии в целях софинанс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местных бюджетов (за счет средств краевого бюджета)</t>
  </si>
  <si>
    <t xml:space="preserve">7042</t>
  </si>
  <si>
    <t xml:space="preserve">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из местных бюджетов (за счет средств краевого бюджета)</t>
  </si>
  <si>
    <t xml:space="preserve">7082</t>
  </si>
  <si>
    <t xml:space="preserve">Субсидии на реализацию долгосрочной краевой целевой программы "Комплексное благоустройство города Петропавловска-Камчатского на 2011 год" </t>
  </si>
  <si>
    <t xml:space="preserve">7092</t>
  </si>
  <si>
    <t xml:space="preserve">Субсидии в целях софинансирования расходных обязательств муниципальных районов и городских округов в Камчатском крае по организации отдыха детей в каникулярное время (краевые средства)</t>
  </si>
  <si>
    <t xml:space="preserve">7102</t>
  </si>
  <si>
    <t xml:space="preserve">Субсидии на реализацию долгосрочной краевой целевой программы "Установка коллективных (общедомовых ) приборов учета на отпуск коммунальных ресурсов в многоквартирных домах в Камчатском крае на 2010-2012 годы"</t>
  </si>
  <si>
    <t xml:space="preserve">7112</t>
  </si>
  <si>
    <t xml:space="preserve">Субсидии на реализацию долгосрочной краевой целевой программы "Модернизация жилищно-коммунального комплекса и инженерной инфраструктуры Камчатского края на 2010-2012 годы", подраздел  "Энергосбережение"</t>
  </si>
  <si>
    <t xml:space="preserve">7122</t>
  </si>
  <si>
    <t xml:space="preserve">Субсидии на реализацию долгосрочной краевой целевой программы "Модернизация жилищно-коммунального комплекса и инженерной инфраструктуры Камчатского края на 2010-2012 годы", подраздел " Питьевая вода"</t>
  </si>
  <si>
    <t xml:space="preserve">7132</t>
  </si>
  <si>
    <t xml:space="preserve">Субсидии на реализацию долгосрочной краевой целевой программы "Модернизация жилищно-коммунального комплекса и инженерной инфраструктуры Камчатского края на 2010-2012 годы", подраздел "Государственный технический учет и техническая инвентаризация объектов жилищно-коммунального хозяйства"</t>
  </si>
  <si>
    <t xml:space="preserve">7142</t>
  </si>
  <si>
    <t xml:space="preserve">Субсидии на реализацию долгосрочной краевой целевой программы "Расселение граждан, проживающих в многоквартирных домах, расположенных на территории г.Петропавловска-Камчатского, сейсмоусиление или реконструкция которых экономически нецелесообразны, на 2010-2011 годы" </t>
  </si>
  <si>
    <t xml:space="preserve">7272</t>
  </si>
  <si>
    <t xml:space="preserve">Субсидии в целях государственной поддержки общеобразовательных учреждений, внедряющих инновационные образовательные программы (краевые средства)</t>
  </si>
  <si>
    <t xml:space="preserve">7282</t>
  </si>
  <si>
    <t xml:space="preserve">Субсидии на реализацию программы модернизации здравоохранения субъектов Российской Федерации в части укрепления материально-технической базы медицинских учреждений ( краевые средства)</t>
  </si>
  <si>
    <t xml:space="preserve">7292</t>
  </si>
  <si>
    <t xml:space="preserve">Субсидии на реализацию долгосрочной краевой целевой программы "Пожарная безопасность в Камчатском крае на 2010-2015 годы" (за счет средств краевого бюджета)</t>
  </si>
  <si>
    <t xml:space="preserve">Субсидии на реализацию долгосрочной краевой  целевой программы "Повышение энергетической эффективности региональной экономики и сокращение издержек в бюджетном секторе Камчатского края на 2010-2015 годы и в перспективе до 2020 года, а также создание условий для ее реализации" (за счет средств краевого бюджета)</t>
  </si>
  <si>
    <t xml:space="preserve">Субсидии на реализацию долгосрочной  краевой целевой программы "Развитие пригородного и городского транспорта на территории Камчатского края на 2011-2013 годы" в части предоставления субсидии местным бюджетам на реализацию мероприятия "Проведение обследования объемов пассажиропотока и географии поездок населения" (за счет средств краевого бюджета)</t>
  </si>
  <si>
    <t xml:space="preserve">Субсидии на реализацию программы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 (за счет средств краевого бюджета)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3002</t>
  </si>
  <si>
    <t xml:space="preserve">Субвенция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федеральные средства)</t>
  </si>
  <si>
    <t xml:space="preserve">03021</t>
  </si>
  <si>
    <t xml:space="preserve">7341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раевые средства)</t>
  </si>
  <si>
    <t xml:space="preserve">7342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(краевые средства)</t>
  </si>
  <si>
    <t xml:space="preserve">03022</t>
  </si>
  <si>
    <t xml:space="preserve">7452</t>
  </si>
  <si>
    <t xml:space="preserve">Субвенция на выполнение государственных полномочий Камчатского края по социальному обслуживанию некоторых категорий граждан (краевые средства)</t>
  </si>
  <si>
    <t xml:space="preserve">03024</t>
  </si>
  <si>
    <t xml:space="preserve">7312</t>
  </si>
  <si>
    <t xml:space="preserve">Субвенции на выполнение государственных полномочий Камчатского края по образованию и организации деятельности районных (городских) комиссий по делам несовершеннолетних и защите их прав (краевой бюджет)</t>
  </si>
  <si>
    <t xml:space="preserve">7322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краевой бюджет)</t>
  </si>
  <si>
    <t xml:space="preserve">7332</t>
  </si>
  <si>
    <t xml:space="preserve">Субвенция на выполнение государственных полномочий Камчатского края по социальной поддержке детей-сирот и детей, оставшихся без попечения родителей, постоянно находящихся в учреждениях здравоохранения в Камчатском крае (краевые средства)</t>
  </si>
  <si>
    <t xml:space="preserve">737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совершеннолетние (Минсоцразвития Камчатского края)</t>
  </si>
  <si>
    <t xml:space="preserve">738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несовершеннолетние (Министерство образования и науки Камчатского края) (краевые средства)</t>
  </si>
  <si>
    <t xml:space="preserve">Субвенция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 (краевые средства)</t>
  </si>
  <si>
    <t xml:space="preserve">7412</t>
  </si>
  <si>
    <t xml:space="preserve">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 (краевые средства)</t>
  </si>
  <si>
    <t xml:space="preserve">742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(Министерство образования)</t>
  </si>
  <si>
    <t xml:space="preserve">743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 (Министерство культуры) (краевые средства)</t>
  </si>
  <si>
    <t xml:space="preserve">7442</t>
  </si>
  <si>
    <t xml:space="preserve">Субвенции на выполнение государственных полномочий Камчатского края по  предоставлению отдельных мер социальной поддержки гражданам в период обучения в муниципальных образовательных учреждениях в Камчатском крае (краевые средства)</t>
  </si>
  <si>
    <t xml:space="preserve">7462</t>
  </si>
  <si>
    <t xml:space="preserve">Субвенции на выполнение государственных полномочий Камчатского края по материально-техническому и организационному обеспечению деятельности административных комиссий (краевые средства)</t>
  </si>
  <si>
    <t xml:space="preserve">7472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 , кормящих матерей 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(краевые средства)</t>
  </si>
  <si>
    <t xml:space="preserve">7482</t>
  </si>
  <si>
    <t xml:space="preserve">Субвенция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 (краевые средства)</t>
  </si>
  <si>
    <t xml:space="preserve">7492</t>
  </si>
  <si>
    <t xml:space="preserve">Субвенции на выполнение государственных полномочий Камчатского края по социальной поддержке детей-сирот и детей,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федеральные средства)</t>
  </si>
  <si>
    <t xml:space="preserve">03027</t>
  </si>
  <si>
    <t xml:space="preserve">7401</t>
  </si>
  <si>
    <t xml:space="preserve">Субвенции на 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краевые средства)</t>
  </si>
  <si>
    <t xml:space="preserve">7402</t>
  </si>
  <si>
    <t xml:space="preserve">Субвенции на выполнение  государственных полномочий по выплате компенсации части платы, взимаемой с родителей и иных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 на администрирование полномочий)</t>
  </si>
  <si>
    <t xml:space="preserve">03029</t>
  </si>
  <si>
    <t xml:space="preserve">7252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)</t>
  </si>
  <si>
    <t xml:space="preserve">7362</t>
  </si>
  <si>
    <t xml:space="preserve">Субвенции для осуществления денежных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 в Камчатском крае (за счет средств федерального бюджета)</t>
  </si>
  <si>
    <t xml:space="preserve">03055</t>
  </si>
  <si>
    <t xml:space="preserve">7351</t>
  </si>
  <si>
    <t xml:space="preserve">Субвенции в целях софинансирования расходных обязательств муниципальных образований в Камчатском крае на реализацию комплекса мер по модернизации общего образования в Камчатском крае (за счет средств федерального  бюджета)</t>
  </si>
  <si>
    <t xml:space="preserve">Иные межбюджетные трансферты</t>
  </si>
  <si>
    <t xml:space="preserve">Межбюджетные трансферты, передаваемые бюджетам городских округов на комплектование книжных фондов  библиотек муниципальных образований</t>
  </si>
  <si>
    <t xml:space="preserve">04025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4034</t>
  </si>
  <si>
    <t xml:space="preserve">0001</t>
  </si>
  <si>
    <t xml:space="preserve">Иные межбюджетные трансферты на реализацию наказов депутатов Законодательного Собрания Камчатского края (краевые средства)</t>
  </si>
  <si>
    <t xml:space="preserve">04999</t>
  </si>
  <si>
    <t xml:space="preserve">8052</t>
  </si>
  <si>
    <t xml:space="preserve">Иные межбюджетные трансферты на развитие, капитальный ремонт и ремонт улично-дорожной сети (федеральные средства)</t>
  </si>
  <si>
    <t xml:space="preserve">8071</t>
  </si>
  <si>
    <t xml:space="preserve">Иные межбюджетные трансферты на погашение задолженности по исполнительным листам муниципальных образований (краевые средства)</t>
  </si>
  <si>
    <t xml:space="preserve">8072</t>
  </si>
  <si>
    <t xml:space="preserve">Иные межбюджетные трансферты на возмещение расходов по проведению  ремонта жилых помещений для переселения граждан из  домов по ул.Хасанской  (краевые средства)</t>
  </si>
  <si>
    <t xml:space="preserve">8092</t>
  </si>
  <si>
    <t xml:space="preserve">Иные межбюджетные трансферты на проведение ремонта улично-дорожной сети (краевые средства)</t>
  </si>
  <si>
    <t xml:space="preserve">Иные межбюджетные трансферты на капитальный и текущий ремонты объектов инжинерной инфраструктуры коммунального комплекса Камчатского края (за счет средств краевого бюджета)</t>
  </si>
  <si>
    <t xml:space="preserve">Иные межбюджетные трансферты на проведение капитального ремонта многоквартирных домов (завершение работ, начатых в 2010 году)</t>
  </si>
  <si>
    <t xml:space="preserve">Иные межбюджетные трансферты на проведение научно-исследовательской работы по модернизации и развитию систем водоснабжения и водоотведения Петропавловск-Елизовской агломерации</t>
  </si>
  <si>
    <t xml:space="preserve">Возврат остатков субсидий, субвенций  и иных межбюджетных трансфертов, имеющих целевое назначение, прошлых лет из бюджетов городских округов </t>
  </si>
  <si>
    <t xml:space="preserve">19</t>
  </si>
  <si>
    <t xml:space="preserve">04000</t>
  </si>
  <si>
    <t xml:space="preserve">III. ДОХОДЫ ОТ ПРИНОСЯЩЕЙ ДОХОД  ДЕЯТЕЛЬНОСТИ</t>
  </si>
  <si>
    <t xml:space="preserve">3</t>
  </si>
  <si>
    <t xml:space="preserve">Итого доходов:</t>
  </si>
  <si>
    <t xml:space="preserve">Приложение   2</t>
  </si>
  <si>
    <t xml:space="preserve">Петропавловск-Камчатского городского округа </t>
  </si>
  <si>
    <t xml:space="preserve">"Об утверждении  отчета об исполнении бюджета</t>
  </si>
  <si>
    <t xml:space="preserve">Отчет об исполнении по источникам финансирования дефицита бюджета Петропавловск-Камчатского городского округа за 2011 год</t>
  </si>
  <si>
    <t xml:space="preserve">Код бюджетной классификации</t>
  </si>
  <si>
    <t xml:space="preserve">Наименование показателя</t>
  </si>
  <si>
    <t xml:space="preserve">Утверждено
(Решение от 28.12.2011 № 456-нд)</t>
  </si>
  <si>
    <t xml:space="preserve">Уточненный план</t>
  </si>
  <si>
    <t xml:space="preserve">Исполнено</t>
  </si>
  <si>
    <t xml:space="preserve">Отклонения</t>
  </si>
  <si>
    <t xml:space="preserve">Источники финансирования дефицита бюджета городского округа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  </t>
  </si>
  <si>
    <t xml:space="preserve">Исполнение государственных  и  муниципальных гарантий в  валюте  Российской  Федерации 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  либо обусловлено уступкой гаранту прав требования бенефициара к принципалу</t>
  </si>
  <si>
    <t xml:space="preserve">01 06 04 00 04 0000 810 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ого округа в валюте Российской Федерации</t>
  </si>
  <si>
    <t xml:space="preserve">Приложение   3</t>
  </si>
  <si>
    <t xml:space="preserve">Отчет об исполнении по расходам бюджета Петропавловск-Камчатского городского округа по разделам и подразделам классификации расходов бюджета за 2011 год</t>
  </si>
  <si>
    <t xml:space="preserve">№</t>
  </si>
  <si>
    <t xml:space="preserve">Наименование</t>
  </si>
  <si>
    <t xml:space="preserve">Раздел, подраздел</t>
  </si>
  <si>
    <t xml:space="preserve">Годовой объем бюджетных ассигнований</t>
  </si>
  <si>
    <t xml:space="preserve">Исполнено </t>
  </si>
  <si>
    <t xml:space="preserve">Исполнено,%</t>
  </si>
  <si>
    <t xml:space="preserve">Общегосударственные вопросы</t>
  </si>
  <si>
    <t xml:space="preserve">90,1 %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0,0 %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7,6 %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,8 %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3,3 %</t>
  </si>
  <si>
    <t xml:space="preserve">Резервные фонды</t>
  </si>
  <si>
    <t xml:space="preserve">0,0 %</t>
  </si>
  <si>
    <t xml:space="preserve">Другие общегосударственные вопросы</t>
  </si>
  <si>
    <t xml:space="preserve">85,9 %</t>
  </si>
  <si>
    <t xml:space="preserve">Национальная безопасность и правоохранительная деятельность</t>
  </si>
  <si>
    <t xml:space="preserve">84,8 %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84,2 %</t>
  </si>
  <si>
    <t xml:space="preserve">Национальная экономика</t>
  </si>
  <si>
    <t xml:space="preserve">88,1 %</t>
  </si>
  <si>
    <t xml:space="preserve">Лесное хозяйство</t>
  </si>
  <si>
    <t xml:space="preserve">Транспорт</t>
  </si>
  <si>
    <t xml:space="preserve">92,0 %</t>
  </si>
  <si>
    <t xml:space="preserve">Дорожное хозяйство(дорожные фонды)</t>
  </si>
  <si>
    <t xml:space="preserve">38,0 %</t>
  </si>
  <si>
    <t xml:space="preserve">Другие вопросы в области национальной экономики</t>
  </si>
  <si>
    <t xml:space="preserve">92,8 %</t>
  </si>
  <si>
    <t xml:space="preserve">4</t>
  </si>
  <si>
    <t xml:space="preserve">Жилищно - коммунальное хозяйство</t>
  </si>
  <si>
    <t xml:space="preserve">86,9 %</t>
  </si>
  <si>
    <t xml:space="preserve">Жилищное хозяйство</t>
  </si>
  <si>
    <t xml:space="preserve">84,1 %</t>
  </si>
  <si>
    <t xml:space="preserve">Коммунальное хозяйство</t>
  </si>
  <si>
    <t xml:space="preserve">96,7 %</t>
  </si>
  <si>
    <t xml:space="preserve">Благоустройство</t>
  </si>
  <si>
    <t xml:space="preserve">85,3 %</t>
  </si>
  <si>
    <t xml:space="preserve">Другие вопросы в области жилищно-коммунального хозяйства</t>
  </si>
  <si>
    <t xml:space="preserve">5</t>
  </si>
  <si>
    <t xml:space="preserve">Образование</t>
  </si>
  <si>
    <t xml:space="preserve">95,3 %</t>
  </si>
  <si>
    <t xml:space="preserve">Дошкольное образование</t>
  </si>
  <si>
    <t xml:space="preserve">Общее образование</t>
  </si>
  <si>
    <t xml:space="preserve">96,5 %</t>
  </si>
  <si>
    <t xml:space="preserve">Молодежная политика и оздоровление детей</t>
  </si>
  <si>
    <t xml:space="preserve">97,8 %</t>
  </si>
  <si>
    <t xml:space="preserve">Другие вопросы в области образования</t>
  </si>
  <si>
    <t xml:space="preserve">94,9 %</t>
  </si>
  <si>
    <t xml:space="preserve">6</t>
  </si>
  <si>
    <t xml:space="preserve">Культура и кинематография</t>
  </si>
  <si>
    <t xml:space="preserve">89,2 %</t>
  </si>
  <si>
    <t xml:space="preserve">Культура</t>
  </si>
  <si>
    <t xml:space="preserve">93,1 %</t>
  </si>
  <si>
    <t xml:space="preserve">Другие вопросы в области культуры, кинематографии</t>
  </si>
  <si>
    <t xml:space="preserve">60,0 %</t>
  </si>
  <si>
    <t xml:space="preserve">7</t>
  </si>
  <si>
    <t xml:space="preserve">Здравоохранение</t>
  </si>
  <si>
    <t xml:space="preserve">82,4 %</t>
  </si>
  <si>
    <t xml:space="preserve">Стационарная медицинская помощь</t>
  </si>
  <si>
    <t xml:space="preserve">80,8 %</t>
  </si>
  <si>
    <t xml:space="preserve">Амбулаторная помощь</t>
  </si>
  <si>
    <t xml:space="preserve">85,4 %</t>
  </si>
  <si>
    <t xml:space="preserve">Медицинская помощь в дневных стационарах всех типов</t>
  </si>
  <si>
    <t xml:space="preserve">83,7 %</t>
  </si>
  <si>
    <t xml:space="preserve">Скорая медицинская помощь </t>
  </si>
  <si>
    <t xml:space="preserve">Другие вопросы в области здравоохранения</t>
  </si>
  <si>
    <t xml:space="preserve">76,8 %</t>
  </si>
  <si>
    <t xml:space="preserve">8</t>
  </si>
  <si>
    <t xml:space="preserve">Социальная политика</t>
  </si>
  <si>
    <t xml:space="preserve">Пенсионное обеспечение</t>
  </si>
  <si>
    <t xml:space="preserve">99,7 %</t>
  </si>
  <si>
    <t xml:space="preserve">Социальное обслуживание населения</t>
  </si>
  <si>
    <t xml:space="preserve">98,6 %</t>
  </si>
  <si>
    <t xml:space="preserve">Социальное обеспечение населения</t>
  </si>
  <si>
    <t xml:space="preserve">96,8 %</t>
  </si>
  <si>
    <t xml:space="preserve">Охрана семьи и детства</t>
  </si>
  <si>
    <t xml:space="preserve">92,9 %</t>
  </si>
  <si>
    <t xml:space="preserve">Другие вопросы в области социальной политики</t>
  </si>
  <si>
    <t xml:space="preserve">96,3 %</t>
  </si>
  <si>
    <t xml:space="preserve">9</t>
  </si>
  <si>
    <t xml:space="preserve">Физическая культура и спорт</t>
  </si>
  <si>
    <t xml:space="preserve">96,2 %</t>
  </si>
  <si>
    <t xml:space="preserve">Физическая культура </t>
  </si>
  <si>
    <t xml:space="preserve">88,0 %</t>
  </si>
  <si>
    <t xml:space="preserve">Массовый спорт</t>
  </si>
  <si>
    <t xml:space="preserve">Другие вопросы в области физической культуры и спорта</t>
  </si>
  <si>
    <t xml:space="preserve">10</t>
  </si>
  <si>
    <t xml:space="preserve">Обслуживание государственного и муниципального долга</t>
  </si>
  <si>
    <t xml:space="preserve">99,9 %</t>
  </si>
  <si>
    <t xml:space="preserve">Обслуживание внутреннего государственного и муниципального долга</t>
  </si>
  <si>
    <t xml:space="preserve">Всего расходов: </t>
  </si>
  <si>
    <t xml:space="preserve">Приложение   4</t>
  </si>
  <si>
    <t xml:space="preserve">Отчет об исполнении по расходам бюджета Петропавловск-Камчатского городского округа по разделам, подразделам, целевым статьям и видам расходов классификации расходов бюджета в ведомственной структуре за 2011 год</t>
  </si>
  <si>
    <t xml:space="preserve">Код бюджетной классификации </t>
  </si>
  <si>
    <t xml:space="preserve">Годовой объем ассигнований</t>
  </si>
  <si>
    <t xml:space="preserve">Код мин-ва,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99,0 %</t>
  </si>
  <si>
    <t xml:space="preserve">91,7 %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Выполнение функций органами местного самоуправления</t>
  </si>
  <si>
    <t xml:space="preserve">500</t>
  </si>
  <si>
    <t xml:space="preserve">Резервные фонды местных администраций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Взыскание по исполнительному листу</t>
  </si>
  <si>
    <t xml:space="preserve">Поддержка коммунального хозяйства</t>
  </si>
  <si>
    <t xml:space="preserve">Субсидии юридическим лицам</t>
  </si>
  <si>
    <t xml:space="preserve">006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центные платежи по муниципальному долгу Международной Финансовой Корпорации</t>
  </si>
  <si>
    <t xml:space="preserve">Процентные платежи по муниципальному долгу, по другим кредитным договорам коммерческих банков</t>
  </si>
  <si>
    <t xml:space="preserve">99,8 %</t>
  </si>
  <si>
    <t xml:space="preserve">Городская Дума Петропавловск-Камчатского городского округа</t>
  </si>
  <si>
    <t xml:space="preserve">Глава муниципального образования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92,4 %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а денежного вознаграждения лицам, замещающим муниципальные должности при освобождении их от должности</t>
  </si>
  <si>
    <t xml:space="preserve">Социальные выплаты</t>
  </si>
  <si>
    <t xml:space="preserve">005</t>
  </si>
  <si>
    <t xml:space="preserve">Контрольно счетная палата Петропавловск-Камчатского городского округа</t>
  </si>
  <si>
    <t xml:space="preserve">94,7 %</t>
  </si>
  <si>
    <t xml:space="preserve">94,8 %</t>
  </si>
  <si>
    <t xml:space="preserve">Руководитель Контрольно-счетной палаты муниципального образования и его заместители</t>
  </si>
  <si>
    <t xml:space="preserve">84,7 %</t>
  </si>
  <si>
    <t xml:space="preserve">Администрация Петропавловск-Камчатского городского округа</t>
  </si>
  <si>
    <t xml:space="preserve">92,1 %</t>
  </si>
  <si>
    <t xml:space="preserve">93,2 %</t>
  </si>
  <si>
    <t xml:space="preserve">93,0 %</t>
  </si>
  <si>
    <t xml:space="preserve">Субвенция на выполнение государственных полномочий Камчатского края по материально-техническому и организационному обеспечению деятельности административных комиссий</t>
  </si>
  <si>
    <t xml:space="preserve">90,4 %</t>
  </si>
  <si>
    <t xml:space="preserve">Глава местной администрации (исполнительно-распорядительного органа муниципального образования)</t>
  </si>
  <si>
    <t xml:space="preserve">41,8 %</t>
  </si>
  <si>
    <t xml:space="preserve">Осуществление полномочий субъектов Российской Федерации</t>
  </si>
  <si>
    <t xml:space="preserve">20,7 %</t>
  </si>
  <si>
    <t xml:space="preserve">Субвенция из Федерального бюджета на осуществление полномочий по подготовке проведения статистических переписей</t>
  </si>
  <si>
    <t xml:space="preserve">Иные безвозмездные и безвозвратные перечисления</t>
  </si>
  <si>
    <t xml:space="preserve">Субсидии на реализацию долгосрочной краевой целевой программы "Устойчивое развитие коренных малочисленных народов Севера,Сибири и Дальнего Востока ,проживающих в Камчатском крае,на 2010-2012 годы" 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Поддержка экономического и социального развития коренных малочисленных народов Севера, Сибири и Дальнего Востока </t>
  </si>
  <si>
    <t xml:space="preserve">Реализация депутатских наказов</t>
  </si>
  <si>
    <t xml:space="preserve">Иные межбюджетные трансферты на реализацию наказов депутатов</t>
  </si>
  <si>
    <t xml:space="preserve">Иные межбюджетные трансферты на реализацию наказов депутатов - Изготовление сборника "Советы собственнику помещения " для избирателей 2-го избирательного округа</t>
  </si>
  <si>
    <t xml:space="preserve">81,7 %</t>
  </si>
  <si>
    <t xml:space="preserve">Целевые программы муниципальных образований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Иные межбюджетные трансферты на реализацию наказов депутатов - Приобретение звукоусилительной аппаратуры для ККО Союз Любителей Авторской Песни "Камчатская гитара"( для литературно-музыкального объединения "Полуостров Вдохновения")</t>
  </si>
  <si>
    <t xml:space="preserve">Иные межбюджетные трансферты на реализацию наказов депутатов - Замена дверных блоков в МБДОУ " Детский сад № 33 общеразвивающего вида"</t>
  </si>
  <si>
    <t xml:space="preserve">Иные межбюджетные трансферты на реализацию наказов депутатов - Для Петропавловск-Камчатского городского отделения Общероссийской общественной организации "Российский красный крест " на финансирование программы "Донорство крови и ее компонентов" и программы "Сахарный диабет"</t>
  </si>
  <si>
    <t xml:space="preserve">Иные межбюджетные трансферты на реализацию наказов депутатов - Приобретение медицинского оборудования для филиала МБУЗ "Городской поликлиники № 3" (Сероглазка)</t>
  </si>
  <si>
    <t xml:space="preserve">Иные межбюджетные трансферты на реализацию наказов депутатов - Обеспечение деятельности Петропавловк-Камчатской городской общественной организации Всероссийского общества инвалидов (оплата коммунальных услуг,организация выезда инвалидов в Вилючинск)</t>
  </si>
  <si>
    <t xml:space="preserve">Иные межбюджетные трансферты на реализацию наказов депутатов - Приобретение телевизора для МОО "Союз пенсионеров Петропавловск-Камчатского городского округа"</t>
  </si>
  <si>
    <t xml:space="preserve">Иные межбюджетные трансферты на реализацию наказов депутатов - Приобретение и установка приборов учета для членов МОО "Союз пенсионеров Петропавловск-Камчатского городского округа"</t>
  </si>
  <si>
    <t xml:space="preserve">Иные межбюджетные трансферты на реализацию наказов депутатов - Проведение мероприятий в избирательном округе №1 МОО "Союз пенсионеров Петропавловск-Камчатского городского округа"</t>
  </si>
  <si>
    <t xml:space="preserve">Иные межбюджетные трансферты на реализацию наказов депутатов - Субсидия Совету ветеранов (пенсионеров) войны, труда, вооруженных сил и правоохранительных органов Петропавловск-Камчатского городского округа</t>
  </si>
  <si>
    <t xml:space="preserve">Аппарат администрации Петропавловск-Камчатского городского округа</t>
  </si>
  <si>
    <t xml:space="preserve">87,9 %</t>
  </si>
  <si>
    <t xml:space="preserve">83,0 %</t>
  </si>
  <si>
    <t xml:space="preserve">86,6 %</t>
  </si>
  <si>
    <t xml:space="preserve">Учреждения по обеспечению хозяйственного обслуживания</t>
  </si>
  <si>
    <t xml:space="preserve">87,2 %</t>
  </si>
  <si>
    <t xml:space="preserve">Обеспечение деятельности подведомственных учреждений</t>
  </si>
  <si>
    <t xml:space="preserve">Расходы на содержание отдела обеспечения и отдела эксплуатации зданий</t>
  </si>
  <si>
    <t xml:space="preserve">88,6 %</t>
  </si>
  <si>
    <t xml:space="preserve">Выполнение функций бюджетными учреждениями</t>
  </si>
  <si>
    <t xml:space="preserve">001</t>
  </si>
  <si>
    <t xml:space="preserve">Муниципальное учреждение "Территориальный центр управления кризисными ситуациями".</t>
  </si>
  <si>
    <t xml:space="preserve">82,1 %</t>
  </si>
  <si>
    <t xml:space="preserve">Дворцы и дома культуры, другие учреждения культуры и средств массовой информации</t>
  </si>
  <si>
    <t xml:space="preserve">95,6 %</t>
  </si>
  <si>
    <t xml:space="preserve">Муниципальное учреждение "Петропавловск-Камчатский городской архив"</t>
  </si>
  <si>
    <t xml:space="preserve">61,0 %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78,1 %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25,9 %</t>
  </si>
  <si>
    <t xml:space="preserve">Долгосрочная муниципальная целевая программа Петропавловск-Камчатского городского округа "Отходы на 2010-2014 годы" (постановление Администрации Петропавловск-Камчатского городского округа от 08.04.2010 № 1112)</t>
  </si>
  <si>
    <t xml:space="preserve">Муниципальная целевая программа "Комплексное благоустройство Петропавловск-Камчатского городского округа на 2011 год"  (постановление администрации Петропавловск-Камчатского городского округа от 17.03.2011 № 730)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5,1 %</t>
  </si>
  <si>
    <t xml:space="preserve">Мероприятия в области образования</t>
  </si>
  <si>
    <t xml:space="preserve">Методическое обеспечение и информационная поддержка</t>
  </si>
  <si>
    <t xml:space="preserve">Субсидии муниципальному автономному учреждению "Ресурсный центр Петропавловск-Камчатского городского округа "</t>
  </si>
  <si>
    <t xml:space="preserve">Иные субсидии</t>
  </si>
  <si>
    <t xml:space="preserve">018</t>
  </si>
  <si>
    <t xml:space="preserve">67,1 %</t>
  </si>
  <si>
    <t xml:space="preserve">34,4 %</t>
  </si>
  <si>
    <t xml:space="preserve">74,8 %</t>
  </si>
  <si>
    <t xml:space="preserve">74,1 %</t>
  </si>
  <si>
    <t xml:space="preserve">75,6 %</t>
  </si>
  <si>
    <t xml:space="preserve">Департамент социального развития Петропавловск-Камчатского городского округа</t>
  </si>
  <si>
    <t xml:space="preserve">92,6 %</t>
  </si>
  <si>
    <t xml:space="preserve">Субвенция на выполнение госполномочий Камчатского края по образованию, организации деятельности (районных) городских комиссий по делам несовершеннолетних и защите их прав</t>
  </si>
  <si>
    <t xml:space="preserve">99,6 %</t>
  </si>
  <si>
    <t xml:space="preserve">Субвенция для осуществления государственных полномочий по социальному обслуживанию граждан (средства краевого бюджета-управление)</t>
  </si>
  <si>
    <t xml:space="preserve">Субвенция  в целях организации и осуществления деятельности по опеке и попечительству несовершеннолетних граждан (средства краевого бюджета-управление)</t>
  </si>
  <si>
    <t xml:space="preserve">90,8 %</t>
  </si>
  <si>
    <t xml:space="preserve">Субвенция на выполнение государственных полномочий по организации и осуществлению деятельности по опеке и попечительству, в части совершеннолетних</t>
  </si>
  <si>
    <t xml:space="preserve">98,3 %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 2305)</t>
  </si>
  <si>
    <t xml:space="preserve">88,8 %</t>
  </si>
  <si>
    <t xml:space="preserve">Методическая работа в области образования (методисты)</t>
  </si>
  <si>
    <t xml:space="preserve">Муниципальная долгосрочная целевая программа "Профилактика правонарушений в Петропавловске-Камчатском городском округе на 2010-2014 годы", софинансирование (постановления Администрации Петропавловск-Камчатского городского округа от 15.03.2010 № 700)</t>
  </si>
  <si>
    <t xml:space="preserve">95,4 %</t>
  </si>
  <si>
    <t xml:space="preserve">Детские дошкольные учреждения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96,1 %</t>
  </si>
  <si>
    <t xml:space="preserve">94,6 %</t>
  </si>
  <si>
    <t xml:space="preserve">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х учёные степени и государственные награды - детские сады (за счёт средств краевого бюджета)</t>
  </si>
  <si>
    <t xml:space="preserve">Субсидии на реализацию программы "Комплексное благоустройство города Петропавловска-Камчатского на 2011 год" </t>
  </si>
  <si>
    <t xml:space="preserve">76,0 %</t>
  </si>
  <si>
    <t xml:space="preserve">Долгосрочная муниципальная целевая программа "Пожарная безопасность на объектах социальной сферы в Петропавловск-Камчатском городском округе на 2010-2012 годы" (постановление Администрации Петропавловск-Камчатского городского округа от 08.12.2009 № 3797)</t>
  </si>
  <si>
    <t xml:space="preserve">75,5 %</t>
  </si>
  <si>
    <t xml:space="preserve">61,4 %</t>
  </si>
  <si>
    <t xml:space="preserve">99,3 %</t>
  </si>
  <si>
    <t xml:space="preserve">99,1 %</t>
  </si>
  <si>
    <t xml:space="preserve">93,6 %</t>
  </si>
  <si>
    <t xml:space="preserve">93,7 %</t>
  </si>
  <si>
    <t xml:space="preserve">Иные межбюджетные трансферты на реализацию наказов депутатов - Установка окон из ПВХ для МАДОУ "Детский сад № 22 - Центр развития ребёнка"</t>
  </si>
  <si>
    <t xml:space="preserve">Иные межбюджетные трансферты на реализацию наказов депутатов - Страхование воспитанников МАДОУ "Детский сад № 22 - Центр развития ребёнка" от несчастного случая</t>
  </si>
  <si>
    <t xml:space="preserve">Иные межбюджетные трансферты на реализацию наказов депутатов - Приобретение подростковых кроватей и стульчиков для детей старших групп в МБДОУ "Детский сад № 47 общеразвивающего вида"</t>
  </si>
  <si>
    <t xml:space="preserve">Иные межбюджетные трансферты на реализацию наказов депутатов - Реконструкция медицинского кабинета (замена окон, установка перегородки) для МБДОУ "Детский сад № 39 комбинированного вида"</t>
  </si>
  <si>
    <t xml:space="preserve">Иные межбюджетные трансферты на реализацию наказов депутатов - Установка пластиковых окон в МБДОУ "Детский сад № 24 общеразвивающего вида"</t>
  </si>
  <si>
    <t xml:space="preserve">Иные межбюджетные трансферты на реализацию наказов депутатов - Страхование воспитанников МБДОУ "Детский сад № 24 общеразвивающего вида" от несчастного случая</t>
  </si>
  <si>
    <t xml:space="preserve">Иные межбюджетные трансферты на реализацию наказов депутатов - Установка пластиковых окон в МАДОУ "Детский сад № 46 комбинированного вида"</t>
  </si>
  <si>
    <t xml:space="preserve">Иные межбюджетные трансферты на реализацию наказов депутатов - Установка окон из ПВХ, приобретение швейной машинки для МБДОУ "Детский сад № 57 комбинированного вида"</t>
  </si>
  <si>
    <t xml:space="preserve">90,7 %</t>
  </si>
  <si>
    <t xml:space="preserve">Иные межбюджетные трансферты на реализацию наказов депутатов - Страхование воспитанников МБДОУ "Детский сад № 57 комбинированного вида" от несчастного случая</t>
  </si>
  <si>
    <t xml:space="preserve">Иные межбюджетные трансферты на реализацию наказов депутатов - Приобретение компьютерной техники, оплата услуг "Интернет" для МБДОУ "Детский сад № 48 комбинированного вида"</t>
  </si>
  <si>
    <t xml:space="preserve">Иные межбюджетные трансферты на реализацию наказов депутатов - Страхование воспитанников МБДОУ "Детский сад № 48 комбинированного вида" от несчастного случая</t>
  </si>
  <si>
    <t xml:space="preserve">Иные межбюджетные трансферты на реализацию наказов депутатов - Приобретение линолеума для МАДОУ "Детский сад № 16 комбинированного вида"</t>
  </si>
  <si>
    <t xml:space="preserve">Иные межбюджетные трансферты на реализацию наказов депутатов - Изготовление печатной продукции для МАДОУ "Детский сад № 16 комбинированного вида" типографией "РБК"</t>
  </si>
  <si>
    <t xml:space="preserve">Иные межбюджетные трансферты на реализацию наказов депутатов - Изготовление печатной продукции для МБДОУ "Детский сад № 44 присмотра и оздоровления" типографией "РБК"</t>
  </si>
  <si>
    <t xml:space="preserve">Иные межбюджетные трансферты на реализацию наказов депутатов - Приобретение интерактивной доски для МБДОУ "Детский сад № 44 присмотра и оздоровления"</t>
  </si>
  <si>
    <t xml:space="preserve">Иные межбюджетные трансферты на реализацию наказов депутатов - Приобретение шкафов для одежды для МБДОУ "Детский сад № 30"</t>
  </si>
  <si>
    <t xml:space="preserve">Иные межбюджетные трансферты на реализацию наказов депутатов - Приобретение бытовой и оргтехники для МБДОУ "Детский сад № 35"</t>
  </si>
  <si>
    <t xml:space="preserve">Иные межбюджетные трансферты на реализацию наказов депутатов - Приобретение бытовой и оргтехники для МБДОУ "Детский сад № 18 общеразвивающего вида"</t>
  </si>
  <si>
    <t xml:space="preserve">99,4 %</t>
  </si>
  <si>
    <t xml:space="preserve">Иные межбюджетные трансферты на реализацию наказов депутатов - Приобретение ноутбука и проектора для МБДОУ "Детский сад № 38 комбинированного вида"</t>
  </si>
  <si>
    <t xml:space="preserve">Иные межбюджетные трансферты на реализацию наказов депутатов - Замена входных дверей в МБДОУ "Детский сад № 14 для детей раннего возраста"</t>
  </si>
  <si>
    <t xml:space="preserve">Иные межбюджетные трансферты на реализацию наказов депутатов - Приобретение оргтехники для МБДОУ "Детский сад № 15 комбинированного вида"</t>
  </si>
  <si>
    <t xml:space="preserve">Иные межбюджетные трансферты на реализацию наказов депутатов - Установка окон из ПВХ в МБДОУ " Детский сад № 39 комбинированного вида"</t>
  </si>
  <si>
    <t xml:space="preserve">Иные межбюджетные трансферты на реализацию наказов депутатов - Установка дверей в МАДОУ "Детский сад № 42 комбинированного вида"</t>
  </si>
  <si>
    <t xml:space="preserve">Иные межбюджетные трансферты на реализацию наказов депутатов - Приобретение компьютера для МАДОУ "Детский сад № 42 комбинированного вида"</t>
  </si>
  <si>
    <t xml:space="preserve">Иные межбюджетные трансферты на реализацию наказов депутатов - Приобретение проектора, принтера для МБДОУ "Детский сад № 45 общеразвивающего вида"</t>
  </si>
  <si>
    <t xml:space="preserve">Иные межбюджетные трансферты на реализацию наказов депутатов - Приобретение проектора с экраном для МБДОУ "Детский сад № 53 общеразвивающего вида"</t>
  </si>
  <si>
    <t xml:space="preserve">Иные межбюджетные трансферты на реализацию наказов депутатов - Приобретение оргтехники для МБДОУ "Детский сад № 58 комбинированного вида"</t>
  </si>
  <si>
    <t xml:space="preserve">Иные межбюджетные трансферты на реализацию наказов депутатов - Установка дверей в МБДОУ "Детский сад № 63 общеразвивающего вида"</t>
  </si>
  <si>
    <t xml:space="preserve">Иные межбюджетные трансферты на реализацию наказов депутатов - Приобретение аудиовизуальных средств обучения для МБДОУ "Детский сад № 72 общеразвивающего вида"</t>
  </si>
  <si>
    <t xml:space="preserve">90,9 %</t>
  </si>
  <si>
    <t xml:space="preserve">Иные межбюджетные трансферты на реализацию наказов депутатов - Установка окон из ПВХ, приобретение спортинвентаря, игрушки, обучающие пособия для МБДОУ " Детский сад № 6 комбинированного вида"</t>
  </si>
  <si>
    <t xml:space="preserve">Иные межбюджетные трансферты на реализацию наказов депутатов - Установка окон из ПВХ для МБДОУ "Детский сад № 6 комбинированного вида"</t>
  </si>
  <si>
    <t xml:space="preserve">Иные межбюджетные трансферты на реализацию наказов депутатов - Установка окон из ПВХ для МАДОУ " Детский сад № 50 комбинированного вида"</t>
  </si>
  <si>
    <t xml:space="preserve">Иные межбюджетные трансферты на реализацию наказов депутатов - Приобретение мебели, видеопроектора DVD для МБДОУ "Детский сад № 41 комбинированного вида"</t>
  </si>
  <si>
    <t xml:space="preserve">Иные межбюджетные трансферты на реализацию наказов депутатов - Изготовление и установка изделий из ПВХ для МБДОУ "Детский сад № 40 комбинированного вида" </t>
  </si>
  <si>
    <t xml:space="preserve">Иные межбюджетные трансферты на реализацию наказов депутатов - Приобретение продукции ЗАО "Малкинское" для МАДОУ "Детский сад № 22, 42, " и для МБДОУ "Детский сад № 24, 48 ,57"</t>
  </si>
  <si>
    <t xml:space="preserve">Иные межбюджетные трансферты на реализацию наказов депутатов - Приобретение светоотражающих браслетов и термонаклеек для детей МБДОУ детский сад № 24, 48, 57 ,  для детей МАДОУ детский сад № 22, 42, для детей МБОУ средняя школа № 7, 11, 35, для детей МКОУ № 38 и для детей МАОУ средняя школа № 8 , 43</t>
  </si>
  <si>
    <t xml:space="preserve">Иные межбюджетные трансферты на реализацию наказов депутатов - Ремонт фасада здания, замена входных дверей в МБДОУ "Детский сад № 20"</t>
  </si>
  <si>
    <t xml:space="preserve">Иные межбюджетные трансферты на реализацию наказов депутатов - Установка окон в МАДОУ "Детский сад № 51 комбинированного вида"</t>
  </si>
  <si>
    <t xml:space="preserve">Иные межбюджетные трансферты на реализацию наказов депутатов - Приобретение матрацев для МБДОУ "Детский сад № 47"</t>
  </si>
  <si>
    <t xml:space="preserve">Иные межбюджетные трансферты на реализацию наказов депутатов - Изготовление печатной продукции для МАДОУ "Детский сад № 46 комбинированного вида"</t>
  </si>
  <si>
    <t xml:space="preserve">Иные межбюджетные трансферты на реализацию наказов депутатов - Приобретение проектора с комплектующими для МАДОУ "Детский сад № 42 комбинированного вида"</t>
  </si>
  <si>
    <t xml:space="preserve">Иные межбюджетные трансферты на реализацию наказов депутатов  - Приобретение водонагревателей для МБДОУ "Детский сад № 9"</t>
  </si>
  <si>
    <t xml:space="preserve">Иные межбюджетные трансферты на реализацию наказов депутатов - Приобретение жалюзи и входных дверей для МБДОУ "Детский сад № 26"</t>
  </si>
  <si>
    <t xml:space="preserve">96,0 %</t>
  </si>
  <si>
    <t xml:space="preserve">Иные межбюджетные трансферты на реализацию наказов депутатов - Приобретение оргтехники (интерактивной доски с проектором и ламинатором для формата А3) для МБДОУ "Детский сад № 40"</t>
  </si>
  <si>
    <t xml:space="preserve">Иные межбюджетные трансферты на реализацию наказов депутатов - Приобретение и установка входных дверей для МБДОУ "Детский сад № 4"</t>
  </si>
  <si>
    <t xml:space="preserve">Иные межбюджетные трансферты на реализацию наказов депутатов - Приобретение мебели для МБДОУ "Детский сад № 10"</t>
  </si>
  <si>
    <t xml:space="preserve">Иные межбюджетные трансферты на реализацию наказов депутатов - Приобретение мультимедийной установки и сухого бассейна для МАДОУ "Детский сад № 1 комбинированного вида"</t>
  </si>
  <si>
    <t xml:space="preserve">Иные межбюджетные трансферты на реализацию наказов депутатов - Установка пластиковых окон в МАДОУ "Детский сад № 29 комбинированного вида"</t>
  </si>
  <si>
    <t xml:space="preserve">97,0 %</t>
  </si>
  <si>
    <t xml:space="preserve">Школы - детские сады, школы начальные, неполные средние и средние</t>
  </si>
  <si>
    <t xml:space="preserve">97,5 %</t>
  </si>
  <si>
    <t xml:space="preserve">92,3 %</t>
  </si>
  <si>
    <t xml:space="preserve">Субвенц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 (за счёт средств краевого бюджета)</t>
  </si>
  <si>
    <t xml:space="preserve">Учреждения по внешкольной работе с детьми</t>
  </si>
  <si>
    <t xml:space="preserve">95,7 %</t>
  </si>
  <si>
    <t xml:space="preserve">Учреждения по внешкольной работе с детьми (детские музыкальные школы)</t>
  </si>
  <si>
    <t xml:space="preserve">Учреждения по внешкольной работе с детьми (Образование)</t>
  </si>
  <si>
    <t xml:space="preserve">95,5 %</t>
  </si>
  <si>
    <t xml:space="preserve">95,9 %</t>
  </si>
  <si>
    <t xml:space="preserve">91,5 %</t>
  </si>
  <si>
    <t xml:space="preserve">Детские музыкальные школы - субвенция на выполнение государственных полномочий по выплате ежемесячной доплаты педагогическим работникам муниципальных образовательных  учреждений, финансируемых из местных бюджетов, имеющих учёные степени и государственные награды (за счёт средств краевого бюджета)</t>
  </si>
  <si>
    <t xml:space="preserve">91,6 %</t>
  </si>
  <si>
    <t xml:space="preserve">58,4 %</t>
  </si>
  <si>
    <t xml:space="preserve">Образование - 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м учёные степени и государственные награды (за счёт средств краевого бюджета)</t>
  </si>
  <si>
    <t xml:space="preserve">90,5 %</t>
  </si>
  <si>
    <t xml:space="preserve">Детские дома</t>
  </si>
  <si>
    <t xml:space="preserve">73,7 %</t>
  </si>
  <si>
    <t xml:space="preserve">Субвенция на выполнение государственных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детские дома - за счёт средств краевого бюджета)</t>
  </si>
  <si>
    <t xml:space="preserve">Специальные (коррекционные) учреждения</t>
  </si>
  <si>
    <t xml:space="preserve">86,5 %</t>
  </si>
  <si>
    <t xml:space="preserve">Субвенция на выполнение государственных 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коррекционные школы - за счёт средств краевого бюджета)</t>
  </si>
  <si>
    <t xml:space="preserve">Проведение мероприятий для детей и молодежи</t>
  </si>
  <si>
    <t xml:space="preserve">Внедрение современных форм организации питания, предусматривающих модернизацию оборудования пищеблоков с целью использования полуфабрикатов высокой степени готовности, создания альтернативны существующей системе организации питания в муниципальных образовательных учреждениях и распространения передового опыта среди учреждений (на базе МОУ СОШ № 27,28,30,31,39)</t>
  </si>
  <si>
    <t xml:space="preserve">Модернизация региональных систем общего образования</t>
  </si>
  <si>
    <t xml:space="preserve">98,1 %</t>
  </si>
  <si>
    <t xml:space="preserve">Ежемесячное денежное вознаграждение за классное руководство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школы - за счёт средств федерального бюджета)</t>
  </si>
  <si>
    <t xml:space="preserve">99,2 %</t>
  </si>
  <si>
    <t xml:space="preserve">99,5 %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 работникам муниципальных образовательных учреждений (школы - за счёт средств краевого бюджета)</t>
  </si>
  <si>
    <t xml:space="preserve">86,2 %</t>
  </si>
  <si>
    <t xml:space="preserve">81,6 %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краевого бюджета)</t>
  </si>
  <si>
    <t xml:space="preserve">82,6 %</t>
  </si>
  <si>
    <t xml:space="preserve">Программа "Развитие физической культуры и спорта в Камчатском крае на 2011-2015 годы" направление "Массовый спорт" раздел "Обеспечение возможности занятий физической культурой и спортом, укрепление материально-технической базы для занятий массовым спортом"</t>
  </si>
  <si>
    <t xml:space="preserve">76,2 %</t>
  </si>
  <si>
    <t xml:space="preserve">71,5 %</t>
  </si>
  <si>
    <t xml:space="preserve">71,8 %</t>
  </si>
  <si>
    <t xml:space="preserve">71,0 %</t>
  </si>
  <si>
    <t xml:space="preserve">64,9 %</t>
  </si>
  <si>
    <t xml:space="preserve">31,6 %</t>
  </si>
  <si>
    <t xml:space="preserve">Иные межбюджетные трансферты на реализацию наказов депутатов - Приобретение телевизора и видеоплеера в МКОУ "Специальная коррекционная школа № 38"</t>
  </si>
  <si>
    <t xml:space="preserve">Иные межбюджетные трансферты на реализацию наказов депутатов - Страхование учеников МКОУ "Специальная коррекционная школа № 38 от несчастного случая"</t>
  </si>
  <si>
    <t xml:space="preserve">Иные межбюджетные трансферты на реализацию наказов депутатов - Изготовление печатной продукции для МКОУ "Специальная коррекционная школа № 38"</t>
  </si>
  <si>
    <t xml:space="preserve">Иные межбюджетные трансферты на реализацию наказов депутатов - Приобретение компьютера для МКОУ "Специальная коррекционная школа № 25"</t>
  </si>
  <si>
    <t xml:space="preserve">Иные межбюджетные трансферты на реализацию наказов депутатов - Ремонт в МБОУ "Средняя общеобразовательная школа № 42"</t>
  </si>
  <si>
    <t xml:space="preserve">Иные межбюджетные трансферты на реализацию наказов депутатов - Приобретение оргтехники для МБОУ "Средняя общеобразовательная школа № 41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 41"</t>
  </si>
  <si>
    <t xml:space="preserve">Иные межбюджетные трансферты на реализацию наказов депутатов - Приобретение ноутбука и принтера для МБОУ "Средняя общеобразовательная школа № 32"</t>
  </si>
  <si>
    <t xml:space="preserve">98,9 %</t>
  </si>
  <si>
    <t xml:space="preserve">Иные межбюджетные трансферты на реализацию наказов депутатов - Приобретение и установка дверей для МБОУ "Средняя общеобразовательная школа № 28 имени Г.Ф. Кирдищева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в МБОУ "Средняя общеобразовательная школа № 28 имени Г.Ф. Кирдищева"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28 имени Г.Ф. Кирдищева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15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БОУ "Средняя общеобразовательная школа № 15"</t>
  </si>
  <si>
    <t xml:space="preserve">Иные межбюджетные трансферты на реализацию наказов депутатов - Изготовление и установка распашных решеток, приобретение мебели для МБОУ "Средняя общеобразовательная школа № 15"</t>
  </si>
  <si>
    <t xml:space="preserve">Иные межбюджетные трансферты на реализацию наказов депутатов - Приобретение умывальников для санитарных помещений в МБОУ "Средняя общеобразовательная школа № 24"</t>
  </si>
  <si>
    <t xml:space="preserve">Иные межбюджетные трансферты на реализацию наказов депутатов - Приобретение кафеля для санитарных помещение в МБОУ "Средняя общеобразовательная школа № 24"</t>
  </si>
  <si>
    <t xml:space="preserve">Иные межбюджетные трансферты на реализацию наказов депутатов - Установка окон из ПВХ в МБОУ "Средняя общеобразовательная школа № 7"</t>
  </si>
  <si>
    <t xml:space="preserve">98,7 %</t>
  </si>
  <si>
    <t xml:space="preserve">Иные межбюджетные трансферты на реализацию наказов депутатов - Приобретение звукоусиливающей аппаратуры для МБОУ "Средняя общеобразовательная школа № 7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7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БОУ "Средняя общеобразовательная школа № 7"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7"</t>
  </si>
  <si>
    <t xml:space="preserve">Иные межбюджетные трансферты на реализацию наказов депутатов - Страхование учеников МАОУ "Средняя общеобразовательная школа № 43" от несчастного случая</t>
  </si>
  <si>
    <t xml:space="preserve">Иные межбюджетные трансферты на реализацию наказов депутатов - Изготовление печатной продукции для МАОУ "Средняя общеобразовательная школа № 43"</t>
  </si>
  <si>
    <t xml:space="preserve">Иные межбюджетные трансферты на реализацию наказов депутатов - Установка окон из ПВХ в МБОУ "Средняя общеобразовательная школа № 35"</t>
  </si>
  <si>
    <t xml:space="preserve">Иные межбюджетные трансферты на реализацию наказов депутатов - Страхование учеников МБОУ "Средняя общеобразовательная школа № 35" от несчастного случая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35"</t>
  </si>
  <si>
    <t xml:space="preserve">Иные межбюджетные трансферты на реализацию наказов депутатов - Установка окон из ПВХ в МБОУ "Средняя общеобразовательная школа № 11 имени В.Д. Бубенина"</t>
  </si>
  <si>
    <t xml:space="preserve">Иные межбюджетные трансферты на реализацию наказов депутатов - Страхование учеников МБОУ "Средняя общеобразовательная школа № 11 имени В.Д. Бубенина" от несчастного случая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11 имени В.Д. Бубенина"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1"</t>
  </si>
  <si>
    <t xml:space="preserve">Иные межбюджетные трансферты на реализацию наказов депутатов - Приобретение и установка дверей для МБОУ "Средняя общеобразовательная школа № 1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1"</t>
  </si>
  <si>
    <t xml:space="preserve">Иные межбюджетные трансферты на реализацию наказов депутатов - Ремонт актового зала МБОУ "Средняя общеобразовательная школа № 27"</t>
  </si>
  <si>
    <t xml:space="preserve">Иные межбюджетные трансферты на реализацию наказов депутатов - Приобретение спортивного инвентаря для МБОУ "Средняя общеобразовательная школа № 27"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27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БОУ "Средняя общеобразовательная школа № 27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БОУ "Средняя общеобразовательная школа № 9"</t>
  </si>
  <si>
    <t xml:space="preserve">Иные межбюджетные трансферты на реализацию наказов депутатов - Установка окон из ПВХ для МБОУ "Средняя общеобразовательная школа № 9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9"</t>
  </si>
  <si>
    <t xml:space="preserve">Иные межбюджетные трансферты на реализацию наказов депутатов - Приобретение котлов для кухни в МАДОУ "Начальная школа - детский сад № 52"</t>
  </si>
  <si>
    <t xml:space="preserve">Иные межбюджетные трансферты на реализацию наказов депутатов - Изготовление и установка изделий из ПВХ для МАДОУ "Начальная школа - детский сад № 52"</t>
  </si>
  <si>
    <t xml:space="preserve">Иные межбюджетные трансферты на реализацию наказов депутатов - Установка окон из ПВХ в МБОУ "Средняя общеобразовательная школа № 45"</t>
  </si>
  <si>
    <t xml:space="preserve">Иные межбюджетные трансферты на реализацию наказов депутатов - Расширение компьютерной сети, обеспечение антивирусных программ в МБОУ "Средняя общеобразовательная школа № 26"</t>
  </si>
  <si>
    <t xml:space="preserve">Иные межбюджетные трансферты на реализацию наказов депутатов - Установка окон из ПВХ в МБОУ "Основная общеобразовательная школа № 37"</t>
  </si>
  <si>
    <t xml:space="preserve">Иные межбюджетные трансферты на реализацию наказов депутатов - Ремонт кафельного пола в МБОУ "Средняя общеобразовательная школа № 20"</t>
  </si>
  <si>
    <t xml:space="preserve">Иные межбюджетные трансферты на реализацию наказов депутатов - Приобретение шкафа для химреактивов, сканера со слайд - адаптером для МБОУ "Вечерняя (сменная) общеобразовательная школа № 16"</t>
  </si>
  <si>
    <t xml:space="preserve">Иные межбюджетные трансферты на реализацию наказов депутатов - Приобретение компьютера для МАОУ "Средняя общеобразовательная школа № 30"</t>
  </si>
  <si>
    <t xml:space="preserve">Иные межбюджетные трансферты на реализацию наказов депутатов - Оборудование школьного музея для МАОУ "Средняя общеобразовательная школа № 30"</t>
  </si>
  <si>
    <t xml:space="preserve">Иные межбюджетные трансферты на реализацию наказов депутатов - Ремонт музея, приобретение оборудования для МАОУ "Средняя общеобразовательная школа № 30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АОУ "Средняя общеобразовательная школа № 30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АОУ "Средняя общеобразовательная школа № 30"</t>
  </si>
  <si>
    <t xml:space="preserve">Иные межбюджетные трансферты на реализацию наказов депутатов - Изготовление печатной продукции для МАОУ "Средняя общеобразовательная школа № 30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АОУ "Средняя общеобразовательная школа № 33 с углубленным изучением отдельных предметов"</t>
  </si>
  <si>
    <t xml:space="preserve">Иные межбюджетные трансферты на реализацию наказов депутатов - Приобретение инвентаря для проведения летней оздоровительной кампании для МАОУ "Средняя общеобразовательная школа № 33 с углубленным изучением отдельных предметов"</t>
  </si>
  <si>
    <t xml:space="preserve">Иные межбюджетные трансферты на реализацию наказов депутатов - Ремонт МБОУ "Средняя общеобразовательная школа № 34 с углубленным изучением отдельных предметов"</t>
  </si>
  <si>
    <t xml:space="preserve">Иные межбюджетные трансферты на реализацию наказов депутатов - Изготовление и установка изделий из ПВХ для МБОУ "Средняя общеобразовательная школа № 34 с углубленным изучением отдельных предметов"</t>
  </si>
  <si>
    <t xml:space="preserve">Иные межбюджетные трансферты на реализацию наказов депутатов - Установка двери для МБОУ ДОД "Центр внешкольной работы"</t>
  </si>
  <si>
    <t xml:space="preserve">Иные межбюджетные трансферты на реализацию наказов депутатов - Приобретение спортивного инвентаря для МАОУ "Средняя общеобразовательная школа № 8"</t>
  </si>
  <si>
    <t xml:space="preserve">Иные межбюджетные трансферты на реализацию наказов депутатов - Страхование учеников МАОУ "Средняя общеобразовательная школа № 8" от несчастного случая</t>
  </si>
  <si>
    <t xml:space="preserve">Иные межбюджетные трансферты на реализацию наказов депутатов - Изготовление печатной продукции для МАОУ "Средняя общеобразовательная школа № 8"</t>
  </si>
  <si>
    <t xml:space="preserve">Иные межбюджетные трансферты на реализацию наказов депутатов - Приобретение строительных материалов, ремонт МБОУ "Средняя общеобразовательная школа № 24"</t>
  </si>
  <si>
    <t xml:space="preserve">Иные межбюджетные трансферты на реализацию наказов депутатов - Оборудование спортивной площадки для МБОУ "Средняя общеобразовательная школа № 24"</t>
  </si>
  <si>
    <t xml:space="preserve">Иные межбюджетные трансферты на реализацию наказов депутатов - Ремонт пола в спортивном зале МБОУ "Основная общеобразовательная школа № 6"</t>
  </si>
  <si>
    <t xml:space="preserve">Иные межбюджетные трансферты на реализацию наказов депутатов - Оборудование гардероба в МБОУ "Средняя общеобразовательная школа № 12"</t>
  </si>
  <si>
    <t xml:space="preserve">Иные межбюджетные трансферты на реализацию наказов депутатов - Приобретение спортивного инвентаря, оборудования для спортивной площадки МБОУ "Средняя общеобразовательная школа № 10"</t>
  </si>
  <si>
    <t xml:space="preserve">Иные межбюджетные трансферты на реализацию наказов депутатов - Ремонт пола столовой в МБОУ "Средняя общеобразовательная школа № 2"</t>
  </si>
  <si>
    <t xml:space="preserve">Иные межбюджетные трансферты на реализацию наказов депутатов - Изготовление и установка изделий из ПВХ для МБОУ "Средняя общеобразовательная школа № 2"</t>
  </si>
  <si>
    <t xml:space="preserve">Иные межбюджетные трансферты на реализацию наказов депутатов - Приобретение жалюзей для компьютерного класса и линолеума для ремонтных работ в МБОУ "Средняя общеобразовательная школа № 2"</t>
  </si>
  <si>
    <t xml:space="preserve">Иные межбюджетные трансферты на реализацию наказов депутатов - Приобретение спортивного инвентаря, оборудования для спортивной площадки МАОУ "Средняя общеобразовательная школа № 3 имени А.С. Пушкина"</t>
  </si>
  <si>
    <t xml:space="preserve">Иные межбюджетные трансферты на реализацию наказов депутатов - Приобретение спортивного инвентаря, оборудования для спортивной площадки МБОУ "Средняя общеобразовательная школа № 5"</t>
  </si>
  <si>
    <t xml:space="preserve">Иные межбюджетные трансферты на реализацию наказов депутатов - Ремонт вестибюля в МБОУ "Средняя общеобразовательная школа № 17 имени В.С. Завойко"</t>
  </si>
  <si>
    <t xml:space="preserve">Иные межбюджетные трансферты на реализацию наказов депутатов - Установка окон из ПВХ для МБОУ "Лицей № 46"</t>
  </si>
  <si>
    <t xml:space="preserve">Иные межбюджетные трансферты на реализацию наказов депутатов - Приобретение линолеума, ДВП для замены полов и установка окон из ПВХ в МБОУ дополнительного образования детей "Дом детского творчества "Юность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27" 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32"</t>
  </si>
  <si>
    <t xml:space="preserve">83,2 %</t>
  </si>
  <si>
    <t xml:space="preserve">47,7 %</t>
  </si>
  <si>
    <t xml:space="preserve">Иные межбюджетные трансферты на реализацию наказов депутатов - Установка окон в МБОУ "Средняя общеобразовательная школа № 45"</t>
  </si>
  <si>
    <t xml:space="preserve">Иные межбюджетные трансферты на реализацию наказов депутатов - Приобретение спортивного инвентаря, ремонт спортивного зала (замена стеклопакета, ремонт стен и потолка) для МБОУ ДЮСШ № 5</t>
  </si>
  <si>
    <t xml:space="preserve">Иные межбюджетные трансферты на реализацию наказов депутатов - Участие спортсменов в Турнире сильнейших по боксу среди юношей МБОУ ДЮСШ № 3</t>
  </si>
  <si>
    <t xml:space="preserve">Иные межбюджетные трансферты на реализацию наказов депутатов - Приобретение спортивного инвентаря, формы для МБОУ ДЮСШ № 3</t>
  </si>
  <si>
    <t xml:space="preserve">Иные межбюджетные трансферты на реализацию наказов депутатов - Приобретение телевизора для МБОУ ДЮСШ № 3</t>
  </si>
  <si>
    <t xml:space="preserve">86,4 %</t>
  </si>
  <si>
    <t xml:space="preserve">Иные межбюджетные трансферты на реализацию наказов депутатов - Страхование спортсменов МБОУ ДЮСШ № 3 от несчастного случая</t>
  </si>
  <si>
    <t xml:space="preserve">Иные межбюджетные трансферты на реализацию наказов депутатов - Приобретение оргтехники для МБОУ ДЮСШ № 3</t>
  </si>
  <si>
    <t xml:space="preserve">97,2 %</t>
  </si>
  <si>
    <t xml:space="preserve">Иные межбюджетные трансферты на реализацию наказов депутатов - Приобретение мебели в МБОУ ДОД "Детская музыкальная школа № 1"</t>
  </si>
  <si>
    <t xml:space="preserve">Иные межбюджетные трансферты на реализацию наказов депутатов - Ремонт МАОУ "Гимназия № 39"</t>
  </si>
  <si>
    <t xml:space="preserve">Иные межбюджетные трансферты на реализацию наказов депутатов - Ремонт полов, замена дверей в начальных классах МАОУ "Гимназия № 39"</t>
  </si>
  <si>
    <t xml:space="preserve">Иные межбюджетные трансферты на реализацию наказов депутатов - Приобретение специализированного гимнастического покрытия для художественной гимнастики для МАОУ ДОД ДЮСШ № 2</t>
  </si>
  <si>
    <t xml:space="preserve">Иные межбюджетные трансферты на реализацию наказов депутатов - Частичная оплата транспортных услуг по доставке  специализированного гимнастического покрытия для художественной гимнастики для МАОУ ДОД ДЮСШ № 2</t>
  </si>
  <si>
    <t xml:space="preserve">Иные межбюджетные трансферты на реализацию наказов депутатов - Приобретение детских игровых комплексов в начальную школу - 200,0 тыс. рублей; ремонт и отделка внутренних помещений основного здания (замена дверей, ремонт полов, приобретение и укладка плитки в вестибюле, замена линолеума) - 800,0 тыс. рублей для МАОУ "Средняя общеобразовательная школа № 33 с углубленным изучением отдельных предметов"</t>
  </si>
  <si>
    <t xml:space="preserve">Иные межбюджетные трансферты на реализацию наказов депутатов - На приобретение ученической мебели для МАОУ "Средняя общеобразовательная школа № 36" Петропавловск-Камчатского городского округа</t>
  </si>
  <si>
    <t xml:space="preserve">Иные межбюджетные трансферты на реализацию наказов депутатов - Приобретение материалов для замены радиаторов отопления в МАОУ "Средняя общеобразовательная школа № 43"</t>
  </si>
  <si>
    <t xml:space="preserve">Иные межбюджетные трансферты на реализацию наказов депутатов - Изготовление, приобретение и установка дверей для МБОУ "Средняя общеобразовательная школа № 10"</t>
  </si>
  <si>
    <t xml:space="preserve">Иные межбюджетные трансферты на реализацию наказов депутатов - Приобретение оборудования для медицинского кабинета в МБОУ "Средняя школа № 41"</t>
  </si>
  <si>
    <t xml:space="preserve">Федеральные целевые программы</t>
  </si>
  <si>
    <t xml:space="preserve">Федеральная целевая программа "Жилище" на 2011 - 2015 годы</t>
  </si>
  <si>
    <t xml:space="preserve">Подпрограмма "Обеспечение жильем молодых семей"</t>
  </si>
  <si>
    <t xml:space="preserve">Организационно-воспитательная работа с молодежью</t>
  </si>
  <si>
    <t xml:space="preserve">94,3 %</t>
  </si>
  <si>
    <t xml:space="preserve">Муниципальное автономное учреждение "Молодежный центр Петропавловск-Камчатского городского округа"</t>
  </si>
  <si>
    <t xml:space="preserve">Мероприятия по проведению оздоровительной кампании детей</t>
  </si>
  <si>
    <t xml:space="preserve">Муниципальная долгосрочная целевая программа "Молодёжь Петропавловск-Камчатского городского округа на 2009-2010 годы"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"Централизованная бухгалтерия"</t>
  </si>
  <si>
    <t xml:space="preserve">Программа "Пожарная безопасность в Камчатском крае на 2010-2015 года"</t>
  </si>
  <si>
    <t xml:space="preserve">Субсидии на реализацию долгосрочной краевой целевой программы "Развитие образования Камчатского края на 2010-2012 годы" направление "Модернизация институтов образования как инструментов социального развития"</t>
  </si>
  <si>
    <t xml:space="preserve">98,5 %</t>
  </si>
  <si>
    <t xml:space="preserve">93,5 %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Долгосрочная муниципальная целевая программа "Здоровые дети" на 2011-2014 годы (Постановление администрации Петропавловск-Камчатского городского округа от 09.09.2010 № 2679)</t>
  </si>
  <si>
    <t xml:space="preserve">67,2 %</t>
  </si>
  <si>
    <t xml:space="preserve">79,5 %</t>
  </si>
  <si>
    <t xml:space="preserve">53,8 %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2,2 %</t>
  </si>
  <si>
    <t xml:space="preserve">Дворцы и дома культуры, другие учреждения культуры и средств массовой информации - Дома культуры</t>
  </si>
  <si>
    <t xml:space="preserve">88,7 %</t>
  </si>
  <si>
    <t xml:space="preserve">Дворцы и дома культуры, другие учреждения культуры и средств массовой информации - Центр культуры досуга "Апрель"</t>
  </si>
  <si>
    <t xml:space="preserve">Дворцы и дома культуры, другие учреждения культуры и средств массовой информации - Городской центр культуры "Досуг"</t>
  </si>
  <si>
    <t xml:space="preserve">89,4 %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96,4 %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Библиотеки</t>
  </si>
  <si>
    <t xml:space="preserve">94,0 %</t>
  </si>
  <si>
    <t xml:space="preserve">Иные межбюджетные трансферты на реализацию наказов депутатов - Изготовление декораций и пошив костюмов для МБУК "Городской дом культуры "СРВ" (для "Народного театра - Шоу Варьете" А. Рябцевой)</t>
  </si>
  <si>
    <t xml:space="preserve">Иные межбюджетные трансферты на реализацию наказов депутатов - Приобретение компьютерной техники, фотоаппарата для МБУК "Центральная городская библиотека"</t>
  </si>
  <si>
    <t xml:space="preserve">Иные межбюджетные трансферты на реализацию наказов депутатов - Издание сборника воспоминаний ветерана торгового морского порта Бооль Вадима Валентиновича МБУК "Городская библиотека № 5"</t>
  </si>
  <si>
    <t xml:space="preserve">73,9 %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1-2015 годы" (постановление Администрации Петропавловск-Камчатского городского округа от 03.11.2010 № 3099)</t>
  </si>
  <si>
    <t xml:space="preserve">86,0 %</t>
  </si>
  <si>
    <t xml:space="preserve">55,6 %</t>
  </si>
  <si>
    <t xml:space="preserve">Реализация программы модернизации здравоохранения субъектов Российской Федерации в части укрепления материально - технической базы медицинских учреждений</t>
  </si>
  <si>
    <t xml:space="preserve">30,7 %</t>
  </si>
  <si>
    <t xml:space="preserve">Реализация программы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</t>
  </si>
  <si>
    <t xml:space="preserve">Больницы, клиники, госпитали, медико-санитарные части</t>
  </si>
  <si>
    <t xml:space="preserve">Родильные дома</t>
  </si>
  <si>
    <t xml:space="preserve">77,3 %</t>
  </si>
  <si>
    <t xml:space="preserve">Обеспечение деятельности подведомственных учреждений (Родильные дома) - стационарная помощь</t>
  </si>
  <si>
    <t xml:space="preserve">8,9 %</t>
  </si>
  <si>
    <t xml:space="preserve">Иные межбюджетные трансферты на реализацию наказов депутатов - Страхование работников МБУЗ "Городская больница № 1" от несчастного случая</t>
  </si>
  <si>
    <t xml:space="preserve">Иные межбюджетные трансферты на реализацию наказов депутатов - Приобретение компьютерной техники для МБУЗ "Городская больница № 1"</t>
  </si>
  <si>
    <t xml:space="preserve">74,9 %</t>
  </si>
  <si>
    <t xml:space="preserve">89,7 %</t>
  </si>
  <si>
    <t xml:space="preserve">Амбулаторная помощь (Родильные дома)</t>
  </si>
  <si>
    <t xml:space="preserve">87,0 %</t>
  </si>
  <si>
    <t xml:space="preserve">Поликлиники, амбулатории, диагностические центры</t>
  </si>
  <si>
    <t xml:space="preserve">85,7 %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за счет средств краевого бюджета)</t>
  </si>
  <si>
    <t xml:space="preserve">67,0 %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, кормящих матерей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</t>
  </si>
  <si>
    <t xml:space="preserve">98,4 %</t>
  </si>
  <si>
    <t xml:space="preserve">6,4 %</t>
  </si>
  <si>
    <t xml:space="preserve">Иные межбюджетные трансферты на реализацию наказов депутатов - Приобретение оборудования (телевизор) в регистратуру для упорядочивания очереди к врачам-специалистам МБУЗ "Городская поликлиника №1"</t>
  </si>
  <si>
    <t xml:space="preserve">Медицинская помощь в дневных стационарах (Родильные дома)</t>
  </si>
  <si>
    <t xml:space="preserve">62,2 %</t>
  </si>
  <si>
    <t xml:space="preserve">Станции скорой и неотложной помощи</t>
  </si>
  <si>
    <t xml:space="preserve">Обеспечение деятельности подведомственных учреждений (Станции скорой и неотложной помощи)</t>
  </si>
  <si>
    <t xml:space="preserve">86,7 %</t>
  </si>
  <si>
    <t xml:space="preserve">Субвенция на выполнение государственных 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средств из федерального бюджета)</t>
  </si>
  <si>
    <t xml:space="preserve">74,3 %</t>
  </si>
  <si>
    <t xml:space="preserve">55,3 %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57,0 %</t>
  </si>
  <si>
    <t xml:space="preserve">Учреждения, обеспечивающие предоставление услуг в сфере здравоохранения</t>
  </si>
  <si>
    <t xml:space="preserve">Обеспечение деятельности подведомственных учреждений (Медицинское автохозяйство муниципальное медицинское учреждение)</t>
  </si>
  <si>
    <t xml:space="preserve">Модернизация существующего парка санитарного  автотранспорта учреждений здравоохранения Петропавловск-Камчатского городского округа</t>
  </si>
  <si>
    <t xml:space="preserve">Дома ребенка</t>
  </si>
  <si>
    <t xml:space="preserve">98,2 %</t>
  </si>
  <si>
    <t xml:space="preserve">53,0 %</t>
  </si>
  <si>
    <t xml:space="preserve">Субвенция на выполнение государственных полномочий по предоставлению социальной поддержки детей-сирот и детей, оставшихся без попечения родителей, находящихся в муниципальных учреждениях здравоохранения (за счёт средств краевого бюджета), (Муниципальное учреждение здравоохранения "Городской дом ребенка - лечебное учреждение охраны материнства и детства")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Мероприятия в области здравоохранения</t>
  </si>
  <si>
    <t xml:space="preserve">57,7 %</t>
  </si>
  <si>
    <t xml:space="preserve">4,2 %</t>
  </si>
  <si>
    <t xml:space="preserve"> 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</t>
  </si>
  <si>
    <t xml:space="preserve">62,9 %</t>
  </si>
  <si>
    <t xml:space="preserve">Муниципальная долгосрочная целевая программа "Приобретение медицинского оборудования для муниципальных учреждений здравоохранения Петропавловск-Камчатского городского округа на 2010-2014 годы" (постановление Администрации Петропавловск-Камчатского городского округа от 17.02.2010 № 469)</t>
  </si>
  <si>
    <t xml:space="preserve">49,8 %</t>
  </si>
  <si>
    <t xml:space="preserve">Медико-социальная экспертная комиссия</t>
  </si>
  <si>
    <t xml:space="preserve">Психолого-медико-педагогическая комиссия Петропавловск-Камчатского городского округа</t>
  </si>
  <si>
    <t xml:space="preserve">Учреждения социального обслуживания населения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</t>
  </si>
  <si>
    <t xml:space="preserve">98,0 %</t>
  </si>
  <si>
    <t xml:space="preserve">Субвенция для осуществления государственных полномочий по социальному обслуживанию граждан (средства краевого бюджета - содержание Центра)</t>
  </si>
  <si>
    <t xml:space="preserve">Субвенция в целях организации и осуществления деятельности по опеке и попечительству несовершеннолетних граждан (средства краевого бюджета - содержание Муниципального учреждения "Комплексный центр социального обслуживания населения Петропавловск-Камчатского городского округа")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Предоставление гражданам субсидий на оплату жилого помещения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89,8 %</t>
  </si>
  <si>
    <t xml:space="preserve">Субвенция на предоставление гражданам субсидий на оплату жилого помещения и коммунальных услуг</t>
  </si>
  <si>
    <t xml:space="preserve">Поддержка ветеранов Великой Отечественной Войны 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Реализация государственных функций в области социальной политики</t>
  </si>
  <si>
    <t xml:space="preserve">Субвенция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89,9 %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4,4 %</t>
  </si>
  <si>
    <t xml:space="preserve">Субвенция на выплату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94,2 %</t>
  </si>
  <si>
    <t xml:space="preserve">Услуги по доставке и перечислению компенсации части родительской платы за содержание ребенка в муниципальных образовательных учреждениях (за счет средств краевого бюджета)</t>
  </si>
  <si>
    <t xml:space="preserve">Обеспечение исполнения государственных полномочий Камчатского края по выплате компенсации части платы, взимаемой с родителей или иных законных представителей за содержание ребенка в образовательных учреждениях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87,6 %</t>
  </si>
  <si>
    <t xml:space="preserve">Оплата труда приемного родителя (средства краевого бюджета)</t>
  </si>
  <si>
    <t xml:space="preserve">Субвенция на содержание ребёнка в семье опекуна и приемной семье, а также вознаграждение, причитающееся приемному родителю</t>
  </si>
  <si>
    <t xml:space="preserve">Мероприятия в области социальной политики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)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30.08.2007 №2025 (компенсация части родительской платы малообеспеченным семьям за содержание детей в муниципальных образовательных учреждениях Петропавловск-Камчатского городского округа)</t>
  </si>
  <si>
    <t xml:space="preserve">Мероприятия в области социальной политики (оказание зубопротезной помощи)</t>
  </si>
  <si>
    <t xml:space="preserve">Мероприятия по осуществлению мер по реабилитации несовершеннолетних специальной категории (на осуществление текущей деятельности Комиссии по делам несовершеннолетних и защите их прав)</t>
  </si>
  <si>
    <t xml:space="preserve">Мероприятия для населения в области социальной политики</t>
  </si>
  <si>
    <t xml:space="preserve">97,4 %</t>
  </si>
  <si>
    <t xml:space="preserve">Иные межбюджетные трансферты на реализацию наказов депутатов - Ремонт квартиры ветерана ВОВ Насонова Виктора Александровича ул. Пограничная д. 23 кв. 108</t>
  </si>
  <si>
    <t xml:space="preserve">Иные межбюджетные трансферты на реализацию наказов депутатов - Приобретение бытовой техники для ветерана ВОВ Колодина Василия Ивановича, проживающего по адресу г. Петропавловск-Камчатский, ул. Терешковой, д. 1, кв. 33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спорта </t>
  </si>
  <si>
    <t xml:space="preserve">Субсидия муниципальному унитарному предприятию "Спартак"</t>
  </si>
  <si>
    <t xml:space="preserve">Субсидии некоммерческим организациям</t>
  </si>
  <si>
    <t xml:space="preserve">019</t>
  </si>
  <si>
    <t xml:space="preserve">Субсидии муниципальному автономному учреждению дополнительного образования детей "Детская юношеская спортивная школа по футболу"</t>
  </si>
  <si>
    <t xml:space="preserve">Субсидии муниципальному автономному учреждению дополнительного образования детей "Детская юношеская спортивная школа по Киокусинкай каратэ-до"</t>
  </si>
  <si>
    <t xml:space="preserve">84,0 %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79,2 %</t>
  </si>
  <si>
    <t xml:space="preserve">Иные межбюджетные трансферты на реализацию наказов депутатов - Ремонт спортивного зала в МАУ "Детско-юношеская спортивная школа по Киокусинкай каратэ-до"</t>
  </si>
  <si>
    <t xml:space="preserve">Комитет по управлению имуществом Петропавловск-Камчатского городского округа</t>
  </si>
  <si>
    <t xml:space="preserve">82,0 %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Содержание и обслуживание казны Российской Федерации</t>
  </si>
  <si>
    <t xml:space="preserve">Формирование и увеличение уставных фондов государственных унитарных предприятий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3,9 %</t>
  </si>
  <si>
    <t xml:space="preserve">56,5 %</t>
  </si>
  <si>
    <t xml:space="preserve">Ремонт высвобождаемого жилого фонда</t>
  </si>
  <si>
    <t xml:space="preserve">41,5 %</t>
  </si>
  <si>
    <t xml:space="preserve">Возмещение расходов в связи с отсутствием нанимателя</t>
  </si>
  <si>
    <t xml:space="preserve">63,7 %</t>
  </si>
  <si>
    <t xml:space="preserve">Проведение ликвидационных реорганизационных мероприятий</t>
  </si>
  <si>
    <t xml:space="preserve">70,7 %</t>
  </si>
  <si>
    <t xml:space="preserve">Расходы по регистрационному учету населения</t>
  </si>
  <si>
    <t xml:space="preserve">Межбюджетные трансферты на  выполнение государственных полномочий Камчатского края</t>
  </si>
  <si>
    <t xml:space="preserve">Иные межбюджетные трансферты на возмещение расходов по проведению ремонта жилых помещений для переселения граждан из  домов по ул.Хасанской</t>
  </si>
  <si>
    <t xml:space="preserve">Субсидии на реализацию долгосрочной краевой целевой программы "Повышение энергетической эффективности региональной экономики и сокращение издержек в бюджетном секторе Камчатского края на 2010-2015 годы и в перспективе до 2020 года,а также создание условий для ее реализации"</t>
  </si>
  <si>
    <t xml:space="preserve">80,5 %</t>
  </si>
  <si>
    <t xml:space="preserve">92,7 %</t>
  </si>
  <si>
    <t xml:space="preserve">Приобретение снегоуборочной техники</t>
  </si>
  <si>
    <t xml:space="preserve">Обеспечение мероприятий по капитальному ремонту многоквартирных домов и переселению граждан их аварийного жилищного фонда</t>
  </si>
  <si>
    <t xml:space="preserve">52,6 %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34,8 %</t>
  </si>
  <si>
    <t xml:space="preserve">Обеспечение мероприятий по переселению граждан из аварийного жилищного фонда</t>
  </si>
  <si>
    <t xml:space="preserve">Фонд софинансирования</t>
  </si>
  <si>
    <t xml:space="preserve">0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переселению граждан из аварийного жилищного фонда </t>
  </si>
  <si>
    <t xml:space="preserve">Поддержка жилищного хозяйства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 </t>
  </si>
  <si>
    <t xml:space="preserve">Капитальный ремонт государственного жилищного фонда, субъектов Российской Федерации и муниципального жилищного фонда</t>
  </si>
  <si>
    <t xml:space="preserve">Капитальный ремонт жилищного фонда</t>
  </si>
  <si>
    <t xml:space="preserve">Субсидии на реализацию ДКЦП"Адресная программа по переселению граждан из аварийного жилищного фонда в Камчатском крае в 2011-2012 годах"</t>
  </si>
  <si>
    <t xml:space="preserve">37,7 %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 в Петропавловск-Камчатском городском округе на 2010-2013 годы" (постановление администрации Петропавловск-Камчатского городского округа от 08.12.2009 № 3792)</t>
  </si>
  <si>
    <t xml:space="preserve">36,2 %</t>
  </si>
  <si>
    <t xml:space="preserve">28,3 %</t>
  </si>
  <si>
    <t xml:space="preserve">Программа "Модернизация жилищно-коммунального комплекса и инженерной инфраструктуры Камчатского края на 2010-2012 годы"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иятия" подраздел "Государственный технический учет и техническая инвентаризация объектов жилищно-коммунального хозяйства" (фонд софинансирования)</t>
  </si>
  <si>
    <t xml:space="preserve">38,5 %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Государственный технический учет и техническая инвентаризация объектов жилищно-коммунального хозяйства" (постановление Администрации Петропавловск-Камчатского городского округа от 02.03.2010 № 635)</t>
  </si>
  <si>
    <t xml:space="preserve">35,3 %</t>
  </si>
  <si>
    <t xml:space="preserve">56,8 %</t>
  </si>
  <si>
    <t xml:space="preserve">Расходы на оздоровительные мероприятия в области спорта и физической культуры- МУ КК " Спартак"</t>
  </si>
  <si>
    <t xml:space="preserve">Комитет городского хозяйства Петропавловск-Камчатского городского округа</t>
  </si>
  <si>
    <t xml:space="preserve">Расходы на предоставление грантов победителям акций "Управляем домом сами" (исполнение постановления администрации Петропавловск-Камчатского городского округа от 26.08.2010 № 2529)</t>
  </si>
  <si>
    <t xml:space="preserve">Субсидии муниципальному автономному учреждению "Управление жилищно-коммунального хозяйства г.Петропавловска-Камчатского" на оказание муниципальных услуг по приему и выдаче документов связанных с регистрационным учетом граждан  по месту пребывания и по месту жительства</t>
  </si>
  <si>
    <t xml:space="preserve">Субсидии муниципальному автономному учреждению "Управление жилищно-коммунального хозяйства" на содержание недвижимого и особо ценного движимого имущества</t>
  </si>
  <si>
    <t xml:space="preserve">Управление благоустройства г.Петропавловска-Камчатского</t>
  </si>
  <si>
    <t xml:space="preserve">Муниципальное казенное учреждение "Управление транспорта и дорожного хозяйства Петропавловск-Камчатского городского округа"</t>
  </si>
  <si>
    <t xml:space="preserve">91,3 %</t>
  </si>
  <si>
    <t xml:space="preserve">Расходы на содержание работников в органах местного самоуправления,не отнесенных к муниципальным служащим</t>
  </si>
  <si>
    <t xml:space="preserve">Прочие мероприятия по благоустройству городских округов и поселений</t>
  </si>
  <si>
    <t xml:space="preserve">Конкурс "Лучшее благоустройство и озеленение прилегающей территории - осень 2010".</t>
  </si>
  <si>
    <t xml:space="preserve">Вопросы в области лесных отношений</t>
  </si>
  <si>
    <t xml:space="preserve">Содержание лесных зон Петропавловск-Камчатского городского округа</t>
  </si>
  <si>
    <t xml:space="preserve">Автомобильный транспорт</t>
  </si>
  <si>
    <t xml:space="preserve">87,8 %</t>
  </si>
  <si>
    <t xml:space="preserve">Отдельные мероприятия в области автомобильного транспорта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97,7 %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(содержание здания Автостанции на 10 км)</t>
  </si>
  <si>
    <t xml:space="preserve">Развитие пригородного и городского транспорта на территории Петропавловск-Камчатского городского округа</t>
  </si>
  <si>
    <t xml:space="preserve">Дорожное хозяйство</t>
  </si>
  <si>
    <t xml:space="preserve">Отдельные мероприятия в области дорожного хозяйства</t>
  </si>
  <si>
    <t xml:space="preserve">Мероприятия по внедрению глобальной навигационной системы "Глонасс"</t>
  </si>
  <si>
    <t xml:space="preserve">Субвенция на выполнение государственных полномочий Камчатского края</t>
  </si>
  <si>
    <t xml:space="preserve">Субвенция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Программа "Развитие пригородного и городского транспорта на территории Камчатского края на 2011-2013 годы"</t>
  </si>
  <si>
    <t xml:space="preserve">20,1 %</t>
  </si>
  <si>
    <t xml:space="preserve">Мероприятия в области безопасности дорожного движения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убсидии муниципальному автономному учреждению "Управление транспорта и дорожного хозяйства" на муниципальное задание по оказанию услуг на выполнение  мероприятий в области организации безопасности дорожного движения Петропавловск-Камчатского городского округа</t>
  </si>
  <si>
    <t xml:space="preserve">Обеспечение мероприятий по капитальному ремонту многоквартирных домов (за счет субсидии на реализацию долгосрочной краевой целевой программы "Адресная программа по капитальному ремонту многоквартирных домов в Камчатском крае на 2010 год", средства Фонда содействия реформированию Жилищно-коммунального хозяйства)</t>
  </si>
  <si>
    <t xml:space="preserve">Обеспечение мероприятий по капитальному ремонту многоквартирных домов </t>
  </si>
  <si>
    <t xml:space="preserve">Проведение капитального ремонта многоквартирных домов, расположенных на территории Петропавловск-Камчатского городского округа</t>
  </si>
  <si>
    <t xml:space="preserve">Иные межбюджетные трансферты на реализацию наказов депутатов - Ремонт лестницы в жилом доме по адресу: г. Петропавловск-Камчатский, ул.Фрунзе, д. 20</t>
  </si>
  <si>
    <t xml:space="preserve">Субсидии на капитальный и текущий ремонты объектов инженерной инфраструктуры коммунального комплекса Камчатского края</t>
  </si>
  <si>
    <t xml:space="preserve">Проведение научно-исследовательской работы по модернизации и развитию систем водоснабжения и водоотведения Петропавловск-Елизовской агломерации</t>
  </si>
  <si>
    <t xml:space="preserve">Программа "Модернизация жилищно-коммунального комплекса и инженерной инфраструктуры Камчатского края на 2010-2012 годы" 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иятия" подраздел "Энергосбережение" (фонд софинансирование)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иятия" подраздел "Питьевая вода" (фонд софинансирование)</t>
  </si>
  <si>
    <t xml:space="preserve">Долгосрочная целевая краевая программа "Установка коллективных (общедомовых) приборов учета на отпуск коммунальных ресурсов в многоквартирных домах в Камчатском крае на 2010-2012 годы" (фонд софинансирования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Энергосбережение" (постановление Администрации Петропавловск-Камчатского городского округа от 02.03.2010 № 635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Питьевая вода" (постановление Администрации Петропавловск-Камчатского городского округа от 02.03.2010 № 635)</t>
  </si>
  <si>
    <t xml:space="preserve">83,3 %</t>
  </si>
  <si>
    <t xml:space="preserve">Поддержка дорожного хозяйства</t>
  </si>
  <si>
    <t xml:space="preserve">Субсидии на капитальный ремонт и ремонт автомобильных дорог общего пользования административных центров субъектов Российской Федерации 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</t>
  </si>
  <si>
    <t xml:space="preserve">Иные межбюджетные трансферты на развитие, капитальный ремонт и ремонт улично-дорожной сети г.Петропавловск-Камчатский (расходы за счет остатков средств федерального бюджета на 01.01.2011 года)</t>
  </si>
  <si>
    <t xml:space="preserve">43,1 %</t>
  </si>
  <si>
    <t xml:space="preserve">83,8 %</t>
  </si>
  <si>
    <t xml:space="preserve">Уличное освещение</t>
  </si>
  <si>
    <t xml:space="preserve">88,3 %</t>
  </si>
  <si>
    <t xml:space="preserve">Уличное освещение магистральных дорог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уличному освещению магистральных дорог</t>
  </si>
  <si>
    <t xml:space="preserve">83,6 %</t>
  </si>
  <si>
    <t xml:space="preserve">Содержание технических средств регулирования дорожного движения</t>
  </si>
  <si>
    <t xml:space="preserve">Содержание магистральных дорог</t>
  </si>
  <si>
    <t xml:space="preserve">66,3 %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содержанию технических средств регулирования дорожного движения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содержанию дорог</t>
  </si>
  <si>
    <t xml:space="preserve">Озеленение</t>
  </si>
  <si>
    <t xml:space="preserve">97,3 %</t>
  </si>
  <si>
    <t xml:space="preserve">Организация и содержание мест захоронения</t>
  </si>
  <si>
    <t xml:space="preserve">Субсидии на организацию и содержание мест захоронения</t>
  </si>
  <si>
    <t xml:space="preserve">74,7 %</t>
  </si>
  <si>
    <t xml:space="preserve">Иные межбюджетные трансферты на реализацию наказов депутатов - Восстановление площадок для массового отдыха граждан , не вошедших в муниципальную программу благоустройства по ул. Океанская , Закхеева, к.Драпкина, Красная сопка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Инженерно-изыскательные работы</t>
  </si>
  <si>
    <t xml:space="preserve">Управление капитального строительства и ремонта</t>
  </si>
  <si>
    <t xml:space="preserve">Реализация государственных функций в области национальной экономики</t>
  </si>
  <si>
    <t xml:space="preserve">78,6 %</t>
  </si>
  <si>
    <t xml:space="preserve">Расходы на землеустроительные и оценочные работы</t>
  </si>
  <si>
    <t xml:space="preserve">63,0 %</t>
  </si>
  <si>
    <t xml:space="preserve">Повышение устойчивости жилых домов, основных объектов и систем жизнеобеспечения в сейсмических районах Российской Федерации на 2009 - 2014 годы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троительство сейсмостойких жилых домов в квартале 115 А в г.Петропавловске-Камчатском (за счет остатков средств федерального бюджета на 01.01.2011), софинансирование</t>
  </si>
  <si>
    <t xml:space="preserve">Бюджетные инвестиции</t>
  </si>
  <si>
    <t xml:space="preserve">003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жилых домов - Сейсмоусиление здания жилого дома № 7 по ул.Давыдова в г.Петропавловске-Камчатском Петропавловск-Камчатский городской округ" (расходы за счет средств федерального бюджета)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14 годы" Сейсмоусиление жилых домов - Сейсмоусиление здания жилого дома № 9/8 по проспекту 50 лет Октября в г.Петропавловске-Камчатском Петропавловск-Камчатский городской округ (расходы за счет средств федерального бюджета) софинансирование 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жилых домов - Сейсмоусиление здания жилого дома № 18 по ул.Обороны 1854 в г.Петропавловске-Камчатском Петропавловск-Камчатский городской округ (расходы за счет средств краевого бюджета)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 в сейсмических районах Российской Федерации на 2009-2014 годы" Сейсмоусиление жилых домов - Сейсмоусиление жилого дома № 7 по ул. Давыдова в г. Петропавловске-Камчатском Петропавловск-Камчатский городской округ (Расходы за счет средств краевого бюджета-софинансирование)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жилых домов -Сейсмоусиление жилого дома № 9/8 по ул.50 лет Октября в г.Петропавловске-Камчатском Петропавловск-Камчатский городской округ (Расходы за счет средств краевого бюджета - софинансирование)</t>
  </si>
  <si>
    <t xml:space="preserve">47,8 %</t>
  </si>
  <si>
    <t xml:space="preserve">0,9 %</t>
  </si>
  <si>
    <t xml:space="preserve">Субсидии на реализацию долгосрочной краевой целевой программы "Расселение граждан,проживающих в многоквартирных домах,расположенных на территории г.Петропавловска-Камчатского ,сейсмоусиление или реконструкция которых экономически нецелесообразны,на 2010-2011 годы"</t>
  </si>
  <si>
    <t xml:space="preserve">75,1 %</t>
  </si>
  <si>
    <t xml:space="preserve">82,5 %</t>
  </si>
  <si>
    <t xml:space="preserve">19,3 %</t>
  </si>
  <si>
    <t xml:space="preserve">78,7 %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54,0 %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раздел "Инвестиционные мероприятия" - строительство полигона, теплоснабжение (постановление Администрации Петропавловск-Камчатского городского округа от 02.03.2010 № 635)</t>
  </si>
  <si>
    <t xml:space="preserve">74,6 %</t>
  </si>
  <si>
    <t xml:space="preserve">64,5 %</t>
  </si>
  <si>
    <t xml:space="preserve">39,3 %</t>
  </si>
  <si>
    <t xml:space="preserve">94,5 %</t>
  </si>
  <si>
    <t xml:space="preserve">73,3 %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30 по ул. Максутова, 27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38 по ул. Пограничной, 16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57 по ул. Давыдова, 16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58 по пр. 50 лет Октября, 13/1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48 по ул. Горького, 13 в г.Петропавловске-Камчатском (за счет остатков средств федерального бюджета на 01.01.2011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30 по ул.Максутова,27а в г.Петропавловске-Камчатском (за счет средств краевого бюджета"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38 по ул.Пограничной,16/1 г.Петропавловске-Камчатском (за счет средств краевого бюджета) софинансирование</t>
  </si>
  <si>
    <t xml:space="preserve">67,6 %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57 по ул.Давыдова ,16г.Петропавловске-Камчатском (за счет средств краевого бюджета) софинансирование</t>
  </si>
  <si>
    <t xml:space="preserve">66,0 %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58 по пр.50 лет Октября г.Петропавловске-Камчатском (за счет средств краевого бюджета)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48 по ул.Горького,13а г.Петропавловске-Камчатском (за счет средств краевого бюджета) софинансирование</t>
  </si>
  <si>
    <t xml:space="preserve">66,5 %</t>
  </si>
  <si>
    <t xml:space="preserve">59,8 %</t>
  </si>
  <si>
    <t xml:space="preserve">50,7 %</t>
  </si>
  <si>
    <t xml:space="preserve">35,5 %</t>
  </si>
  <si>
    <t xml:space="preserve">47,5 %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школы № 33 по пр. Рыбаков, 30  в г.Петропавловске-Камчатском (за счет остатков средств федерального бюджета на 01.01.2011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здания школы № 33 по пр.Рыбаков, 30 г.Петропавловск-Камчатский (расходы за счет средств федерального бюджета) </t>
  </si>
  <si>
    <t xml:space="preserve">73,6 %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здания школы № 33 по пр.Рыбаков, 30 в г.Петропавловске-Камчатском (за счет средств краевого бюджета"</t>
  </si>
  <si>
    <t xml:space="preserve">24,1 %</t>
  </si>
  <si>
    <t xml:space="preserve">53,1 %</t>
  </si>
  <si>
    <t xml:space="preserve">Капитальный ремонт дворцов и домов культуры, других учреждений культуры</t>
  </si>
  <si>
    <t xml:space="preserve">46,0 %</t>
  </si>
  <si>
    <t xml:space="preserve">75,0 %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поликлиники № 3 по пр. Рыбаков, 6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поликлиники № 1 по ул. Ленинградская, 114 в г.Петропавловске-Камчатском (за счет остатков средств федерального бюджета на 01.01.2011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здания поликлиники № 3 по проспекту Рыбаков,6 в г.Петропавловске-Камчатском (за счет средств краевого бюджета) софинансирование</t>
  </si>
  <si>
    <t xml:space="preserve">34,9 %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здания поликлиники № 1 по Ленинградской,114 в г.Петропавловске-Камчатском (за счет средств краевого бюджета) софинансирование</t>
  </si>
  <si>
    <t xml:space="preserve">22,4 %</t>
  </si>
  <si>
    <t xml:space="preserve">45,6 %</t>
  </si>
  <si>
    <t xml:space="preserve">27,3 %</t>
  </si>
  <si>
    <t xml:space="preserve">Управление экономики Петропавловск-Камчатского городского округа</t>
  </si>
  <si>
    <t xml:space="preserve">93,9 %</t>
  </si>
  <si>
    <t xml:space="preserve">Субсидии муниципальному автономному  учреждению "Расчётно-кассовый центр по жилищно-коммунальному хозяйству г.Петропавловска-Камчатского на оказание муниципальных услуг по расчёту(начислению) величины социальной поддержки отдельным категориям граждан при оплате жилого помещения и коммунальных услуг</t>
  </si>
  <si>
    <t xml:space="preserve">Департамент организации муниципальных закупок Петропавловск-Камчатского городского округа</t>
  </si>
  <si>
    <t xml:space="preserve">Управление по взаимодействию с субъектами малого и среднего предпринимательства Петропавловск-Камчатского городского округа</t>
  </si>
  <si>
    <t xml:space="preserve">44,1 %</t>
  </si>
  <si>
    <t xml:space="preserve">88,9 %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0-2012 годы" (постановление Администрации Петропавловск-Камчатского городского округа 11.03.2010 № 668)</t>
  </si>
  <si>
    <t xml:space="preserve">Муниципальное учреждение "Дирекция службы заказчика по жилищно-коммунальному хозяйству г. Петропавловска-Камчатского" </t>
  </si>
  <si>
    <t xml:space="preserve">МУ "Дирекция службы заказчика по жилищно-коммунальному хозяйству г. Петропавловска-Камчатского"</t>
  </si>
  <si>
    <t xml:space="preserve">Погашение кредиторской задолженности по исполнительным листам</t>
  </si>
  <si>
    <t xml:space="preserve">Погашение задолженности прошлых лет перед МУП "Петропавловский водоканал"  за отпуск питьевой воды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огашение задолженности по исполнительным листам</t>
  </si>
  <si>
    <t xml:space="preserve">Муниципальное учреждение "Долговой центр г. Петропавловска-Камчатского" </t>
  </si>
  <si>
    <t xml:space="preserve">Долговой центр г.Петропавловска-Камчатского</t>
  </si>
  <si>
    <t xml:space="preserve">Управление культуры г.Петропавловска-Камчатского</t>
  </si>
  <si>
    <t xml:space="preserve">Управление культуры г. Петропавловска-Камчатского</t>
  </si>
  <si>
    <t xml:space="preserve">Управление социальной поддержки населения Петропавловск-Камчатского городского округа</t>
  </si>
  <si>
    <t xml:space="preserve">Ликвидационные мероприятия по Управлению социальной поддержки населения Петропавловск-Камчатского городского округа</t>
  </si>
  <si>
    <t xml:space="preserve">ИТОГО РАСХОДОВ:</t>
  </si>
  <si>
    <t xml:space="preserve">"</t>
  </si>
  <si>
    <t xml:space="preserve">    </t>
  </si>
  <si>
    <t xml:space="preserve">Приложение   5</t>
  </si>
  <si>
    <t xml:space="preserve">Отчёт об исполнении по доходам и расходам бюджета Петропавловск-Камчатского городского округа  за 2011 год по ведомственной структуре расходов, осуществляемым за счёт средств от предпринимательской и иной приносящей доход деятельности</t>
  </si>
  <si>
    <t xml:space="preserve">Доходы</t>
  </si>
  <si>
    <t xml:space="preserve">%  Исполнения</t>
  </si>
  <si>
    <t xml:space="preserve">80,7 %</t>
  </si>
  <si>
    <t xml:space="preserve">81,2 %</t>
  </si>
  <si>
    <t xml:space="preserve">79,3 %</t>
  </si>
  <si>
    <t xml:space="preserve">42,4 %</t>
  </si>
  <si>
    <t xml:space="preserve">81,3 %</t>
  </si>
  <si>
    <t xml:space="preserve">81,1 %</t>
  </si>
  <si>
    <t xml:space="preserve">79,4 %</t>
  </si>
  <si>
    <t xml:space="preserve">97,1 %</t>
  </si>
  <si>
    <t xml:space="preserve">84,6 %</t>
  </si>
  <si>
    <t xml:space="preserve">72,5 %</t>
  </si>
  <si>
    <t xml:space="preserve">69,8 %</t>
  </si>
  <si>
    <t xml:space="preserve">90,0 %</t>
  </si>
  <si>
    <t xml:space="preserve">Приложение   6</t>
  </si>
  <si>
    <t xml:space="preserve">Отчет об исполнении по расходам на инвестиционные мероприятия Петропавловск-Камчатского городского округа за 2011 год</t>
  </si>
  <si>
    <t xml:space="preserve">№№</t>
  </si>
  <si>
    <t xml:space="preserve">Главный распорядитель средств</t>
  </si>
  <si>
    <t xml:space="preserve">% исполнения</t>
  </si>
  <si>
    <t xml:space="preserve">КВСР</t>
  </si>
  <si>
    <t xml:space="preserve">КФСР</t>
  </si>
  <si>
    <t xml:space="preserve">КЦСР</t>
  </si>
  <si>
    <t xml:space="preserve">КВР</t>
  </si>
  <si>
    <t xml:space="preserve">За счет средств городского бюджета</t>
  </si>
  <si>
    <t xml:space="preserve">0502</t>
  </si>
  <si>
    <t xml:space="preserve">Бюджетные инвестиции в объекты капитального строительства собственности муниципальных образований (реконструкция магистрали районного значения в микрорайоне Дачный (ул. Проспект Рыбаков) и обустройство мест захоронения восточной части г. Петропавловска-Камчатского, разработка проектно-сметной документации и пересчет смет по магистрали общегородского значения от поста ГАИ до ул. Академика Королева)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 (разработка проектно-сметной документации и экспертиза рабочего проекта на строительство детского сада в микрорайоне Северо-Восток)</t>
  </si>
  <si>
    <t xml:space="preserve">0709</t>
  </si>
  <si>
    <t xml:space="preserve">Бюджетные инвестиции в объекты капитального строительства собственности муниципальных образований (сейсмоусиление с учетом ремонта кровли и отделки фасада здания акушерского корпуса муниципального бюджетного учреждения здравоохранения "Городская больница № 2)</t>
  </si>
  <si>
    <t xml:space="preserve">0901</t>
  </si>
  <si>
    <t xml:space="preserve">Бюджетные инвестиции в объекты капитального строительства собственности муниципальных образований (строительство здания поликлиники по ул. Индустриальная)</t>
  </si>
  <si>
    <t xml:space="preserve">0909</t>
  </si>
  <si>
    <t xml:space="preserve">Приложение   7</t>
  </si>
  <si>
    <t xml:space="preserve">Отчет об исполнении  муниципальных целевых программ за 2011 год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Муниципальная долгосрочная целевая программа "Профилактика правонарушений в Петропавловске-Камчатском городском округе на 2010-2014 годы" (постановление администрации Петропавловск-Камчатского городского округа от 15.03.2010 № 700)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1-2015 годы" (постановление администрации Петропавловск-Камчатского городского округа от 07.09.2010 № 2642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раздел "Инвестиционные мероприятия" - строительство полигона, теплоснабжение (постановление администрации Петропавловск-Камчатского городского округа от 02.03.2010 № 635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Энергоснабжение" (постановление администрации Петропавловск-Камчатского городского округа от 02.03.2010 № 635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Питьевая вода" (постановление администрации Петропавловск-Камчатского городского округа от 02.03.2010 № 635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Государственный технический учет и техническая инвентаризация объектов жилищно-коммунального хозяйства" (постановление администрации Петропавловск-Камчатского городского округа от 02.03.2010 № 635)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 2305)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0-2012 годы" (постановление администрации Петропавловск-Камчатского городского округа 11.03.2010 № 668)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Муниципальная долгосрочная целевая программа "Приобретение медицинского оборудования для муниципальных учреждений здравоохранения Петропавловск-Камчатского городского округа на 2010-2014 годы" (постановление администрации Петропавловск-Камчатского городского округа от 17.02.2010 № 469)</t>
  </si>
  <si>
    <t xml:space="preserve">Долгосрочная муниципальная целевая программа "Пожарная безопасность на объектах социальной сферы в Петропавловск-Камчатском городском округе на 2010-2012 годы" (постановление администрации Петропавловск-Камчатского городского округа от 08.12.2009 № 3797)</t>
  </si>
  <si>
    <t xml:space="preserve">Долгосрочная муниципальная целевая программа Петропавловск-Камчатского городского округа "Отходы на 2010-2014 годы" (постановление администрации Петропавловск-Камчатского городского округа от 08.04.2010 № 1112)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</t>
  </si>
  <si>
    <t xml:space="preserve">Долгосрочная муниципальная целевая программа "Здоровые дети" на 2011-2014 годы (постановление администрации Петропавловск-Камчатского городского округа от 09.09.2010 № 2679)</t>
  </si>
  <si>
    <t xml:space="preserve">Муниципальная долгосрочная целевая программа "Переселение граждан из аварийного жилищного фонда в Петропавловск-Камчатском городском округе на 2011-2012 годы" (постановление администрации Петропавловск-Камчатского городского округа от 20.05.2011 № 1336)</t>
  </si>
  <si>
    <t xml:space="preserve">Итого:</t>
  </si>
  <si>
    <t xml:space="preserve">Приложение   8</t>
  </si>
  <si>
    <t xml:space="preserve">Отчет об исполнении расходов бюджета Петропавловск-Камчатского городского округа, осуществляемых за счет субсидий, субвенций, иных межбюджетных трансфертов, полученных из краевого бюджета за 2011 год</t>
  </si>
  <si>
    <t xml:space="preserve">56,4 %</t>
  </si>
  <si>
    <t xml:space="preserve">28,9 %</t>
  </si>
  <si>
    <t xml:space="preserve">91,1 %</t>
  </si>
  <si>
    <t xml:space="preserve">Программа "Устойчивое развитие коренных малочисленных народов Севера, Сибири и Дальнего Востока, проживающих в Камчатском крае, на 2010-2012 годы", за счет средств краевого бюджета</t>
  </si>
  <si>
    <t xml:space="preserve">83,1 %</t>
  </si>
  <si>
    <t xml:space="preserve">80,2 %</t>
  </si>
  <si>
    <t xml:space="preserve">65,6 %</t>
  </si>
  <si>
    <t xml:space="preserve">47,0 %</t>
  </si>
  <si>
    <t xml:space="preserve">82,2 %</t>
  </si>
  <si>
    <t xml:space="preserve">93,4 %</t>
  </si>
  <si>
    <t xml:space="preserve">85,8 %</t>
  </si>
  <si>
    <t xml:space="preserve">Приложение   9</t>
  </si>
  <si>
    <t xml:space="preserve">Отчет об исполнении программы муниципальных внутренних заимствований Петропавловск-Камчатского городского округа за 2011 год</t>
  </si>
  <si>
    <t xml:space="preserve"> Внутренние заимствования (привлечение/погашение)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погашение основной суммы долга</t>
  </si>
  <si>
    <t xml:space="preserve">Приложение   10</t>
  </si>
  <si>
    <t xml:space="preserve">"Об утверждении  отчёта об исполнении бюджета</t>
  </si>
  <si>
    <t xml:space="preserve">ОТЧЕТ</t>
  </si>
  <si>
    <t xml:space="preserve">об исполнении программы муниципальных гарантий Петропавловск-Камчатского городского округа за 2011 год, утвержденной Решением Городской Думы Петропавловск-Камчатского городского округа от 18.11.2010 № 307-нд "О бюджете Петропавловск-Камчатского городского округа на 2011год и плановый период 2012-2013 годов"</t>
  </si>
  <si>
    <t xml:space="preserve">1. Перечень муниципальных гарантий Петропавловск-Камчатского городского округа предоставленных и погашенных  в 2011 году</t>
  </si>
  <si>
    <t xml:space="preserve">тыс. рублей </t>
  </si>
  <si>
    <t xml:space="preserve">Направления (цели) гарантирования </t>
  </si>
  <si>
    <t xml:space="preserve">Получатель гарантии</t>
  </si>
  <si>
    <t xml:space="preserve">Сальдо на 01.01.2011</t>
  </si>
  <si>
    <t xml:space="preserve">Утверждено</t>
  </si>
  <si>
    <t xml:space="preserve">Предоставление</t>
  </si>
  <si>
    <t xml:space="preserve">Погашение</t>
  </si>
  <si>
    <t xml:space="preserve">Сальдо на 01.01.2012</t>
  </si>
  <si>
    <t xml:space="preserve">1.</t>
  </si>
  <si>
    <t xml:space="preserve">Инвестиционные мероприятия по строительству, реконструкции и модернизации систем водоснабжения и водоотведения, ремонтная программа и обеспечение аварийно-восстановительных работ-всего:</t>
  </si>
  <si>
    <t xml:space="preserve">МУП "Петропавловский водоканал"</t>
  </si>
  <si>
    <t xml:space="preserve">1.1</t>
  </si>
  <si>
    <t xml:space="preserve">краткосрочный кредит для замещения кассового разрыва с целью приобретения ТМЦ</t>
  </si>
  <si>
    <t xml:space="preserve">1.2</t>
  </si>
  <si>
    <t xml:space="preserve">ремонтная программа и обеспечение аварийно-восстановительных работ</t>
  </si>
  <si>
    <t xml:space="preserve">1.3</t>
  </si>
  <si>
    <t xml:space="preserve">1.4</t>
  </si>
  <si>
    <t xml:space="preserve">реализация Инвестиционной программы МУП "Петропавловский водоканал" на 2010-2015 годы, утвержденной решением Городской Думы Петропавловск-Камчатского городского округа от  02.11.2010 № 916-р</t>
  </si>
  <si>
    <t xml:space="preserve">Кредиты предприятиям муниципальной формы собственности на выплату  заработной платы</t>
  </si>
  <si>
    <t xml:space="preserve">ВСЕГО</t>
  </si>
  <si>
    <t xml:space="preserve">МУП  "Совхоз декоративных культур"</t>
  </si>
  <si>
    <t xml:space="preserve">МУП  ПКГО "Петропавл. водоканал"</t>
  </si>
  <si>
    <t xml:space="preserve">МУП "Автопарк"</t>
  </si>
  <si>
    <t xml:space="preserve">МУП "Спецдорремстрой"</t>
  </si>
  <si>
    <t xml:space="preserve">МУП  "Спецтранс"</t>
  </si>
  <si>
    <t xml:space="preserve">Реализация программы поэтапного перехода на отпуск потребителям коммунальных ресурсов по приборам учёта</t>
  </si>
  <si>
    <t xml:space="preserve">МУП "Управление механизации и автомобильного транспорта"</t>
  </si>
  <si>
    <t xml:space="preserve">Разработка перспективной схемы теплоснабжения г. Петропавловска-Камчатского и проекта программы развития коммунальной инфраструктуры</t>
  </si>
  <si>
    <t xml:space="preserve">Приобретение автотранспорта и специализированной техники</t>
  </si>
  <si>
    <t xml:space="preserve">Приобретение материалов и специализированной техники для ремонта и строительства автомобильных дорог общего пользования местного значения в целях выполнения плана производственнрой деятельности МУП "Спецдорремстрой" в 2011 году</t>
  </si>
  <si>
    <t xml:space="preserve">ВСЕГО: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по возможным гарантийным случаям в 2011 году</t>
  </si>
  <si>
    <t xml:space="preserve">Исполнение муниципальных гарантий Петропавловск-Камчатского городского округа </t>
  </si>
  <si>
    <t xml:space="preserve">За счет источников финансирования дефицита бюджета Петропавловск-Камчатского городского округа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_-* #,##0.00_р_._-;\-* #,##0.00_р_._-;_-* \-??_р_._-;_-@_-"/>
    <numFmt numFmtId="167" formatCode="[$-409]m/d/yyyy"/>
    <numFmt numFmtId="168" formatCode="000"/>
    <numFmt numFmtId="169" formatCode="0"/>
    <numFmt numFmtId="170" formatCode="00"/>
    <numFmt numFmtId="171" formatCode="00000"/>
    <numFmt numFmtId="172" formatCode="#,##0.00000"/>
    <numFmt numFmtId="173" formatCode="0.00"/>
    <numFmt numFmtId="174" formatCode="@"/>
    <numFmt numFmtId="175" formatCode="#,##0.0"/>
    <numFmt numFmtId="176" formatCode="#,##0.00"/>
    <numFmt numFmtId="177" formatCode="#,##0"/>
    <numFmt numFmtId="178" formatCode="000;[RED]\-000;&quot;&quot;"/>
    <numFmt numFmtId="179" formatCode="0000"/>
    <numFmt numFmtId="180" formatCode="#,###,##0.00000;[RED]\-#,###,##0.00000;0.00000"/>
    <numFmt numFmtId="181" formatCode="#,##0.00000;[RED]\-#,##0.00000;0.00000"/>
    <numFmt numFmtId="182" formatCode="0.0%"/>
    <numFmt numFmtId="183" formatCode="000;[RED]\-000;000"/>
    <numFmt numFmtId="184" formatCode="0000;[RED]\-0000;0000"/>
    <numFmt numFmtId="185" formatCode="0000000;[RED]\-0000000;0000000"/>
    <numFmt numFmtId="186" formatCode="#,##0.00;[RED]\-#,##0.00;0.00"/>
    <numFmt numFmtId="187" formatCode="0000000"/>
    <numFmt numFmtId="188" formatCode="#,###,##0.00000;[RED]\-#,###,##0.00000;0.0000"/>
    <numFmt numFmtId="189" formatCode="#,##0.00000_ ;[RED]\-#,##0.00000\ "/>
    <numFmt numFmtId="190" formatCode="0.0"/>
    <numFmt numFmtId="191" formatCode="0.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1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1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1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1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16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1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1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24" borderId="10" xfId="1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0" xfId="1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24" borderId="10" xfId="1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1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165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8" fontId="23" fillId="0" borderId="12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3" fillId="0" borderId="12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23" fillId="0" borderId="12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23" fillId="0" borderId="12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23" fillId="0" borderId="12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23" fillId="0" borderId="13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3" fillId="0" borderId="14" xfId="16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23" fillId="0" borderId="15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3" fillId="0" borderId="15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23" fillId="0" borderId="15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23" fillId="0" borderId="15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23" fillId="0" borderId="15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23" fillId="0" borderId="16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2" fillId="0" borderId="14" xfId="16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22" fillId="0" borderId="15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2" fillId="0" borderId="15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22" fillId="0" borderId="15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22" fillId="0" borderId="15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22" fillId="0" borderId="15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22" fillId="0" borderId="16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2" fillId="24" borderId="14" xfId="16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22" fillId="24" borderId="15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2" fillId="24" borderId="15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22" fillId="24" borderId="15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22" fillId="24" borderId="15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22" fillId="0" borderId="15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3" fillId="24" borderId="14" xfId="16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23" fillId="24" borderId="15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23" fillId="24" borderId="15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23" fillId="24" borderId="15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7" xfId="165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3" fillId="0" borderId="18" xfId="1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0" borderId="18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23" fillId="0" borderId="19" xfId="1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1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1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0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1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2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16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5" fillId="0" borderId="12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3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14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16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5" fillId="0" borderId="15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6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14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16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4" fillId="0" borderId="15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6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16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4" fillId="0" borderId="15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17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16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4" fillId="0" borderId="18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22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1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14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14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22" fillId="0" borderId="0" xfId="14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14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7" fontId="22" fillId="0" borderId="0" xfId="14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23" xfId="1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1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2" fillId="0" borderId="23" xfId="1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2" fillId="0" borderId="24" xfId="1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4" xfId="1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5" xfId="1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6" xfId="1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5" xfId="14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2" fillId="0" borderId="27" xfId="1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1" xfId="1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3" fillId="0" borderId="12" xfId="14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9" fontId="23" fillId="0" borderId="12" xfId="1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3" fillId="0" borderId="12" xfId="1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3" fillId="0" borderId="12" xfId="14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3" fillId="0" borderId="13" xfId="14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22" fillId="0" borderId="14" xfId="1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0" borderId="15" xfId="14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9" fontId="22" fillId="0" borderId="15" xfId="1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2" fillId="0" borderId="15" xfId="1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2" fillId="0" borderId="15" xfId="14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2" fillId="0" borderId="16" xfId="14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23" fillId="0" borderId="14" xfId="1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3" fillId="0" borderId="15" xfId="14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9" fontId="23" fillId="0" borderId="15" xfId="1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3" fillId="0" borderId="15" xfId="1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3" fillId="0" borderId="15" xfId="14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3" fillId="0" borderId="16" xfId="14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22" fillId="0" borderId="17" xfId="1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0" borderId="18" xfId="14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9" fontId="22" fillId="0" borderId="18" xfId="1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2" fillId="0" borderId="18" xfId="1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2" fillId="0" borderId="18" xfId="14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2" fillId="0" borderId="19" xfId="14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23" fillId="0" borderId="10" xfId="1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145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2" fillId="0" borderId="10" xfId="1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3" fillId="0" borderId="10" xfId="1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3" fillId="0" borderId="10" xfId="1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2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2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23" fillId="0" borderId="0" xfId="14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14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4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4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1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14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4" fontId="23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14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1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14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1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2" fillId="0" borderId="10" xfId="1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1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9" xfId="1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1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0" xfId="1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1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24" borderId="11" xfId="1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3" fillId="24" borderId="12" xfId="127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3" fontId="23" fillId="24" borderId="12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3" fillId="24" borderId="12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3" fillId="24" borderId="12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3" fillId="24" borderId="12" xfId="1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3" fillId="24" borderId="12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3" fillId="24" borderId="12" xfId="1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13" xfId="1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2" fillId="0" borderId="14" xfId="1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2" fillId="0" borderId="15" xfId="127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3" fontId="22" fillId="0" borderId="15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2" fillId="0" borderId="15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2" fillId="0" borderId="15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2" fillId="0" borderId="15" xfId="1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2" fillId="0" borderId="15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2" fillId="0" borderId="15" xfId="1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6" xfId="1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3" fillId="24" borderId="14" xfId="1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3" fillId="24" borderId="15" xfId="127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3" fontId="23" fillId="24" borderId="15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3" fillId="24" borderId="15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3" fillId="24" borderId="15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3" fillId="24" borderId="15" xfId="1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3" fillId="24" borderId="15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3" fillId="24" borderId="15" xfId="1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16" xfId="1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2" fillId="24" borderId="14" xfId="1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2" fillId="24" borderId="15" xfId="127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3" fontId="22" fillId="24" borderId="15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2" fillId="24" borderId="15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2" fillId="24" borderId="15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2" fillId="24" borderId="15" xfId="1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2" fillId="24" borderId="15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2" fillId="24" borderId="15" xfId="1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4" borderId="16" xfId="1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4" borderId="0" xfId="14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17" xfId="1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2" fillId="0" borderId="18" xfId="127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3" fontId="22" fillId="0" borderId="18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2" fillId="0" borderId="18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2" fillId="0" borderId="18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2" fillId="0" borderId="18" xfId="1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2" fillId="0" borderId="18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2" fillId="0" borderId="18" xfId="1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9" xfId="1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3" fillId="0" borderId="17" xfId="1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7" xfId="127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3" fillId="0" borderId="31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8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8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3" fillId="0" borderId="18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3" fillId="0" borderId="32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3" fillId="0" borderId="19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4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2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147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147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14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3" fillId="24" borderId="0" xfId="1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0" xfId="1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147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1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1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1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1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8" xfId="1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14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0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14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2" fillId="0" borderId="10" xfId="1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10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14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14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147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147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0" fontId="23" fillId="24" borderId="12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3" fillId="24" borderId="12" xfId="1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3" fillId="24" borderId="13" xfId="1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8" fillId="0" borderId="0" xfId="14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4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2" fillId="0" borderId="14" xfId="1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22" fillId="0" borderId="15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2" fillId="0" borderId="15" xfId="1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2" fillId="0" borderId="16" xfId="1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3" fillId="24" borderId="15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3" fillId="24" borderId="15" xfId="1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3" fillId="24" borderId="16" xfId="1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2" fillId="0" borderId="33" xfId="1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2" fillId="0" borderId="34" xfId="127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3" fontId="22" fillId="0" borderId="34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2" fillId="0" borderId="34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2" fillId="0" borderId="34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2" fillId="0" borderId="34" xfId="1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2" fillId="0" borderId="34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2" fillId="0" borderId="34" xfId="1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2" fillId="0" borderId="35" xfId="1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3" fillId="0" borderId="10" xfId="1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127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2" fillId="0" borderId="10" xfId="1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3" fillId="0" borderId="10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3" fillId="0" borderId="10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3" fillId="0" borderId="10" xfId="1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2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4" borderId="0" xfId="1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1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1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1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1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1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6" xfId="1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9" xfId="1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7" xfId="1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0" xfId="1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8" xfId="1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0" xfId="1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8" xfId="1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1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3" xfId="1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0" borderId="14" xfId="1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2" fillId="0" borderId="15" xfId="1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22" fillId="0" borderId="15" xfId="1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15" xfId="1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2" fillId="0" borderId="15" xfId="1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5" xfId="1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8" fontId="22" fillId="0" borderId="15" xfId="1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16" xfId="1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2" fillId="0" borderId="15" xfId="16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22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1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2" fillId="0" borderId="18" xfId="16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22" fillId="0" borderId="18" xfId="1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18" xfId="1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2" fillId="0" borderId="18" xfId="1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1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8" fontId="22" fillId="0" borderId="18" xfId="1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0" xfId="1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9" xfId="1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6" xfId="1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9" xfId="1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3" fillId="0" borderId="10" xfId="1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10" xfId="1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1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1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1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122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11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11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11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0" xfId="11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11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11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1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1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13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1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1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1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1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0" xfId="1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0" xfId="1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1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0" xfId="1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1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2" xfId="128" applyFont="true" applyBorder="true" applyAlignment="true" applyProtection="true">
      <alignment horizontal="left" vertical="top" textRotation="0" wrapText="true" indent="0" shrinkToFit="false"/>
      <protection locked="true" hidden="true"/>
    </xf>
    <xf numFmtId="189" fontId="23" fillId="0" borderId="12" xfId="1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0" borderId="13" xfId="1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128" applyFont="true" applyBorder="true" applyAlignment="true" applyProtection="true">
      <alignment horizontal="left" vertical="top" textRotation="0" wrapText="true" indent="0" shrinkToFit="false"/>
      <protection locked="true" hidden="true"/>
    </xf>
    <xf numFmtId="189" fontId="23" fillId="0" borderId="15" xfId="1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0" borderId="16" xfId="1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5" xfId="128" applyFont="true" applyBorder="true" applyAlignment="true" applyProtection="true">
      <alignment horizontal="left" vertical="top" textRotation="0" wrapText="true" indent="0" shrinkToFit="false"/>
      <protection locked="true" hidden="true"/>
    </xf>
    <xf numFmtId="187" fontId="22" fillId="0" borderId="15" xfId="12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2" fillId="0" borderId="15" xfId="12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2" fillId="0" borderId="15" xfId="128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2" fillId="0" borderId="15" xfId="128" applyFont="true" applyBorder="true" applyAlignment="true" applyProtection="true">
      <alignment horizontal="right" vertical="top" textRotation="0" wrapText="true" indent="0" shrinkToFit="false"/>
      <protection locked="true" hidden="true"/>
    </xf>
    <xf numFmtId="189" fontId="22" fillId="0" borderId="15" xfId="1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16" xfId="1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2" fillId="0" borderId="15" xfId="1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5" xfId="1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1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7" xfId="1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5" xfId="112" applyFont="true" applyBorder="true" applyAlignment="true" applyProtection="true">
      <alignment horizontal="left" vertical="top" textRotation="0" wrapText="true" indent="0" shrinkToFit="false"/>
      <protection locked="true" hidden="true"/>
    </xf>
    <xf numFmtId="189" fontId="23" fillId="0" borderId="15" xfId="11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0" borderId="16" xfId="11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8" xfId="11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7" fontId="22" fillId="0" borderId="18" xfId="11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11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2" fillId="0" borderId="18" xfId="11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2" fillId="0" borderId="18" xfId="11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9" fontId="22" fillId="0" borderId="18" xfId="11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19" xfId="11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9" xfId="1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6" xfId="1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9" xfId="1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23" fillId="0" borderId="10" xfId="11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0" borderId="10" xfId="11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11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11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1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1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11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4" fontId="23" fillId="0" borderId="0" xfId="11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11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11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11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2" fillId="0" borderId="23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0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2" fillId="0" borderId="10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11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11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1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4" borderId="11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3" fillId="24" borderId="12" xfId="11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3" fontId="23" fillId="24" borderId="12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3" fillId="24" borderId="12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3" fillId="24" borderId="12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3" fillId="24" borderId="12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3" fillId="24" borderId="12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3" fillId="24" borderId="13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2" fillId="0" borderId="14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2" fillId="0" borderId="15" xfId="11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3" fontId="22" fillId="0" borderId="15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2" fillId="0" borderId="15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2" fillId="0" borderId="15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2" fillId="0" borderId="15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2" fillId="0" borderId="15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2" fillId="0" borderId="16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3" fillId="24" borderId="14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3" fillId="24" borderId="15" xfId="11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3" fontId="23" fillId="24" borderId="15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3" fillId="24" borderId="15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3" fillId="24" borderId="15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3" fillId="24" borderId="15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3" fillId="24" borderId="15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3" fillId="24" borderId="16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2" fillId="24" borderId="15" xfId="11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22" fillId="24" borderId="14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2" fillId="24" borderId="15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2" fillId="24" borderId="15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2" fillId="24" borderId="15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2" fillId="24" borderId="15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2" fillId="24" borderId="15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2" fillId="24" borderId="16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4" borderId="0" xfId="11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7" xfId="1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2" fillId="0" borderId="18" xfId="11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3" fontId="22" fillId="0" borderId="18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2" fillId="0" borderId="18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2" fillId="0" borderId="18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2" fillId="0" borderId="18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2" fillId="0" borderId="18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2" fillId="0" borderId="19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3" fillId="0" borderId="10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111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3" fillId="0" borderId="10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11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3" fillId="0" borderId="10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3" fillId="0" borderId="10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3" fillId="0" borderId="10" xfId="11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111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22" fillId="0" borderId="0" xfId="11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22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1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41" xfId="1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13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42" xfId="1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16" xfId="1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4" xfId="1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42" xfId="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16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1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31" xfId="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19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1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1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22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2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2" fillId="0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1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1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12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1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1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15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1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1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1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1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3" fillId="0" borderId="17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8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1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1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1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10" xfId="1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22" fillId="0" borderId="10" xfId="1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10" xfId="1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_2011-09-16 МЦП" xfId="22"/>
    <cellStyle name="20% - Акцент2 2" xfId="23"/>
    <cellStyle name="20% - Акцент2 2 2" xfId="24"/>
    <cellStyle name="20% - Акцент2 2_2011-09-16 МЦП" xfId="25"/>
    <cellStyle name="20% - Акцент3 2" xfId="26"/>
    <cellStyle name="20% - Акцент3 2 2" xfId="27"/>
    <cellStyle name="20% - Акцент3 2_2011-09-16 МЦП" xfId="28"/>
    <cellStyle name="20% - Акцент4 2" xfId="29"/>
    <cellStyle name="20% - Акцент4 2 2" xfId="30"/>
    <cellStyle name="20% - Акцент4 2_2011-09-16 МЦП" xfId="31"/>
    <cellStyle name="20% - Акцент5 2" xfId="32"/>
    <cellStyle name="20% - Акцент5 2 2" xfId="33"/>
    <cellStyle name="20% - Акцент5 2_2011-09-16 МЦП" xfId="34"/>
    <cellStyle name="20% - Акцент6 2" xfId="35"/>
    <cellStyle name="20% - Акцент6 2 2" xfId="36"/>
    <cellStyle name="20% - Акцент6 2_2011-09-16 МЦП" xfId="37"/>
    <cellStyle name="40% - Акцент1 2" xfId="38"/>
    <cellStyle name="40% - Акцент1 2 2" xfId="39"/>
    <cellStyle name="40% - Акцент1 2_2011-09-16 МЦП" xfId="40"/>
    <cellStyle name="40% - Акцент2 2" xfId="41"/>
    <cellStyle name="40% - Акцент2 2 2" xfId="42"/>
    <cellStyle name="40% - Акцент2 2_2011-09-16 МЦП" xfId="43"/>
    <cellStyle name="40% - Акцент3 2" xfId="44"/>
    <cellStyle name="40% - Акцент3 2 2" xfId="45"/>
    <cellStyle name="40% - Акцент3 2_2011-09-16 МЦП" xfId="46"/>
    <cellStyle name="40% - Акцент4 2" xfId="47"/>
    <cellStyle name="40% - Акцент4 2 2" xfId="48"/>
    <cellStyle name="40% - Акцент4 2_2011-09-16 МЦП" xfId="49"/>
    <cellStyle name="40% - Акцент5 2" xfId="50"/>
    <cellStyle name="40% - Акцент5 2 2" xfId="51"/>
    <cellStyle name="40% - Акцент5 2_2011-09-16 МЦП" xfId="52"/>
    <cellStyle name="40% - Акцент6 2" xfId="53"/>
    <cellStyle name="40% - Акцент6 2 2" xfId="54"/>
    <cellStyle name="40% - Акцент6 2_2011-09-16 МЦП" xfId="55"/>
    <cellStyle name="60% - Акцент1 2" xfId="56"/>
    <cellStyle name="60% - Акцент1 2 2" xfId="57"/>
    <cellStyle name="60% - Акцент2 2" xfId="58"/>
    <cellStyle name="60% - Акцент2 2 2" xfId="59"/>
    <cellStyle name="60% - Акцент3 2" xfId="60"/>
    <cellStyle name="60% - Акцент3 2 2" xfId="61"/>
    <cellStyle name="60% - Акцент4 2" xfId="62"/>
    <cellStyle name="60% - Акцент4 2 2" xfId="63"/>
    <cellStyle name="60% - Акцент5 2" xfId="64"/>
    <cellStyle name="60% - Акцент5 2 2" xfId="65"/>
    <cellStyle name="60% - Акцент6 2" xfId="66"/>
    <cellStyle name="60% - Акцент6 2 2" xfId="67"/>
    <cellStyle name="Акцент1 2" xfId="68"/>
    <cellStyle name="Акцент1 2 2" xfId="69"/>
    <cellStyle name="Акцент2 2" xfId="70"/>
    <cellStyle name="Акцент2 2 2" xfId="71"/>
    <cellStyle name="Акцент3 2" xfId="72"/>
    <cellStyle name="Акцент3 2 2" xfId="73"/>
    <cellStyle name="Акцент4 2" xfId="74"/>
    <cellStyle name="Акцент4 2 2" xfId="75"/>
    <cellStyle name="Акцент5 2" xfId="76"/>
    <cellStyle name="Акцент5 2 2" xfId="77"/>
    <cellStyle name="Акцент6 2" xfId="78"/>
    <cellStyle name="Акцент6 2 2" xfId="79"/>
    <cellStyle name="Ввод  2" xfId="80"/>
    <cellStyle name="Ввод  2 2" xfId="81"/>
    <cellStyle name="Ввод  2_2011-09-16 МЦП" xfId="82"/>
    <cellStyle name="Вывод 2" xfId="83"/>
    <cellStyle name="Вывод 2 2" xfId="84"/>
    <cellStyle name="Вывод 2_2011-09-16 МЦП" xfId="85"/>
    <cellStyle name="Вычисление 2" xfId="86"/>
    <cellStyle name="Вычисление 2 2" xfId="87"/>
    <cellStyle name="Вычисление 2_2011-09-16 МЦП" xfId="88"/>
    <cellStyle name="Заголовок 1 2" xfId="89"/>
    <cellStyle name="Заголовок 1 2 2" xfId="90"/>
    <cellStyle name="Заголовок 1 2_2011-09-16 МЦП" xfId="91"/>
    <cellStyle name="Заголовок 2 2" xfId="92"/>
    <cellStyle name="Заголовок 2 2 2" xfId="93"/>
    <cellStyle name="Заголовок 2 2_2011-09-16 МЦП" xfId="94"/>
    <cellStyle name="Заголовок 3 2" xfId="95"/>
    <cellStyle name="Заголовок 3 2 2" xfId="96"/>
    <cellStyle name="Заголовок 3 2_2011-09-16 МЦП" xfId="97"/>
    <cellStyle name="Заголовок 4 2" xfId="98"/>
    <cellStyle name="Заголовок 4 2 2" xfId="99"/>
    <cellStyle name="Итог 2" xfId="100"/>
    <cellStyle name="Итог 2 2" xfId="101"/>
    <cellStyle name="Итог 2_2011-09-16 МЦП" xfId="102"/>
    <cellStyle name="Контрольная ячейка 2" xfId="103"/>
    <cellStyle name="Контрольная ячейка 2 2" xfId="104"/>
    <cellStyle name="Контрольная ячейка 2_2011-09-16 МЦП" xfId="105"/>
    <cellStyle name="Название 2" xfId="106"/>
    <cellStyle name="Название 2 2" xfId="107"/>
    <cellStyle name="Нейтральный 2" xfId="108"/>
    <cellStyle name="Нейтральный 2 2" xfId="109"/>
    <cellStyle name="Обычный 10" xfId="110"/>
    <cellStyle name="Обычный 2" xfId="111"/>
    <cellStyle name="Обычный 2 10" xfId="112"/>
    <cellStyle name="Обычный 2 11" xfId="113"/>
    <cellStyle name="Обычный 2 12" xfId="114"/>
    <cellStyle name="Обычный 2 13" xfId="115"/>
    <cellStyle name="Обычный 2 14" xfId="116"/>
    <cellStyle name="Обычный 2 15" xfId="117"/>
    <cellStyle name="Обычный 2 16" xfId="118"/>
    <cellStyle name="Обычный 2 17" xfId="119"/>
    <cellStyle name="Обычный 2 18" xfId="120"/>
    <cellStyle name="Обычный 2 19" xfId="121"/>
    <cellStyle name="Обычный 2 2" xfId="122"/>
    <cellStyle name="Обычный 2 2 2" xfId="123"/>
    <cellStyle name="Обычный 2 2 3" xfId="124"/>
    <cellStyle name="Обычный 2 2 4" xfId="125"/>
    <cellStyle name="Обычный 2 20" xfId="126"/>
    <cellStyle name="Обычный 2 21" xfId="127"/>
    <cellStyle name="Обычный 2 21 2" xfId="128"/>
    <cellStyle name="Обычный 2 21_Прил.2.9.10 МД" xfId="129"/>
    <cellStyle name="Обычный 2 21_Прил.7 ДМЦП" xfId="130"/>
    <cellStyle name="Обычный 2 22" xfId="131"/>
    <cellStyle name="Обычный 2 23" xfId="132"/>
    <cellStyle name="Обычный 2 24" xfId="133"/>
    <cellStyle name="Обычный 2 25" xfId="134"/>
    <cellStyle name="Обычный 2 2_прил 2 доходы( КСП)" xfId="135"/>
    <cellStyle name="Обычный 2 3" xfId="136"/>
    <cellStyle name="Обычный 2 4" xfId="137"/>
    <cellStyle name="Обычный 2 5" xfId="138"/>
    <cellStyle name="Обычный 2 6" xfId="139"/>
    <cellStyle name="Обычный 2 7" xfId="140"/>
    <cellStyle name="Обычный 2 8" xfId="141"/>
    <cellStyle name="Обычный 2 9" xfId="142"/>
    <cellStyle name="Обычный 2_0-11 прил. 8 функциональная 2012" xfId="143"/>
    <cellStyle name="Обычный 2_Прил.2.9.10 МД" xfId="144"/>
    <cellStyle name="Обычный 2_Прил.3 Функциональная" xfId="145"/>
    <cellStyle name="Обычный 2_Прил.4 Ведомственная" xfId="146"/>
    <cellStyle name="Обычный 2_Прил.5 Предпринимательская деятельность" xfId="147"/>
    <cellStyle name="Обычный 3" xfId="148"/>
    <cellStyle name="Обычный 3 2" xfId="149"/>
    <cellStyle name="Обычный 3 2 2" xfId="150"/>
    <cellStyle name="Обычный 3 2 2 2" xfId="151"/>
    <cellStyle name="Обычный 3 2 2_2011-11-17 Ведомственная" xfId="152"/>
    <cellStyle name="Обычный 3 2 3" xfId="153"/>
    <cellStyle name="Обычный 3 2 4" xfId="154"/>
    <cellStyle name="Обычный 3 2_2010-10-13Изм прил 13,14 2011-2013" xfId="155"/>
    <cellStyle name="Обычный 3 3" xfId="156"/>
    <cellStyle name="Обычный 3_2011-11-17 Ведомственная" xfId="157"/>
    <cellStyle name="Обычный 4" xfId="158"/>
    <cellStyle name="Обычный 4 2" xfId="159"/>
    <cellStyle name="Обычный 4_прил 2 доходы( КСП)" xfId="160"/>
    <cellStyle name="Обычный 5" xfId="161"/>
    <cellStyle name="Обычный 6" xfId="162"/>
    <cellStyle name="Обычный 7" xfId="163"/>
    <cellStyle name="Обычный 9" xfId="164"/>
    <cellStyle name="Обычный_tmp" xfId="165"/>
    <cellStyle name="Обычный_tmp 2" xfId="166"/>
    <cellStyle name="Обычный_Прил. к Закону с поправками" xfId="167"/>
    <cellStyle name="Обычный_Прил. к Закону с поправками 2" xfId="168"/>
    <cellStyle name="Обычный_Приложения к решению ЕПКиселева" xfId="169"/>
    <cellStyle name="Плохой 2" xfId="170"/>
    <cellStyle name="Плохой 2 2" xfId="171"/>
    <cellStyle name="Пояснение 2" xfId="172"/>
    <cellStyle name="Пояснение 2 2" xfId="173"/>
    <cellStyle name="Примечание 2" xfId="174"/>
    <cellStyle name="Примечание 2 2" xfId="175"/>
    <cellStyle name="Примечание 2_2011-09-16 МЦП" xfId="176"/>
    <cellStyle name="Процентный 2" xfId="177"/>
    <cellStyle name="Процентный 2 2" xfId="178"/>
    <cellStyle name="Процентный 2 3" xfId="179"/>
    <cellStyle name="Процентный 3" xfId="180"/>
    <cellStyle name="Процентный 4" xfId="181"/>
    <cellStyle name="Связанная ячейка 2" xfId="182"/>
    <cellStyle name="Связанная ячейка 2 2" xfId="183"/>
    <cellStyle name="Связанная ячейка 2_2011-09-16 МЦП" xfId="184"/>
    <cellStyle name="Текст предупреждения 2" xfId="185"/>
    <cellStyle name="Текст предупреждения 2 2" xfId="186"/>
    <cellStyle name="Финансовый 2" xfId="187"/>
    <cellStyle name="Финансовый 3" xfId="188"/>
    <cellStyle name="Финансовый 3 2" xfId="189"/>
    <cellStyle name="Финансовый 3 3" xfId="190"/>
    <cellStyle name="Хороший 2" xfId="191"/>
    <cellStyle name="Хороший 2 2" xfId="19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5;&#1083;&#1072;&#1085;-&#1092;&#1072;&#1082;&#1090;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nt/rabota/&#1052;&#1086;&#1080;%20&#1076;&#1086;&#1082;&#1091;&#1084;&#1077;&#1085;&#1090;&#1099;/&#1044;&#1086;&#1093;&#1086;&#1076;&#1099;/&#1055;&#1083;&#1072;&#1085;-&#1092;&#1072;&#1082;&#1090;%20&#1086;&#1090;&#1095;&#1077;&#109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4-&#1081;%20&#1089;&#1086;&#1079;&#1099;&#1074;%20&#1053;&#1054;&#1042;&#1040;&#1071;%20&#1044;&#1059;&#1052;&#1040;%20&#1089;&#1077;&#1089;&#1080;&#1080;/47-&#1103;%20&#1089;&#1077;&#1089;&#1089;&#1080;&#1103;%20&#1080;&#1102;&#1085;&#1100;%202012/&#1050;&#1086;&#1076;&#1080;&#1092;&#1080;&#1094;&#1080;&#1088;&#1086;&#1074;&#1072;&#1085;&#1085;&#1099;&#1081;%20&#1075;&#1086;&#1076;&#1086;&#1074;&#1086;&#1081;%20&#1086;&#1090;&#1095;&#1077;&#1090;%20&#1079;&#1072;%202011%20&#1075;&#1086;&#1076;/&#1055;&#1088;&#1080;&#1083;.2.9.10%20&#105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альный на 03г."/>
      <sheetName val="План на 2005г.(уточн.)"/>
      <sheetName val="Ожид.дох.на2004г."/>
      <sheetName val="Лист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. план на 2001г."/>
      <sheetName val="Увелич.покв.план на 01г."/>
      <sheetName val="Уточнен.план на 2001г."/>
      <sheetName val="План-уточнен.план-01г."/>
      <sheetName val="Уточ-ние плана 01г.в т.ч.IVкв."/>
      <sheetName val="Измен-ие плана 01г."/>
      <sheetName val="Конечный план на IV"/>
      <sheetName val="Факт.исп.на 07.12.01г.для Е.П."/>
      <sheetName val="Факт.исп.на 07.12.01г.для М.В."/>
      <sheetName val="Факт исп.за 01г.для М.В."/>
      <sheetName val="Факт исп.за 01г.для Е.П."/>
      <sheetName val="План на 01г.для УМНС"/>
      <sheetName val="Откл.за 01г.для М.В."/>
      <sheetName val="План доход.на 2002г."/>
      <sheetName val="Поквартал.план на 02г."/>
      <sheetName val="Изменен.покв.план 02г."/>
      <sheetName val="Уточнен.покв-ный план 02г."/>
      <sheetName val="Уточнен.план на 02г."/>
      <sheetName val="План с уточ. IIкв.02г."/>
      <sheetName val="Ожидаемые на 01.10.02г."/>
      <sheetName val="Ожидаемое исп-ие 02г."/>
      <sheetName val="Ожид.пост-ия 9мес.02г."/>
      <sheetName val="Скоррек.план Iпол.02г."/>
      <sheetName val="Черновик к уточ.9мес.02г."/>
      <sheetName val="Уточ.по 9 мес. с откл. 02г."/>
      <sheetName val="Лист4"/>
      <sheetName val="Лист2"/>
      <sheetName val="Уточнен.план 02г."/>
      <sheetName val="ПЛАН на 03г. по бюджету"/>
      <sheetName val="Старый план 03г."/>
      <sheetName val="Чер-вик к уточ.I полуг."/>
      <sheetName val="Черновик к уточ.9 мес.03г."/>
      <sheetName val="Уточ.план 03г.с откл."/>
      <sheetName val="Уточненный план 03г."/>
      <sheetName val="Отчет об исп.по 9 мес.03г."/>
      <sheetName val="Отчет об исп.за 03г."/>
      <sheetName val="Уточнен.план 03г."/>
      <sheetName val="Лист3"/>
      <sheetName val="Лист5"/>
      <sheetName val="Лист1"/>
      <sheetName val="Доп.поступ.на 04г."/>
      <sheetName val="План первонач.04г."/>
      <sheetName val="План на 2004г."/>
      <sheetName val="План на 2004г.покв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2"/>
      <sheetName val="Прил.9"/>
      <sheetName val="Прил 10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169"/>
  <sheetViews>
    <sheetView showFormulas="false" showGridLines="fals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6.41"/>
    <col collapsed="false" customWidth="true" hidden="false" outlineLevel="0" max="3" min="3" style="1" width="3.42"/>
    <col collapsed="false" customWidth="true" hidden="false" outlineLevel="0" max="4" min="4" style="1" width="3.85"/>
    <col collapsed="false" customWidth="true" hidden="false" outlineLevel="0" max="5" min="5" style="1" width="7.28"/>
    <col collapsed="false" customWidth="true" hidden="false" outlineLevel="0" max="6" min="6" style="1" width="3.42"/>
    <col collapsed="false" customWidth="true" hidden="false" outlineLevel="0" max="7" min="7" style="1" width="5.85"/>
    <col collapsed="false" customWidth="true" hidden="false" outlineLevel="0" max="8" min="8" style="1" width="4.85"/>
    <col collapsed="false" customWidth="true" hidden="false" outlineLevel="0" max="9" min="9" style="1" width="18.99"/>
    <col collapsed="false" customWidth="true" hidden="false" outlineLevel="0" max="10" min="10" style="1" width="18.28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0.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4"/>
      <c r="K1" s="4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3"/>
      <c r="J2" s="4"/>
      <c r="K2" s="3" t="s">
        <v>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 t="s">
        <v>1</v>
      </c>
      <c r="K3" s="3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  <c r="I4" s="3" t="s">
        <v>2</v>
      </c>
      <c r="J4" s="3"/>
      <c r="K4" s="3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  <c r="H5" s="2"/>
      <c r="I5" s="3"/>
      <c r="J5" s="3" t="s">
        <v>3</v>
      </c>
      <c r="K5" s="3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3" t="s">
        <v>4</v>
      </c>
      <c r="J6" s="3"/>
      <c r="K6" s="3"/>
    </row>
    <row r="7" customFormat="false" ht="15.75" hidden="false" customHeight="false" outlineLevel="0" collapsed="false">
      <c r="B7" s="2"/>
      <c r="C7" s="2"/>
      <c r="D7" s="2"/>
      <c r="E7" s="2"/>
      <c r="F7" s="2"/>
      <c r="G7" s="3" t="s">
        <v>5</v>
      </c>
      <c r="H7" s="3"/>
      <c r="I7" s="3"/>
      <c r="J7" s="3"/>
      <c r="K7" s="3"/>
    </row>
    <row r="8" customFormat="false" ht="15.75" hidden="false" customHeight="false" outlineLevel="0" collapsed="false">
      <c r="A8" s="3"/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4"/>
      <c r="K11" s="3" t="s">
        <v>7</v>
      </c>
    </row>
    <row r="12" customFormat="false" ht="15.75" hidden="false" customHeight="true" outlineLevel="0" collapsed="false">
      <c r="A12" s="7" t="s">
        <v>8</v>
      </c>
      <c r="B12" s="8" t="s">
        <v>9</v>
      </c>
      <c r="C12" s="8"/>
      <c r="D12" s="8"/>
      <c r="E12" s="8"/>
      <c r="F12" s="8"/>
      <c r="G12" s="8"/>
      <c r="H12" s="8"/>
      <c r="I12" s="9" t="s">
        <v>10</v>
      </c>
      <c r="J12" s="9" t="s">
        <v>11</v>
      </c>
      <c r="K12" s="9" t="s">
        <v>12</v>
      </c>
    </row>
    <row r="13" customFormat="false" ht="15.75" hidden="false" customHeight="true" outlineLevel="0" collapsed="false">
      <c r="A13" s="7"/>
      <c r="B13" s="10" t="s">
        <v>13</v>
      </c>
      <c r="C13" s="8" t="s">
        <v>14</v>
      </c>
      <c r="D13" s="8"/>
      <c r="E13" s="8"/>
      <c r="F13" s="8"/>
      <c r="G13" s="11" t="s">
        <v>15</v>
      </c>
      <c r="H13" s="12" t="s">
        <v>16</v>
      </c>
      <c r="I13" s="9"/>
      <c r="J13" s="9"/>
      <c r="K13" s="9"/>
    </row>
    <row r="14" customFormat="false" ht="60" hidden="false" customHeight="false" outlineLevel="0" collapsed="false">
      <c r="A14" s="7"/>
      <c r="B14" s="10"/>
      <c r="C14" s="13" t="s">
        <v>17</v>
      </c>
      <c r="D14" s="13" t="s">
        <v>18</v>
      </c>
      <c r="E14" s="13" t="s">
        <v>19</v>
      </c>
      <c r="F14" s="13" t="s">
        <v>20</v>
      </c>
      <c r="G14" s="11"/>
      <c r="H14" s="12"/>
      <c r="I14" s="9"/>
      <c r="J14" s="9"/>
      <c r="K14" s="9"/>
    </row>
    <row r="15" customFormat="false" ht="15.75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14" t="n">
        <v>8</v>
      </c>
      <c r="I15" s="15" t="n">
        <v>9</v>
      </c>
      <c r="J15" s="15" t="n">
        <v>10</v>
      </c>
      <c r="K15" s="15" t="n">
        <v>12</v>
      </c>
    </row>
    <row r="16" customFormat="false" ht="19.5" hidden="false" customHeight="true" outlineLevel="0" collapsed="false">
      <c r="A16" s="16" t="s">
        <v>21</v>
      </c>
      <c r="B16" s="17" t="s">
        <v>22</v>
      </c>
      <c r="C16" s="18" t="s">
        <v>23</v>
      </c>
      <c r="D16" s="19" t="s">
        <v>24</v>
      </c>
      <c r="E16" s="20" t="s">
        <v>25</v>
      </c>
      <c r="F16" s="19" t="s">
        <v>24</v>
      </c>
      <c r="G16" s="19" t="s">
        <v>26</v>
      </c>
      <c r="H16" s="19" t="s">
        <v>22</v>
      </c>
      <c r="I16" s="21" t="n">
        <v>4157401.31433</v>
      </c>
      <c r="J16" s="21" t="n">
        <v>3983320.23457</v>
      </c>
      <c r="K16" s="22" t="n">
        <v>95.8127429468989</v>
      </c>
    </row>
    <row r="17" customFormat="false" ht="15.75" hidden="false" customHeight="false" outlineLevel="0" collapsed="false">
      <c r="A17" s="23" t="s">
        <v>27</v>
      </c>
      <c r="B17" s="24" t="s">
        <v>22</v>
      </c>
      <c r="C17" s="25" t="s">
        <v>23</v>
      </c>
      <c r="D17" s="26" t="s">
        <v>28</v>
      </c>
      <c r="E17" s="27" t="s">
        <v>25</v>
      </c>
      <c r="F17" s="26" t="s">
        <v>24</v>
      </c>
      <c r="G17" s="26" t="s">
        <v>26</v>
      </c>
      <c r="H17" s="26" t="s">
        <v>22</v>
      </c>
      <c r="I17" s="28" t="n">
        <v>2917821</v>
      </c>
      <c r="J17" s="28" t="n">
        <v>2784475.54352</v>
      </c>
      <c r="K17" s="29" t="n">
        <v>95.42996446732</v>
      </c>
    </row>
    <row r="18" customFormat="false" ht="15.75" hidden="false" customHeight="false" outlineLevel="0" collapsed="false">
      <c r="A18" s="30" t="s">
        <v>29</v>
      </c>
      <c r="B18" s="31" t="s">
        <v>22</v>
      </c>
      <c r="C18" s="32" t="s">
        <v>23</v>
      </c>
      <c r="D18" s="33" t="s">
        <v>28</v>
      </c>
      <c r="E18" s="34" t="s">
        <v>30</v>
      </c>
      <c r="F18" s="33" t="s">
        <v>24</v>
      </c>
      <c r="G18" s="33" t="s">
        <v>26</v>
      </c>
      <c r="H18" s="33" t="s">
        <v>31</v>
      </c>
      <c r="I18" s="35" t="n">
        <v>358246</v>
      </c>
      <c r="J18" s="35" t="n">
        <v>359067.61202</v>
      </c>
      <c r="K18" s="36" t="n">
        <v>100.229342971031</v>
      </c>
    </row>
    <row r="19" customFormat="false" ht="31.5" hidden="false" customHeight="false" outlineLevel="0" collapsed="false">
      <c r="A19" s="30" t="s">
        <v>32</v>
      </c>
      <c r="B19" s="31" t="s">
        <v>22</v>
      </c>
      <c r="C19" s="32" t="s">
        <v>23</v>
      </c>
      <c r="D19" s="33" t="s">
        <v>28</v>
      </c>
      <c r="E19" s="34" t="s">
        <v>30</v>
      </c>
      <c r="F19" s="33" t="s">
        <v>33</v>
      </c>
      <c r="G19" s="33" t="s">
        <v>26</v>
      </c>
      <c r="H19" s="33" t="s">
        <v>31</v>
      </c>
      <c r="I19" s="35" t="n">
        <v>358246</v>
      </c>
      <c r="J19" s="35" t="n">
        <v>359067.61202</v>
      </c>
      <c r="K19" s="36" t="n">
        <v>100.229342971031</v>
      </c>
    </row>
    <row r="20" customFormat="false" ht="15.75" hidden="false" customHeight="false" outlineLevel="0" collapsed="false">
      <c r="A20" s="30" t="s">
        <v>34</v>
      </c>
      <c r="B20" s="31" t="s">
        <v>22</v>
      </c>
      <c r="C20" s="32" t="s">
        <v>23</v>
      </c>
      <c r="D20" s="33" t="s">
        <v>28</v>
      </c>
      <c r="E20" s="34" t="s">
        <v>35</v>
      </c>
      <c r="F20" s="33" t="s">
        <v>28</v>
      </c>
      <c r="G20" s="33" t="s">
        <v>26</v>
      </c>
      <c r="H20" s="33" t="s">
        <v>31</v>
      </c>
      <c r="I20" s="35" t="n">
        <v>2559575</v>
      </c>
      <c r="J20" s="35" t="n">
        <v>2425407.9315</v>
      </c>
      <c r="K20" s="36" t="n">
        <v>94.7582286707754</v>
      </c>
    </row>
    <row r="21" customFormat="false" ht="15.75" hidden="false" customHeight="false" outlineLevel="0" collapsed="false">
      <c r="A21" s="23" t="s">
        <v>36</v>
      </c>
      <c r="B21" s="24" t="s">
        <v>22</v>
      </c>
      <c r="C21" s="25" t="s">
        <v>23</v>
      </c>
      <c r="D21" s="26" t="s">
        <v>37</v>
      </c>
      <c r="E21" s="27" t="s">
        <v>25</v>
      </c>
      <c r="F21" s="26" t="s">
        <v>24</v>
      </c>
      <c r="G21" s="26" t="s">
        <v>26</v>
      </c>
      <c r="H21" s="26" t="s">
        <v>22</v>
      </c>
      <c r="I21" s="28" t="n">
        <v>403254</v>
      </c>
      <c r="J21" s="28" t="n">
        <v>429717.77772</v>
      </c>
      <c r="K21" s="29" t="n">
        <v>106.562558020503</v>
      </c>
    </row>
    <row r="22" customFormat="false" ht="47.25" hidden="false" customHeight="false" outlineLevel="0" collapsed="false">
      <c r="A22" s="30" t="s">
        <v>38</v>
      </c>
      <c r="B22" s="31" t="s">
        <v>22</v>
      </c>
      <c r="C22" s="32" t="s">
        <v>23</v>
      </c>
      <c r="D22" s="33" t="s">
        <v>37</v>
      </c>
      <c r="E22" s="34" t="s">
        <v>39</v>
      </c>
      <c r="F22" s="33" t="s">
        <v>24</v>
      </c>
      <c r="G22" s="33" t="s">
        <v>26</v>
      </c>
      <c r="H22" s="33" t="s">
        <v>31</v>
      </c>
      <c r="I22" s="35" t="n">
        <v>79580</v>
      </c>
      <c r="J22" s="35" t="n">
        <v>108326.19589</v>
      </c>
      <c r="K22" s="36" t="n">
        <v>136.122387396331</v>
      </c>
    </row>
    <row r="23" customFormat="false" ht="31.5" hidden="false" customHeight="false" outlineLevel="0" collapsed="false">
      <c r="A23" s="30" t="s">
        <v>40</v>
      </c>
      <c r="B23" s="31" t="s">
        <v>22</v>
      </c>
      <c r="C23" s="32" t="s">
        <v>23</v>
      </c>
      <c r="D23" s="33" t="s">
        <v>37</v>
      </c>
      <c r="E23" s="34" t="s">
        <v>35</v>
      </c>
      <c r="F23" s="33" t="s">
        <v>24</v>
      </c>
      <c r="G23" s="33" t="s">
        <v>26</v>
      </c>
      <c r="H23" s="33" t="s">
        <v>31</v>
      </c>
      <c r="I23" s="35" t="n">
        <v>317357</v>
      </c>
      <c r="J23" s="35" t="n">
        <v>315153.20072</v>
      </c>
      <c r="K23" s="36" t="n">
        <v>99.3055772269085</v>
      </c>
    </row>
    <row r="24" customFormat="false" ht="15.75" hidden="false" customHeight="false" outlineLevel="0" collapsed="false">
      <c r="A24" s="30" t="s">
        <v>41</v>
      </c>
      <c r="B24" s="31" t="s">
        <v>22</v>
      </c>
      <c r="C24" s="32" t="s">
        <v>23</v>
      </c>
      <c r="D24" s="33" t="s">
        <v>37</v>
      </c>
      <c r="E24" s="34" t="s">
        <v>42</v>
      </c>
      <c r="F24" s="33" t="s">
        <v>24</v>
      </c>
      <c r="G24" s="33" t="s">
        <v>26</v>
      </c>
      <c r="H24" s="33" t="s">
        <v>31</v>
      </c>
      <c r="I24" s="35" t="n">
        <v>6317</v>
      </c>
      <c r="J24" s="35" t="n">
        <v>6238.38111</v>
      </c>
      <c r="K24" s="36" t="n">
        <v>98.7554394491056</v>
      </c>
    </row>
    <row r="25" customFormat="false" ht="15.75" hidden="false" customHeight="false" outlineLevel="0" collapsed="false">
      <c r="A25" s="23" t="s">
        <v>43</v>
      </c>
      <c r="B25" s="24" t="s">
        <v>22</v>
      </c>
      <c r="C25" s="25" t="s">
        <v>23</v>
      </c>
      <c r="D25" s="26" t="s">
        <v>44</v>
      </c>
      <c r="E25" s="27" t="s">
        <v>25</v>
      </c>
      <c r="F25" s="26" t="s">
        <v>24</v>
      </c>
      <c r="G25" s="26" t="s">
        <v>26</v>
      </c>
      <c r="H25" s="26" t="s">
        <v>22</v>
      </c>
      <c r="I25" s="28" t="n">
        <v>297402</v>
      </c>
      <c r="J25" s="28" t="n">
        <v>290691.26913</v>
      </c>
      <c r="K25" s="29" t="n">
        <v>97.7435488429802</v>
      </c>
    </row>
    <row r="26" customFormat="false" ht="15.75" hidden="false" customHeight="false" outlineLevel="0" collapsed="false">
      <c r="A26" s="30" t="s">
        <v>45</v>
      </c>
      <c r="B26" s="31" t="s">
        <v>22</v>
      </c>
      <c r="C26" s="32" t="s">
        <v>23</v>
      </c>
      <c r="D26" s="33" t="s">
        <v>44</v>
      </c>
      <c r="E26" s="34" t="s">
        <v>46</v>
      </c>
      <c r="F26" s="33" t="s">
        <v>24</v>
      </c>
      <c r="G26" s="33" t="s">
        <v>26</v>
      </c>
      <c r="H26" s="33" t="s">
        <v>31</v>
      </c>
      <c r="I26" s="35" t="n">
        <v>24851</v>
      </c>
      <c r="J26" s="35" t="n">
        <v>22054.97429</v>
      </c>
      <c r="K26" s="36" t="n">
        <v>88.7488402478774</v>
      </c>
    </row>
    <row r="27" customFormat="false" ht="63" hidden="false" customHeight="false" outlineLevel="0" collapsed="false">
      <c r="A27" s="30" t="s">
        <v>47</v>
      </c>
      <c r="B27" s="31" t="s">
        <v>22</v>
      </c>
      <c r="C27" s="32" t="s">
        <v>23</v>
      </c>
      <c r="D27" s="33" t="s">
        <v>44</v>
      </c>
      <c r="E27" s="34" t="s">
        <v>46</v>
      </c>
      <c r="F27" s="33" t="s">
        <v>48</v>
      </c>
      <c r="G27" s="33" t="s">
        <v>26</v>
      </c>
      <c r="H27" s="33" t="s">
        <v>31</v>
      </c>
      <c r="I27" s="35" t="n">
        <v>24851</v>
      </c>
      <c r="J27" s="35" t="n">
        <v>22054.97429</v>
      </c>
      <c r="K27" s="36" t="n">
        <v>88.7488402478774</v>
      </c>
    </row>
    <row r="28" customFormat="false" ht="15.75" hidden="false" customHeight="false" outlineLevel="0" collapsed="false">
      <c r="A28" s="30" t="s">
        <v>49</v>
      </c>
      <c r="B28" s="31" t="s">
        <v>22</v>
      </c>
      <c r="C28" s="32" t="s">
        <v>23</v>
      </c>
      <c r="D28" s="33" t="s">
        <v>44</v>
      </c>
      <c r="E28" s="34" t="s">
        <v>50</v>
      </c>
      <c r="F28" s="33" t="s">
        <v>33</v>
      </c>
      <c r="G28" s="33" t="s">
        <v>26</v>
      </c>
      <c r="H28" s="33" t="s">
        <v>31</v>
      </c>
      <c r="I28" s="35" t="n">
        <v>80780</v>
      </c>
      <c r="J28" s="35" t="n">
        <v>78917.65102</v>
      </c>
      <c r="K28" s="36" t="n">
        <v>97.6945419905917</v>
      </c>
    </row>
    <row r="29" customFormat="false" ht="31.5" hidden="false" customHeight="false" outlineLevel="0" collapsed="false">
      <c r="A29" s="30" t="s">
        <v>51</v>
      </c>
      <c r="B29" s="31" t="s">
        <v>22</v>
      </c>
      <c r="C29" s="32" t="s">
        <v>23</v>
      </c>
      <c r="D29" s="33" t="s">
        <v>44</v>
      </c>
      <c r="E29" s="34" t="s">
        <v>50</v>
      </c>
      <c r="F29" s="33" t="s">
        <v>33</v>
      </c>
      <c r="G29" s="33" t="s">
        <v>26</v>
      </c>
      <c r="H29" s="33" t="s">
        <v>31</v>
      </c>
      <c r="I29" s="35" t="n">
        <v>80780</v>
      </c>
      <c r="J29" s="35" t="n">
        <v>78917.65102</v>
      </c>
      <c r="K29" s="36" t="n">
        <v>97.6945419905917</v>
      </c>
    </row>
    <row r="30" customFormat="false" ht="15.75" hidden="false" customHeight="false" outlineLevel="0" collapsed="false">
      <c r="A30" s="30" t="s">
        <v>52</v>
      </c>
      <c r="B30" s="31" t="s">
        <v>22</v>
      </c>
      <c r="C30" s="32" t="s">
        <v>23</v>
      </c>
      <c r="D30" s="33" t="s">
        <v>44</v>
      </c>
      <c r="E30" s="34" t="s">
        <v>53</v>
      </c>
      <c r="F30" s="33" t="s">
        <v>24</v>
      </c>
      <c r="G30" s="33" t="s">
        <v>26</v>
      </c>
      <c r="H30" s="33" t="s">
        <v>31</v>
      </c>
      <c r="I30" s="35" t="n">
        <v>191771</v>
      </c>
      <c r="J30" s="35" t="n">
        <v>189718.64382</v>
      </c>
      <c r="K30" s="36" t="n">
        <v>98.9297880388589</v>
      </c>
    </row>
    <row r="31" customFormat="false" ht="15.75" hidden="false" customHeight="false" outlineLevel="0" collapsed="false">
      <c r="A31" s="23" t="s">
        <v>54</v>
      </c>
      <c r="B31" s="24" t="s">
        <v>22</v>
      </c>
      <c r="C31" s="25" t="s">
        <v>23</v>
      </c>
      <c r="D31" s="26" t="s">
        <v>55</v>
      </c>
      <c r="E31" s="27" t="s">
        <v>25</v>
      </c>
      <c r="F31" s="26" t="s">
        <v>24</v>
      </c>
      <c r="G31" s="26" t="s">
        <v>26</v>
      </c>
      <c r="H31" s="26" t="s">
        <v>22</v>
      </c>
      <c r="I31" s="28" t="n">
        <v>86052.5</v>
      </c>
      <c r="J31" s="28" t="n">
        <v>90054.5501</v>
      </c>
      <c r="K31" s="29" t="n">
        <v>104.650707533192</v>
      </c>
    </row>
    <row r="32" customFormat="false" ht="47.25" hidden="false" customHeight="false" outlineLevel="0" collapsed="false">
      <c r="A32" s="30" t="s">
        <v>56</v>
      </c>
      <c r="B32" s="31" t="s">
        <v>22</v>
      </c>
      <c r="C32" s="32" t="s">
        <v>23</v>
      </c>
      <c r="D32" s="33" t="s">
        <v>55</v>
      </c>
      <c r="E32" s="34" t="s">
        <v>57</v>
      </c>
      <c r="F32" s="33" t="s">
        <v>28</v>
      </c>
      <c r="G32" s="33" t="s">
        <v>26</v>
      </c>
      <c r="H32" s="33" t="s">
        <v>31</v>
      </c>
      <c r="I32" s="35" t="n">
        <v>29286</v>
      </c>
      <c r="J32" s="35" t="n">
        <v>30494.04343</v>
      </c>
      <c r="K32" s="36" t="n">
        <v>104.124986102575</v>
      </c>
    </row>
    <row r="33" customFormat="false" ht="94.5" hidden="false" customHeight="false" outlineLevel="0" collapsed="false">
      <c r="A33" s="30" t="s">
        <v>58</v>
      </c>
      <c r="B33" s="31" t="s">
        <v>22</v>
      </c>
      <c r="C33" s="32" t="s">
        <v>23</v>
      </c>
      <c r="D33" s="33" t="s">
        <v>55</v>
      </c>
      <c r="E33" s="34" t="s">
        <v>59</v>
      </c>
      <c r="F33" s="33" t="s">
        <v>28</v>
      </c>
      <c r="G33" s="33" t="s">
        <v>26</v>
      </c>
      <c r="H33" s="33" t="s">
        <v>22</v>
      </c>
      <c r="I33" s="35" t="n">
        <v>56538.5</v>
      </c>
      <c r="J33" s="35" t="n">
        <v>59365.50667</v>
      </c>
      <c r="K33" s="36" t="n">
        <v>105.000144450242</v>
      </c>
    </row>
    <row r="34" customFormat="false" ht="31.5" hidden="false" customHeight="false" outlineLevel="0" collapsed="false">
      <c r="A34" s="30" t="s">
        <v>60</v>
      </c>
      <c r="B34" s="31" t="s">
        <v>22</v>
      </c>
      <c r="C34" s="32" t="s">
        <v>23</v>
      </c>
      <c r="D34" s="33" t="s">
        <v>55</v>
      </c>
      <c r="E34" s="34" t="s">
        <v>61</v>
      </c>
      <c r="F34" s="33" t="s">
        <v>28</v>
      </c>
      <c r="G34" s="33" t="s">
        <v>26</v>
      </c>
      <c r="H34" s="33" t="s">
        <v>31</v>
      </c>
      <c r="I34" s="35" t="n">
        <v>228</v>
      </c>
      <c r="J34" s="35" t="n">
        <v>195</v>
      </c>
      <c r="K34" s="36" t="n">
        <v>85.5263157894737</v>
      </c>
    </row>
    <row r="35" customFormat="false" ht="47.25" hidden="false" customHeight="false" outlineLevel="0" collapsed="false">
      <c r="A35" s="23" t="s">
        <v>62</v>
      </c>
      <c r="B35" s="24" t="s">
        <v>22</v>
      </c>
      <c r="C35" s="25" t="s">
        <v>23</v>
      </c>
      <c r="D35" s="26" t="s">
        <v>63</v>
      </c>
      <c r="E35" s="27" t="s">
        <v>25</v>
      </c>
      <c r="F35" s="26" t="s">
        <v>24</v>
      </c>
      <c r="G35" s="26" t="s">
        <v>26</v>
      </c>
      <c r="H35" s="26" t="s">
        <v>22</v>
      </c>
      <c r="I35" s="28" t="n">
        <v>1356</v>
      </c>
      <c r="J35" s="28" t="n">
        <v>1355.02149</v>
      </c>
      <c r="K35" s="29" t="n">
        <v>99.9278384955752</v>
      </c>
    </row>
    <row r="36" customFormat="false" ht="63" hidden="false" customHeight="false" outlineLevel="0" collapsed="false">
      <c r="A36" s="23" t="s">
        <v>64</v>
      </c>
      <c r="B36" s="24" t="s">
        <v>22</v>
      </c>
      <c r="C36" s="25" t="s">
        <v>23</v>
      </c>
      <c r="D36" s="26" t="s">
        <v>65</v>
      </c>
      <c r="E36" s="27" t="s">
        <v>25</v>
      </c>
      <c r="F36" s="26" t="s">
        <v>24</v>
      </c>
      <c r="G36" s="26" t="s">
        <v>26</v>
      </c>
      <c r="H36" s="26" t="s">
        <v>22</v>
      </c>
      <c r="I36" s="28" t="n">
        <v>217608.65922</v>
      </c>
      <c r="J36" s="28" t="n">
        <v>195377.87486</v>
      </c>
      <c r="K36" s="29" t="n">
        <v>89.7840534289011</v>
      </c>
    </row>
    <row r="37" customFormat="false" ht="63" hidden="false" customHeight="false" outlineLevel="0" collapsed="false">
      <c r="A37" s="30" t="s">
        <v>66</v>
      </c>
      <c r="B37" s="31" t="s">
        <v>22</v>
      </c>
      <c r="C37" s="32" t="s">
        <v>23</v>
      </c>
      <c r="D37" s="33" t="s">
        <v>65</v>
      </c>
      <c r="E37" s="34" t="s">
        <v>67</v>
      </c>
      <c r="F37" s="33" t="s">
        <v>48</v>
      </c>
      <c r="G37" s="33" t="s">
        <v>26</v>
      </c>
      <c r="H37" s="33" t="s">
        <v>68</v>
      </c>
      <c r="I37" s="35" t="n">
        <v>35765.48614</v>
      </c>
      <c r="J37" s="35" t="n">
        <v>35765.48714</v>
      </c>
      <c r="K37" s="36" t="n">
        <v>100.000002795992</v>
      </c>
    </row>
    <row r="38" customFormat="false" ht="110.25" hidden="false" customHeight="false" outlineLevel="0" collapsed="false">
      <c r="A38" s="30" t="s">
        <v>69</v>
      </c>
      <c r="B38" s="31" t="s">
        <v>22</v>
      </c>
      <c r="C38" s="32" t="s">
        <v>23</v>
      </c>
      <c r="D38" s="33" t="s">
        <v>65</v>
      </c>
      <c r="E38" s="34" t="s">
        <v>70</v>
      </c>
      <c r="F38" s="33" t="s">
        <v>48</v>
      </c>
      <c r="G38" s="33" t="s">
        <v>26</v>
      </c>
      <c r="H38" s="33" t="s">
        <v>68</v>
      </c>
      <c r="I38" s="35" t="n">
        <v>107923.315</v>
      </c>
      <c r="J38" s="35" t="n">
        <v>103595.53517</v>
      </c>
      <c r="K38" s="36" t="n">
        <v>95.9899491319369</v>
      </c>
    </row>
    <row r="39" customFormat="false" ht="110.25" hidden="false" customHeight="false" outlineLevel="0" collapsed="false">
      <c r="A39" s="37" t="s">
        <v>71</v>
      </c>
      <c r="B39" s="38" t="s">
        <v>22</v>
      </c>
      <c r="C39" s="39" t="s">
        <v>23</v>
      </c>
      <c r="D39" s="40" t="s">
        <v>65</v>
      </c>
      <c r="E39" s="41" t="s">
        <v>72</v>
      </c>
      <c r="F39" s="40" t="s">
        <v>48</v>
      </c>
      <c r="G39" s="40" t="s">
        <v>26</v>
      </c>
      <c r="H39" s="40" t="s">
        <v>68</v>
      </c>
      <c r="I39" s="35" t="n">
        <v>9800</v>
      </c>
      <c r="J39" s="35" t="n">
        <v>10063.16224</v>
      </c>
      <c r="K39" s="36" t="n">
        <v>102.685328979592</v>
      </c>
    </row>
    <row r="40" customFormat="false" ht="94.5" hidden="false" customHeight="false" outlineLevel="0" collapsed="false">
      <c r="A40" s="30" t="s">
        <v>73</v>
      </c>
      <c r="B40" s="31" t="s">
        <v>22</v>
      </c>
      <c r="C40" s="32" t="s">
        <v>23</v>
      </c>
      <c r="D40" s="33" t="s">
        <v>65</v>
      </c>
      <c r="E40" s="34" t="s">
        <v>74</v>
      </c>
      <c r="F40" s="33" t="s">
        <v>48</v>
      </c>
      <c r="G40" s="33" t="s">
        <v>26</v>
      </c>
      <c r="H40" s="33" t="s">
        <v>68</v>
      </c>
      <c r="I40" s="35" t="n">
        <v>3673.66295</v>
      </c>
      <c r="J40" s="35" t="n">
        <v>3367.67511</v>
      </c>
      <c r="K40" s="36" t="n">
        <v>91.6707699055516</v>
      </c>
    </row>
    <row r="41" customFormat="false" ht="78.75" hidden="false" customHeight="false" outlineLevel="0" collapsed="false">
      <c r="A41" s="30" t="s">
        <v>75</v>
      </c>
      <c r="B41" s="31" t="s">
        <v>22</v>
      </c>
      <c r="C41" s="32" t="s">
        <v>23</v>
      </c>
      <c r="D41" s="33" t="s">
        <v>65</v>
      </c>
      <c r="E41" s="34" t="s">
        <v>76</v>
      </c>
      <c r="F41" s="33" t="s">
        <v>48</v>
      </c>
      <c r="G41" s="33" t="s">
        <v>26</v>
      </c>
      <c r="H41" s="33" t="s">
        <v>68</v>
      </c>
      <c r="I41" s="35" t="n">
        <v>1504.06712</v>
      </c>
      <c r="J41" s="35" t="n">
        <v>1504.06712</v>
      </c>
      <c r="K41" s="36" t="n">
        <v>100</v>
      </c>
    </row>
    <row r="42" customFormat="false" ht="94.5" hidden="false" customHeight="false" outlineLevel="0" collapsed="false">
      <c r="A42" s="30" t="s">
        <v>77</v>
      </c>
      <c r="B42" s="31" t="s">
        <v>22</v>
      </c>
      <c r="C42" s="32" t="s">
        <v>23</v>
      </c>
      <c r="D42" s="33" t="s">
        <v>65</v>
      </c>
      <c r="E42" s="34" t="s">
        <v>78</v>
      </c>
      <c r="F42" s="33" t="s">
        <v>24</v>
      </c>
      <c r="G42" s="33" t="s">
        <v>26</v>
      </c>
      <c r="H42" s="33" t="s">
        <v>68</v>
      </c>
      <c r="I42" s="35" t="n">
        <v>58942.12801</v>
      </c>
      <c r="J42" s="35" t="n">
        <v>41081.94808</v>
      </c>
      <c r="K42" s="36" t="n">
        <v>69.6987867031712</v>
      </c>
    </row>
    <row r="43" customFormat="false" ht="31.5" hidden="false" customHeight="false" outlineLevel="0" collapsed="false">
      <c r="A43" s="23" t="s">
        <v>79</v>
      </c>
      <c r="B43" s="24" t="s">
        <v>22</v>
      </c>
      <c r="C43" s="25" t="s">
        <v>23</v>
      </c>
      <c r="D43" s="26" t="s">
        <v>80</v>
      </c>
      <c r="E43" s="27" t="s">
        <v>25</v>
      </c>
      <c r="F43" s="26" t="s">
        <v>24</v>
      </c>
      <c r="G43" s="26" t="s">
        <v>26</v>
      </c>
      <c r="H43" s="26" t="s">
        <v>22</v>
      </c>
      <c r="I43" s="28" t="n">
        <v>13106.3</v>
      </c>
      <c r="J43" s="28" t="n">
        <v>13576.32612</v>
      </c>
      <c r="K43" s="29" t="n">
        <v>103.58626095847</v>
      </c>
    </row>
    <row r="44" customFormat="false" ht="31.5" hidden="false" customHeight="false" outlineLevel="0" collapsed="false">
      <c r="A44" s="30" t="s">
        <v>81</v>
      </c>
      <c r="B44" s="31" t="s">
        <v>22</v>
      </c>
      <c r="C44" s="32" t="s">
        <v>23</v>
      </c>
      <c r="D44" s="33" t="s">
        <v>80</v>
      </c>
      <c r="E44" s="34" t="s">
        <v>82</v>
      </c>
      <c r="F44" s="33" t="s">
        <v>28</v>
      </c>
      <c r="G44" s="33" t="s">
        <v>26</v>
      </c>
      <c r="H44" s="33" t="s">
        <v>68</v>
      </c>
      <c r="I44" s="35" t="n">
        <v>13106.3</v>
      </c>
      <c r="J44" s="35" t="n">
        <v>13576.32612</v>
      </c>
      <c r="K44" s="36" t="n">
        <v>103.58626095847</v>
      </c>
    </row>
    <row r="45" customFormat="false" ht="31.5" hidden="false" customHeight="false" outlineLevel="0" collapsed="false">
      <c r="A45" s="23" t="s">
        <v>83</v>
      </c>
      <c r="B45" s="24" t="s">
        <v>22</v>
      </c>
      <c r="C45" s="25" t="s">
        <v>23</v>
      </c>
      <c r="D45" s="26" t="s">
        <v>84</v>
      </c>
      <c r="E45" s="27" t="s">
        <v>25</v>
      </c>
      <c r="F45" s="26" t="s">
        <v>24</v>
      </c>
      <c r="G45" s="26" t="s">
        <v>26</v>
      </c>
      <c r="H45" s="26" t="s">
        <v>22</v>
      </c>
      <c r="I45" s="28" t="n">
        <v>84214.58978</v>
      </c>
      <c r="J45" s="28" t="n">
        <v>25216.82587</v>
      </c>
      <c r="K45" s="29" t="n">
        <v>29.9435358361013</v>
      </c>
    </row>
    <row r="46" customFormat="false" ht="63" hidden="false" customHeight="false" outlineLevel="0" collapsed="false">
      <c r="A46" s="30" t="s">
        <v>85</v>
      </c>
      <c r="B46" s="31" t="s">
        <v>22</v>
      </c>
      <c r="C46" s="32" t="s">
        <v>23</v>
      </c>
      <c r="D46" s="33" t="s">
        <v>84</v>
      </c>
      <c r="E46" s="34" t="s">
        <v>86</v>
      </c>
      <c r="F46" s="33" t="s">
        <v>48</v>
      </c>
      <c r="G46" s="33" t="s">
        <v>26</v>
      </c>
      <c r="H46" s="33" t="s">
        <v>87</v>
      </c>
      <c r="I46" s="35" t="n">
        <v>84214.58978</v>
      </c>
      <c r="J46" s="35" t="n">
        <v>25216.82587</v>
      </c>
      <c r="K46" s="36" t="n">
        <v>29.9435358361013</v>
      </c>
    </row>
    <row r="47" customFormat="false" ht="31.5" hidden="false" customHeight="false" outlineLevel="0" collapsed="false">
      <c r="A47" s="23" t="s">
        <v>88</v>
      </c>
      <c r="B47" s="24" t="s">
        <v>22</v>
      </c>
      <c r="C47" s="25" t="s">
        <v>23</v>
      </c>
      <c r="D47" s="26" t="s">
        <v>89</v>
      </c>
      <c r="E47" s="27" t="s">
        <v>25</v>
      </c>
      <c r="F47" s="26" t="s">
        <v>24</v>
      </c>
      <c r="G47" s="26" t="s">
        <v>26</v>
      </c>
      <c r="H47" s="26" t="s">
        <v>22</v>
      </c>
      <c r="I47" s="28" t="n">
        <v>53909.12655</v>
      </c>
      <c r="J47" s="28" t="n">
        <v>62759.04949</v>
      </c>
      <c r="K47" s="29" t="n">
        <v>116.416372340575</v>
      </c>
    </row>
    <row r="48" customFormat="false" ht="31.5" hidden="false" customHeight="false" outlineLevel="0" collapsed="false">
      <c r="A48" s="30" t="s">
        <v>90</v>
      </c>
      <c r="B48" s="31" t="n">
        <v>0</v>
      </c>
      <c r="C48" s="32" t="n">
        <v>1</v>
      </c>
      <c r="D48" s="33" t="n">
        <v>14</v>
      </c>
      <c r="E48" s="34" t="n">
        <v>1040</v>
      </c>
      <c r="F48" s="33" t="n">
        <v>4</v>
      </c>
      <c r="G48" s="42" t="s">
        <v>26</v>
      </c>
      <c r="H48" s="33" t="n">
        <v>410</v>
      </c>
      <c r="I48" s="35" t="n">
        <v>310</v>
      </c>
      <c r="J48" s="35" t="n">
        <v>2790</v>
      </c>
      <c r="K48" s="36" t="s">
        <v>91</v>
      </c>
    </row>
    <row r="49" customFormat="false" ht="110.25" hidden="false" customHeight="false" outlineLevel="0" collapsed="false">
      <c r="A49" s="30" t="s">
        <v>92</v>
      </c>
      <c r="B49" s="31" t="s">
        <v>22</v>
      </c>
      <c r="C49" s="32" t="s">
        <v>23</v>
      </c>
      <c r="D49" s="33" t="s">
        <v>89</v>
      </c>
      <c r="E49" s="34" t="s">
        <v>93</v>
      </c>
      <c r="F49" s="33" t="s">
        <v>48</v>
      </c>
      <c r="G49" s="33" t="s">
        <v>26</v>
      </c>
      <c r="H49" s="33" t="s">
        <v>94</v>
      </c>
      <c r="I49" s="35" t="n">
        <v>37840.50655</v>
      </c>
      <c r="J49" s="35" t="n">
        <v>43499.51546</v>
      </c>
      <c r="K49" s="36" t="n">
        <f aca="false">J49/I49*100</f>
        <v>114.954897346637</v>
      </c>
    </row>
    <row r="50" customFormat="false" ht="63" hidden="false" customHeight="false" outlineLevel="0" collapsed="false">
      <c r="A50" s="30" t="s">
        <v>95</v>
      </c>
      <c r="B50" s="31" t="s">
        <v>22</v>
      </c>
      <c r="C50" s="32" t="s">
        <v>23</v>
      </c>
      <c r="D50" s="33" t="s">
        <v>89</v>
      </c>
      <c r="E50" s="34" t="s">
        <v>53</v>
      </c>
      <c r="F50" s="33" t="s">
        <v>48</v>
      </c>
      <c r="G50" s="33" t="s">
        <v>26</v>
      </c>
      <c r="H50" s="33" t="s">
        <v>96</v>
      </c>
      <c r="I50" s="35" t="n">
        <v>13783.26</v>
      </c>
      <c r="J50" s="35" t="n">
        <v>14463.25228</v>
      </c>
      <c r="K50" s="36" t="n">
        <v>104.933464797152</v>
      </c>
    </row>
    <row r="51" customFormat="false" ht="63" hidden="false" customHeight="false" outlineLevel="0" collapsed="false">
      <c r="A51" s="30" t="s">
        <v>97</v>
      </c>
      <c r="B51" s="31" t="n">
        <v>0</v>
      </c>
      <c r="C51" s="32" t="n">
        <v>1</v>
      </c>
      <c r="D51" s="33" t="n">
        <v>14</v>
      </c>
      <c r="E51" s="34" t="n">
        <v>6024</v>
      </c>
      <c r="F51" s="33" t="n">
        <v>4</v>
      </c>
      <c r="G51" s="33" t="n">
        <v>0</v>
      </c>
      <c r="H51" s="33" t="n">
        <v>430</v>
      </c>
      <c r="I51" s="35" t="n">
        <v>1975.36</v>
      </c>
      <c r="J51" s="35" t="n">
        <v>2006.28175</v>
      </c>
      <c r="K51" s="36" t="n">
        <v>101.565372894055</v>
      </c>
    </row>
    <row r="52" customFormat="false" ht="31.5" hidden="false" customHeight="false" outlineLevel="0" collapsed="false">
      <c r="A52" s="23" t="s">
        <v>98</v>
      </c>
      <c r="B52" s="24" t="s">
        <v>22</v>
      </c>
      <c r="C52" s="25" t="s">
        <v>23</v>
      </c>
      <c r="D52" s="26" t="s">
        <v>99</v>
      </c>
      <c r="E52" s="27" t="s">
        <v>25</v>
      </c>
      <c r="F52" s="26" t="s">
        <v>24</v>
      </c>
      <c r="G52" s="26" t="s">
        <v>26</v>
      </c>
      <c r="H52" s="26" t="s">
        <v>22</v>
      </c>
      <c r="I52" s="28" t="n">
        <v>82096.18125</v>
      </c>
      <c r="J52" s="28" t="n">
        <v>88758.24255</v>
      </c>
      <c r="K52" s="29" t="n">
        <v>108.114946637667</v>
      </c>
    </row>
    <row r="53" customFormat="false" ht="94.5" hidden="false" customHeight="false" outlineLevel="0" collapsed="false">
      <c r="A53" s="30" t="s">
        <v>100</v>
      </c>
      <c r="B53" s="31" t="s">
        <v>22</v>
      </c>
      <c r="C53" s="32" t="s">
        <v>23</v>
      </c>
      <c r="D53" s="33" t="s">
        <v>99</v>
      </c>
      <c r="E53" s="34" t="s">
        <v>57</v>
      </c>
      <c r="F53" s="33" t="s">
        <v>28</v>
      </c>
      <c r="G53" s="33" t="s">
        <v>26</v>
      </c>
      <c r="H53" s="33" t="s">
        <v>101</v>
      </c>
      <c r="I53" s="35" t="n">
        <v>1622</v>
      </c>
      <c r="J53" s="35" t="n">
        <v>1629.11723</v>
      </c>
      <c r="K53" s="36" t="n">
        <v>100.438793464858</v>
      </c>
    </row>
    <row r="54" customFormat="false" ht="78.75" hidden="false" customHeight="false" outlineLevel="0" collapsed="false">
      <c r="A54" s="30" t="s">
        <v>102</v>
      </c>
      <c r="B54" s="31" t="s">
        <v>22</v>
      </c>
      <c r="C54" s="32" t="s">
        <v>23</v>
      </c>
      <c r="D54" s="33" t="s">
        <v>99</v>
      </c>
      <c r="E54" s="34" t="s">
        <v>103</v>
      </c>
      <c r="F54" s="33" t="s">
        <v>28</v>
      </c>
      <c r="G54" s="33" t="s">
        <v>26</v>
      </c>
      <c r="H54" s="33" t="s">
        <v>101</v>
      </c>
      <c r="I54" s="35" t="n">
        <v>515</v>
      </c>
      <c r="J54" s="35" t="n">
        <v>629.04503</v>
      </c>
      <c r="K54" s="36" t="n">
        <v>122.144666019417</v>
      </c>
    </row>
    <row r="55" customFormat="false" ht="78.75" hidden="false" customHeight="false" outlineLevel="0" collapsed="false">
      <c r="A55" s="30" t="s">
        <v>104</v>
      </c>
      <c r="B55" s="31" t="s">
        <v>22</v>
      </c>
      <c r="C55" s="32" t="s">
        <v>23</v>
      </c>
      <c r="D55" s="33" t="s">
        <v>99</v>
      </c>
      <c r="E55" s="34" t="s">
        <v>105</v>
      </c>
      <c r="F55" s="33" t="s">
        <v>28</v>
      </c>
      <c r="G55" s="33" t="s">
        <v>26</v>
      </c>
      <c r="H55" s="33" t="s">
        <v>101</v>
      </c>
      <c r="I55" s="35" t="n">
        <v>390.8</v>
      </c>
      <c r="J55" s="35" t="n">
        <v>382.03447</v>
      </c>
      <c r="K55" s="36" t="n">
        <v>97.7570291709314</v>
      </c>
    </row>
    <row r="56" customFormat="false" ht="78.75" hidden="false" customHeight="false" outlineLevel="0" collapsed="false">
      <c r="A56" s="30" t="s">
        <v>106</v>
      </c>
      <c r="B56" s="31" t="s">
        <v>22</v>
      </c>
      <c r="C56" s="32" t="s">
        <v>23</v>
      </c>
      <c r="D56" s="33" t="s">
        <v>99</v>
      </c>
      <c r="E56" s="34" t="s">
        <v>107</v>
      </c>
      <c r="F56" s="33" t="s">
        <v>28</v>
      </c>
      <c r="G56" s="33" t="s">
        <v>26</v>
      </c>
      <c r="H56" s="33" t="s">
        <v>101</v>
      </c>
      <c r="I56" s="35" t="n">
        <v>113.9</v>
      </c>
      <c r="J56" s="35" t="n">
        <v>157.3</v>
      </c>
      <c r="K56" s="36" t="n">
        <v>138.103599648815</v>
      </c>
    </row>
    <row r="57" customFormat="false" ht="63" hidden="false" customHeight="false" outlineLevel="0" collapsed="false">
      <c r="A57" s="30" t="s">
        <v>108</v>
      </c>
      <c r="B57" s="31" t="n">
        <v>0</v>
      </c>
      <c r="C57" s="32" t="s">
        <v>23</v>
      </c>
      <c r="D57" s="33" t="s">
        <v>99</v>
      </c>
      <c r="E57" s="34" t="n">
        <v>21040</v>
      </c>
      <c r="F57" s="33" t="s">
        <v>28</v>
      </c>
      <c r="G57" s="33" t="s">
        <v>26</v>
      </c>
      <c r="H57" s="33" t="s">
        <v>101</v>
      </c>
      <c r="I57" s="35" t="n">
        <v>0.9</v>
      </c>
      <c r="J57" s="35" t="n">
        <v>0.8</v>
      </c>
      <c r="K57" s="36" t="n">
        <v>88.8888888888889</v>
      </c>
    </row>
    <row r="58" customFormat="false" ht="78.75" hidden="false" customHeight="false" outlineLevel="0" collapsed="false">
      <c r="A58" s="30" t="s">
        <v>109</v>
      </c>
      <c r="B58" s="31" t="s">
        <v>22</v>
      </c>
      <c r="C58" s="32" t="s">
        <v>23</v>
      </c>
      <c r="D58" s="33" t="s">
        <v>99</v>
      </c>
      <c r="E58" s="34" t="s">
        <v>110</v>
      </c>
      <c r="F58" s="33" t="s">
        <v>48</v>
      </c>
      <c r="G58" s="33" t="s">
        <v>26</v>
      </c>
      <c r="H58" s="33" t="s">
        <v>101</v>
      </c>
      <c r="I58" s="35" t="n">
        <v>196.4</v>
      </c>
      <c r="J58" s="35" t="n">
        <v>196.4</v>
      </c>
      <c r="K58" s="36" t="n">
        <v>100</v>
      </c>
    </row>
    <row r="59" customFormat="false" ht="31.5" hidden="false" customHeight="false" outlineLevel="0" collapsed="false">
      <c r="A59" s="30" t="s">
        <v>111</v>
      </c>
      <c r="B59" s="31" t="s">
        <v>22</v>
      </c>
      <c r="C59" s="32" t="s">
        <v>23</v>
      </c>
      <c r="D59" s="33" t="s">
        <v>99</v>
      </c>
      <c r="E59" s="34" t="s">
        <v>112</v>
      </c>
      <c r="F59" s="33" t="s">
        <v>28</v>
      </c>
      <c r="G59" s="33" t="s">
        <v>26</v>
      </c>
      <c r="H59" s="33" t="s">
        <v>101</v>
      </c>
      <c r="I59" s="35" t="n">
        <v>1345</v>
      </c>
      <c r="J59" s="35" t="n">
        <v>1730</v>
      </c>
      <c r="K59" s="36" t="n">
        <v>128.624535315985</v>
      </c>
    </row>
    <row r="60" customFormat="false" ht="47.25" hidden="false" customHeight="false" outlineLevel="0" collapsed="false">
      <c r="A60" s="30" t="s">
        <v>113</v>
      </c>
      <c r="B60" s="31" t="s">
        <v>22</v>
      </c>
      <c r="C60" s="32" t="s">
        <v>23</v>
      </c>
      <c r="D60" s="33" t="s">
        <v>99</v>
      </c>
      <c r="E60" s="34" t="s">
        <v>114</v>
      </c>
      <c r="F60" s="33" t="s">
        <v>28</v>
      </c>
      <c r="G60" s="33" t="s">
        <v>26</v>
      </c>
      <c r="H60" s="33" t="s">
        <v>101</v>
      </c>
      <c r="I60" s="35" t="n">
        <v>3487.9689</v>
      </c>
      <c r="J60" s="35" t="n">
        <v>3189.62208</v>
      </c>
      <c r="K60" s="36" t="n">
        <v>91.4464025180959</v>
      </c>
    </row>
    <row r="61" customFormat="false" ht="47.25" hidden="false" customHeight="false" outlineLevel="0" collapsed="false">
      <c r="A61" s="30" t="s">
        <v>115</v>
      </c>
      <c r="B61" s="31" t="s">
        <v>22</v>
      </c>
      <c r="C61" s="32" t="s">
        <v>23</v>
      </c>
      <c r="D61" s="33" t="s">
        <v>99</v>
      </c>
      <c r="E61" s="34" t="s">
        <v>116</v>
      </c>
      <c r="F61" s="33" t="s">
        <v>28</v>
      </c>
      <c r="G61" s="33" t="s">
        <v>26</v>
      </c>
      <c r="H61" s="33" t="s">
        <v>101</v>
      </c>
      <c r="I61" s="35" t="n">
        <v>1900.7</v>
      </c>
      <c r="J61" s="35" t="n">
        <v>3105.32273</v>
      </c>
      <c r="K61" s="36" t="n">
        <v>163.377846582838</v>
      </c>
    </row>
    <row r="62" customFormat="false" ht="31.5" hidden="false" customHeight="false" outlineLevel="0" collapsed="false">
      <c r="A62" s="30" t="s">
        <v>117</v>
      </c>
      <c r="B62" s="31" t="s">
        <v>22</v>
      </c>
      <c r="C62" s="32" t="s">
        <v>23</v>
      </c>
      <c r="D62" s="33" t="s">
        <v>99</v>
      </c>
      <c r="E62" s="34" t="s">
        <v>118</v>
      </c>
      <c r="F62" s="33" t="s">
        <v>28</v>
      </c>
      <c r="G62" s="33" t="s">
        <v>26</v>
      </c>
      <c r="H62" s="33" t="s">
        <v>101</v>
      </c>
      <c r="I62" s="35" t="n">
        <v>410.67</v>
      </c>
      <c r="J62" s="35" t="n">
        <v>447.203</v>
      </c>
      <c r="K62" s="36" t="n">
        <v>108.895950519882</v>
      </c>
    </row>
    <row r="63" customFormat="false" ht="78.75" hidden="false" customHeight="false" outlineLevel="0" collapsed="false">
      <c r="A63" s="30" t="s">
        <v>119</v>
      </c>
      <c r="B63" s="31" t="s">
        <v>22</v>
      </c>
      <c r="C63" s="32" t="s">
        <v>23</v>
      </c>
      <c r="D63" s="33" t="s">
        <v>99</v>
      </c>
      <c r="E63" s="34" t="s">
        <v>120</v>
      </c>
      <c r="F63" s="33" t="s">
        <v>28</v>
      </c>
      <c r="G63" s="33" t="s">
        <v>26</v>
      </c>
      <c r="H63" s="33" t="s">
        <v>101</v>
      </c>
      <c r="I63" s="35" t="n">
        <v>3660</v>
      </c>
      <c r="J63" s="35" t="n">
        <v>3781.85123</v>
      </c>
      <c r="K63" s="36" t="n">
        <v>103.329268579235</v>
      </c>
    </row>
    <row r="64" customFormat="false" ht="47.25" hidden="false" customHeight="false" outlineLevel="0" collapsed="false">
      <c r="A64" s="30" t="s">
        <v>121</v>
      </c>
      <c r="B64" s="31" t="s">
        <v>22</v>
      </c>
      <c r="C64" s="32" t="s">
        <v>23</v>
      </c>
      <c r="D64" s="33" t="s">
        <v>99</v>
      </c>
      <c r="E64" s="34" t="s">
        <v>122</v>
      </c>
      <c r="F64" s="33" t="s">
        <v>28</v>
      </c>
      <c r="G64" s="33" t="s">
        <v>26</v>
      </c>
      <c r="H64" s="33" t="s">
        <v>101</v>
      </c>
      <c r="I64" s="35" t="n">
        <v>30926.8</v>
      </c>
      <c r="J64" s="35" t="n">
        <v>32848.74341</v>
      </c>
      <c r="K64" s="36" t="n">
        <v>106.214491670655</v>
      </c>
    </row>
    <row r="65" customFormat="false" ht="47.25" hidden="false" customHeight="false" outlineLevel="0" collapsed="false">
      <c r="A65" s="30" t="s">
        <v>123</v>
      </c>
      <c r="B65" s="31" t="s">
        <v>22</v>
      </c>
      <c r="C65" s="32" t="s">
        <v>23</v>
      </c>
      <c r="D65" s="33" t="s">
        <v>99</v>
      </c>
      <c r="E65" s="34" t="s">
        <v>124</v>
      </c>
      <c r="F65" s="33" t="s">
        <v>48</v>
      </c>
      <c r="G65" s="33" t="s">
        <v>26</v>
      </c>
      <c r="H65" s="33" t="s">
        <v>101</v>
      </c>
      <c r="I65" s="35" t="n">
        <v>37526.04235</v>
      </c>
      <c r="J65" s="35" t="n">
        <v>40660.80337</v>
      </c>
      <c r="K65" s="36" t="n">
        <v>108.353561483416</v>
      </c>
    </row>
    <row r="66" customFormat="false" ht="15.75" hidden="false" customHeight="false" outlineLevel="0" collapsed="false">
      <c r="A66" s="23" t="s">
        <v>125</v>
      </c>
      <c r="B66" s="24" t="s">
        <v>22</v>
      </c>
      <c r="C66" s="25" t="s">
        <v>23</v>
      </c>
      <c r="D66" s="26" t="s">
        <v>126</v>
      </c>
      <c r="E66" s="27" t="s">
        <v>25</v>
      </c>
      <c r="F66" s="26" t="s">
        <v>24</v>
      </c>
      <c r="G66" s="26" t="s">
        <v>26</v>
      </c>
      <c r="H66" s="26" t="s">
        <v>22</v>
      </c>
      <c r="I66" s="28" t="n">
        <v>580.95753</v>
      </c>
      <c r="J66" s="28" t="n">
        <v>1337.75372</v>
      </c>
      <c r="K66" s="36" t="s">
        <v>127</v>
      </c>
    </row>
    <row r="67" customFormat="false" ht="31.5" hidden="false" customHeight="false" outlineLevel="0" collapsed="false">
      <c r="A67" s="30" t="s">
        <v>128</v>
      </c>
      <c r="B67" s="31" t="s">
        <v>22</v>
      </c>
      <c r="C67" s="32" t="s">
        <v>23</v>
      </c>
      <c r="D67" s="33" t="s">
        <v>126</v>
      </c>
      <c r="E67" s="34" t="s">
        <v>129</v>
      </c>
      <c r="F67" s="33" t="s">
        <v>48</v>
      </c>
      <c r="G67" s="33" t="s">
        <v>26</v>
      </c>
      <c r="H67" s="33" t="s">
        <v>130</v>
      </c>
      <c r="I67" s="35" t="n">
        <v>580.95753</v>
      </c>
      <c r="J67" s="35" t="n">
        <v>1337.75372</v>
      </c>
      <c r="K67" s="36" t="s">
        <v>127</v>
      </c>
    </row>
    <row r="68" customFormat="false" ht="15.75" hidden="false" customHeight="false" outlineLevel="0" collapsed="false">
      <c r="A68" s="23" t="s">
        <v>131</v>
      </c>
      <c r="B68" s="24" t="s">
        <v>22</v>
      </c>
      <c r="C68" s="25" t="s">
        <v>132</v>
      </c>
      <c r="D68" s="26" t="s">
        <v>24</v>
      </c>
      <c r="E68" s="27" t="s">
        <v>25</v>
      </c>
      <c r="F68" s="26" t="s">
        <v>24</v>
      </c>
      <c r="G68" s="26" t="s">
        <v>26</v>
      </c>
      <c r="H68" s="26" t="s">
        <v>22</v>
      </c>
      <c r="I68" s="28" t="n">
        <v>6228276.15548</v>
      </c>
      <c r="J68" s="28" t="n">
        <v>5870729.11079</v>
      </c>
      <c r="K68" s="29" t="n">
        <v>94.2592936510144</v>
      </c>
    </row>
    <row r="69" customFormat="false" ht="47.25" hidden="false" customHeight="false" outlineLevel="0" collapsed="false">
      <c r="A69" s="43" t="s">
        <v>133</v>
      </c>
      <c r="B69" s="24" t="s">
        <v>22</v>
      </c>
      <c r="C69" s="25" t="s">
        <v>132</v>
      </c>
      <c r="D69" s="26" t="s">
        <v>33</v>
      </c>
      <c r="E69" s="27" t="s">
        <v>25</v>
      </c>
      <c r="F69" s="26" t="s">
        <v>24</v>
      </c>
      <c r="G69" s="26" t="s">
        <v>26</v>
      </c>
      <c r="H69" s="26" t="s">
        <v>22</v>
      </c>
      <c r="I69" s="28" t="n">
        <v>6231958.96792</v>
      </c>
      <c r="J69" s="28" t="n">
        <v>5874438.4078</v>
      </c>
      <c r="K69" s="29" t="n">
        <v>94.2631111347107</v>
      </c>
    </row>
    <row r="70" customFormat="false" ht="31.5" hidden="false" customHeight="false" outlineLevel="0" collapsed="false">
      <c r="A70" s="43" t="s">
        <v>134</v>
      </c>
      <c r="B70" s="24" t="s">
        <v>22</v>
      </c>
      <c r="C70" s="25" t="s">
        <v>132</v>
      </c>
      <c r="D70" s="26" t="s">
        <v>33</v>
      </c>
      <c r="E70" s="27" t="n">
        <v>1000</v>
      </c>
      <c r="F70" s="26" t="s">
        <v>24</v>
      </c>
      <c r="G70" s="26" t="s">
        <v>26</v>
      </c>
      <c r="H70" s="26" t="s">
        <v>135</v>
      </c>
      <c r="I70" s="28" t="n">
        <v>749527.00108</v>
      </c>
      <c r="J70" s="28" t="n">
        <v>749527.00108</v>
      </c>
      <c r="K70" s="29" t="n">
        <v>100</v>
      </c>
    </row>
    <row r="71" customFormat="false" ht="31.5" hidden="false" customHeight="false" outlineLevel="0" collapsed="false">
      <c r="A71" s="30" t="s">
        <v>136</v>
      </c>
      <c r="B71" s="31" t="s">
        <v>22</v>
      </c>
      <c r="C71" s="32" t="s">
        <v>132</v>
      </c>
      <c r="D71" s="33" t="s">
        <v>33</v>
      </c>
      <c r="E71" s="34" t="s">
        <v>137</v>
      </c>
      <c r="F71" s="33" t="s">
        <v>48</v>
      </c>
      <c r="G71" s="33" t="s">
        <v>26</v>
      </c>
      <c r="H71" s="33" t="s">
        <v>135</v>
      </c>
      <c r="I71" s="35" t="n">
        <v>105106</v>
      </c>
      <c r="J71" s="35" t="n">
        <v>105106</v>
      </c>
      <c r="K71" s="36" t="n">
        <v>100</v>
      </c>
    </row>
    <row r="72" customFormat="false" ht="47.25" hidden="false" customHeight="false" outlineLevel="0" collapsed="false">
      <c r="A72" s="30" t="s">
        <v>138</v>
      </c>
      <c r="B72" s="31" t="s">
        <v>22</v>
      </c>
      <c r="C72" s="32" t="s">
        <v>132</v>
      </c>
      <c r="D72" s="33" t="s">
        <v>33</v>
      </c>
      <c r="E72" s="34" t="s">
        <v>139</v>
      </c>
      <c r="F72" s="33" t="s">
        <v>48</v>
      </c>
      <c r="G72" s="33" t="s">
        <v>26</v>
      </c>
      <c r="H72" s="33" t="s">
        <v>135</v>
      </c>
      <c r="I72" s="35" t="n">
        <v>644421.00108</v>
      </c>
      <c r="J72" s="35" t="n">
        <v>644421.00108</v>
      </c>
      <c r="K72" s="36" t="n">
        <v>100</v>
      </c>
    </row>
    <row r="73" customFormat="false" ht="47.25" hidden="false" customHeight="false" outlineLevel="0" collapsed="false">
      <c r="A73" s="23" t="s">
        <v>140</v>
      </c>
      <c r="B73" s="24" t="s">
        <v>22</v>
      </c>
      <c r="C73" s="25" t="s">
        <v>132</v>
      </c>
      <c r="D73" s="26" t="s">
        <v>33</v>
      </c>
      <c r="E73" s="44" t="n">
        <v>2000</v>
      </c>
      <c r="F73" s="45" t="n">
        <v>0</v>
      </c>
      <c r="G73" s="26" t="s">
        <v>26</v>
      </c>
      <c r="H73" s="26" t="s">
        <v>135</v>
      </c>
      <c r="I73" s="46" t="n">
        <v>2258721.73319</v>
      </c>
      <c r="J73" s="46" t="n">
        <v>2068725.09662</v>
      </c>
      <c r="K73" s="29" t="n">
        <v>91.588311487061</v>
      </c>
    </row>
    <row r="74" customFormat="false" ht="110.25" hidden="false" customHeight="false" outlineLevel="0" collapsed="false">
      <c r="A74" s="30" t="s">
        <v>141</v>
      </c>
      <c r="B74" s="31" t="n">
        <v>0</v>
      </c>
      <c r="C74" s="32" t="n">
        <v>2</v>
      </c>
      <c r="D74" s="33" t="n">
        <v>2</v>
      </c>
      <c r="E74" s="34" t="n">
        <v>2008</v>
      </c>
      <c r="F74" s="33" t="n">
        <v>4</v>
      </c>
      <c r="G74" s="33" t="n">
        <v>7521</v>
      </c>
      <c r="H74" s="42" t="s">
        <v>135</v>
      </c>
      <c r="I74" s="35" t="n">
        <v>11695.2</v>
      </c>
      <c r="J74" s="35" t="n">
        <v>11260.392</v>
      </c>
      <c r="K74" s="36" t="n">
        <v>96.2821670428894</v>
      </c>
    </row>
    <row r="75" customFormat="false" ht="110.25" hidden="false" customHeight="false" outlineLevel="0" collapsed="false">
      <c r="A75" s="37" t="s">
        <v>142</v>
      </c>
      <c r="B75" s="31" t="n">
        <v>0</v>
      </c>
      <c r="C75" s="32" t="n">
        <v>2</v>
      </c>
      <c r="D75" s="33" t="n">
        <v>2</v>
      </c>
      <c r="E75" s="34" t="n">
        <v>2008</v>
      </c>
      <c r="F75" s="33" t="n">
        <v>4</v>
      </c>
      <c r="G75" s="33" t="n">
        <v>7522</v>
      </c>
      <c r="H75" s="42" t="s">
        <v>135</v>
      </c>
      <c r="I75" s="35" t="n">
        <v>18261.165</v>
      </c>
      <c r="J75" s="35" t="n">
        <v>17589.189</v>
      </c>
      <c r="K75" s="36" t="n">
        <v>96.3201909626248</v>
      </c>
    </row>
    <row r="76" customFormat="false" ht="126" hidden="false" customHeight="false" outlineLevel="0" collapsed="false">
      <c r="A76" s="30" t="s">
        <v>143</v>
      </c>
      <c r="B76" s="31" t="s">
        <v>22</v>
      </c>
      <c r="C76" s="32" t="s">
        <v>132</v>
      </c>
      <c r="D76" s="33" t="s">
        <v>33</v>
      </c>
      <c r="E76" s="34" t="s">
        <v>144</v>
      </c>
      <c r="F76" s="33" t="s">
        <v>48</v>
      </c>
      <c r="G76" s="33" t="s">
        <v>145</v>
      </c>
      <c r="H76" s="33" t="s">
        <v>135</v>
      </c>
      <c r="I76" s="35" t="n">
        <v>6211.818</v>
      </c>
      <c r="J76" s="35" t="n">
        <v>6211.818</v>
      </c>
      <c r="K76" s="36" t="n">
        <v>100</v>
      </c>
    </row>
    <row r="77" customFormat="false" ht="141.75" hidden="false" customHeight="false" outlineLevel="0" collapsed="false">
      <c r="A77" s="30" t="s">
        <v>146</v>
      </c>
      <c r="B77" s="31" t="s">
        <v>22</v>
      </c>
      <c r="C77" s="32" t="s">
        <v>132</v>
      </c>
      <c r="D77" s="33" t="s">
        <v>33</v>
      </c>
      <c r="E77" s="34" t="s">
        <v>144</v>
      </c>
      <c r="F77" s="33" t="s">
        <v>48</v>
      </c>
      <c r="G77" s="33" t="s">
        <v>147</v>
      </c>
      <c r="H77" s="33" t="s">
        <v>135</v>
      </c>
      <c r="I77" s="35" t="n">
        <v>4138.024</v>
      </c>
      <c r="J77" s="35" t="n">
        <v>4138.024</v>
      </c>
      <c r="K77" s="36" t="n">
        <v>100</v>
      </c>
    </row>
    <row r="78" customFormat="false" ht="94.5" hidden="false" customHeight="false" outlineLevel="0" collapsed="false">
      <c r="A78" s="30" t="s">
        <v>148</v>
      </c>
      <c r="B78" s="31" t="s">
        <v>22</v>
      </c>
      <c r="C78" s="32" t="s">
        <v>132</v>
      </c>
      <c r="D78" s="33" t="s">
        <v>33</v>
      </c>
      <c r="E78" s="34" t="s">
        <v>144</v>
      </c>
      <c r="F78" s="33" t="s">
        <v>48</v>
      </c>
      <c r="G78" s="33" t="s">
        <v>149</v>
      </c>
      <c r="H78" s="33" t="s">
        <v>135</v>
      </c>
      <c r="I78" s="35" t="n">
        <v>4000.00016</v>
      </c>
      <c r="J78" s="35" t="n">
        <v>4000</v>
      </c>
      <c r="K78" s="36" t="n">
        <v>99.9999960000002</v>
      </c>
    </row>
    <row r="79" customFormat="false" ht="126" hidden="false" customHeight="false" outlineLevel="0" collapsed="false">
      <c r="A79" s="30" t="s">
        <v>150</v>
      </c>
      <c r="B79" s="31" t="s">
        <v>22</v>
      </c>
      <c r="C79" s="32" t="s">
        <v>132</v>
      </c>
      <c r="D79" s="33" t="s">
        <v>33</v>
      </c>
      <c r="E79" s="34" t="s">
        <v>144</v>
      </c>
      <c r="F79" s="33" t="s">
        <v>48</v>
      </c>
      <c r="G79" s="33" t="s">
        <v>151</v>
      </c>
      <c r="H79" s="33" t="s">
        <v>135</v>
      </c>
      <c r="I79" s="35" t="n">
        <v>58717.2</v>
      </c>
      <c r="J79" s="35" t="n">
        <v>58717.2</v>
      </c>
      <c r="K79" s="36" t="n">
        <v>100</v>
      </c>
    </row>
    <row r="80" customFormat="false" ht="126" hidden="false" customHeight="false" outlineLevel="0" collapsed="false">
      <c r="A80" s="30" t="s">
        <v>152</v>
      </c>
      <c r="B80" s="31" t="s">
        <v>22</v>
      </c>
      <c r="C80" s="32" t="s">
        <v>132</v>
      </c>
      <c r="D80" s="33" t="s">
        <v>33</v>
      </c>
      <c r="E80" s="34" t="s">
        <v>144</v>
      </c>
      <c r="F80" s="33" t="s">
        <v>48</v>
      </c>
      <c r="G80" s="33" t="s">
        <v>153</v>
      </c>
      <c r="H80" s="33" t="s">
        <v>135</v>
      </c>
      <c r="I80" s="35" t="n">
        <v>8638.133</v>
      </c>
      <c r="J80" s="35" t="n">
        <v>6746.0979</v>
      </c>
      <c r="K80" s="36" t="n">
        <v>78.0967125650878</v>
      </c>
    </row>
    <row r="81" customFormat="false" ht="141.75" hidden="false" customHeight="false" outlineLevel="0" collapsed="false">
      <c r="A81" s="30" t="s">
        <v>154</v>
      </c>
      <c r="B81" s="31" t="s">
        <v>22</v>
      </c>
      <c r="C81" s="32" t="s">
        <v>132</v>
      </c>
      <c r="D81" s="33" t="s">
        <v>33</v>
      </c>
      <c r="E81" s="34" t="s">
        <v>144</v>
      </c>
      <c r="F81" s="33" t="s">
        <v>48</v>
      </c>
      <c r="G81" s="33" t="s">
        <v>155</v>
      </c>
      <c r="H81" s="33" t="s">
        <v>135</v>
      </c>
      <c r="I81" s="35" t="n">
        <v>2960</v>
      </c>
      <c r="J81" s="35" t="n">
        <v>2960</v>
      </c>
      <c r="K81" s="36" t="n">
        <v>100</v>
      </c>
    </row>
    <row r="82" customFormat="false" ht="141.75" hidden="false" customHeight="false" outlineLevel="0" collapsed="false">
      <c r="A82" s="30" t="s">
        <v>156</v>
      </c>
      <c r="B82" s="31" t="s">
        <v>22</v>
      </c>
      <c r="C82" s="32" t="s">
        <v>132</v>
      </c>
      <c r="D82" s="33" t="s">
        <v>33</v>
      </c>
      <c r="E82" s="34" t="s">
        <v>144</v>
      </c>
      <c r="F82" s="33" t="s">
        <v>48</v>
      </c>
      <c r="G82" s="33" t="s">
        <v>157</v>
      </c>
      <c r="H82" s="33" t="s">
        <v>135</v>
      </c>
      <c r="I82" s="35" t="n">
        <v>36.72</v>
      </c>
      <c r="J82" s="35" t="n">
        <v>36.72</v>
      </c>
      <c r="K82" s="36" t="n">
        <v>100</v>
      </c>
    </row>
    <row r="83" customFormat="false" ht="141.75" hidden="false" customHeight="false" outlineLevel="0" collapsed="false">
      <c r="A83" s="30" t="s">
        <v>158</v>
      </c>
      <c r="B83" s="31" t="s">
        <v>22</v>
      </c>
      <c r="C83" s="32" t="s">
        <v>132</v>
      </c>
      <c r="D83" s="33" t="s">
        <v>33</v>
      </c>
      <c r="E83" s="34" t="s">
        <v>144</v>
      </c>
      <c r="F83" s="33" t="s">
        <v>48</v>
      </c>
      <c r="G83" s="33" t="s">
        <v>159</v>
      </c>
      <c r="H83" s="33" t="s">
        <v>135</v>
      </c>
      <c r="I83" s="35" t="n">
        <v>20062</v>
      </c>
      <c r="J83" s="35" t="n">
        <v>20062</v>
      </c>
      <c r="K83" s="36" t="n">
        <v>100</v>
      </c>
    </row>
    <row r="84" customFormat="false" ht="141.75" hidden="false" customHeight="false" outlineLevel="0" collapsed="false">
      <c r="A84" s="30" t="s">
        <v>160</v>
      </c>
      <c r="B84" s="31" t="s">
        <v>22</v>
      </c>
      <c r="C84" s="32" t="s">
        <v>132</v>
      </c>
      <c r="D84" s="33" t="s">
        <v>33</v>
      </c>
      <c r="E84" s="34" t="s">
        <v>144</v>
      </c>
      <c r="F84" s="33" t="s">
        <v>48</v>
      </c>
      <c r="G84" s="33" t="s">
        <v>161</v>
      </c>
      <c r="H84" s="33" t="s">
        <v>135</v>
      </c>
      <c r="I84" s="35" t="n">
        <v>1364</v>
      </c>
      <c r="J84" s="35" t="n">
        <v>921.47</v>
      </c>
      <c r="K84" s="36" t="n">
        <v>67.5564516129032</v>
      </c>
    </row>
    <row r="85" customFormat="false" ht="141.75" hidden="false" customHeight="false" outlineLevel="0" collapsed="false">
      <c r="A85" s="30" t="s">
        <v>162</v>
      </c>
      <c r="B85" s="31" t="s">
        <v>22</v>
      </c>
      <c r="C85" s="32" t="s">
        <v>132</v>
      </c>
      <c r="D85" s="33" t="s">
        <v>33</v>
      </c>
      <c r="E85" s="34" t="s">
        <v>144</v>
      </c>
      <c r="F85" s="33" t="s">
        <v>48</v>
      </c>
      <c r="G85" s="33" t="s">
        <v>163</v>
      </c>
      <c r="H85" s="33" t="s">
        <v>135</v>
      </c>
      <c r="I85" s="35" t="n">
        <v>28472.4</v>
      </c>
      <c r="J85" s="35" t="n">
        <v>28472.4</v>
      </c>
      <c r="K85" s="36" t="n">
        <v>100</v>
      </c>
    </row>
    <row r="86" customFormat="false" ht="126" hidden="false" customHeight="false" outlineLevel="0" collapsed="false">
      <c r="A86" s="30" t="s">
        <v>164</v>
      </c>
      <c r="B86" s="31" t="s">
        <v>22</v>
      </c>
      <c r="C86" s="32" t="s">
        <v>132</v>
      </c>
      <c r="D86" s="33" t="s">
        <v>33</v>
      </c>
      <c r="E86" s="34" t="s">
        <v>144</v>
      </c>
      <c r="F86" s="33" t="s">
        <v>48</v>
      </c>
      <c r="G86" s="33" t="s">
        <v>165</v>
      </c>
      <c r="H86" s="33" t="s">
        <v>135</v>
      </c>
      <c r="I86" s="35" t="n">
        <v>2038</v>
      </c>
      <c r="J86" s="35" t="n">
        <v>1344.35</v>
      </c>
      <c r="K86" s="36" t="n">
        <v>65.9641805691855</v>
      </c>
    </row>
    <row r="87" customFormat="false" ht="141.75" hidden="false" customHeight="false" outlineLevel="0" collapsed="false">
      <c r="A87" s="30" t="s">
        <v>166</v>
      </c>
      <c r="B87" s="31" t="s">
        <v>22</v>
      </c>
      <c r="C87" s="32" t="s">
        <v>132</v>
      </c>
      <c r="D87" s="33" t="s">
        <v>33</v>
      </c>
      <c r="E87" s="34" t="s">
        <v>144</v>
      </c>
      <c r="F87" s="33" t="s">
        <v>48</v>
      </c>
      <c r="G87" s="33" t="s">
        <v>167</v>
      </c>
      <c r="H87" s="33" t="s">
        <v>135</v>
      </c>
      <c r="I87" s="35" t="n">
        <v>23841</v>
      </c>
      <c r="J87" s="35" t="n">
        <v>23841</v>
      </c>
      <c r="K87" s="36" t="n">
        <v>100</v>
      </c>
    </row>
    <row r="88" customFormat="false" ht="141.75" hidden="false" customHeight="false" outlineLevel="0" collapsed="false">
      <c r="A88" s="30" t="s">
        <v>168</v>
      </c>
      <c r="B88" s="31" t="s">
        <v>22</v>
      </c>
      <c r="C88" s="32" t="s">
        <v>132</v>
      </c>
      <c r="D88" s="33" t="s">
        <v>33</v>
      </c>
      <c r="E88" s="34" t="s">
        <v>144</v>
      </c>
      <c r="F88" s="33" t="s">
        <v>48</v>
      </c>
      <c r="G88" s="33" t="s">
        <v>169</v>
      </c>
      <c r="H88" s="33" t="s">
        <v>135</v>
      </c>
      <c r="I88" s="35" t="n">
        <v>1674</v>
      </c>
      <c r="J88" s="35" t="n">
        <v>1674</v>
      </c>
      <c r="K88" s="36" t="n">
        <v>100</v>
      </c>
    </row>
    <row r="89" customFormat="false" ht="141.75" hidden="false" customHeight="false" outlineLevel="0" collapsed="false">
      <c r="A89" s="30" t="s">
        <v>170</v>
      </c>
      <c r="B89" s="31" t="s">
        <v>22</v>
      </c>
      <c r="C89" s="32" t="s">
        <v>132</v>
      </c>
      <c r="D89" s="33" t="s">
        <v>33</v>
      </c>
      <c r="E89" s="34" t="s">
        <v>144</v>
      </c>
      <c r="F89" s="33" t="s">
        <v>48</v>
      </c>
      <c r="G89" s="33" t="s">
        <v>171</v>
      </c>
      <c r="H89" s="33" t="s">
        <v>135</v>
      </c>
      <c r="I89" s="35" t="n">
        <v>29164.8</v>
      </c>
      <c r="J89" s="35" t="n">
        <v>29164.8</v>
      </c>
      <c r="K89" s="36" t="n">
        <v>100</v>
      </c>
    </row>
    <row r="90" customFormat="false" ht="126" hidden="false" customHeight="false" outlineLevel="0" collapsed="false">
      <c r="A90" s="30" t="s">
        <v>172</v>
      </c>
      <c r="B90" s="31" t="s">
        <v>22</v>
      </c>
      <c r="C90" s="32" t="s">
        <v>132</v>
      </c>
      <c r="D90" s="33" t="s">
        <v>33</v>
      </c>
      <c r="E90" s="34" t="s">
        <v>144</v>
      </c>
      <c r="F90" s="33" t="s">
        <v>48</v>
      </c>
      <c r="G90" s="33" t="s">
        <v>173</v>
      </c>
      <c r="H90" s="33" t="s">
        <v>135</v>
      </c>
      <c r="I90" s="35" t="n">
        <v>2090.2</v>
      </c>
      <c r="J90" s="35" t="n">
        <v>1389.74</v>
      </c>
      <c r="K90" s="36" t="n">
        <v>66.4883743182471</v>
      </c>
    </row>
    <row r="91" customFormat="false" ht="141.75" hidden="false" customHeight="false" outlineLevel="0" collapsed="false">
      <c r="A91" s="30" t="s">
        <v>174</v>
      </c>
      <c r="B91" s="31" t="s">
        <v>22</v>
      </c>
      <c r="C91" s="32" t="s">
        <v>132</v>
      </c>
      <c r="D91" s="33" t="s">
        <v>33</v>
      </c>
      <c r="E91" s="34" t="s">
        <v>144</v>
      </c>
      <c r="F91" s="33" t="s">
        <v>48</v>
      </c>
      <c r="G91" s="33" t="s">
        <v>175</v>
      </c>
      <c r="H91" s="33" t="s">
        <v>135</v>
      </c>
      <c r="I91" s="35" t="n">
        <v>39304</v>
      </c>
      <c r="J91" s="35" t="n">
        <v>39304</v>
      </c>
      <c r="K91" s="36" t="n">
        <v>100</v>
      </c>
    </row>
    <row r="92" customFormat="false" ht="126" hidden="false" customHeight="false" outlineLevel="0" collapsed="false">
      <c r="A92" s="30" t="s">
        <v>176</v>
      </c>
      <c r="B92" s="31" t="s">
        <v>22</v>
      </c>
      <c r="C92" s="32" t="s">
        <v>132</v>
      </c>
      <c r="D92" s="33" t="s">
        <v>33</v>
      </c>
      <c r="E92" s="34" t="s">
        <v>144</v>
      </c>
      <c r="F92" s="33" t="s">
        <v>48</v>
      </c>
      <c r="G92" s="33" t="s">
        <v>177</v>
      </c>
      <c r="H92" s="33" t="s">
        <v>135</v>
      </c>
      <c r="I92" s="35" t="n">
        <v>2899</v>
      </c>
      <c r="J92" s="35" t="n">
        <v>1012.89</v>
      </c>
      <c r="K92" s="36" t="n">
        <v>34.9392894101414</v>
      </c>
    </row>
    <row r="93" customFormat="false" ht="157.5" hidden="false" customHeight="false" outlineLevel="0" collapsed="false">
      <c r="A93" s="30" t="s">
        <v>178</v>
      </c>
      <c r="B93" s="31" t="s">
        <v>22</v>
      </c>
      <c r="C93" s="32" t="s">
        <v>132</v>
      </c>
      <c r="D93" s="33" t="s">
        <v>33</v>
      </c>
      <c r="E93" s="34" t="s">
        <v>144</v>
      </c>
      <c r="F93" s="33" t="s">
        <v>48</v>
      </c>
      <c r="G93" s="33" t="s">
        <v>179</v>
      </c>
      <c r="H93" s="33" t="s">
        <v>135</v>
      </c>
      <c r="I93" s="35" t="n">
        <v>49866.6</v>
      </c>
      <c r="J93" s="35" t="n">
        <v>49866.6</v>
      </c>
      <c r="K93" s="36" t="n">
        <v>100</v>
      </c>
    </row>
    <row r="94" customFormat="false" ht="141.75" hidden="false" customHeight="false" outlineLevel="0" collapsed="false">
      <c r="A94" s="30" t="s">
        <v>180</v>
      </c>
      <c r="B94" s="31" t="s">
        <v>22</v>
      </c>
      <c r="C94" s="32" t="s">
        <v>132</v>
      </c>
      <c r="D94" s="33" t="s">
        <v>33</v>
      </c>
      <c r="E94" s="34" t="s">
        <v>144</v>
      </c>
      <c r="F94" s="33" t="s">
        <v>48</v>
      </c>
      <c r="G94" s="33" t="s">
        <v>181</v>
      </c>
      <c r="H94" s="33" t="s">
        <v>135</v>
      </c>
      <c r="I94" s="35" t="n">
        <v>3633.4</v>
      </c>
      <c r="J94" s="35" t="n">
        <v>814.09</v>
      </c>
      <c r="K94" s="36" t="n">
        <v>22.4057356745748</v>
      </c>
    </row>
    <row r="95" customFormat="false" ht="110.25" hidden="false" customHeight="false" outlineLevel="0" collapsed="false">
      <c r="A95" s="30" t="s">
        <v>182</v>
      </c>
      <c r="B95" s="31" t="s">
        <v>22</v>
      </c>
      <c r="C95" s="32" t="s">
        <v>132</v>
      </c>
      <c r="D95" s="33" t="s">
        <v>33</v>
      </c>
      <c r="E95" s="34" t="s">
        <v>144</v>
      </c>
      <c r="F95" s="33" t="s">
        <v>48</v>
      </c>
      <c r="G95" s="33" t="s">
        <v>183</v>
      </c>
      <c r="H95" s="33" t="s">
        <v>135</v>
      </c>
      <c r="I95" s="35" t="n">
        <v>27098</v>
      </c>
      <c r="J95" s="35" t="n">
        <v>19956.05786</v>
      </c>
      <c r="K95" s="36" t="n">
        <v>73.6440248726843</v>
      </c>
    </row>
    <row r="96" customFormat="false" ht="126" hidden="false" customHeight="false" outlineLevel="0" collapsed="false">
      <c r="A96" s="30" t="s">
        <v>184</v>
      </c>
      <c r="B96" s="31" t="s">
        <v>22</v>
      </c>
      <c r="C96" s="32" t="s">
        <v>132</v>
      </c>
      <c r="D96" s="33" t="s">
        <v>33</v>
      </c>
      <c r="E96" s="34" t="s">
        <v>144</v>
      </c>
      <c r="F96" s="33" t="s">
        <v>48</v>
      </c>
      <c r="G96" s="33" t="n">
        <v>7302</v>
      </c>
      <c r="H96" s="33" t="s">
        <v>135</v>
      </c>
      <c r="I96" s="35" t="n">
        <v>1669.93</v>
      </c>
      <c r="J96" s="35" t="n">
        <v>1669.93</v>
      </c>
      <c r="K96" s="36" t="n">
        <v>100</v>
      </c>
    </row>
    <row r="97" customFormat="false" ht="126" hidden="false" customHeight="false" outlineLevel="0" collapsed="false">
      <c r="A97" s="30" t="s">
        <v>185</v>
      </c>
      <c r="B97" s="31" t="s">
        <v>22</v>
      </c>
      <c r="C97" s="32" t="s">
        <v>132</v>
      </c>
      <c r="D97" s="33" t="s">
        <v>33</v>
      </c>
      <c r="E97" s="34" t="s">
        <v>144</v>
      </c>
      <c r="F97" s="33" t="s">
        <v>48</v>
      </c>
      <c r="G97" s="33" t="n">
        <v>7502</v>
      </c>
      <c r="H97" s="33" t="s">
        <v>135</v>
      </c>
      <c r="I97" s="35" t="n">
        <v>1112.431</v>
      </c>
      <c r="J97" s="35" t="n">
        <v>531.43495</v>
      </c>
      <c r="K97" s="36" t="n">
        <v>47.7723966699957</v>
      </c>
    </row>
    <row r="98" customFormat="false" ht="126" hidden="false" customHeight="false" outlineLevel="0" collapsed="false">
      <c r="A98" s="30" t="s">
        <v>186</v>
      </c>
      <c r="B98" s="31" t="s">
        <v>22</v>
      </c>
      <c r="C98" s="32" t="s">
        <v>132</v>
      </c>
      <c r="D98" s="33" t="s">
        <v>33</v>
      </c>
      <c r="E98" s="34" t="s">
        <v>144</v>
      </c>
      <c r="F98" s="33" t="s">
        <v>48</v>
      </c>
      <c r="G98" s="33" t="s">
        <v>187</v>
      </c>
      <c r="H98" s="33" t="s">
        <v>135</v>
      </c>
      <c r="I98" s="35" t="n">
        <v>907.424</v>
      </c>
      <c r="J98" s="35" t="n">
        <v>0</v>
      </c>
      <c r="K98" s="36" t="n">
        <v>0</v>
      </c>
    </row>
    <row r="99" customFormat="false" ht="94.5" hidden="false" customHeight="false" outlineLevel="0" collapsed="false">
      <c r="A99" s="30" t="s">
        <v>188</v>
      </c>
      <c r="B99" s="31" t="n">
        <v>0</v>
      </c>
      <c r="C99" s="32" t="n">
        <v>2</v>
      </c>
      <c r="D99" s="33" t="n">
        <v>2</v>
      </c>
      <c r="E99" s="34" t="n">
        <v>2077</v>
      </c>
      <c r="F99" s="33" t="n">
        <v>4</v>
      </c>
      <c r="G99" s="33" t="n">
        <v>7562</v>
      </c>
      <c r="H99" s="33" t="n">
        <v>151</v>
      </c>
      <c r="I99" s="35" t="n">
        <v>12308.69584</v>
      </c>
      <c r="J99" s="35" t="n">
        <v>12308.654</v>
      </c>
      <c r="K99" s="36" t="n">
        <v>99.9996600777162</v>
      </c>
    </row>
    <row r="100" customFormat="false" ht="110.25" hidden="false" customHeight="false" outlineLevel="0" collapsed="false">
      <c r="A100" s="30" t="s">
        <v>189</v>
      </c>
      <c r="B100" s="31" t="s">
        <v>22</v>
      </c>
      <c r="C100" s="32" t="s">
        <v>132</v>
      </c>
      <c r="D100" s="33" t="s">
        <v>33</v>
      </c>
      <c r="E100" s="34" t="s">
        <v>190</v>
      </c>
      <c r="F100" s="33" t="s">
        <v>48</v>
      </c>
      <c r="G100" s="33" t="s">
        <v>191</v>
      </c>
      <c r="H100" s="33" t="s">
        <v>135</v>
      </c>
      <c r="I100" s="35" t="n">
        <v>2000</v>
      </c>
      <c r="J100" s="35" t="n">
        <v>2000</v>
      </c>
      <c r="K100" s="36" t="n">
        <v>100</v>
      </c>
    </row>
    <row r="101" customFormat="false" ht="94.5" hidden="false" customHeight="false" outlineLevel="0" collapsed="false">
      <c r="A101" s="30" t="s">
        <v>192</v>
      </c>
      <c r="B101" s="31" t="s">
        <v>22</v>
      </c>
      <c r="C101" s="32" t="s">
        <v>132</v>
      </c>
      <c r="D101" s="33" t="s">
        <v>33</v>
      </c>
      <c r="E101" s="34" t="s">
        <v>193</v>
      </c>
      <c r="F101" s="33" t="s">
        <v>48</v>
      </c>
      <c r="G101" s="33" t="s">
        <v>194</v>
      </c>
      <c r="H101" s="33" t="s">
        <v>135</v>
      </c>
      <c r="I101" s="35" t="n">
        <v>30191.449</v>
      </c>
      <c r="J101" s="35" t="n">
        <v>10513.57424</v>
      </c>
      <c r="K101" s="36" t="n">
        <v>34.8230197232336</v>
      </c>
    </row>
    <row r="102" customFormat="false" ht="63" hidden="false" customHeight="false" outlineLevel="0" collapsed="false">
      <c r="A102" s="30" t="s">
        <v>195</v>
      </c>
      <c r="B102" s="31" t="s">
        <v>22</v>
      </c>
      <c r="C102" s="32" t="s">
        <v>132</v>
      </c>
      <c r="D102" s="33" t="s">
        <v>33</v>
      </c>
      <c r="E102" s="34" t="s">
        <v>196</v>
      </c>
      <c r="F102" s="33" t="s">
        <v>48</v>
      </c>
      <c r="G102" s="33" t="s">
        <v>194</v>
      </c>
      <c r="H102" s="33" t="s">
        <v>135</v>
      </c>
      <c r="I102" s="35" t="n">
        <v>60546.481</v>
      </c>
      <c r="J102" s="35" t="n">
        <v>60326.481</v>
      </c>
      <c r="K102" s="36" t="n">
        <v>99.6366427967961</v>
      </c>
    </row>
    <row r="103" customFormat="false" ht="94.5" hidden="false" customHeight="false" outlineLevel="0" collapsed="false">
      <c r="A103" s="30" t="s">
        <v>197</v>
      </c>
      <c r="B103" s="31" t="s">
        <v>22</v>
      </c>
      <c r="C103" s="32" t="s">
        <v>132</v>
      </c>
      <c r="D103" s="33" t="s">
        <v>33</v>
      </c>
      <c r="E103" s="34" t="s">
        <v>198</v>
      </c>
      <c r="F103" s="33" t="s">
        <v>48</v>
      </c>
      <c r="G103" s="33" t="s">
        <v>199</v>
      </c>
      <c r="H103" s="33" t="s">
        <v>135</v>
      </c>
      <c r="I103" s="35" t="n">
        <v>207</v>
      </c>
      <c r="J103" s="35" t="n">
        <v>207</v>
      </c>
      <c r="K103" s="36" t="n">
        <v>100</v>
      </c>
    </row>
    <row r="104" customFormat="false" ht="94.5" hidden="false" customHeight="false" outlineLevel="0" collapsed="false">
      <c r="A104" s="30" t="s">
        <v>200</v>
      </c>
      <c r="B104" s="31" t="s">
        <v>22</v>
      </c>
      <c r="C104" s="32" t="s">
        <v>132</v>
      </c>
      <c r="D104" s="33" t="s">
        <v>33</v>
      </c>
      <c r="E104" s="34" t="s">
        <v>198</v>
      </c>
      <c r="F104" s="33" t="s">
        <v>48</v>
      </c>
      <c r="G104" s="33" t="s">
        <v>201</v>
      </c>
      <c r="H104" s="33" t="s">
        <v>135</v>
      </c>
      <c r="I104" s="35" t="n">
        <v>37</v>
      </c>
      <c r="J104" s="35" t="n">
        <v>37</v>
      </c>
      <c r="K104" s="36" t="n">
        <v>100</v>
      </c>
    </row>
    <row r="105" customFormat="false" ht="47.25" hidden="false" customHeight="false" outlineLevel="0" collapsed="false">
      <c r="A105" s="30" t="s">
        <v>202</v>
      </c>
      <c r="B105" s="31" t="s">
        <v>22</v>
      </c>
      <c r="C105" s="32" t="s">
        <v>132</v>
      </c>
      <c r="D105" s="33" t="s">
        <v>33</v>
      </c>
      <c r="E105" s="34" t="s">
        <v>203</v>
      </c>
      <c r="F105" s="33" t="s">
        <v>48</v>
      </c>
      <c r="G105" s="33" t="s">
        <v>204</v>
      </c>
      <c r="H105" s="33" t="s">
        <v>135</v>
      </c>
      <c r="I105" s="35" t="n">
        <v>86264</v>
      </c>
      <c r="J105" s="35" t="n">
        <v>85817.54673</v>
      </c>
      <c r="K105" s="36" t="n">
        <v>99.4824570272651</v>
      </c>
    </row>
    <row r="106" customFormat="false" ht="94.5" hidden="false" customHeight="false" outlineLevel="0" collapsed="false">
      <c r="A106" s="30" t="s">
        <v>205</v>
      </c>
      <c r="B106" s="31" t="s">
        <v>22</v>
      </c>
      <c r="C106" s="32" t="s">
        <v>132</v>
      </c>
      <c r="D106" s="33" t="s">
        <v>33</v>
      </c>
      <c r="E106" s="34" t="s">
        <v>206</v>
      </c>
      <c r="F106" s="33" t="s">
        <v>48</v>
      </c>
      <c r="G106" s="33" t="s">
        <v>207</v>
      </c>
      <c r="H106" s="33" t="s">
        <v>135</v>
      </c>
      <c r="I106" s="35" t="n">
        <v>549381</v>
      </c>
      <c r="J106" s="35" t="n">
        <v>549381</v>
      </c>
      <c r="K106" s="36" t="n">
        <v>100</v>
      </c>
    </row>
    <row r="107" customFormat="false" ht="63" hidden="false" customHeight="false" outlineLevel="0" collapsed="false">
      <c r="A107" s="30" t="s">
        <v>208</v>
      </c>
      <c r="B107" s="31" t="s">
        <v>22</v>
      </c>
      <c r="C107" s="32" t="s">
        <v>132</v>
      </c>
      <c r="D107" s="33" t="s">
        <v>33</v>
      </c>
      <c r="E107" s="34" t="s">
        <v>206</v>
      </c>
      <c r="F107" s="33" t="s">
        <v>48</v>
      </c>
      <c r="G107" s="33" t="s">
        <v>209</v>
      </c>
      <c r="H107" s="33" t="s">
        <v>135</v>
      </c>
      <c r="I107" s="35" t="n">
        <v>50206</v>
      </c>
      <c r="J107" s="35" t="n">
        <v>50137.3442</v>
      </c>
      <c r="K107" s="36" t="n">
        <v>99.8632518025734</v>
      </c>
    </row>
    <row r="108" customFormat="false" ht="126" hidden="false" customHeight="false" outlineLevel="0" collapsed="false">
      <c r="A108" s="30" t="s">
        <v>210</v>
      </c>
      <c r="B108" s="31" t="s">
        <v>22</v>
      </c>
      <c r="C108" s="32" t="s">
        <v>132</v>
      </c>
      <c r="D108" s="33" t="s">
        <v>33</v>
      </c>
      <c r="E108" s="34" t="s">
        <v>211</v>
      </c>
      <c r="F108" s="33" t="s">
        <v>48</v>
      </c>
      <c r="G108" s="33" t="s">
        <v>26</v>
      </c>
      <c r="H108" s="33" t="s">
        <v>135</v>
      </c>
      <c r="I108" s="35" t="n">
        <v>100413</v>
      </c>
      <c r="J108" s="35" t="n">
        <v>100372.6056</v>
      </c>
      <c r="K108" s="36" t="n">
        <v>99.9597717427026</v>
      </c>
    </row>
    <row r="109" customFormat="false" ht="63" hidden="false" customHeight="false" outlineLevel="0" collapsed="false">
      <c r="A109" s="30" t="s">
        <v>212</v>
      </c>
      <c r="B109" s="31" t="n">
        <v>0</v>
      </c>
      <c r="C109" s="32" t="s">
        <v>132</v>
      </c>
      <c r="D109" s="33" t="s">
        <v>33</v>
      </c>
      <c r="E109" s="34" t="n">
        <v>2141</v>
      </c>
      <c r="F109" s="33" t="s">
        <v>48</v>
      </c>
      <c r="G109" s="33" t="s">
        <v>26</v>
      </c>
      <c r="H109" s="33" t="s">
        <v>135</v>
      </c>
      <c r="I109" s="35" t="n">
        <v>1608.9</v>
      </c>
      <c r="J109" s="35" t="n">
        <v>1608.9</v>
      </c>
      <c r="K109" s="36" t="n">
        <v>100</v>
      </c>
    </row>
    <row r="110" customFormat="false" ht="94.5" hidden="false" customHeight="false" outlineLevel="0" collapsed="false">
      <c r="A110" s="37" t="s">
        <v>213</v>
      </c>
      <c r="B110" s="31" t="n">
        <v>0</v>
      </c>
      <c r="C110" s="32" t="s">
        <v>132</v>
      </c>
      <c r="D110" s="33" t="s">
        <v>33</v>
      </c>
      <c r="E110" s="41" t="n">
        <v>2145</v>
      </c>
      <c r="F110" s="40" t="s">
        <v>48</v>
      </c>
      <c r="G110" s="40" t="n">
        <v>7551</v>
      </c>
      <c r="H110" s="40" t="s">
        <v>135</v>
      </c>
      <c r="I110" s="35" t="n">
        <v>26574.6</v>
      </c>
      <c r="J110" s="35" t="n">
        <v>26574.6</v>
      </c>
      <c r="K110" s="36" t="n">
        <v>100</v>
      </c>
    </row>
    <row r="111" customFormat="false" ht="94.5" hidden="false" customHeight="false" outlineLevel="0" collapsed="false">
      <c r="A111" s="37" t="s">
        <v>214</v>
      </c>
      <c r="B111" s="31" t="n">
        <v>0</v>
      </c>
      <c r="C111" s="32" t="s">
        <v>132</v>
      </c>
      <c r="D111" s="33" t="s">
        <v>33</v>
      </c>
      <c r="E111" s="41" t="n">
        <v>2145</v>
      </c>
      <c r="F111" s="40" t="s">
        <v>48</v>
      </c>
      <c r="G111" s="40" t="n">
        <v>7552</v>
      </c>
      <c r="H111" s="40" t="s">
        <v>135</v>
      </c>
      <c r="I111" s="35" t="n">
        <v>1030.3319</v>
      </c>
      <c r="J111" s="35" t="n">
        <v>0</v>
      </c>
      <c r="K111" s="36" t="n">
        <v>0</v>
      </c>
    </row>
    <row r="112" customFormat="false" ht="173.25" hidden="false" customHeight="false" outlineLevel="0" collapsed="false">
      <c r="A112" s="30" t="s">
        <v>215</v>
      </c>
      <c r="B112" s="31" t="s">
        <v>22</v>
      </c>
      <c r="C112" s="32" t="s">
        <v>132</v>
      </c>
      <c r="D112" s="33" t="s">
        <v>33</v>
      </c>
      <c r="E112" s="34" t="s">
        <v>216</v>
      </c>
      <c r="F112" s="33" t="s">
        <v>48</v>
      </c>
      <c r="G112" s="33" t="s">
        <v>217</v>
      </c>
      <c r="H112" s="33" t="s">
        <v>135</v>
      </c>
      <c r="I112" s="35" t="n">
        <v>56082</v>
      </c>
      <c r="J112" s="35" t="n">
        <v>56082</v>
      </c>
      <c r="K112" s="36" t="n">
        <v>100</v>
      </c>
    </row>
    <row r="113" customFormat="false" ht="141.75" hidden="false" customHeight="false" outlineLevel="0" collapsed="false">
      <c r="A113" s="30" t="s">
        <v>218</v>
      </c>
      <c r="B113" s="31" t="s">
        <v>22</v>
      </c>
      <c r="C113" s="32" t="s">
        <v>132</v>
      </c>
      <c r="D113" s="33" t="s">
        <v>33</v>
      </c>
      <c r="E113" s="34" t="s">
        <v>216</v>
      </c>
      <c r="F113" s="33" t="s">
        <v>48</v>
      </c>
      <c r="G113" s="33" t="s">
        <v>219</v>
      </c>
      <c r="H113" s="33" t="s">
        <v>135</v>
      </c>
      <c r="I113" s="35" t="n">
        <v>277385</v>
      </c>
      <c r="J113" s="35" t="n">
        <v>277385</v>
      </c>
      <c r="K113" s="36" t="n">
        <v>100</v>
      </c>
    </row>
    <row r="114" customFormat="false" ht="126" hidden="false" customHeight="false" outlineLevel="0" collapsed="false">
      <c r="A114" s="30" t="s">
        <v>220</v>
      </c>
      <c r="B114" s="31" t="s">
        <v>22</v>
      </c>
      <c r="C114" s="32" t="s">
        <v>132</v>
      </c>
      <c r="D114" s="33" t="s">
        <v>33</v>
      </c>
      <c r="E114" s="34" t="s">
        <v>216</v>
      </c>
      <c r="F114" s="33" t="s">
        <v>48</v>
      </c>
      <c r="G114" s="33" t="s">
        <v>221</v>
      </c>
      <c r="H114" s="33" t="s">
        <v>135</v>
      </c>
      <c r="I114" s="35" t="n">
        <v>85022</v>
      </c>
      <c r="J114" s="35" t="n">
        <v>85022</v>
      </c>
      <c r="K114" s="36" t="n">
        <v>100</v>
      </c>
    </row>
    <row r="115" customFormat="false" ht="78.75" hidden="false" customHeight="false" outlineLevel="0" collapsed="false">
      <c r="A115" s="30" t="s">
        <v>222</v>
      </c>
      <c r="B115" s="31" t="s">
        <v>22</v>
      </c>
      <c r="C115" s="32" t="s">
        <v>132</v>
      </c>
      <c r="D115" s="33" t="s">
        <v>33</v>
      </c>
      <c r="E115" s="34" t="s">
        <v>216</v>
      </c>
      <c r="F115" s="33" t="s">
        <v>48</v>
      </c>
      <c r="G115" s="33" t="s">
        <v>223</v>
      </c>
      <c r="H115" s="33" t="s">
        <v>135</v>
      </c>
      <c r="I115" s="35" t="n">
        <v>91734</v>
      </c>
      <c r="J115" s="35" t="n">
        <v>91734</v>
      </c>
      <c r="K115" s="36" t="n">
        <v>100</v>
      </c>
    </row>
    <row r="116" customFormat="false" ht="63" hidden="false" customHeight="false" outlineLevel="0" collapsed="false">
      <c r="A116" s="30" t="s">
        <v>224</v>
      </c>
      <c r="B116" s="31" t="s">
        <v>22</v>
      </c>
      <c r="C116" s="32" t="s">
        <v>132</v>
      </c>
      <c r="D116" s="33" t="s">
        <v>33</v>
      </c>
      <c r="E116" s="34" t="s">
        <v>216</v>
      </c>
      <c r="F116" s="33" t="s">
        <v>48</v>
      </c>
      <c r="G116" s="33" t="s">
        <v>225</v>
      </c>
      <c r="H116" s="33" t="s">
        <v>135</v>
      </c>
      <c r="I116" s="35" t="n">
        <v>423924.03906</v>
      </c>
      <c r="J116" s="35" t="n">
        <v>292775.90759</v>
      </c>
      <c r="K116" s="36" t="n">
        <v>69.0632945088924</v>
      </c>
    </row>
    <row r="117" customFormat="false" ht="78.75" hidden="false" customHeight="false" outlineLevel="0" collapsed="false">
      <c r="A117" s="30" t="s">
        <v>226</v>
      </c>
      <c r="B117" s="31" t="s">
        <v>22</v>
      </c>
      <c r="C117" s="32" t="s">
        <v>132</v>
      </c>
      <c r="D117" s="33" t="s">
        <v>33</v>
      </c>
      <c r="E117" s="34" t="s">
        <v>216</v>
      </c>
      <c r="F117" s="33" t="s">
        <v>48</v>
      </c>
      <c r="G117" s="33" t="s">
        <v>227</v>
      </c>
      <c r="H117" s="33" t="s">
        <v>135</v>
      </c>
      <c r="I117" s="35" t="n">
        <v>13415.85</v>
      </c>
      <c r="J117" s="35" t="n">
        <v>13415.85</v>
      </c>
      <c r="K117" s="36" t="n">
        <v>100</v>
      </c>
    </row>
    <row r="118" customFormat="false" ht="78.75" hidden="false" customHeight="false" outlineLevel="0" collapsed="false">
      <c r="A118" s="30" t="s">
        <v>228</v>
      </c>
      <c r="B118" s="31" t="s">
        <v>22</v>
      </c>
      <c r="C118" s="32" t="s">
        <v>132</v>
      </c>
      <c r="D118" s="33" t="s">
        <v>33</v>
      </c>
      <c r="E118" s="34" t="s">
        <v>216</v>
      </c>
      <c r="F118" s="33" t="s">
        <v>48</v>
      </c>
      <c r="G118" s="33" t="s">
        <v>229</v>
      </c>
      <c r="H118" s="33" t="s">
        <v>135</v>
      </c>
      <c r="I118" s="35" t="n">
        <v>3081</v>
      </c>
      <c r="J118" s="35" t="n">
        <v>3081</v>
      </c>
      <c r="K118" s="36" t="n">
        <v>100</v>
      </c>
    </row>
    <row r="119" customFormat="false" ht="78.75" hidden="false" customHeight="false" outlineLevel="0" collapsed="false">
      <c r="A119" s="30" t="s">
        <v>230</v>
      </c>
      <c r="B119" s="31" t="s">
        <v>22</v>
      </c>
      <c r="C119" s="32" t="s">
        <v>132</v>
      </c>
      <c r="D119" s="33" t="s">
        <v>33</v>
      </c>
      <c r="E119" s="34" t="s">
        <v>216</v>
      </c>
      <c r="F119" s="33" t="s">
        <v>48</v>
      </c>
      <c r="G119" s="33" t="s">
        <v>231</v>
      </c>
      <c r="H119" s="33" t="s">
        <v>135</v>
      </c>
      <c r="I119" s="35" t="n">
        <v>1233</v>
      </c>
      <c r="J119" s="35" t="n">
        <v>1233</v>
      </c>
      <c r="K119" s="36" t="n">
        <v>100</v>
      </c>
    </row>
    <row r="120" customFormat="false" ht="78.75" hidden="false" customHeight="false" outlineLevel="0" collapsed="false">
      <c r="A120" s="30" t="s">
        <v>232</v>
      </c>
      <c r="B120" s="31" t="s">
        <v>22</v>
      </c>
      <c r="C120" s="32" t="s">
        <v>132</v>
      </c>
      <c r="D120" s="33" t="s">
        <v>33</v>
      </c>
      <c r="E120" s="34" t="s">
        <v>216</v>
      </c>
      <c r="F120" s="33" t="s">
        <v>48</v>
      </c>
      <c r="G120" s="33" t="s">
        <v>233</v>
      </c>
      <c r="H120" s="33" t="s">
        <v>135</v>
      </c>
      <c r="I120" s="35" t="n">
        <v>1233</v>
      </c>
      <c r="J120" s="35" t="n">
        <v>1233</v>
      </c>
      <c r="K120" s="36" t="n">
        <v>100</v>
      </c>
    </row>
    <row r="121" customFormat="false" ht="110.25" hidden="false" customHeight="false" outlineLevel="0" collapsed="false">
      <c r="A121" s="30" t="s">
        <v>234</v>
      </c>
      <c r="B121" s="31" t="s">
        <v>22</v>
      </c>
      <c r="C121" s="32" t="s">
        <v>132</v>
      </c>
      <c r="D121" s="33" t="s">
        <v>33</v>
      </c>
      <c r="E121" s="34" t="s">
        <v>216</v>
      </c>
      <c r="F121" s="33" t="s">
        <v>48</v>
      </c>
      <c r="G121" s="33" t="s">
        <v>235</v>
      </c>
      <c r="H121" s="33" t="s">
        <v>135</v>
      </c>
      <c r="I121" s="35" t="n">
        <v>1233</v>
      </c>
      <c r="J121" s="35" t="n">
        <v>348.5061</v>
      </c>
      <c r="K121" s="36" t="n">
        <v>28.2648905109489</v>
      </c>
    </row>
    <row r="122" customFormat="false" ht="110.25" hidden="false" customHeight="false" outlineLevel="0" collapsed="false">
      <c r="A122" s="30" t="s">
        <v>236</v>
      </c>
      <c r="B122" s="31" t="s">
        <v>22</v>
      </c>
      <c r="C122" s="32" t="s">
        <v>132</v>
      </c>
      <c r="D122" s="33" t="s">
        <v>33</v>
      </c>
      <c r="E122" s="34" t="s">
        <v>216</v>
      </c>
      <c r="F122" s="33" t="s">
        <v>48</v>
      </c>
      <c r="G122" s="33" t="s">
        <v>237</v>
      </c>
      <c r="H122" s="33" t="s">
        <v>135</v>
      </c>
      <c r="I122" s="35" t="n">
        <v>4370.85</v>
      </c>
      <c r="J122" s="35" t="n">
        <v>4370.85</v>
      </c>
      <c r="K122" s="36" t="n">
        <v>100</v>
      </c>
    </row>
    <row r="123" customFormat="false" ht="63" hidden="false" customHeight="false" outlineLevel="0" collapsed="false">
      <c r="A123" s="30" t="s">
        <v>238</v>
      </c>
      <c r="B123" s="31" t="s">
        <v>22</v>
      </c>
      <c r="C123" s="32" t="s">
        <v>132</v>
      </c>
      <c r="D123" s="33" t="s">
        <v>33</v>
      </c>
      <c r="E123" s="34" t="s">
        <v>216</v>
      </c>
      <c r="F123" s="33" t="s">
        <v>48</v>
      </c>
      <c r="G123" s="33" t="s">
        <v>239</v>
      </c>
      <c r="H123" s="33" t="s">
        <v>135</v>
      </c>
      <c r="I123" s="35" t="n">
        <v>2000</v>
      </c>
      <c r="J123" s="35" t="n">
        <v>2000</v>
      </c>
      <c r="K123" s="36" t="n">
        <v>100</v>
      </c>
    </row>
    <row r="124" customFormat="false" ht="78.75" hidden="false" customHeight="false" outlineLevel="0" collapsed="false">
      <c r="A124" s="30" t="s">
        <v>240</v>
      </c>
      <c r="B124" s="31" t="s">
        <v>22</v>
      </c>
      <c r="C124" s="32" t="s">
        <v>132</v>
      </c>
      <c r="D124" s="33" t="s">
        <v>33</v>
      </c>
      <c r="E124" s="34" t="s">
        <v>216</v>
      </c>
      <c r="F124" s="33" t="s">
        <v>48</v>
      </c>
      <c r="G124" s="33" t="s">
        <v>241</v>
      </c>
      <c r="H124" s="33" t="s">
        <v>135</v>
      </c>
      <c r="I124" s="35" t="n">
        <v>7744.1</v>
      </c>
      <c r="J124" s="35" t="n">
        <v>3079.15405</v>
      </c>
      <c r="K124" s="36" t="n">
        <v>39.7612898852029</v>
      </c>
    </row>
    <row r="125" customFormat="false" ht="63" hidden="false" customHeight="false" outlineLevel="0" collapsed="false">
      <c r="A125" s="30" t="s">
        <v>242</v>
      </c>
      <c r="B125" s="31" t="n">
        <v>0</v>
      </c>
      <c r="C125" s="32" t="n">
        <v>2</v>
      </c>
      <c r="D125" s="33" t="n">
        <v>2</v>
      </c>
      <c r="E125" s="34" t="n">
        <v>2999</v>
      </c>
      <c r="F125" s="33" t="n">
        <v>4</v>
      </c>
      <c r="G125" s="33" t="n">
        <v>7532</v>
      </c>
      <c r="H125" s="33" t="n">
        <v>151</v>
      </c>
      <c r="I125" s="35" t="n">
        <v>1926.028</v>
      </c>
      <c r="J125" s="35" t="n">
        <v>1926.02637</v>
      </c>
      <c r="K125" s="36" t="n">
        <v>99.99991536987</v>
      </c>
    </row>
    <row r="126" customFormat="false" ht="126" hidden="false" customHeight="false" outlineLevel="0" collapsed="false">
      <c r="A126" s="37" t="s">
        <v>243</v>
      </c>
      <c r="B126" s="31" t="s">
        <v>22</v>
      </c>
      <c r="C126" s="32" t="s">
        <v>132</v>
      </c>
      <c r="D126" s="33" t="s">
        <v>33</v>
      </c>
      <c r="E126" s="34" t="s">
        <v>216</v>
      </c>
      <c r="F126" s="33" t="s">
        <v>48</v>
      </c>
      <c r="G126" s="33" t="n">
        <v>7542</v>
      </c>
      <c r="H126" s="33" t="s">
        <v>135</v>
      </c>
      <c r="I126" s="35" t="n">
        <v>455.663</v>
      </c>
      <c r="J126" s="35" t="n">
        <v>422.68633</v>
      </c>
      <c r="K126" s="36" t="n">
        <v>92.7629256709454</v>
      </c>
    </row>
    <row r="127" customFormat="false" ht="141.75" hidden="false" customHeight="false" outlineLevel="0" collapsed="false">
      <c r="A127" s="47" t="s">
        <v>244</v>
      </c>
      <c r="B127" s="31" t="s">
        <v>22</v>
      </c>
      <c r="C127" s="32" t="s">
        <v>132</v>
      </c>
      <c r="D127" s="33" t="s">
        <v>33</v>
      </c>
      <c r="E127" s="34" t="s">
        <v>216</v>
      </c>
      <c r="F127" s="33" t="s">
        <v>48</v>
      </c>
      <c r="G127" s="33" t="n">
        <v>7572</v>
      </c>
      <c r="H127" s="33" t="s">
        <v>135</v>
      </c>
      <c r="I127" s="35" t="n">
        <v>10859.42023</v>
      </c>
      <c r="J127" s="35" t="n">
        <v>0</v>
      </c>
      <c r="K127" s="36" t="n">
        <v>0</v>
      </c>
    </row>
    <row r="128" customFormat="false" ht="94.5" hidden="false" customHeight="false" outlineLevel="0" collapsed="false">
      <c r="A128" s="47" t="s">
        <v>245</v>
      </c>
      <c r="B128" s="31" t="s">
        <v>22</v>
      </c>
      <c r="C128" s="32" t="s">
        <v>132</v>
      </c>
      <c r="D128" s="33" t="s">
        <v>33</v>
      </c>
      <c r="E128" s="34" t="s">
        <v>216</v>
      </c>
      <c r="F128" s="33" t="s">
        <v>48</v>
      </c>
      <c r="G128" s="33" t="n">
        <v>7582</v>
      </c>
      <c r="H128" s="33" t="s">
        <v>135</v>
      </c>
      <c r="I128" s="35" t="n">
        <v>6398.88</v>
      </c>
      <c r="J128" s="35" t="n">
        <v>3647.2067</v>
      </c>
      <c r="K128" s="36" t="n">
        <v>56.9975792638712</v>
      </c>
    </row>
    <row r="129" customFormat="false" ht="31.5" hidden="false" customHeight="false" outlineLevel="0" collapsed="false">
      <c r="A129" s="23" t="s">
        <v>246</v>
      </c>
      <c r="B129" s="24" t="s">
        <v>22</v>
      </c>
      <c r="C129" s="25" t="s">
        <v>132</v>
      </c>
      <c r="D129" s="26" t="s">
        <v>33</v>
      </c>
      <c r="E129" s="44" t="n">
        <v>3000</v>
      </c>
      <c r="F129" s="26" t="s">
        <v>24</v>
      </c>
      <c r="G129" s="26" t="s">
        <v>26</v>
      </c>
      <c r="H129" s="26" t="s">
        <v>135</v>
      </c>
      <c r="I129" s="28" t="n">
        <v>2540248.88582</v>
      </c>
      <c r="J129" s="28" t="n">
        <v>2491736.38175</v>
      </c>
      <c r="K129" s="29" t="n">
        <v>98.0902460250725</v>
      </c>
    </row>
    <row r="130" customFormat="false" ht="47.25" hidden="false" customHeight="false" outlineLevel="0" collapsed="false">
      <c r="A130" s="30" t="s">
        <v>247</v>
      </c>
      <c r="B130" s="31" t="s">
        <v>22</v>
      </c>
      <c r="C130" s="32" t="s">
        <v>132</v>
      </c>
      <c r="D130" s="33" t="s">
        <v>33</v>
      </c>
      <c r="E130" s="34" t="s">
        <v>248</v>
      </c>
      <c r="F130" s="33" t="s">
        <v>48</v>
      </c>
      <c r="G130" s="33" t="s">
        <v>26</v>
      </c>
      <c r="H130" s="33" t="s">
        <v>135</v>
      </c>
      <c r="I130" s="35" t="n">
        <v>2365.032</v>
      </c>
      <c r="J130" s="35" t="n">
        <v>489.09824</v>
      </c>
      <c r="K130" s="36" t="n">
        <v>20.6804068613025</v>
      </c>
    </row>
    <row r="131" customFormat="false" ht="110.25" hidden="false" customHeight="false" outlineLevel="0" collapsed="false">
      <c r="A131" s="30" t="s">
        <v>249</v>
      </c>
      <c r="B131" s="31" t="s">
        <v>22</v>
      </c>
      <c r="C131" s="32" t="s">
        <v>132</v>
      </c>
      <c r="D131" s="33" t="s">
        <v>33</v>
      </c>
      <c r="E131" s="34" t="s">
        <v>250</v>
      </c>
      <c r="F131" s="33" t="s">
        <v>48</v>
      </c>
      <c r="G131" s="33" t="s">
        <v>251</v>
      </c>
      <c r="H131" s="33" t="s">
        <v>135</v>
      </c>
      <c r="I131" s="35" t="n">
        <v>25089.46</v>
      </c>
      <c r="J131" s="35" t="n">
        <v>24869.72006</v>
      </c>
      <c r="K131" s="36" t="n">
        <v>99.1241742947038</v>
      </c>
    </row>
    <row r="132" customFormat="false" ht="110.25" hidden="false" customHeight="false" outlineLevel="0" collapsed="false">
      <c r="A132" s="30" t="s">
        <v>252</v>
      </c>
      <c r="B132" s="31" t="s">
        <v>22</v>
      </c>
      <c r="C132" s="32" t="s">
        <v>132</v>
      </c>
      <c r="D132" s="33" t="s">
        <v>33</v>
      </c>
      <c r="E132" s="34" t="s">
        <v>250</v>
      </c>
      <c r="F132" s="33" t="s">
        <v>48</v>
      </c>
      <c r="G132" s="33" t="s">
        <v>253</v>
      </c>
      <c r="H132" s="33" t="s">
        <v>135</v>
      </c>
      <c r="I132" s="35" t="n">
        <v>2191.072</v>
      </c>
      <c r="J132" s="35" t="n">
        <v>1887.05347</v>
      </c>
      <c r="K132" s="36" t="n">
        <v>86.1246672861503</v>
      </c>
    </row>
    <row r="133" customFormat="false" ht="78.75" hidden="false" customHeight="false" outlineLevel="0" collapsed="false">
      <c r="A133" s="30" t="s">
        <v>254</v>
      </c>
      <c r="B133" s="31" t="s">
        <v>22</v>
      </c>
      <c r="C133" s="32" t="s">
        <v>132</v>
      </c>
      <c r="D133" s="33" t="s">
        <v>33</v>
      </c>
      <c r="E133" s="34" t="s">
        <v>255</v>
      </c>
      <c r="F133" s="33" t="s">
        <v>48</v>
      </c>
      <c r="G133" s="33" t="s">
        <v>256</v>
      </c>
      <c r="H133" s="33" t="s">
        <v>135</v>
      </c>
      <c r="I133" s="35" t="n">
        <v>635385.651</v>
      </c>
      <c r="J133" s="35" t="n">
        <v>621737.99598</v>
      </c>
      <c r="K133" s="36" t="n">
        <v>97.8520674808251</v>
      </c>
    </row>
    <row r="134" customFormat="false" ht="63" hidden="false" customHeight="false" outlineLevel="0" collapsed="false">
      <c r="A134" s="30" t="s">
        <v>257</v>
      </c>
      <c r="B134" s="31" t="s">
        <v>22</v>
      </c>
      <c r="C134" s="32" t="s">
        <v>132</v>
      </c>
      <c r="D134" s="33" t="s">
        <v>33</v>
      </c>
      <c r="E134" s="34" t="s">
        <v>258</v>
      </c>
      <c r="F134" s="33" t="s">
        <v>48</v>
      </c>
      <c r="G134" s="33" t="s">
        <v>259</v>
      </c>
      <c r="H134" s="33" t="s">
        <v>135</v>
      </c>
      <c r="I134" s="35" t="n">
        <v>75512</v>
      </c>
      <c r="J134" s="35" t="n">
        <v>75512</v>
      </c>
      <c r="K134" s="36" t="n">
        <v>100</v>
      </c>
    </row>
    <row r="135" customFormat="false" ht="78.75" hidden="false" customHeight="false" outlineLevel="0" collapsed="false">
      <c r="A135" s="30" t="s">
        <v>260</v>
      </c>
      <c r="B135" s="31" t="s">
        <v>22</v>
      </c>
      <c r="C135" s="32" t="s">
        <v>132</v>
      </c>
      <c r="D135" s="33" t="s">
        <v>33</v>
      </c>
      <c r="E135" s="34" t="s">
        <v>258</v>
      </c>
      <c r="F135" s="33" t="s">
        <v>48</v>
      </c>
      <c r="G135" s="33" t="s">
        <v>261</v>
      </c>
      <c r="H135" s="33" t="s">
        <v>135</v>
      </c>
      <c r="I135" s="35" t="n">
        <v>4748</v>
      </c>
      <c r="J135" s="35" t="n">
        <v>4729.06762</v>
      </c>
      <c r="K135" s="36" t="n">
        <v>99.6012556866049</v>
      </c>
    </row>
    <row r="136" customFormat="false" ht="94.5" hidden="false" customHeight="false" outlineLevel="0" collapsed="false">
      <c r="A136" s="30" t="s">
        <v>262</v>
      </c>
      <c r="B136" s="31" t="s">
        <v>22</v>
      </c>
      <c r="C136" s="32" t="s">
        <v>132</v>
      </c>
      <c r="D136" s="33" t="s">
        <v>33</v>
      </c>
      <c r="E136" s="34" t="s">
        <v>258</v>
      </c>
      <c r="F136" s="33" t="s">
        <v>48</v>
      </c>
      <c r="G136" s="33" t="s">
        <v>263</v>
      </c>
      <c r="H136" s="33" t="s">
        <v>135</v>
      </c>
      <c r="I136" s="35" t="n">
        <v>61045</v>
      </c>
      <c r="J136" s="35" t="n">
        <v>41011.34422</v>
      </c>
      <c r="K136" s="36" t="n">
        <v>67.1821512326972</v>
      </c>
    </row>
    <row r="137" customFormat="false" ht="94.5" hidden="false" customHeight="false" outlineLevel="0" collapsed="false">
      <c r="A137" s="30" t="s">
        <v>264</v>
      </c>
      <c r="B137" s="31" t="s">
        <v>22</v>
      </c>
      <c r="C137" s="32" t="s">
        <v>132</v>
      </c>
      <c r="D137" s="33" t="s">
        <v>33</v>
      </c>
      <c r="E137" s="34" t="s">
        <v>258</v>
      </c>
      <c r="F137" s="33" t="s">
        <v>48</v>
      </c>
      <c r="G137" s="33" t="s">
        <v>265</v>
      </c>
      <c r="H137" s="33" t="s">
        <v>135</v>
      </c>
      <c r="I137" s="35" t="n">
        <v>81259</v>
      </c>
      <c r="J137" s="35" t="n">
        <v>80132.06639</v>
      </c>
      <c r="K137" s="36" t="n">
        <v>98.6131584070688</v>
      </c>
    </row>
    <row r="138" customFormat="false" ht="94.5" hidden="false" customHeight="false" outlineLevel="0" collapsed="false">
      <c r="A138" s="37" t="s">
        <v>266</v>
      </c>
      <c r="B138" s="31" t="s">
        <v>22</v>
      </c>
      <c r="C138" s="32" t="s">
        <v>132</v>
      </c>
      <c r="D138" s="33" t="s">
        <v>33</v>
      </c>
      <c r="E138" s="34" t="s">
        <v>258</v>
      </c>
      <c r="F138" s="33" t="s">
        <v>48</v>
      </c>
      <c r="G138" s="33" t="s">
        <v>267</v>
      </c>
      <c r="H138" s="33" t="s">
        <v>135</v>
      </c>
      <c r="I138" s="35" t="n">
        <v>2250</v>
      </c>
      <c r="J138" s="35" t="n">
        <v>2210.90923</v>
      </c>
      <c r="K138" s="36" t="n">
        <v>98.2626324444445</v>
      </c>
    </row>
    <row r="139" customFormat="false" ht="94.5" hidden="false" customHeight="false" outlineLevel="0" collapsed="false">
      <c r="A139" s="37" t="s">
        <v>268</v>
      </c>
      <c r="B139" s="31" t="s">
        <v>22</v>
      </c>
      <c r="C139" s="32" t="s">
        <v>132</v>
      </c>
      <c r="D139" s="33" t="s">
        <v>33</v>
      </c>
      <c r="E139" s="34" t="s">
        <v>258</v>
      </c>
      <c r="F139" s="33" t="s">
        <v>48</v>
      </c>
      <c r="G139" s="33" t="n">
        <v>7392</v>
      </c>
      <c r="H139" s="33" t="s">
        <v>135</v>
      </c>
      <c r="I139" s="35" t="n">
        <v>12748</v>
      </c>
      <c r="J139" s="35" t="n">
        <v>11602.36852</v>
      </c>
      <c r="K139" s="36" t="n">
        <v>91.013245371823</v>
      </c>
    </row>
    <row r="140" customFormat="false" ht="126" hidden="false" customHeight="false" outlineLevel="0" collapsed="false">
      <c r="A140" s="30" t="s">
        <v>269</v>
      </c>
      <c r="B140" s="31" t="s">
        <v>22</v>
      </c>
      <c r="C140" s="32" t="s">
        <v>132</v>
      </c>
      <c r="D140" s="33" t="s">
        <v>33</v>
      </c>
      <c r="E140" s="34" t="s">
        <v>258</v>
      </c>
      <c r="F140" s="33" t="s">
        <v>48</v>
      </c>
      <c r="G140" s="33" t="s">
        <v>270</v>
      </c>
      <c r="H140" s="33" t="s">
        <v>135</v>
      </c>
      <c r="I140" s="35" t="n">
        <v>220995.8</v>
      </c>
      <c r="J140" s="35" t="n">
        <v>220995.8</v>
      </c>
      <c r="K140" s="36" t="n">
        <v>100</v>
      </c>
    </row>
    <row r="141" customFormat="false" ht="141.75" hidden="false" customHeight="false" outlineLevel="0" collapsed="false">
      <c r="A141" s="30" t="s">
        <v>271</v>
      </c>
      <c r="B141" s="31" t="s">
        <v>22</v>
      </c>
      <c r="C141" s="32" t="s">
        <v>132</v>
      </c>
      <c r="D141" s="33" t="s">
        <v>33</v>
      </c>
      <c r="E141" s="34" t="s">
        <v>258</v>
      </c>
      <c r="F141" s="33" t="s">
        <v>48</v>
      </c>
      <c r="G141" s="33" t="s">
        <v>272</v>
      </c>
      <c r="H141" s="33" t="s">
        <v>135</v>
      </c>
      <c r="I141" s="35" t="n">
        <v>1128031.552</v>
      </c>
      <c r="J141" s="35" t="n">
        <v>1128031.552</v>
      </c>
      <c r="K141" s="36" t="n">
        <v>100</v>
      </c>
    </row>
    <row r="142" customFormat="false" ht="204.75" hidden="false" customHeight="false" outlineLevel="0" collapsed="false">
      <c r="A142" s="37" t="s">
        <v>273</v>
      </c>
      <c r="B142" s="31" t="s">
        <v>22</v>
      </c>
      <c r="C142" s="32" t="s">
        <v>132</v>
      </c>
      <c r="D142" s="33" t="s">
        <v>33</v>
      </c>
      <c r="E142" s="34" t="s">
        <v>258</v>
      </c>
      <c r="F142" s="33" t="s">
        <v>48</v>
      </c>
      <c r="G142" s="33" t="s">
        <v>274</v>
      </c>
      <c r="H142" s="33" t="s">
        <v>135</v>
      </c>
      <c r="I142" s="35" t="n">
        <v>1463.99982</v>
      </c>
      <c r="J142" s="35" t="n">
        <v>1444.56841</v>
      </c>
      <c r="K142" s="36" t="n">
        <v>98.6727177329844</v>
      </c>
    </row>
    <row r="143" customFormat="false" ht="204.75" hidden="false" customHeight="false" outlineLevel="0" collapsed="false">
      <c r="A143" s="37" t="s">
        <v>275</v>
      </c>
      <c r="B143" s="31" t="s">
        <v>22</v>
      </c>
      <c r="C143" s="32" t="s">
        <v>132</v>
      </c>
      <c r="D143" s="33" t="s">
        <v>33</v>
      </c>
      <c r="E143" s="34" t="s">
        <v>258</v>
      </c>
      <c r="F143" s="33" t="s">
        <v>48</v>
      </c>
      <c r="G143" s="33" t="s">
        <v>276</v>
      </c>
      <c r="H143" s="33" t="s">
        <v>135</v>
      </c>
      <c r="I143" s="35" t="n">
        <v>206</v>
      </c>
      <c r="J143" s="35" t="n">
        <v>188.67133</v>
      </c>
      <c r="K143" s="36" t="n">
        <v>91.5880242718447</v>
      </c>
    </row>
    <row r="144" customFormat="false" ht="94.5" hidden="false" customHeight="false" outlineLevel="0" collapsed="false">
      <c r="A144" s="30" t="s">
        <v>277</v>
      </c>
      <c r="B144" s="31" t="s">
        <v>22</v>
      </c>
      <c r="C144" s="32" t="s">
        <v>132</v>
      </c>
      <c r="D144" s="33" t="s">
        <v>33</v>
      </c>
      <c r="E144" s="34" t="s">
        <v>258</v>
      </c>
      <c r="F144" s="33" t="s">
        <v>48</v>
      </c>
      <c r="G144" s="33" t="s">
        <v>278</v>
      </c>
      <c r="H144" s="33" t="s">
        <v>135</v>
      </c>
      <c r="I144" s="35" t="n">
        <v>33847</v>
      </c>
      <c r="J144" s="35" t="n">
        <v>33847</v>
      </c>
      <c r="K144" s="36" t="n">
        <v>100</v>
      </c>
    </row>
    <row r="145" customFormat="false" ht="78.75" hidden="false" customHeight="false" outlineLevel="0" collapsed="false">
      <c r="A145" s="37" t="s">
        <v>279</v>
      </c>
      <c r="B145" s="31" t="s">
        <v>22</v>
      </c>
      <c r="C145" s="32" t="s">
        <v>132</v>
      </c>
      <c r="D145" s="33" t="s">
        <v>33</v>
      </c>
      <c r="E145" s="34" t="s">
        <v>258</v>
      </c>
      <c r="F145" s="33" t="s">
        <v>48</v>
      </c>
      <c r="G145" s="33" t="s">
        <v>280</v>
      </c>
      <c r="H145" s="33" t="s">
        <v>135</v>
      </c>
      <c r="I145" s="35" t="n">
        <v>1205.4</v>
      </c>
      <c r="J145" s="35" t="n">
        <v>1090.15456</v>
      </c>
      <c r="K145" s="36" t="n">
        <v>90.4392367678779</v>
      </c>
    </row>
    <row r="146" customFormat="false" ht="157.5" hidden="false" customHeight="false" outlineLevel="0" collapsed="false">
      <c r="A146" s="30" t="s">
        <v>281</v>
      </c>
      <c r="B146" s="31" t="s">
        <v>22</v>
      </c>
      <c r="C146" s="32" t="s">
        <v>132</v>
      </c>
      <c r="D146" s="33" t="s">
        <v>33</v>
      </c>
      <c r="E146" s="34" t="s">
        <v>258</v>
      </c>
      <c r="F146" s="33" t="s">
        <v>48</v>
      </c>
      <c r="G146" s="33" t="s">
        <v>282</v>
      </c>
      <c r="H146" s="33" t="s">
        <v>135</v>
      </c>
      <c r="I146" s="35" t="n">
        <v>2207</v>
      </c>
      <c r="J146" s="35" t="n">
        <v>2071.58376</v>
      </c>
      <c r="K146" s="36" t="n">
        <v>93.8642392387857</v>
      </c>
    </row>
    <row r="147" customFormat="false" ht="110.25" hidden="false" customHeight="false" outlineLevel="0" collapsed="false">
      <c r="A147" s="37" t="s">
        <v>283</v>
      </c>
      <c r="B147" s="31" t="s">
        <v>22</v>
      </c>
      <c r="C147" s="32" t="s">
        <v>132</v>
      </c>
      <c r="D147" s="33" t="s">
        <v>33</v>
      </c>
      <c r="E147" s="34" t="s">
        <v>258</v>
      </c>
      <c r="F147" s="33" t="s">
        <v>48</v>
      </c>
      <c r="G147" s="33" t="s">
        <v>284</v>
      </c>
      <c r="H147" s="33" t="s">
        <v>135</v>
      </c>
      <c r="I147" s="35" t="n">
        <v>148520</v>
      </c>
      <c r="J147" s="35" t="n">
        <v>148520</v>
      </c>
      <c r="K147" s="36" t="n">
        <v>100</v>
      </c>
    </row>
    <row r="148" customFormat="false" ht="157.5" hidden="false" customHeight="false" outlineLevel="0" collapsed="false">
      <c r="A148" s="30" t="s">
        <v>285</v>
      </c>
      <c r="B148" s="31" t="s">
        <v>22</v>
      </c>
      <c r="C148" s="32" t="s">
        <v>132</v>
      </c>
      <c r="D148" s="33" t="s">
        <v>33</v>
      </c>
      <c r="E148" s="34" t="s">
        <v>286</v>
      </c>
      <c r="F148" s="33" t="s">
        <v>48</v>
      </c>
      <c r="G148" s="33" t="s">
        <v>287</v>
      </c>
      <c r="H148" s="33" t="s">
        <v>135</v>
      </c>
      <c r="I148" s="35" t="n">
        <v>7563.258</v>
      </c>
      <c r="J148" s="35" t="n">
        <v>7563.258</v>
      </c>
      <c r="K148" s="36" t="n">
        <v>100</v>
      </c>
    </row>
    <row r="149" customFormat="false" ht="141.75" hidden="false" customHeight="false" outlineLevel="0" collapsed="false">
      <c r="A149" s="37" t="s">
        <v>288</v>
      </c>
      <c r="B149" s="38" t="s">
        <v>22</v>
      </c>
      <c r="C149" s="39" t="s">
        <v>132</v>
      </c>
      <c r="D149" s="40" t="s">
        <v>33</v>
      </c>
      <c r="E149" s="41" t="s">
        <v>286</v>
      </c>
      <c r="F149" s="40" t="s">
        <v>48</v>
      </c>
      <c r="G149" s="40" t="s">
        <v>289</v>
      </c>
      <c r="H149" s="40" t="s">
        <v>135</v>
      </c>
      <c r="I149" s="35" t="n">
        <v>44680.3</v>
      </c>
      <c r="J149" s="35" t="n">
        <v>38218.04223</v>
      </c>
      <c r="K149" s="36" t="n">
        <v>85.5366732765895</v>
      </c>
    </row>
    <row r="150" customFormat="false" ht="157.5" hidden="false" customHeight="false" outlineLevel="0" collapsed="false">
      <c r="A150" s="30" t="s">
        <v>290</v>
      </c>
      <c r="B150" s="31" t="s">
        <v>22</v>
      </c>
      <c r="C150" s="32" t="s">
        <v>132</v>
      </c>
      <c r="D150" s="33" t="s">
        <v>33</v>
      </c>
      <c r="E150" s="34" t="s">
        <v>291</v>
      </c>
      <c r="F150" s="33" t="s">
        <v>48</v>
      </c>
      <c r="G150" s="33" t="s">
        <v>292</v>
      </c>
      <c r="H150" s="33" t="s">
        <v>135</v>
      </c>
      <c r="I150" s="35" t="n">
        <v>1321.361</v>
      </c>
      <c r="J150" s="35" t="n">
        <v>1320.90503</v>
      </c>
      <c r="K150" s="36" t="n">
        <v>99.9654923976112</v>
      </c>
    </row>
    <row r="151" customFormat="false" ht="141.75" hidden="false" customHeight="false" outlineLevel="0" collapsed="false">
      <c r="A151" s="30" t="s">
        <v>293</v>
      </c>
      <c r="B151" s="31" t="s">
        <v>22</v>
      </c>
      <c r="C151" s="32" t="s">
        <v>132</v>
      </c>
      <c r="D151" s="33" t="s">
        <v>33</v>
      </c>
      <c r="E151" s="34" t="s">
        <v>291</v>
      </c>
      <c r="F151" s="33" t="s">
        <v>48</v>
      </c>
      <c r="G151" s="33" t="s">
        <v>294</v>
      </c>
      <c r="H151" s="33" t="s">
        <v>135</v>
      </c>
      <c r="I151" s="35" t="n">
        <v>25265</v>
      </c>
      <c r="J151" s="35" t="n">
        <v>23858.85586</v>
      </c>
      <c r="K151" s="36" t="n">
        <v>94.4344186028102</v>
      </c>
    </row>
    <row r="152" customFormat="false" ht="110.25" hidden="false" customHeight="false" outlineLevel="0" collapsed="false">
      <c r="A152" s="30" t="s">
        <v>295</v>
      </c>
      <c r="B152" s="31" t="s">
        <v>22</v>
      </c>
      <c r="C152" s="32" t="s">
        <v>132</v>
      </c>
      <c r="D152" s="33" t="s">
        <v>33</v>
      </c>
      <c r="E152" s="34" t="s">
        <v>296</v>
      </c>
      <c r="F152" s="33" t="s">
        <v>48</v>
      </c>
      <c r="G152" s="33" t="s">
        <v>297</v>
      </c>
      <c r="H152" s="33" t="s">
        <v>135</v>
      </c>
      <c r="I152" s="35" t="n">
        <v>22349</v>
      </c>
      <c r="J152" s="35" t="n">
        <v>19374.03494</v>
      </c>
      <c r="K152" s="36" t="n">
        <v>86.6885987739944</v>
      </c>
    </row>
    <row r="153" customFormat="false" ht="94.5" hidden="false" customHeight="false" outlineLevel="0" collapsed="false">
      <c r="A153" s="37" t="s">
        <v>298</v>
      </c>
      <c r="B153" s="38" t="s">
        <v>22</v>
      </c>
      <c r="C153" s="39" t="s">
        <v>132</v>
      </c>
      <c r="D153" s="40" t="s">
        <v>33</v>
      </c>
      <c r="E153" s="41" t="n">
        <v>3078</v>
      </c>
      <c r="F153" s="40" t="s">
        <v>48</v>
      </c>
      <c r="G153" s="40" t="n">
        <v>7552</v>
      </c>
      <c r="H153" s="40" t="s">
        <v>135</v>
      </c>
      <c r="I153" s="35" t="n">
        <v>0</v>
      </c>
      <c r="J153" s="35" t="n">
        <v>1030.3319</v>
      </c>
      <c r="K153" s="36" t="n">
        <v>0</v>
      </c>
    </row>
    <row r="154" customFormat="false" ht="15.75" hidden="false" customHeight="false" outlineLevel="0" collapsed="false">
      <c r="A154" s="23" t="s">
        <v>299</v>
      </c>
      <c r="B154" s="24" t="s">
        <v>22</v>
      </c>
      <c r="C154" s="25" t="s">
        <v>132</v>
      </c>
      <c r="D154" s="26" t="s">
        <v>33</v>
      </c>
      <c r="E154" s="44" t="n">
        <v>4000</v>
      </c>
      <c r="F154" s="26" t="s">
        <v>24</v>
      </c>
      <c r="G154" s="26" t="s">
        <v>26</v>
      </c>
      <c r="H154" s="26" t="s">
        <v>135</v>
      </c>
      <c r="I154" s="28" t="n">
        <v>683461.34783</v>
      </c>
      <c r="J154" s="28" t="n">
        <v>564449.92835</v>
      </c>
      <c r="K154" s="29" t="n">
        <v>82.586956839935</v>
      </c>
    </row>
    <row r="155" customFormat="false" ht="63" hidden="false" customHeight="false" outlineLevel="0" collapsed="false">
      <c r="A155" s="30" t="s">
        <v>300</v>
      </c>
      <c r="B155" s="31" t="s">
        <v>22</v>
      </c>
      <c r="C155" s="32" t="s">
        <v>132</v>
      </c>
      <c r="D155" s="33" t="s">
        <v>33</v>
      </c>
      <c r="E155" s="34" t="s">
        <v>301</v>
      </c>
      <c r="F155" s="33" t="s">
        <v>48</v>
      </c>
      <c r="G155" s="33" t="s">
        <v>26</v>
      </c>
      <c r="H155" s="33" t="s">
        <v>135</v>
      </c>
      <c r="I155" s="35" t="n">
        <v>490.5</v>
      </c>
      <c r="J155" s="35" t="n">
        <v>490.49738</v>
      </c>
      <c r="K155" s="36" t="n">
        <v>99.9994658511723</v>
      </c>
    </row>
    <row r="156" customFormat="false" ht="94.5" hidden="false" customHeight="false" outlineLevel="0" collapsed="false">
      <c r="A156" s="30" t="s">
        <v>302</v>
      </c>
      <c r="B156" s="31" t="s">
        <v>22</v>
      </c>
      <c r="C156" s="32" t="s">
        <v>132</v>
      </c>
      <c r="D156" s="33" t="s">
        <v>33</v>
      </c>
      <c r="E156" s="34" t="s">
        <v>303</v>
      </c>
      <c r="F156" s="33" t="s">
        <v>48</v>
      </c>
      <c r="G156" s="33" t="s">
        <v>304</v>
      </c>
      <c r="H156" s="33" t="s">
        <v>135</v>
      </c>
      <c r="I156" s="35" t="n">
        <v>244162.71</v>
      </c>
      <c r="J156" s="35" t="n">
        <v>136214.52439</v>
      </c>
      <c r="K156" s="36" t="n">
        <v>55.788422560513</v>
      </c>
    </row>
    <row r="157" customFormat="false" ht="47.25" hidden="false" customHeight="false" outlineLevel="0" collapsed="false">
      <c r="A157" s="30" t="s">
        <v>305</v>
      </c>
      <c r="B157" s="31" t="s">
        <v>22</v>
      </c>
      <c r="C157" s="32" t="s">
        <v>132</v>
      </c>
      <c r="D157" s="33" t="s">
        <v>33</v>
      </c>
      <c r="E157" s="34" t="s">
        <v>306</v>
      </c>
      <c r="F157" s="33" t="s">
        <v>48</v>
      </c>
      <c r="G157" s="33" t="s">
        <v>307</v>
      </c>
      <c r="H157" s="33" t="s">
        <v>135</v>
      </c>
      <c r="I157" s="35" t="n">
        <v>16753.1</v>
      </c>
      <c r="J157" s="35" t="n">
        <v>16430.07775</v>
      </c>
      <c r="K157" s="36" t="n">
        <v>98.0718658039408</v>
      </c>
    </row>
    <row r="158" customFormat="false" ht="47.25" hidden="false" customHeight="false" outlineLevel="0" collapsed="false">
      <c r="A158" s="30" t="s">
        <v>308</v>
      </c>
      <c r="B158" s="31" t="s">
        <v>22</v>
      </c>
      <c r="C158" s="32" t="s">
        <v>132</v>
      </c>
      <c r="D158" s="33" t="s">
        <v>33</v>
      </c>
      <c r="E158" s="34" t="s">
        <v>306</v>
      </c>
      <c r="F158" s="33" t="s">
        <v>48</v>
      </c>
      <c r="G158" s="33" t="s">
        <v>309</v>
      </c>
      <c r="H158" s="33" t="s">
        <v>135</v>
      </c>
      <c r="I158" s="35" t="n">
        <v>168132.77483</v>
      </c>
      <c r="J158" s="35" t="n">
        <v>168132.77483</v>
      </c>
      <c r="K158" s="36" t="n">
        <v>100</v>
      </c>
    </row>
    <row r="159" customFormat="false" ht="47.25" hidden="false" customHeight="false" outlineLevel="0" collapsed="false">
      <c r="A159" s="30" t="s">
        <v>310</v>
      </c>
      <c r="B159" s="31" t="s">
        <v>22</v>
      </c>
      <c r="C159" s="32" t="s">
        <v>132</v>
      </c>
      <c r="D159" s="33" t="s">
        <v>33</v>
      </c>
      <c r="E159" s="34" t="s">
        <v>306</v>
      </c>
      <c r="F159" s="33" t="s">
        <v>48</v>
      </c>
      <c r="G159" s="33" t="s">
        <v>311</v>
      </c>
      <c r="H159" s="33" t="s">
        <v>135</v>
      </c>
      <c r="I159" s="35" t="n">
        <v>179524.8</v>
      </c>
      <c r="J159" s="35" t="n">
        <v>179524.8</v>
      </c>
      <c r="K159" s="36" t="n">
        <v>100</v>
      </c>
    </row>
    <row r="160" customFormat="false" ht="63" hidden="false" customHeight="false" outlineLevel="0" collapsed="false">
      <c r="A160" s="30" t="s">
        <v>312</v>
      </c>
      <c r="B160" s="31" t="s">
        <v>22</v>
      </c>
      <c r="C160" s="32" t="s">
        <v>132</v>
      </c>
      <c r="D160" s="33" t="s">
        <v>33</v>
      </c>
      <c r="E160" s="34" t="s">
        <v>306</v>
      </c>
      <c r="F160" s="33" t="s">
        <v>48</v>
      </c>
      <c r="G160" s="33" t="s">
        <v>313</v>
      </c>
      <c r="H160" s="33" t="s">
        <v>135</v>
      </c>
      <c r="I160" s="35" t="n">
        <v>10400</v>
      </c>
      <c r="J160" s="35" t="n">
        <v>10400</v>
      </c>
      <c r="K160" s="36" t="n">
        <v>100</v>
      </c>
    </row>
    <row r="161" customFormat="false" ht="47.25" hidden="false" customHeight="false" outlineLevel="0" collapsed="false">
      <c r="A161" s="37" t="s">
        <v>314</v>
      </c>
      <c r="B161" s="31" t="s">
        <v>22</v>
      </c>
      <c r="C161" s="32" t="s">
        <v>132</v>
      </c>
      <c r="D161" s="33" t="s">
        <v>33</v>
      </c>
      <c r="E161" s="34" t="s">
        <v>306</v>
      </c>
      <c r="F161" s="33" t="s">
        <v>48</v>
      </c>
      <c r="G161" s="33" t="n">
        <v>8102</v>
      </c>
      <c r="H161" s="33" t="s">
        <v>135</v>
      </c>
      <c r="I161" s="35" t="n">
        <v>45439</v>
      </c>
      <c r="J161" s="35" t="n">
        <v>34698.791</v>
      </c>
      <c r="K161" s="36" t="n">
        <v>76.3634565021237</v>
      </c>
    </row>
    <row r="162" customFormat="false" ht="78.75" hidden="false" customHeight="false" outlineLevel="0" collapsed="false">
      <c r="A162" s="30" t="s">
        <v>315</v>
      </c>
      <c r="B162" s="31" t="s">
        <v>22</v>
      </c>
      <c r="C162" s="32" t="s">
        <v>132</v>
      </c>
      <c r="D162" s="33" t="s">
        <v>33</v>
      </c>
      <c r="E162" s="34" t="s">
        <v>306</v>
      </c>
      <c r="F162" s="33" t="s">
        <v>48</v>
      </c>
      <c r="G162" s="33" t="n">
        <v>8112</v>
      </c>
      <c r="H162" s="33" t="s">
        <v>135</v>
      </c>
      <c r="I162" s="35" t="n">
        <v>10500</v>
      </c>
      <c r="J162" s="35" t="n">
        <v>10500</v>
      </c>
      <c r="K162" s="36" t="n">
        <v>100</v>
      </c>
    </row>
    <row r="163" customFormat="false" ht="47.25" hidden="false" customHeight="false" outlineLevel="0" collapsed="false">
      <c r="A163" s="30" t="s">
        <v>316</v>
      </c>
      <c r="B163" s="31" t="n">
        <v>0</v>
      </c>
      <c r="C163" s="32" t="n">
        <v>2</v>
      </c>
      <c r="D163" s="33" t="n">
        <v>2</v>
      </c>
      <c r="E163" s="34" t="n">
        <v>4999</v>
      </c>
      <c r="F163" s="33" t="n">
        <v>4</v>
      </c>
      <c r="G163" s="33" t="n">
        <v>8122</v>
      </c>
      <c r="H163" s="33" t="n">
        <v>151</v>
      </c>
      <c r="I163" s="35" t="n">
        <v>3858.463</v>
      </c>
      <c r="J163" s="35" t="n">
        <v>3858.463</v>
      </c>
      <c r="K163" s="36" t="n">
        <v>100</v>
      </c>
    </row>
    <row r="164" customFormat="false" ht="78.75" hidden="false" customHeight="false" outlineLevel="0" collapsed="false">
      <c r="A164" s="30" t="s">
        <v>317</v>
      </c>
      <c r="B164" s="31" t="n">
        <v>0</v>
      </c>
      <c r="C164" s="32" t="n">
        <v>2</v>
      </c>
      <c r="D164" s="33" t="n">
        <v>2</v>
      </c>
      <c r="E164" s="34" t="n">
        <v>4999</v>
      </c>
      <c r="F164" s="33" t="n">
        <v>4</v>
      </c>
      <c r="G164" s="33" t="n">
        <v>8132</v>
      </c>
      <c r="H164" s="33" t="n">
        <v>151</v>
      </c>
      <c r="I164" s="35" t="n">
        <v>4200</v>
      </c>
      <c r="J164" s="35" t="n">
        <v>4200</v>
      </c>
      <c r="K164" s="36" t="n">
        <v>100</v>
      </c>
    </row>
    <row r="165" customFormat="false" ht="63" hidden="false" customHeight="false" outlineLevel="0" collapsed="false">
      <c r="A165" s="23" t="s">
        <v>318</v>
      </c>
      <c r="B165" s="24" t="s">
        <v>22</v>
      </c>
      <c r="C165" s="25" t="s">
        <v>132</v>
      </c>
      <c r="D165" s="26" t="s">
        <v>319</v>
      </c>
      <c r="E165" s="27" t="s">
        <v>320</v>
      </c>
      <c r="F165" s="26" t="s">
        <v>48</v>
      </c>
      <c r="G165" s="26" t="s">
        <v>26</v>
      </c>
      <c r="H165" s="26" t="s">
        <v>135</v>
      </c>
      <c r="I165" s="28" t="n">
        <v>-3682.81244</v>
      </c>
      <c r="J165" s="28" t="n">
        <v>-3709.29701</v>
      </c>
      <c r="K165" s="29" t="n">
        <v>100.719139799582</v>
      </c>
    </row>
    <row r="166" customFormat="false" ht="31.5" hidden="false" customHeight="false" outlineLevel="0" collapsed="false">
      <c r="A166" s="23" t="s">
        <v>321</v>
      </c>
      <c r="B166" s="24" t="s">
        <v>22</v>
      </c>
      <c r="C166" s="25" t="s">
        <v>322</v>
      </c>
      <c r="D166" s="26" t="s">
        <v>24</v>
      </c>
      <c r="E166" s="27" t="s">
        <v>25</v>
      </c>
      <c r="F166" s="26" t="s">
        <v>24</v>
      </c>
      <c r="G166" s="26" t="s">
        <v>26</v>
      </c>
      <c r="H166" s="26" t="s">
        <v>22</v>
      </c>
      <c r="I166" s="28" t="n">
        <v>295747.23227</v>
      </c>
      <c r="J166" s="28" t="n">
        <v>274758.73608</v>
      </c>
      <c r="K166" s="29" t="n">
        <v>92.9032315775524</v>
      </c>
    </row>
    <row r="167" customFormat="false" ht="15.75" hidden="false" customHeight="false" outlineLevel="0" collapsed="false">
      <c r="A167" s="48" t="s">
        <v>323</v>
      </c>
      <c r="B167" s="49"/>
      <c r="C167" s="49"/>
      <c r="D167" s="49"/>
      <c r="E167" s="49"/>
      <c r="F167" s="49"/>
      <c r="G167" s="49"/>
      <c r="H167" s="49"/>
      <c r="I167" s="50" t="n">
        <v>10681424.70208</v>
      </c>
      <c r="J167" s="50" t="n">
        <v>10128808.08144</v>
      </c>
      <c r="K167" s="51" t="n">
        <v>94.8263772291313</v>
      </c>
    </row>
    <row r="168" customFormat="false" ht="15.7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3"/>
      <c r="J168" s="53"/>
      <c r="K168" s="53"/>
    </row>
    <row r="169" customFormat="false" ht="15.75" hidden="false" customHeight="false" outlineLevel="0" collapsed="false">
      <c r="I169" s="54"/>
    </row>
  </sheetData>
  <mergeCells count="15">
    <mergeCell ref="J3:K3"/>
    <mergeCell ref="I4:K4"/>
    <mergeCell ref="J5:K5"/>
    <mergeCell ref="I6:K6"/>
    <mergeCell ref="G7:K7"/>
    <mergeCell ref="A9:K9"/>
    <mergeCell ref="A12:A14"/>
    <mergeCell ref="B12:H12"/>
    <mergeCell ref="I12:I14"/>
    <mergeCell ref="J12:J14"/>
    <mergeCell ref="K12:K14"/>
    <mergeCell ref="B13:B14"/>
    <mergeCell ref="C13:F13"/>
    <mergeCell ref="G13:G14"/>
    <mergeCell ref="H13:H14"/>
  </mergeCells>
  <printOptions headings="false" gridLines="false" gridLinesSet="true" horizontalCentered="false" verticalCentered="false"/>
  <pageMargins left="0.39375" right="0.31527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14" topLeftCell="D74" activePane="bottomRight" state="frozen"/>
      <selection pane="topLeft" activeCell="A2" activeCellId="0" sqref="A2"/>
      <selection pane="topRight" activeCell="D2" activeCellId="0" sqref="D2"/>
      <selection pane="bottomLeft" activeCell="A74" activeCellId="0" sqref="A74"/>
      <selection pane="bottomRight" activeCell="A9" activeCellId="0" sqref="A9:M9"/>
    </sheetView>
  </sheetViews>
  <sheetFormatPr defaultColWidth="9.13671875" defaultRowHeight="15.75" zeroHeight="false" outlineLevelRow="1" outlineLevelCol="0"/>
  <cols>
    <col collapsed="false" customWidth="false" hidden="false" outlineLevel="0" max="1" min="1" style="499" width="9.14"/>
    <col collapsed="false" customWidth="true" hidden="false" outlineLevel="0" max="2" min="2" style="500" width="41.56"/>
    <col collapsed="false" customWidth="true" hidden="false" outlineLevel="0" max="3" min="3" style="500" width="30.56"/>
    <col collapsed="false" customWidth="true" hidden="false" outlineLevel="0" max="4" min="4" style="500" width="18.99"/>
    <col collapsed="false" customWidth="true" hidden="false" outlineLevel="0" max="5" min="5" style="500" width="17.85"/>
    <col collapsed="false" customWidth="true" hidden="false" outlineLevel="0" max="6" min="6" style="500" width="16.13"/>
    <col collapsed="false" customWidth="true" hidden="false" outlineLevel="0" max="7" min="7" style="500" width="15.99"/>
    <col collapsed="false" customWidth="true" hidden="false" outlineLevel="0" max="8" min="8" style="500" width="16.99"/>
    <col collapsed="false" customWidth="true" hidden="false" outlineLevel="0" max="9" min="9" style="500" width="15.99"/>
    <col collapsed="false" customWidth="true" hidden="false" outlineLevel="0" max="10" min="10" style="500" width="15.7"/>
    <col collapsed="false" customWidth="true" hidden="false" outlineLevel="0" max="11" min="11" style="500" width="17.56"/>
    <col collapsed="false" customWidth="true" hidden="false" outlineLevel="0" max="12" min="12" style="500" width="14.85"/>
    <col collapsed="false" customWidth="true" hidden="false" outlineLevel="0" max="13" min="13" style="500" width="16.56"/>
    <col collapsed="false" customWidth="false" hidden="false" outlineLevel="0" max="257" min="14" style="500" width="9.14"/>
  </cols>
  <sheetData>
    <row r="1" customFormat="false" ht="15.75" hidden="false" customHeight="true" outlineLevel="0" collapsed="false">
      <c r="B1" s="501"/>
      <c r="C1" s="501"/>
      <c r="D1" s="501"/>
      <c r="E1" s="501"/>
      <c r="F1" s="501"/>
      <c r="G1" s="501"/>
      <c r="H1" s="501"/>
      <c r="I1" s="501"/>
    </row>
    <row r="2" customFormat="false" ht="15.75" hidden="false" customHeight="true" outlineLevel="0" collapsed="false">
      <c r="B2" s="502"/>
      <c r="C2" s="502"/>
      <c r="D2" s="502"/>
      <c r="E2" s="502"/>
      <c r="F2" s="502"/>
      <c r="G2" s="502"/>
      <c r="H2" s="502"/>
      <c r="I2" s="503"/>
      <c r="M2" s="105" t="s">
        <v>1225</v>
      </c>
    </row>
    <row r="3" customFormat="false" ht="15.75" hidden="false" customHeight="true" outlineLevel="0" collapsed="false">
      <c r="B3" s="502"/>
      <c r="C3" s="502"/>
      <c r="D3" s="502"/>
      <c r="E3" s="502"/>
      <c r="F3" s="502"/>
      <c r="G3" s="502"/>
      <c r="H3" s="502"/>
      <c r="I3" s="503"/>
      <c r="M3" s="105" t="s">
        <v>1</v>
      </c>
    </row>
    <row r="4" customFormat="false" ht="15.75" hidden="false" customHeight="true" outlineLevel="0" collapsed="false">
      <c r="B4" s="502"/>
      <c r="C4" s="502"/>
      <c r="D4" s="502"/>
      <c r="E4" s="502"/>
      <c r="F4" s="502"/>
      <c r="G4" s="502"/>
      <c r="H4" s="502"/>
      <c r="I4" s="503"/>
      <c r="M4" s="105" t="s">
        <v>325</v>
      </c>
    </row>
    <row r="5" customFormat="false" ht="15.75" hidden="false" customHeight="true" outlineLevel="0" collapsed="false">
      <c r="B5" s="502"/>
      <c r="C5" s="502"/>
      <c r="D5" s="502"/>
      <c r="E5" s="502"/>
      <c r="F5" s="502"/>
      <c r="G5" s="502"/>
      <c r="H5" s="502"/>
      <c r="L5" s="504"/>
      <c r="M5" s="105" t="s">
        <v>1226</v>
      </c>
    </row>
    <row r="6" customFormat="false" ht="15.75" hidden="false" customHeight="true" outlineLevel="0" collapsed="false">
      <c r="B6" s="502"/>
      <c r="C6" s="502"/>
      <c r="D6" s="502"/>
      <c r="E6" s="502"/>
      <c r="F6" s="502"/>
      <c r="G6" s="502"/>
      <c r="H6" s="502"/>
      <c r="L6" s="504"/>
      <c r="M6" s="105" t="s">
        <v>5</v>
      </c>
    </row>
    <row r="7" customFormat="false" ht="15.75" hidden="false" customHeight="true" outlineLevel="0" collapsed="false">
      <c r="B7" s="502"/>
      <c r="C7" s="502"/>
      <c r="D7" s="502"/>
      <c r="E7" s="502"/>
      <c r="F7" s="502"/>
      <c r="G7" s="502"/>
      <c r="H7" s="502"/>
      <c r="L7" s="504"/>
      <c r="M7" s="105" t="s">
        <v>3</v>
      </c>
    </row>
    <row r="8" customFormat="false" ht="15.75" hidden="false" customHeight="true" outlineLevel="0" collapsed="false">
      <c r="B8" s="502"/>
      <c r="C8" s="502"/>
      <c r="D8" s="502"/>
      <c r="E8" s="502"/>
      <c r="F8" s="502"/>
      <c r="G8" s="502"/>
      <c r="H8" s="502"/>
      <c r="L8" s="505"/>
      <c r="M8" s="505"/>
    </row>
    <row r="9" customFormat="false" ht="33" hidden="false" customHeight="true" outlineLevel="0" collapsed="false">
      <c r="A9" s="506" t="s">
        <v>1227</v>
      </c>
      <c r="B9" s="506"/>
      <c r="C9" s="506"/>
      <c r="D9" s="506"/>
      <c r="E9" s="506"/>
      <c r="F9" s="506"/>
      <c r="G9" s="506"/>
      <c r="H9" s="506"/>
      <c r="I9" s="506"/>
      <c r="J9" s="506"/>
      <c r="K9" s="506"/>
      <c r="L9" s="506"/>
      <c r="M9" s="506"/>
    </row>
    <row r="10" customFormat="false" ht="37.5" hidden="false" customHeight="true" outlineLevel="0" collapsed="false">
      <c r="A10" s="507" t="s">
        <v>1228</v>
      </c>
      <c r="B10" s="507"/>
      <c r="C10" s="507"/>
      <c r="D10" s="507"/>
      <c r="E10" s="507"/>
      <c r="F10" s="507"/>
      <c r="G10" s="507"/>
      <c r="H10" s="507"/>
      <c r="I10" s="507"/>
      <c r="J10" s="507"/>
      <c r="K10" s="507"/>
      <c r="L10" s="507"/>
      <c r="M10" s="507"/>
    </row>
    <row r="11" customFormat="false" ht="37.5" hidden="false" customHeight="true" outlineLevel="0" collapsed="false">
      <c r="A11" s="508"/>
      <c r="B11" s="509"/>
      <c r="C11" s="509"/>
      <c r="D11" s="509"/>
      <c r="E11" s="509"/>
      <c r="F11" s="509"/>
      <c r="G11" s="509"/>
      <c r="H11" s="509"/>
      <c r="I11" s="509"/>
      <c r="J11" s="509"/>
      <c r="K11" s="509"/>
      <c r="L11" s="509"/>
      <c r="M11" s="509"/>
    </row>
    <row r="12" customFormat="false" ht="26.25" hidden="false" customHeight="true" outlineLevel="0" collapsed="false">
      <c r="A12" s="510" t="s">
        <v>1229</v>
      </c>
      <c r="B12" s="510"/>
      <c r="C12" s="510"/>
      <c r="D12" s="510"/>
      <c r="E12" s="510"/>
      <c r="F12" s="510"/>
      <c r="G12" s="510"/>
      <c r="H12" s="510"/>
      <c r="I12" s="510"/>
      <c r="J12" s="510"/>
      <c r="K12" s="510"/>
      <c r="L12" s="510"/>
      <c r="M12" s="510"/>
    </row>
    <row r="13" customFormat="false" ht="22.5" hidden="false" customHeight="true" outlineLevel="0" collapsed="false">
      <c r="C13" s="504"/>
      <c r="D13" s="511"/>
      <c r="E13" s="511"/>
      <c r="F13" s="511"/>
      <c r="G13" s="511"/>
      <c r="H13" s="511"/>
      <c r="I13" s="504"/>
      <c r="M13" s="500" t="s">
        <v>1230</v>
      </c>
    </row>
    <row r="14" s="519" customFormat="true" ht="22.5" hidden="false" customHeight="true" outlineLevel="0" collapsed="false">
      <c r="A14" s="512"/>
      <c r="B14" s="513" t="s">
        <v>1231</v>
      </c>
      <c r="C14" s="514" t="s">
        <v>1232</v>
      </c>
      <c r="D14" s="515" t="s">
        <v>1233</v>
      </c>
      <c r="E14" s="516" t="s">
        <v>1234</v>
      </c>
      <c r="F14" s="516"/>
      <c r="G14" s="516"/>
      <c r="H14" s="517" t="s">
        <v>332</v>
      </c>
      <c r="I14" s="517"/>
      <c r="J14" s="517"/>
      <c r="K14" s="518" t="s">
        <v>333</v>
      </c>
      <c r="L14" s="518"/>
      <c r="M14" s="518"/>
    </row>
    <row r="15" s="520" customFormat="true" ht="114" hidden="false" customHeight="true" outlineLevel="0" collapsed="false">
      <c r="A15" s="512"/>
      <c r="B15" s="512"/>
      <c r="C15" s="512"/>
      <c r="D15" s="515"/>
      <c r="E15" s="515" t="s">
        <v>1235</v>
      </c>
      <c r="F15" s="515" t="s">
        <v>1236</v>
      </c>
      <c r="G15" s="515" t="s">
        <v>1237</v>
      </c>
      <c r="H15" s="515" t="s">
        <v>1235</v>
      </c>
      <c r="I15" s="515" t="s">
        <v>1236</v>
      </c>
      <c r="J15" s="515" t="s">
        <v>1237</v>
      </c>
      <c r="K15" s="515" t="s">
        <v>1235</v>
      </c>
      <c r="L15" s="515" t="s">
        <v>1236</v>
      </c>
      <c r="M15" s="515" t="s">
        <v>1237</v>
      </c>
    </row>
    <row r="16" s="527" customFormat="true" ht="100.5" hidden="false" customHeight="true" outlineLevel="0" collapsed="false">
      <c r="A16" s="521" t="s">
        <v>1238</v>
      </c>
      <c r="B16" s="522" t="s">
        <v>1239</v>
      </c>
      <c r="C16" s="523" t="s">
        <v>1240</v>
      </c>
      <c r="D16" s="524" t="n">
        <v>29953.878</v>
      </c>
      <c r="E16" s="524" t="n">
        <v>372063.989</v>
      </c>
      <c r="F16" s="524" t="n">
        <v>29953.878</v>
      </c>
      <c r="G16" s="524" t="n">
        <v>372063.989</v>
      </c>
      <c r="H16" s="524" t="n">
        <v>59994</v>
      </c>
      <c r="I16" s="524" t="n">
        <v>29953.878</v>
      </c>
      <c r="J16" s="524" t="n">
        <v>59994</v>
      </c>
      <c r="K16" s="525" t="n">
        <v>-312069.989</v>
      </c>
      <c r="L16" s="525" t="n">
        <v>0</v>
      </c>
      <c r="M16" s="526" t="n">
        <v>-312069.989</v>
      </c>
    </row>
    <row r="17" customFormat="false" ht="50.25" hidden="false" customHeight="true" outlineLevel="0" collapsed="false">
      <c r="A17" s="528" t="s">
        <v>1241</v>
      </c>
      <c r="B17" s="529" t="s">
        <v>1242</v>
      </c>
      <c r="C17" s="530"/>
      <c r="D17" s="531" t="n">
        <v>29953.878</v>
      </c>
      <c r="E17" s="531" t="n">
        <v>0</v>
      </c>
      <c r="F17" s="531" t="n">
        <v>29953.878</v>
      </c>
      <c r="G17" s="531" t="n">
        <v>0</v>
      </c>
      <c r="H17" s="531"/>
      <c r="I17" s="531" t="n">
        <v>29953.878</v>
      </c>
      <c r="J17" s="531" t="n">
        <v>0</v>
      </c>
      <c r="K17" s="532" t="n">
        <v>0</v>
      </c>
      <c r="L17" s="532" t="n">
        <v>0</v>
      </c>
      <c r="M17" s="533" t="n">
        <v>0</v>
      </c>
    </row>
    <row r="18" customFormat="false" ht="42.75" hidden="false" customHeight="true" outlineLevel="0" collapsed="false">
      <c r="A18" s="528" t="s">
        <v>1243</v>
      </c>
      <c r="B18" s="534" t="s">
        <v>1244</v>
      </c>
      <c r="C18" s="530"/>
      <c r="D18" s="531" t="n">
        <v>0</v>
      </c>
      <c r="E18" s="531" t="n">
        <v>27270</v>
      </c>
      <c r="F18" s="531" t="n">
        <v>0</v>
      </c>
      <c r="G18" s="531" t="n">
        <v>27270</v>
      </c>
      <c r="H18" s="531" t="n">
        <v>27270</v>
      </c>
      <c r="I18" s="531"/>
      <c r="J18" s="531" t="n">
        <v>27270</v>
      </c>
      <c r="K18" s="532" t="n">
        <v>0</v>
      </c>
      <c r="L18" s="532" t="n">
        <v>0</v>
      </c>
      <c r="M18" s="533" t="n">
        <v>0</v>
      </c>
    </row>
    <row r="19" customFormat="false" ht="43.5" hidden="false" customHeight="true" outlineLevel="0" collapsed="false">
      <c r="A19" s="528" t="s">
        <v>1245</v>
      </c>
      <c r="B19" s="529" t="s">
        <v>1242</v>
      </c>
      <c r="C19" s="530"/>
      <c r="D19" s="531" t="n">
        <v>0</v>
      </c>
      <c r="E19" s="531" t="n">
        <v>32724</v>
      </c>
      <c r="F19" s="531" t="n">
        <v>0</v>
      </c>
      <c r="G19" s="531" t="n">
        <v>32724</v>
      </c>
      <c r="H19" s="531" t="n">
        <v>32724</v>
      </c>
      <c r="I19" s="531"/>
      <c r="J19" s="531" t="n">
        <v>32724</v>
      </c>
      <c r="K19" s="532" t="n">
        <v>0</v>
      </c>
      <c r="L19" s="532" t="n">
        <v>0</v>
      </c>
      <c r="M19" s="533" t="n">
        <v>0</v>
      </c>
    </row>
    <row r="20" customFormat="false" ht="102" hidden="false" customHeight="true" outlineLevel="0" collapsed="false">
      <c r="A20" s="528" t="s">
        <v>1246</v>
      </c>
      <c r="B20" s="535" t="s">
        <v>1247</v>
      </c>
      <c r="C20" s="530"/>
      <c r="D20" s="531" t="n">
        <v>0</v>
      </c>
      <c r="E20" s="531" t="n">
        <v>312069.989</v>
      </c>
      <c r="F20" s="531" t="n">
        <v>0</v>
      </c>
      <c r="G20" s="531" t="n">
        <v>312069.989</v>
      </c>
      <c r="H20" s="531"/>
      <c r="I20" s="531"/>
      <c r="J20" s="531" t="n">
        <v>0</v>
      </c>
      <c r="K20" s="532" t="n">
        <v>-312069.989</v>
      </c>
      <c r="L20" s="532" t="n">
        <v>0</v>
      </c>
      <c r="M20" s="533" t="n">
        <v>-312069.989</v>
      </c>
    </row>
    <row r="21" customFormat="false" ht="66" hidden="false" customHeight="true" outlineLevel="0" collapsed="false">
      <c r="A21" s="528" t="s">
        <v>132</v>
      </c>
      <c r="B21" s="536" t="s">
        <v>1248</v>
      </c>
      <c r="C21" s="530" t="s">
        <v>1249</v>
      </c>
      <c r="D21" s="531" t="n">
        <v>33810.03445</v>
      </c>
      <c r="E21" s="531" t="n">
        <v>41400</v>
      </c>
      <c r="F21" s="531" t="n">
        <v>33810.03445</v>
      </c>
      <c r="G21" s="531" t="n">
        <v>41400</v>
      </c>
      <c r="H21" s="531" t="n">
        <v>33999.89473</v>
      </c>
      <c r="I21" s="531" t="n">
        <v>33810.03445</v>
      </c>
      <c r="J21" s="531" t="n">
        <v>33999.89473</v>
      </c>
      <c r="K21" s="532" t="n">
        <v>-7400.10527</v>
      </c>
      <c r="L21" s="532" t="n">
        <v>0</v>
      </c>
      <c r="M21" s="533" t="n">
        <v>-7400.10526999999</v>
      </c>
    </row>
    <row r="22" customFormat="false" ht="31.5" hidden="false" customHeight="false" outlineLevel="0" collapsed="false">
      <c r="A22" s="528"/>
      <c r="B22" s="536"/>
      <c r="C22" s="537" t="s">
        <v>1250</v>
      </c>
      <c r="D22" s="531" t="n">
        <v>1399.30719</v>
      </c>
      <c r="E22" s="531" t="n">
        <v>1600</v>
      </c>
      <c r="F22" s="531" t="n">
        <v>1399.30719</v>
      </c>
      <c r="G22" s="531" t="n">
        <v>1600</v>
      </c>
      <c r="H22" s="531"/>
      <c r="I22" s="531" t="n">
        <v>1399.30719</v>
      </c>
      <c r="J22" s="531" t="n">
        <v>0</v>
      </c>
      <c r="K22" s="532" t="n">
        <v>-1600</v>
      </c>
      <c r="L22" s="532" t="n">
        <v>0</v>
      </c>
      <c r="M22" s="533" t="n">
        <v>-1600</v>
      </c>
    </row>
    <row r="23" customFormat="false" ht="39.75" hidden="false" customHeight="true" outlineLevel="1" collapsed="false">
      <c r="A23" s="528"/>
      <c r="B23" s="536"/>
      <c r="C23" s="537" t="s">
        <v>1251</v>
      </c>
      <c r="D23" s="531" t="n">
        <v>17928.64521</v>
      </c>
      <c r="E23" s="531" t="n">
        <v>18000</v>
      </c>
      <c r="F23" s="531" t="n">
        <v>17928.64521</v>
      </c>
      <c r="G23" s="531" t="n">
        <v>18000</v>
      </c>
      <c r="H23" s="531" t="n">
        <v>18000</v>
      </c>
      <c r="I23" s="531" t="n">
        <v>17928.64521</v>
      </c>
      <c r="J23" s="531" t="n">
        <v>18000</v>
      </c>
      <c r="K23" s="532" t="n">
        <v>0</v>
      </c>
      <c r="L23" s="532" t="n">
        <v>0</v>
      </c>
      <c r="M23" s="533" t="n">
        <v>0</v>
      </c>
    </row>
    <row r="24" customFormat="false" ht="18.75" hidden="false" customHeight="true" outlineLevel="0" collapsed="false">
      <c r="A24" s="528"/>
      <c r="B24" s="536"/>
      <c r="C24" s="537" t="s">
        <v>1252</v>
      </c>
      <c r="D24" s="531" t="n">
        <v>1490.64041</v>
      </c>
      <c r="E24" s="531"/>
      <c r="F24" s="531" t="n">
        <v>1490.64041</v>
      </c>
      <c r="G24" s="531" t="n">
        <v>0</v>
      </c>
      <c r="H24" s="531"/>
      <c r="I24" s="531" t="n">
        <v>1490.64041</v>
      </c>
      <c r="J24" s="531" t="n">
        <v>0</v>
      </c>
      <c r="K24" s="532" t="n">
        <v>0</v>
      </c>
      <c r="L24" s="532" t="n">
        <v>0</v>
      </c>
      <c r="M24" s="533" t="n">
        <v>0</v>
      </c>
    </row>
    <row r="25" customFormat="false" ht="40.5" hidden="false" customHeight="true" outlineLevel="0" collapsed="false">
      <c r="A25" s="528"/>
      <c r="B25" s="536"/>
      <c r="C25" s="537" t="s">
        <v>1253</v>
      </c>
      <c r="D25" s="531" t="n">
        <v>12991.44164</v>
      </c>
      <c r="E25" s="531" t="n">
        <v>16000</v>
      </c>
      <c r="F25" s="531" t="n">
        <v>12991.44164</v>
      </c>
      <c r="G25" s="531" t="n">
        <v>16000</v>
      </c>
      <c r="H25" s="531" t="n">
        <v>15999.89473</v>
      </c>
      <c r="I25" s="531" t="n">
        <v>12991.44164</v>
      </c>
      <c r="J25" s="531" t="n">
        <v>15999.89473</v>
      </c>
      <c r="K25" s="532" t="n">
        <v>-0.105270000000019</v>
      </c>
      <c r="L25" s="532" t="n">
        <v>0</v>
      </c>
      <c r="M25" s="533" t="n">
        <v>-0.1052699999982</v>
      </c>
    </row>
    <row r="26" customFormat="false" ht="18.75" hidden="false" customHeight="true" outlineLevel="0" collapsed="false">
      <c r="A26" s="528"/>
      <c r="B26" s="536"/>
      <c r="C26" s="537" t="s">
        <v>1254</v>
      </c>
      <c r="D26" s="531" t="n">
        <v>0</v>
      </c>
      <c r="E26" s="531" t="n">
        <v>5800</v>
      </c>
      <c r="F26" s="531" t="n">
        <v>0</v>
      </c>
      <c r="G26" s="531" t="n">
        <v>5800</v>
      </c>
      <c r="H26" s="531"/>
      <c r="I26" s="531"/>
      <c r="J26" s="531" t="n">
        <v>0</v>
      </c>
      <c r="K26" s="532" t="n">
        <v>-5800</v>
      </c>
      <c r="L26" s="532" t="n">
        <v>0</v>
      </c>
      <c r="M26" s="533" t="n">
        <v>-5800</v>
      </c>
    </row>
    <row r="27" customFormat="false" ht="69.75" hidden="false" customHeight="true" outlineLevel="0" collapsed="false">
      <c r="A27" s="528" t="s">
        <v>322</v>
      </c>
      <c r="B27" s="538" t="s">
        <v>1255</v>
      </c>
      <c r="C27" s="530" t="s">
        <v>1256</v>
      </c>
      <c r="D27" s="531" t="n">
        <v>218600</v>
      </c>
      <c r="E27" s="531"/>
      <c r="F27" s="531"/>
      <c r="G27" s="531" t="n">
        <v>218600</v>
      </c>
      <c r="H27" s="531"/>
      <c r="I27" s="531"/>
      <c r="J27" s="531" t="n">
        <v>218600</v>
      </c>
      <c r="K27" s="532" t="n">
        <v>0</v>
      </c>
      <c r="L27" s="532" t="n">
        <v>0</v>
      </c>
      <c r="M27" s="533" t="n">
        <v>0</v>
      </c>
    </row>
    <row r="28" customFormat="false" ht="99" hidden="false" customHeight="true" outlineLevel="0" collapsed="false">
      <c r="A28" s="528" t="s">
        <v>413</v>
      </c>
      <c r="B28" s="538" t="s">
        <v>1257</v>
      </c>
      <c r="C28" s="530" t="s">
        <v>1256</v>
      </c>
      <c r="D28" s="531" t="n">
        <v>60000</v>
      </c>
      <c r="E28" s="531"/>
      <c r="F28" s="531"/>
      <c r="G28" s="531" t="n">
        <v>60000</v>
      </c>
      <c r="H28" s="531"/>
      <c r="I28" s="531"/>
      <c r="J28" s="531" t="n">
        <v>60000</v>
      </c>
      <c r="K28" s="532" t="n">
        <v>0</v>
      </c>
      <c r="L28" s="532" t="n">
        <v>0</v>
      </c>
      <c r="M28" s="533" t="n">
        <v>0</v>
      </c>
    </row>
    <row r="29" customFormat="false" ht="58.5" hidden="false" customHeight="true" outlineLevel="0" collapsed="false">
      <c r="A29" s="528" t="s">
        <v>423</v>
      </c>
      <c r="B29" s="538" t="s">
        <v>1258</v>
      </c>
      <c r="C29" s="530" t="s">
        <v>1256</v>
      </c>
      <c r="D29" s="531" t="n">
        <v>71076.83237</v>
      </c>
      <c r="E29" s="531"/>
      <c r="F29" s="531" t="n">
        <v>71076.83237</v>
      </c>
      <c r="G29" s="531" t="n">
        <v>0</v>
      </c>
      <c r="H29" s="531"/>
      <c r="I29" s="531" t="n">
        <v>71076.83237</v>
      </c>
      <c r="J29" s="531" t="n">
        <v>0</v>
      </c>
      <c r="K29" s="532" t="n">
        <v>0</v>
      </c>
      <c r="L29" s="532" t="n">
        <v>0</v>
      </c>
      <c r="M29" s="533" t="n">
        <v>0</v>
      </c>
    </row>
    <row r="30" customFormat="false" ht="126" hidden="false" customHeight="false" outlineLevel="0" collapsed="false">
      <c r="A30" s="528" t="s">
        <v>433</v>
      </c>
      <c r="B30" s="539" t="s">
        <v>1259</v>
      </c>
      <c r="C30" s="537" t="s">
        <v>1253</v>
      </c>
      <c r="D30" s="531" t="n">
        <v>0</v>
      </c>
      <c r="E30" s="531" t="n">
        <v>100000</v>
      </c>
      <c r="F30" s="531"/>
      <c r="G30" s="531" t="n">
        <v>100000</v>
      </c>
      <c r="H30" s="531"/>
      <c r="I30" s="531"/>
      <c r="J30" s="531" t="n">
        <v>0</v>
      </c>
      <c r="K30" s="532" t="n">
        <v>-100000</v>
      </c>
      <c r="L30" s="532" t="n">
        <v>0</v>
      </c>
      <c r="M30" s="533" t="n">
        <v>-100000</v>
      </c>
    </row>
    <row r="31" s="546" customFormat="true" ht="15.75" hidden="false" customHeight="false" outlineLevel="0" collapsed="false">
      <c r="A31" s="540"/>
      <c r="B31" s="541" t="s">
        <v>1260</v>
      </c>
      <c r="C31" s="542"/>
      <c r="D31" s="543" t="n">
        <v>413440.74482</v>
      </c>
      <c r="E31" s="543" t="n">
        <v>513463.989</v>
      </c>
      <c r="F31" s="543" t="n">
        <v>134840.74482</v>
      </c>
      <c r="G31" s="543" t="n">
        <v>792063.989</v>
      </c>
      <c r="H31" s="543" t="n">
        <v>93993.89473</v>
      </c>
      <c r="I31" s="543" t="n">
        <v>134840.74482</v>
      </c>
      <c r="J31" s="543" t="n">
        <v>372593.89473</v>
      </c>
      <c r="K31" s="544" t="n">
        <v>-419470.09427</v>
      </c>
      <c r="L31" s="544" t="n">
        <v>0</v>
      </c>
      <c r="M31" s="545" t="n">
        <v>-419470.09427</v>
      </c>
    </row>
    <row r="32" s="546" customFormat="true" ht="15.75" hidden="false" customHeight="false" outlineLevel="0" collapsed="false">
      <c r="A32" s="547"/>
      <c r="B32" s="548"/>
      <c r="C32" s="549"/>
      <c r="D32" s="550"/>
      <c r="E32" s="550"/>
      <c r="F32" s="550"/>
      <c r="G32" s="550"/>
      <c r="H32" s="550"/>
      <c r="I32" s="550"/>
      <c r="J32" s="550"/>
      <c r="K32" s="551"/>
      <c r="L32" s="551"/>
      <c r="M32" s="551"/>
    </row>
    <row r="33" customFormat="false" ht="66.75" hidden="false" customHeight="true" outlineLevel="0" collapsed="false">
      <c r="A33" s="552" t="s">
        <v>1261</v>
      </c>
      <c r="B33" s="552"/>
      <c r="C33" s="552"/>
      <c r="D33" s="552"/>
      <c r="E33" s="552"/>
      <c r="F33" s="552"/>
      <c r="G33" s="552"/>
      <c r="H33" s="552"/>
      <c r="I33" s="552"/>
      <c r="J33" s="552"/>
      <c r="K33" s="552"/>
      <c r="L33" s="552"/>
      <c r="M33" s="552"/>
    </row>
    <row r="34" customFormat="false" ht="15.75" hidden="false" customHeight="false" outlineLevel="0" collapsed="false">
      <c r="A34" s="553"/>
      <c r="B34" s="56"/>
      <c r="C34" s="56"/>
      <c r="D34" s="56"/>
      <c r="M34" s="504" t="s">
        <v>1230</v>
      </c>
    </row>
    <row r="35" customFormat="false" ht="34.5" hidden="false" customHeight="true" outlineLevel="0" collapsed="false">
      <c r="A35" s="554" t="s">
        <v>1262</v>
      </c>
      <c r="B35" s="554"/>
      <c r="C35" s="554"/>
      <c r="D35" s="554"/>
      <c r="E35" s="554"/>
      <c r="F35" s="554"/>
      <c r="G35" s="554"/>
      <c r="H35" s="555" t="s">
        <v>1234</v>
      </c>
      <c r="I35" s="555"/>
      <c r="J35" s="555" t="s">
        <v>332</v>
      </c>
      <c r="K35" s="555"/>
      <c r="L35" s="555" t="s">
        <v>333</v>
      </c>
      <c r="M35" s="555"/>
    </row>
    <row r="36" customFormat="false" ht="30" hidden="false" customHeight="true" outlineLevel="0" collapsed="false">
      <c r="A36" s="556" t="s">
        <v>1263</v>
      </c>
      <c r="B36" s="556"/>
      <c r="C36" s="556"/>
      <c r="D36" s="556"/>
      <c r="E36" s="556"/>
      <c r="F36" s="556"/>
      <c r="G36" s="556"/>
      <c r="H36" s="557" t="n">
        <v>104886.86682</v>
      </c>
      <c r="I36" s="557"/>
      <c r="J36" s="558" t="n">
        <v>0</v>
      </c>
      <c r="K36" s="558"/>
      <c r="L36" s="559" t="n">
        <v>-104886.86682</v>
      </c>
      <c r="M36" s="559"/>
    </row>
    <row r="37" customFormat="false" ht="15.75" hidden="false" customHeight="false" outlineLevel="0" collapsed="false">
      <c r="I37" s="560"/>
    </row>
  </sheetData>
  <mergeCells count="23">
    <mergeCell ref="B1:I1"/>
    <mergeCell ref="L8:M8"/>
    <mergeCell ref="A9:M9"/>
    <mergeCell ref="A10:M10"/>
    <mergeCell ref="A12:M12"/>
    <mergeCell ref="A14:A15"/>
    <mergeCell ref="B14:B15"/>
    <mergeCell ref="C14:C15"/>
    <mergeCell ref="D14:D15"/>
    <mergeCell ref="E14:G14"/>
    <mergeCell ref="H14:J14"/>
    <mergeCell ref="K14:M14"/>
    <mergeCell ref="A21:A26"/>
    <mergeCell ref="B21:B26"/>
    <mergeCell ref="A33:M33"/>
    <mergeCell ref="A35:G35"/>
    <mergeCell ref="H35:I35"/>
    <mergeCell ref="J35:K35"/>
    <mergeCell ref="L35:M35"/>
    <mergeCell ref="A36:G36"/>
    <mergeCell ref="H36:I36"/>
    <mergeCell ref="J36:K36"/>
    <mergeCell ref="L36:M36"/>
  </mergeCells>
  <printOptions headings="false" gridLines="false" gridLinesSet="true" horizontalCentered="false" verticalCentered="false"/>
  <pageMargins left="0.669444444444445" right="0.236111111111111" top="0.511805555555556" bottom="0.23611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27.14"/>
    <col collapsed="false" customWidth="true" hidden="false" outlineLevel="0" max="2" min="2" style="55" width="68.13"/>
    <col collapsed="false" customWidth="true" hidden="true" outlineLevel="0" max="3" min="3" style="55" width="18.41"/>
    <col collapsed="false" customWidth="true" hidden="false" outlineLevel="0" max="4" min="4" style="55" width="19.14"/>
    <col collapsed="false" customWidth="true" hidden="false" outlineLevel="0" max="5" min="5" style="55" width="18.28"/>
    <col collapsed="false" customWidth="true" hidden="false" outlineLevel="0" max="6" min="6" style="56" width="15.28"/>
    <col collapsed="false" customWidth="true" hidden="false" outlineLevel="0" max="7" min="7" style="55" width="15.7"/>
    <col collapsed="false" customWidth="true" hidden="false" outlineLevel="0" max="8" min="8" style="55" width="12.7"/>
    <col collapsed="false" customWidth="false" hidden="false" outlineLevel="0" max="257" min="9" style="55" width="9.14"/>
  </cols>
  <sheetData>
    <row r="1" s="57" customFormat="true" ht="15" hidden="false" customHeight="true" outlineLevel="0" collapsed="false">
      <c r="F1" s="58" t="s">
        <v>324</v>
      </c>
    </row>
    <row r="2" s="57" customFormat="true" ht="15" hidden="false" customHeight="true" outlineLevel="0" collapsed="false">
      <c r="B2" s="59"/>
      <c r="C2" s="59"/>
      <c r="F2" s="58" t="s">
        <v>1</v>
      </c>
    </row>
    <row r="3" s="57" customFormat="true" ht="15" hidden="false" customHeight="true" outlineLevel="0" collapsed="false">
      <c r="B3" s="59"/>
      <c r="C3" s="59"/>
      <c r="F3" s="58" t="s">
        <v>325</v>
      </c>
    </row>
    <row r="4" s="57" customFormat="true" ht="15" hidden="false" customHeight="true" outlineLevel="0" collapsed="false">
      <c r="B4" s="60"/>
      <c r="C4" s="60"/>
      <c r="F4" s="58" t="s">
        <v>3</v>
      </c>
    </row>
    <row r="5" s="57" customFormat="true" ht="15" hidden="false" customHeight="true" outlineLevel="0" collapsed="false">
      <c r="B5" s="61"/>
      <c r="C5" s="61"/>
      <c r="F5" s="58" t="s">
        <v>326</v>
      </c>
    </row>
    <row r="6" s="57" customFormat="true" ht="15" hidden="false" customHeight="true" outlineLevel="0" collapsed="false">
      <c r="B6" s="61"/>
      <c r="C6" s="61"/>
      <c r="F6" s="58" t="s">
        <v>5</v>
      </c>
    </row>
    <row r="7" s="57" customFormat="true" ht="13.5" hidden="false" customHeight="true" outlineLevel="0" collapsed="false">
      <c r="B7" s="60"/>
      <c r="C7" s="60"/>
    </row>
    <row r="8" s="57" customFormat="true" ht="33" hidden="false" customHeight="true" outlineLevel="0" collapsed="false">
      <c r="A8" s="62" t="s">
        <v>327</v>
      </c>
      <c r="B8" s="62"/>
      <c r="C8" s="62"/>
      <c r="D8" s="62"/>
      <c r="E8" s="62"/>
      <c r="F8" s="62"/>
    </row>
    <row r="9" s="57" customFormat="true" ht="11.25" hidden="false" customHeight="true" outlineLevel="0" collapsed="false">
      <c r="A9" s="63"/>
      <c r="B9" s="63"/>
      <c r="C9" s="63"/>
      <c r="D9" s="63"/>
    </row>
    <row r="10" customFormat="false" ht="15" hidden="false" customHeight="false" outlineLevel="0" collapsed="false">
      <c r="A10" s="57"/>
      <c r="B10" s="60"/>
      <c r="C10" s="60"/>
      <c r="D10" s="64"/>
      <c r="E10" s="64"/>
      <c r="F10" s="64" t="s">
        <v>7</v>
      </c>
    </row>
    <row r="11" s="70" customFormat="true" ht="60" hidden="false" customHeight="false" outlineLevel="0" collapsed="false">
      <c r="A11" s="65" t="s">
        <v>328</v>
      </c>
      <c r="B11" s="66" t="s">
        <v>329</v>
      </c>
      <c r="C11" s="66" t="s">
        <v>330</v>
      </c>
      <c r="D11" s="67" t="s">
        <v>331</v>
      </c>
      <c r="E11" s="68" t="s">
        <v>332</v>
      </c>
      <c r="F11" s="69" t="s">
        <v>333</v>
      </c>
    </row>
    <row r="12" customFormat="false" ht="15" hidden="false" customHeight="false" outlineLevel="0" collapsed="false">
      <c r="A12" s="71" t="n">
        <v>1</v>
      </c>
      <c r="B12" s="72" t="n">
        <v>2</v>
      </c>
      <c r="C12" s="73" t="n">
        <v>3</v>
      </c>
      <c r="D12" s="74" t="n">
        <v>3</v>
      </c>
      <c r="E12" s="74" t="n">
        <v>4</v>
      </c>
      <c r="F12" s="75" t="n">
        <v>5</v>
      </c>
    </row>
    <row r="13" s="70" customFormat="true" ht="28.5" hidden="false" customHeight="false" outlineLevel="0" collapsed="false">
      <c r="A13" s="76"/>
      <c r="B13" s="77" t="s">
        <v>334</v>
      </c>
      <c r="C13" s="78" t="e">
        <f aca="false">C14+C19+C28</f>
        <v>#N/A</v>
      </c>
      <c r="D13" s="78" t="n">
        <v>296382.55693</v>
      </c>
      <c r="E13" s="78" t="n">
        <v>-172005.988120002</v>
      </c>
      <c r="F13" s="79" t="n">
        <v>-468388.545050001</v>
      </c>
    </row>
    <row r="14" s="70" customFormat="true" ht="28.5" hidden="false" customHeight="false" outlineLevel="0" collapsed="false">
      <c r="A14" s="80" t="s">
        <v>335</v>
      </c>
      <c r="B14" s="81" t="s">
        <v>336</v>
      </c>
      <c r="C14" s="82" t="e">
        <f aca="false">C15-C17</f>
        <v>#N/A</v>
      </c>
      <c r="D14" s="82" t="n">
        <v>246996.4286</v>
      </c>
      <c r="E14" s="82" t="n">
        <v>-51766.666</v>
      </c>
      <c r="F14" s="83" t="n">
        <v>-298763.0946</v>
      </c>
    </row>
    <row r="15" customFormat="false" ht="30" hidden="false" customHeight="false" outlineLevel="0" collapsed="false">
      <c r="A15" s="84" t="s">
        <v>337</v>
      </c>
      <c r="B15" s="85" t="s">
        <v>338</v>
      </c>
      <c r="C15" s="86" t="e">
        <f aca="false">C16</f>
        <v>#N/A</v>
      </c>
      <c r="D15" s="86" t="n">
        <v>1346996.4286</v>
      </c>
      <c r="E15" s="86" t="n">
        <v>1000000</v>
      </c>
      <c r="F15" s="87" t="n">
        <v>-346996.4286</v>
      </c>
    </row>
    <row r="16" customFormat="false" ht="30" hidden="false" customHeight="false" outlineLevel="0" collapsed="false">
      <c r="A16" s="84" t="s">
        <v>339</v>
      </c>
      <c r="B16" s="85" t="s">
        <v>340</v>
      </c>
      <c r="C16" s="86" t="e">
        <f aca="false">'[3]'!C26</f>
        <v>#N/A</v>
      </c>
      <c r="D16" s="86" t="n">
        <v>1346996.4286</v>
      </c>
      <c r="E16" s="86" t="n">
        <v>1000000</v>
      </c>
      <c r="F16" s="87" t="n">
        <v>-346996.4286</v>
      </c>
    </row>
    <row r="17" customFormat="false" ht="30" hidden="false" customHeight="false" outlineLevel="0" collapsed="false">
      <c r="A17" s="84" t="s">
        <v>341</v>
      </c>
      <c r="B17" s="85" t="s">
        <v>342</v>
      </c>
      <c r="C17" s="86" t="e">
        <f aca="false">C18</f>
        <v>#N/A</v>
      </c>
      <c r="D17" s="86" t="n">
        <v>1100000</v>
      </c>
      <c r="E17" s="86" t="n">
        <v>1051766.666</v>
      </c>
      <c r="F17" s="87" t="n">
        <v>-48233.334</v>
      </c>
      <c r="G17" s="88"/>
    </row>
    <row r="18" customFormat="false" ht="30" hidden="false" customHeight="false" outlineLevel="0" collapsed="false">
      <c r="A18" s="84" t="s">
        <v>343</v>
      </c>
      <c r="B18" s="85" t="s">
        <v>344</v>
      </c>
      <c r="C18" s="86" t="e">
        <f aca="false">'[3]'!C28</f>
        <v>#N/A</v>
      </c>
      <c r="D18" s="86" t="n">
        <v>1100000</v>
      </c>
      <c r="E18" s="86" t="n">
        <v>1051766.666</v>
      </c>
      <c r="F18" s="87" t="n">
        <v>-48233.334</v>
      </c>
    </row>
    <row r="19" s="70" customFormat="true" ht="18.75" hidden="false" customHeight="true" outlineLevel="0" collapsed="false">
      <c r="A19" s="80" t="s">
        <v>345</v>
      </c>
      <c r="B19" s="81" t="s">
        <v>346</v>
      </c>
      <c r="C19" s="82" t="e">
        <f aca="false">C24-C20</f>
        <v>#N/A</v>
      </c>
      <c r="D19" s="82" t="n">
        <v>49386.1283299997</v>
      </c>
      <c r="E19" s="82" t="n">
        <v>-120239.322120002</v>
      </c>
      <c r="F19" s="83" t="n">
        <v>-169625.450450001</v>
      </c>
    </row>
    <row r="20" customFormat="false" ht="15" hidden="false" customHeight="false" outlineLevel="0" collapsed="false">
      <c r="A20" s="84" t="s">
        <v>347</v>
      </c>
      <c r="B20" s="85" t="s">
        <v>348</v>
      </c>
      <c r="C20" s="86" t="e">
        <f aca="false">C21</f>
        <v>#N/A</v>
      </c>
      <c r="D20" s="86" t="n">
        <v>12133307.9975</v>
      </c>
      <c r="E20" s="86" t="n">
        <v>11128808.08144</v>
      </c>
      <c r="F20" s="87" t="n">
        <v>-1004499.91606</v>
      </c>
    </row>
    <row r="21" customFormat="false" ht="15" hidden="false" customHeight="false" outlineLevel="0" collapsed="false">
      <c r="A21" s="84" t="s">
        <v>349</v>
      </c>
      <c r="B21" s="85" t="s">
        <v>350</v>
      </c>
      <c r="C21" s="86" t="e">
        <f aca="false">C22</f>
        <v>#N/A</v>
      </c>
      <c r="D21" s="86" t="n">
        <v>12133307.9975</v>
      </c>
      <c r="E21" s="86" t="n">
        <v>11128808.08144</v>
      </c>
      <c r="F21" s="87" t="n">
        <v>-1004499.91606</v>
      </c>
      <c r="H21" s="89"/>
    </row>
    <row r="22" customFormat="false" ht="15" hidden="false" customHeight="false" outlineLevel="0" collapsed="false">
      <c r="A22" s="84" t="s">
        <v>351</v>
      </c>
      <c r="B22" s="85" t="s">
        <v>352</v>
      </c>
      <c r="C22" s="86" t="e">
        <f aca="false">C23</f>
        <v>#N/A</v>
      </c>
      <c r="D22" s="86" t="n">
        <v>12133307.9975</v>
      </c>
      <c r="E22" s="86" t="n">
        <v>11128808.08144</v>
      </c>
      <c r="F22" s="87" t="n">
        <v>-1004499.91606</v>
      </c>
      <c r="H22" s="89"/>
    </row>
    <row r="23" customFormat="false" ht="30" hidden="false" customHeight="false" outlineLevel="0" collapsed="false">
      <c r="A23" s="84" t="s">
        <v>353</v>
      </c>
      <c r="B23" s="85" t="s">
        <v>354</v>
      </c>
      <c r="C23" s="86" t="e">
        <f aca="false">'[3]'!C33</f>
        <v>#N/A</v>
      </c>
      <c r="D23" s="86" t="n">
        <v>12133307.9975</v>
      </c>
      <c r="E23" s="86" t="n">
        <v>11128808.08144</v>
      </c>
      <c r="F23" s="87" t="n">
        <v>-1004499.91606</v>
      </c>
    </row>
    <row r="24" customFormat="false" ht="15" hidden="false" customHeight="false" outlineLevel="0" collapsed="false">
      <c r="A24" s="84" t="s">
        <v>355</v>
      </c>
      <c r="B24" s="85" t="s">
        <v>356</v>
      </c>
      <c r="C24" s="86" t="e">
        <f aca="false">C25</f>
        <v>#N/A</v>
      </c>
      <c r="D24" s="86" t="n">
        <v>12182694.12583</v>
      </c>
      <c r="E24" s="86" t="n">
        <v>11008568.75932</v>
      </c>
      <c r="F24" s="87" t="n">
        <v>-1174125.36651</v>
      </c>
    </row>
    <row r="25" customFormat="false" ht="15" hidden="false" customHeight="false" outlineLevel="0" collapsed="false">
      <c r="A25" s="84" t="s">
        <v>357</v>
      </c>
      <c r="B25" s="85" t="s">
        <v>358</v>
      </c>
      <c r="C25" s="86" t="e">
        <f aca="false">C26</f>
        <v>#N/A</v>
      </c>
      <c r="D25" s="86" t="n">
        <v>12182694.12583</v>
      </c>
      <c r="E25" s="86" t="n">
        <v>11008568.75932</v>
      </c>
      <c r="F25" s="87" t="n">
        <v>-1174125.36651</v>
      </c>
    </row>
    <row r="26" customFormat="false" ht="15" hidden="false" customHeight="false" outlineLevel="0" collapsed="false">
      <c r="A26" s="84" t="s">
        <v>359</v>
      </c>
      <c r="B26" s="85" t="s">
        <v>360</v>
      </c>
      <c r="C26" s="86" t="e">
        <f aca="false">C27</f>
        <v>#N/A</v>
      </c>
      <c r="D26" s="86" t="n">
        <v>12182694.12583</v>
      </c>
      <c r="E26" s="86" t="n">
        <v>11008568.75932</v>
      </c>
      <c r="F26" s="87" t="n">
        <v>-1174125.36651</v>
      </c>
    </row>
    <row r="27" customFormat="false" ht="30" hidden="false" customHeight="false" outlineLevel="0" collapsed="false">
      <c r="A27" s="84" t="s">
        <v>361</v>
      </c>
      <c r="B27" s="85" t="s">
        <v>362</v>
      </c>
      <c r="C27" s="86" t="e">
        <f aca="false">'[3]'!C37</f>
        <v>#N/A</v>
      </c>
      <c r="D27" s="86" t="n">
        <v>12182694.12583</v>
      </c>
      <c r="E27" s="86" t="n">
        <v>11008568.75932</v>
      </c>
      <c r="F27" s="87" t="n">
        <v>-1174125.36651</v>
      </c>
    </row>
    <row r="28" s="70" customFormat="true" ht="28.5" hidden="false" customHeight="false" outlineLevel="0" collapsed="false">
      <c r="A28" s="80" t="s">
        <v>363</v>
      </c>
      <c r="B28" s="81" t="s">
        <v>364</v>
      </c>
      <c r="C28" s="82" t="e">
        <f aca="false">C29-C32</f>
        <v>#N/A</v>
      </c>
      <c r="D28" s="82" t="n">
        <v>0</v>
      </c>
      <c r="E28" s="82" t="n">
        <v>0</v>
      </c>
      <c r="F28" s="83" t="n">
        <v>0</v>
      </c>
    </row>
    <row r="29" customFormat="false" ht="30" hidden="false" customHeight="false" outlineLevel="0" collapsed="false">
      <c r="A29" s="84" t="s">
        <v>365</v>
      </c>
      <c r="B29" s="85" t="s">
        <v>366</v>
      </c>
      <c r="C29" s="86" t="e">
        <f aca="false">C30</f>
        <v>#N/A</v>
      </c>
      <c r="D29" s="86" t="n">
        <v>104886.86682</v>
      </c>
      <c r="E29" s="86" t="n">
        <v>0</v>
      </c>
      <c r="F29" s="87" t="n">
        <v>-104886.86682</v>
      </c>
    </row>
    <row r="30" customFormat="false" ht="79.5" hidden="false" customHeight="true" outlineLevel="0" collapsed="false">
      <c r="A30" s="90" t="s">
        <v>367</v>
      </c>
      <c r="B30" s="91" t="s">
        <v>368</v>
      </c>
      <c r="C30" s="92" t="e">
        <f aca="false">C31</f>
        <v>#N/A</v>
      </c>
      <c r="D30" s="92" t="n">
        <v>104886.86682</v>
      </c>
      <c r="E30" s="92" t="n">
        <v>0</v>
      </c>
      <c r="F30" s="87" t="n">
        <v>-104886.86682</v>
      </c>
    </row>
    <row r="31" customFormat="false" ht="81.75" hidden="false" customHeight="true" outlineLevel="0" collapsed="false">
      <c r="A31" s="90" t="s">
        <v>369</v>
      </c>
      <c r="B31" s="91" t="s">
        <v>370</v>
      </c>
      <c r="C31" s="92" t="e">
        <f aca="false">'[3]'!C41</f>
        <v>#N/A</v>
      </c>
      <c r="D31" s="92" t="n">
        <v>104886.86682</v>
      </c>
      <c r="E31" s="92" t="n">
        <v>0</v>
      </c>
      <c r="F31" s="87" t="n">
        <v>-104886.86682</v>
      </c>
    </row>
    <row r="32" customFormat="false" ht="30" hidden="false" customHeight="false" outlineLevel="0" collapsed="false">
      <c r="A32" s="84" t="s">
        <v>371</v>
      </c>
      <c r="B32" s="85" t="s">
        <v>372</v>
      </c>
      <c r="C32" s="86" t="e">
        <f aca="false">C33</f>
        <v>#N/A</v>
      </c>
      <c r="D32" s="86" t="n">
        <v>104886.86682</v>
      </c>
      <c r="E32" s="86" t="n">
        <v>0</v>
      </c>
      <c r="F32" s="87" t="n">
        <v>-104886.86682</v>
      </c>
    </row>
    <row r="33" customFormat="false" ht="30" hidden="false" customHeight="false" outlineLevel="0" collapsed="false">
      <c r="A33" s="84" t="s">
        <v>373</v>
      </c>
      <c r="B33" s="85" t="s">
        <v>374</v>
      </c>
      <c r="C33" s="86" t="e">
        <f aca="false">C34</f>
        <v>#N/A</v>
      </c>
      <c r="D33" s="86" t="n">
        <v>104886.86682</v>
      </c>
      <c r="E33" s="86" t="n">
        <v>0</v>
      </c>
      <c r="F33" s="87" t="n">
        <v>-104886.86682</v>
      </c>
    </row>
    <row r="34" customFormat="false" ht="30" hidden="false" customHeight="false" outlineLevel="0" collapsed="false">
      <c r="A34" s="93" t="s">
        <v>375</v>
      </c>
      <c r="B34" s="94" t="s">
        <v>376</v>
      </c>
      <c r="C34" s="95" t="e">
        <f aca="false">'[3]'!C44</f>
        <v>#N/A</v>
      </c>
      <c r="D34" s="95" t="n">
        <v>104886.86682</v>
      </c>
      <c r="E34" s="95" t="n">
        <v>0</v>
      </c>
      <c r="F34" s="87" t="n">
        <v>-104886.86682</v>
      </c>
    </row>
    <row r="35" customFormat="false" ht="15" hidden="false" customHeight="false" outlineLevel="0" collapsed="false">
      <c r="A35" s="96"/>
      <c r="B35" s="97"/>
      <c r="C35" s="97"/>
      <c r="D35" s="97"/>
    </row>
    <row r="36" customFormat="false" ht="15" hidden="false" customHeight="false" outlineLevel="0" collapsed="false">
      <c r="A36" s="96"/>
      <c r="B36" s="97"/>
      <c r="C36" s="97"/>
      <c r="D36" s="98"/>
      <c r="E36" s="98"/>
    </row>
    <row r="37" customFormat="false" ht="15" hidden="false" customHeight="false" outlineLevel="0" collapsed="false">
      <c r="B37" s="97"/>
      <c r="C37" s="97"/>
      <c r="D37" s="98"/>
      <c r="E37" s="98"/>
      <c r="F37" s="99"/>
      <c r="G37" s="98"/>
    </row>
    <row r="38" customFormat="false" ht="15" hidden="false" customHeight="false" outlineLevel="0" collapsed="false">
      <c r="B38" s="97"/>
      <c r="C38" s="97"/>
      <c r="D38" s="100"/>
      <c r="E38" s="98"/>
      <c r="F38" s="101"/>
      <c r="G38" s="89"/>
    </row>
    <row r="39" customFormat="false" ht="15" hidden="false" customHeight="false" outlineLevel="0" collapsed="false">
      <c r="B39" s="97"/>
      <c r="C39" s="97"/>
      <c r="D39" s="100"/>
      <c r="E39" s="89"/>
      <c r="F39" s="101"/>
      <c r="G39" s="89"/>
    </row>
    <row r="40" customFormat="false" ht="15" hidden="false" customHeight="false" outlineLevel="0" collapsed="false">
      <c r="B40" s="97"/>
      <c r="C40" s="97"/>
      <c r="D40" s="97"/>
      <c r="F40" s="101"/>
      <c r="G40" s="89"/>
    </row>
    <row r="41" customFormat="false" ht="15" hidden="false" customHeight="false" outlineLevel="0" collapsed="false">
      <c r="B41" s="97"/>
      <c r="C41" s="97"/>
      <c r="D41" s="97"/>
      <c r="F41" s="101"/>
      <c r="G41" s="89"/>
    </row>
    <row r="42" customFormat="false" ht="15" hidden="false" customHeight="false" outlineLevel="0" collapsed="false">
      <c r="B42" s="97"/>
      <c r="C42" s="97"/>
      <c r="D42" s="97"/>
    </row>
    <row r="43" customFormat="false" ht="15" hidden="false" customHeight="false" outlineLevel="0" collapsed="false">
      <c r="B43" s="97"/>
      <c r="C43" s="97"/>
      <c r="D43" s="97"/>
    </row>
    <row r="44" customFormat="false" ht="15" hidden="false" customHeight="false" outlineLevel="0" collapsed="false">
      <c r="B44" s="97"/>
      <c r="C44" s="97"/>
      <c r="D44" s="97"/>
    </row>
    <row r="45" customFormat="false" ht="15" hidden="false" customHeight="false" outlineLevel="0" collapsed="false">
      <c r="B45" s="97"/>
      <c r="C45" s="97"/>
      <c r="D45" s="97"/>
    </row>
    <row r="46" customFormat="false" ht="15" hidden="false" customHeight="false" outlineLevel="0" collapsed="false">
      <c r="B46" s="97"/>
      <c r="C46" s="97"/>
      <c r="D46" s="97"/>
    </row>
    <row r="47" customFormat="false" ht="15" hidden="false" customHeight="false" outlineLevel="0" collapsed="false">
      <c r="B47" s="97"/>
      <c r="C47" s="97"/>
      <c r="D47" s="97"/>
    </row>
    <row r="48" customFormat="false" ht="15" hidden="false" customHeight="false" outlineLevel="0" collapsed="false">
      <c r="D48" s="97"/>
    </row>
  </sheetData>
  <mergeCells count="1">
    <mergeCell ref="A8:F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6.85"/>
    <col collapsed="false" customWidth="true" hidden="false" outlineLevel="0" max="2" min="2" style="103" width="63.85"/>
    <col collapsed="false" customWidth="true" hidden="false" outlineLevel="0" max="3" min="3" style="103" width="12.42"/>
    <col collapsed="false" customWidth="true" hidden="false" outlineLevel="0" max="4" min="4" style="103" width="18.7"/>
    <col collapsed="false" customWidth="true" hidden="false" outlineLevel="0" max="5" min="5" style="103" width="19.99"/>
    <col collapsed="false" customWidth="true" hidden="false" outlineLevel="0" max="6" min="6" style="104" width="16.99"/>
    <col collapsed="false" customWidth="false" hidden="false" outlineLevel="0" max="257" min="7" style="103" width="9.14"/>
  </cols>
  <sheetData>
    <row r="1" customFormat="false" ht="10.5" hidden="false" customHeight="true" outlineLevel="0" collapsed="false"/>
    <row r="2" customFormat="false" ht="15.75" hidden="false" customHeight="false" outlineLevel="0" collapsed="false">
      <c r="F2" s="105" t="s">
        <v>377</v>
      </c>
    </row>
    <row r="3" customFormat="false" ht="13.5" hidden="false" customHeight="true" outlineLevel="0" collapsed="false">
      <c r="F3" s="105" t="s">
        <v>1</v>
      </c>
    </row>
    <row r="4" customFormat="false" ht="12.75" hidden="false" customHeight="true" outlineLevel="0" collapsed="false">
      <c r="F4" s="105" t="s">
        <v>325</v>
      </c>
    </row>
    <row r="5" customFormat="false" ht="15.75" hidden="false" customHeight="false" outlineLevel="0" collapsed="false">
      <c r="F5" s="105" t="s">
        <v>3</v>
      </c>
    </row>
    <row r="6" customFormat="false" ht="14.25" hidden="false" customHeight="true" outlineLevel="0" collapsed="false">
      <c r="F6" s="105" t="s">
        <v>326</v>
      </c>
    </row>
    <row r="7" customFormat="false" ht="13.5" hidden="false" customHeight="true" outlineLevel="0" collapsed="false">
      <c r="F7" s="105" t="s">
        <v>5</v>
      </c>
    </row>
    <row r="8" customFormat="false" ht="15.75" hidden="false" customHeight="false" outlineLevel="0" collapsed="false">
      <c r="A8" s="106"/>
      <c r="B8" s="107"/>
      <c r="C8" s="107"/>
      <c r="D8" s="108"/>
      <c r="E8" s="108"/>
      <c r="F8" s="109"/>
    </row>
    <row r="9" customFormat="false" ht="15.75" hidden="false" customHeight="true" outlineLevel="0" collapsed="false">
      <c r="A9" s="106"/>
      <c r="B9" s="110" t="s">
        <v>378</v>
      </c>
      <c r="C9" s="110"/>
      <c r="D9" s="110"/>
      <c r="E9" s="110"/>
      <c r="F9" s="109"/>
    </row>
    <row r="10" customFormat="false" ht="15.75" hidden="false" customHeight="false" outlineLevel="0" collapsed="false">
      <c r="A10" s="106"/>
      <c r="B10" s="110"/>
      <c r="C10" s="110"/>
      <c r="D10" s="110"/>
      <c r="E10" s="110"/>
      <c r="F10" s="109"/>
    </row>
    <row r="11" customFormat="false" ht="11.25" hidden="false" customHeight="true" outlineLevel="0" collapsed="false">
      <c r="A11" s="106"/>
      <c r="B11" s="111"/>
      <c r="C11" s="111"/>
      <c r="D11" s="112"/>
      <c r="E11" s="112"/>
      <c r="F11" s="113"/>
    </row>
    <row r="12" customFormat="false" ht="15" hidden="false" customHeight="true" outlineLevel="0" collapsed="false">
      <c r="A12" s="106"/>
      <c r="B12" s="111"/>
      <c r="C12" s="111"/>
      <c r="D12" s="114"/>
      <c r="E12" s="114"/>
      <c r="F12" s="115" t="s">
        <v>7</v>
      </c>
    </row>
    <row r="13" customFormat="false" ht="47.25" hidden="false" customHeight="false" outlineLevel="0" collapsed="false">
      <c r="A13" s="116" t="s">
        <v>379</v>
      </c>
      <c r="B13" s="117" t="s">
        <v>380</v>
      </c>
      <c r="C13" s="117" t="s">
        <v>381</v>
      </c>
      <c r="D13" s="117" t="s">
        <v>382</v>
      </c>
      <c r="E13" s="117" t="s">
        <v>383</v>
      </c>
      <c r="F13" s="118" t="s">
        <v>384</v>
      </c>
    </row>
    <row r="14" s="125" customFormat="true" ht="15" hidden="false" customHeight="true" outlineLevel="0" collapsed="false">
      <c r="A14" s="119" t="n">
        <v>1</v>
      </c>
      <c r="B14" s="120" t="n">
        <v>2</v>
      </c>
      <c r="C14" s="121" t="n">
        <v>3</v>
      </c>
      <c r="D14" s="122" t="n">
        <v>4</v>
      </c>
      <c r="E14" s="123" t="n">
        <v>5</v>
      </c>
      <c r="F14" s="124" t="n">
        <v>6</v>
      </c>
    </row>
    <row r="15" customFormat="false" ht="15.75" hidden="false" customHeight="false" outlineLevel="0" collapsed="false">
      <c r="A15" s="126" t="n">
        <v>1</v>
      </c>
      <c r="B15" s="127" t="s">
        <v>385</v>
      </c>
      <c r="C15" s="128" t="n">
        <v>100</v>
      </c>
      <c r="D15" s="129" t="n">
        <v>845695.34851</v>
      </c>
      <c r="E15" s="130" t="n">
        <v>762365.96872</v>
      </c>
      <c r="F15" s="131" t="s">
        <v>386</v>
      </c>
    </row>
    <row r="16" customFormat="false" ht="31.5" hidden="false" customHeight="false" outlineLevel="0" collapsed="false">
      <c r="A16" s="132"/>
      <c r="B16" s="133" t="s">
        <v>387</v>
      </c>
      <c r="C16" s="134" t="n">
        <v>102</v>
      </c>
      <c r="D16" s="135" t="n">
        <v>2768.5575</v>
      </c>
      <c r="E16" s="136" t="n">
        <v>2767.42691</v>
      </c>
      <c r="F16" s="137" t="s">
        <v>388</v>
      </c>
    </row>
    <row r="17" customFormat="false" ht="47.25" hidden="false" customHeight="false" outlineLevel="0" collapsed="false">
      <c r="A17" s="132"/>
      <c r="B17" s="133" t="s">
        <v>389</v>
      </c>
      <c r="C17" s="134" t="n">
        <v>103</v>
      </c>
      <c r="D17" s="135" t="n">
        <v>25147.00564</v>
      </c>
      <c r="E17" s="136" t="n">
        <v>24553.7739</v>
      </c>
      <c r="F17" s="137" t="s">
        <v>390</v>
      </c>
    </row>
    <row r="18" customFormat="false" ht="47.25" hidden="false" customHeight="false" outlineLevel="0" collapsed="false">
      <c r="A18" s="132"/>
      <c r="B18" s="133" t="s">
        <v>391</v>
      </c>
      <c r="C18" s="134" t="n">
        <v>104</v>
      </c>
      <c r="D18" s="135" t="n">
        <v>326591.84772</v>
      </c>
      <c r="E18" s="136" t="n">
        <v>313037.50198</v>
      </c>
      <c r="F18" s="137" t="s">
        <v>392</v>
      </c>
    </row>
    <row r="19" customFormat="false" ht="47.25" hidden="false" customHeight="false" outlineLevel="0" collapsed="false">
      <c r="A19" s="132"/>
      <c r="B19" s="133" t="s">
        <v>393</v>
      </c>
      <c r="C19" s="134" t="n">
        <v>106</v>
      </c>
      <c r="D19" s="135" t="n">
        <v>37853.36301</v>
      </c>
      <c r="E19" s="136" t="n">
        <v>35321.91387</v>
      </c>
      <c r="F19" s="137" t="s">
        <v>394</v>
      </c>
    </row>
    <row r="20" customFormat="false" ht="15.75" hidden="false" customHeight="false" outlineLevel="0" collapsed="false">
      <c r="A20" s="132"/>
      <c r="B20" s="133" t="s">
        <v>395</v>
      </c>
      <c r="C20" s="134" t="n">
        <v>111</v>
      </c>
      <c r="D20" s="135" t="n">
        <v>2977.12697</v>
      </c>
      <c r="E20" s="136" t="n">
        <v>0</v>
      </c>
      <c r="F20" s="137" t="s">
        <v>396</v>
      </c>
    </row>
    <row r="21" customFormat="false" ht="15.75" hidden="false" customHeight="false" outlineLevel="0" collapsed="false">
      <c r="A21" s="132"/>
      <c r="B21" s="133" t="s">
        <v>397</v>
      </c>
      <c r="C21" s="134" t="n">
        <v>113</v>
      </c>
      <c r="D21" s="135" t="n">
        <v>450357.44767</v>
      </c>
      <c r="E21" s="136" t="n">
        <v>386685.35206</v>
      </c>
      <c r="F21" s="137" t="s">
        <v>398</v>
      </c>
    </row>
    <row r="22" customFormat="false" ht="31.5" hidden="false" customHeight="false" outlineLevel="0" collapsed="false">
      <c r="A22" s="138" t="n">
        <v>2</v>
      </c>
      <c r="B22" s="139" t="s">
        <v>399</v>
      </c>
      <c r="C22" s="140" t="n">
        <v>300</v>
      </c>
      <c r="D22" s="141" t="n">
        <v>3475.606</v>
      </c>
      <c r="E22" s="142" t="n">
        <v>2948.38518</v>
      </c>
      <c r="F22" s="143" t="s">
        <v>400</v>
      </c>
    </row>
    <row r="23" customFormat="false" ht="47.25" hidden="false" customHeight="false" outlineLevel="0" collapsed="false">
      <c r="A23" s="132"/>
      <c r="B23" s="133" t="s">
        <v>401</v>
      </c>
      <c r="C23" s="134" t="n">
        <v>309</v>
      </c>
      <c r="D23" s="135" t="n">
        <v>138</v>
      </c>
      <c r="E23" s="136" t="n">
        <v>138</v>
      </c>
      <c r="F23" s="137" t="s">
        <v>388</v>
      </c>
    </row>
    <row r="24" customFormat="false" ht="31.5" hidden="false" customHeight="false" outlineLevel="0" collapsed="false">
      <c r="A24" s="132"/>
      <c r="B24" s="133" t="s">
        <v>402</v>
      </c>
      <c r="C24" s="134" t="n">
        <v>314</v>
      </c>
      <c r="D24" s="135" t="n">
        <v>3337.606</v>
      </c>
      <c r="E24" s="136" t="n">
        <v>2810.38518</v>
      </c>
      <c r="F24" s="137" t="s">
        <v>403</v>
      </c>
    </row>
    <row r="25" customFormat="false" ht="15.75" hidden="false" customHeight="false" outlineLevel="0" collapsed="false">
      <c r="A25" s="138" t="n">
        <v>3</v>
      </c>
      <c r="B25" s="139" t="s">
        <v>404</v>
      </c>
      <c r="C25" s="140" t="n">
        <v>400</v>
      </c>
      <c r="D25" s="141" t="n">
        <v>212092.48006</v>
      </c>
      <c r="E25" s="142" t="n">
        <v>186818.73704</v>
      </c>
      <c r="F25" s="143" t="s">
        <v>405</v>
      </c>
    </row>
    <row r="26" customFormat="false" ht="15.75" hidden="false" customHeight="false" outlineLevel="0" collapsed="false">
      <c r="A26" s="132"/>
      <c r="B26" s="133" t="s">
        <v>406</v>
      </c>
      <c r="C26" s="134" t="n">
        <v>407</v>
      </c>
      <c r="D26" s="135" t="n">
        <v>1670.24878</v>
      </c>
      <c r="E26" s="136" t="n">
        <v>1670.24878</v>
      </c>
      <c r="F26" s="137" t="s">
        <v>388</v>
      </c>
    </row>
    <row r="27" customFormat="false" ht="15.75" hidden="false" customHeight="false" outlineLevel="0" collapsed="false">
      <c r="A27" s="132"/>
      <c r="B27" s="133" t="s">
        <v>407</v>
      </c>
      <c r="C27" s="134" t="n">
        <v>408</v>
      </c>
      <c r="D27" s="135" t="n">
        <v>194341.3192</v>
      </c>
      <c r="E27" s="136" t="n">
        <v>178783.78013</v>
      </c>
      <c r="F27" s="137" t="s">
        <v>408</v>
      </c>
    </row>
    <row r="28" customFormat="false" ht="15.75" hidden="false" customHeight="false" outlineLevel="0" collapsed="false">
      <c r="A28" s="132"/>
      <c r="B28" s="133" t="s">
        <v>409</v>
      </c>
      <c r="C28" s="134" t="n">
        <v>409</v>
      </c>
      <c r="D28" s="135" t="n">
        <v>15625.24908</v>
      </c>
      <c r="E28" s="136" t="n">
        <v>5942.0218</v>
      </c>
      <c r="F28" s="137" t="s">
        <v>410</v>
      </c>
    </row>
    <row r="29" customFormat="false" ht="15.75" hidden="false" customHeight="false" outlineLevel="0" collapsed="false">
      <c r="A29" s="132"/>
      <c r="B29" s="133" t="s">
        <v>411</v>
      </c>
      <c r="C29" s="134" t="n">
        <v>412</v>
      </c>
      <c r="D29" s="135" t="n">
        <v>455.663</v>
      </c>
      <c r="E29" s="136" t="n">
        <v>422.68633</v>
      </c>
      <c r="F29" s="137" t="s">
        <v>412</v>
      </c>
    </row>
    <row r="30" customFormat="false" ht="15.75" hidden="false" customHeight="false" outlineLevel="0" collapsed="false">
      <c r="A30" s="138" t="s">
        <v>413</v>
      </c>
      <c r="B30" s="139" t="s">
        <v>414</v>
      </c>
      <c r="C30" s="140" t="n">
        <v>500</v>
      </c>
      <c r="D30" s="141" t="n">
        <v>2821705.33804</v>
      </c>
      <c r="E30" s="142" t="n">
        <v>2453319.38164</v>
      </c>
      <c r="F30" s="143" t="s">
        <v>415</v>
      </c>
    </row>
    <row r="31" customFormat="false" ht="15.75" hidden="false" customHeight="false" outlineLevel="0" collapsed="false">
      <c r="A31" s="132"/>
      <c r="B31" s="133" t="s">
        <v>416</v>
      </c>
      <c r="C31" s="134" t="n">
        <v>501</v>
      </c>
      <c r="D31" s="135" t="n">
        <v>444099.21753</v>
      </c>
      <c r="E31" s="136" t="n">
        <v>373320.12971</v>
      </c>
      <c r="F31" s="137" t="s">
        <v>417</v>
      </c>
    </row>
    <row r="32" customFormat="false" ht="15.75" hidden="false" customHeight="false" outlineLevel="0" collapsed="false">
      <c r="A32" s="132"/>
      <c r="B32" s="133" t="s">
        <v>418</v>
      </c>
      <c r="C32" s="134" t="n">
        <v>502</v>
      </c>
      <c r="D32" s="135" t="n">
        <v>292079.98405</v>
      </c>
      <c r="E32" s="136" t="n">
        <v>282535.28116</v>
      </c>
      <c r="F32" s="137" t="s">
        <v>419</v>
      </c>
    </row>
    <row r="33" customFormat="false" ht="15.75" hidden="false" customHeight="false" outlineLevel="0" collapsed="false">
      <c r="A33" s="132"/>
      <c r="B33" s="133" t="s">
        <v>420</v>
      </c>
      <c r="C33" s="134" t="n">
        <v>503</v>
      </c>
      <c r="D33" s="135" t="n">
        <v>1965368.28281</v>
      </c>
      <c r="E33" s="136" t="n">
        <v>1677306.11712</v>
      </c>
      <c r="F33" s="137" t="s">
        <v>421</v>
      </c>
    </row>
    <row r="34" customFormat="false" ht="31.5" hidden="false" customHeight="false" outlineLevel="0" collapsed="false">
      <c r="A34" s="132"/>
      <c r="B34" s="133" t="s">
        <v>422</v>
      </c>
      <c r="C34" s="134" t="n">
        <v>505</v>
      </c>
      <c r="D34" s="135" t="n">
        <v>120157.85365</v>
      </c>
      <c r="E34" s="136" t="n">
        <v>120157.85365</v>
      </c>
      <c r="F34" s="137" t="s">
        <v>388</v>
      </c>
    </row>
    <row r="35" customFormat="false" ht="15.75" hidden="false" customHeight="false" outlineLevel="0" collapsed="false">
      <c r="A35" s="138" t="s">
        <v>423</v>
      </c>
      <c r="B35" s="139" t="s">
        <v>424</v>
      </c>
      <c r="C35" s="140" t="n">
        <v>700</v>
      </c>
      <c r="D35" s="141" t="n">
        <v>4044143.79143</v>
      </c>
      <c r="E35" s="142" t="n">
        <v>3852509.90143</v>
      </c>
      <c r="F35" s="143" t="s">
        <v>425</v>
      </c>
    </row>
    <row r="36" customFormat="false" ht="15.75" hidden="false" customHeight="false" outlineLevel="0" collapsed="false">
      <c r="A36" s="132"/>
      <c r="B36" s="133" t="s">
        <v>426</v>
      </c>
      <c r="C36" s="134" t="n">
        <v>701</v>
      </c>
      <c r="D36" s="135" t="n">
        <v>1414206.38319</v>
      </c>
      <c r="E36" s="136" t="n">
        <v>1318889.11424</v>
      </c>
      <c r="F36" s="137" t="s">
        <v>394</v>
      </c>
    </row>
    <row r="37" customFormat="false" ht="15.75" hidden="false" customHeight="false" outlineLevel="0" collapsed="false">
      <c r="A37" s="132"/>
      <c r="B37" s="133" t="s">
        <v>427</v>
      </c>
      <c r="C37" s="134" t="n">
        <v>702</v>
      </c>
      <c r="D37" s="135" t="n">
        <v>2287144.39433</v>
      </c>
      <c r="E37" s="136" t="n">
        <v>2206343.01712</v>
      </c>
      <c r="F37" s="137" t="s">
        <v>428</v>
      </c>
    </row>
    <row r="38" customFormat="false" ht="15.75" hidden="false" customHeight="false" outlineLevel="0" collapsed="false">
      <c r="A38" s="132"/>
      <c r="B38" s="133" t="s">
        <v>429</v>
      </c>
      <c r="C38" s="134" t="n">
        <v>707</v>
      </c>
      <c r="D38" s="135" t="n">
        <v>65819.89805</v>
      </c>
      <c r="E38" s="136" t="n">
        <v>64344.43496</v>
      </c>
      <c r="F38" s="137" t="s">
        <v>430</v>
      </c>
    </row>
    <row r="39" customFormat="false" ht="15.75" hidden="false" customHeight="false" outlineLevel="0" collapsed="false">
      <c r="A39" s="132"/>
      <c r="B39" s="133" t="s">
        <v>431</v>
      </c>
      <c r="C39" s="134" t="n">
        <v>709</v>
      </c>
      <c r="D39" s="135" t="n">
        <v>276973.11586</v>
      </c>
      <c r="E39" s="136" t="n">
        <v>262933.33511</v>
      </c>
      <c r="F39" s="137" t="s">
        <v>432</v>
      </c>
    </row>
    <row r="40" customFormat="false" ht="15.75" hidden="false" customHeight="false" outlineLevel="0" collapsed="false">
      <c r="A40" s="138" t="s">
        <v>433</v>
      </c>
      <c r="B40" s="139" t="s">
        <v>434</v>
      </c>
      <c r="C40" s="140" t="n">
        <v>800</v>
      </c>
      <c r="D40" s="141" t="n">
        <v>104147.35706</v>
      </c>
      <c r="E40" s="142" t="n">
        <v>92899.70339</v>
      </c>
      <c r="F40" s="143" t="s">
        <v>435</v>
      </c>
    </row>
    <row r="41" customFormat="false" ht="15.75" hidden="false" customHeight="false" outlineLevel="0" collapsed="false">
      <c r="A41" s="132"/>
      <c r="B41" s="133" t="s">
        <v>436</v>
      </c>
      <c r="C41" s="134" t="n">
        <v>801</v>
      </c>
      <c r="D41" s="135" t="n">
        <v>91783.84519</v>
      </c>
      <c r="E41" s="136" t="n">
        <v>85478.27896</v>
      </c>
      <c r="F41" s="137" t="s">
        <v>437</v>
      </c>
    </row>
    <row r="42" customFormat="false" ht="15.75" hidden="false" customHeight="false" outlineLevel="0" collapsed="false">
      <c r="A42" s="132"/>
      <c r="B42" s="133" t="s">
        <v>438</v>
      </c>
      <c r="C42" s="134" t="n">
        <v>804</v>
      </c>
      <c r="D42" s="135" t="n">
        <v>12363.51187</v>
      </c>
      <c r="E42" s="136" t="n">
        <v>7421.42443</v>
      </c>
      <c r="F42" s="137" t="s">
        <v>439</v>
      </c>
    </row>
    <row r="43" customFormat="false" ht="15.75" hidden="false" customHeight="false" outlineLevel="0" collapsed="false">
      <c r="A43" s="138" t="s">
        <v>440</v>
      </c>
      <c r="B43" s="139" t="s">
        <v>441</v>
      </c>
      <c r="C43" s="140" t="n">
        <v>900</v>
      </c>
      <c r="D43" s="141" t="n">
        <v>1713216.29601</v>
      </c>
      <c r="E43" s="142" t="n">
        <v>1411033.36181</v>
      </c>
      <c r="F43" s="143" t="s">
        <v>442</v>
      </c>
    </row>
    <row r="44" customFormat="false" ht="15.75" hidden="false" customHeight="false" outlineLevel="0" collapsed="false">
      <c r="A44" s="132"/>
      <c r="B44" s="133" t="s">
        <v>443</v>
      </c>
      <c r="C44" s="134" t="n">
        <v>901</v>
      </c>
      <c r="D44" s="135" t="n">
        <v>369482.14185</v>
      </c>
      <c r="E44" s="136" t="n">
        <v>298477.65069</v>
      </c>
      <c r="F44" s="137" t="s">
        <v>444</v>
      </c>
    </row>
    <row r="45" customFormat="false" ht="15.75" hidden="false" customHeight="false" outlineLevel="0" collapsed="false">
      <c r="A45" s="132"/>
      <c r="B45" s="133" t="s">
        <v>445</v>
      </c>
      <c r="C45" s="134" t="n">
        <v>902</v>
      </c>
      <c r="D45" s="135" t="n">
        <v>524934.65552</v>
      </c>
      <c r="E45" s="136" t="n">
        <v>448163.23895</v>
      </c>
      <c r="F45" s="137" t="s">
        <v>446</v>
      </c>
    </row>
    <row r="46" customFormat="false" ht="15.75" hidden="false" customHeight="false" outlineLevel="0" collapsed="false">
      <c r="A46" s="132"/>
      <c r="B46" s="133" t="s">
        <v>447</v>
      </c>
      <c r="C46" s="134" t="n">
        <v>903</v>
      </c>
      <c r="D46" s="135" t="n">
        <v>4022.75603</v>
      </c>
      <c r="E46" s="136" t="n">
        <v>3365.79526</v>
      </c>
      <c r="F46" s="137" t="s">
        <v>448</v>
      </c>
    </row>
    <row r="47" customFormat="false" ht="15.75" hidden="false" customHeight="false" outlineLevel="0" collapsed="false">
      <c r="A47" s="132"/>
      <c r="B47" s="133" t="s">
        <v>449</v>
      </c>
      <c r="C47" s="134" t="n">
        <v>904</v>
      </c>
      <c r="D47" s="135" t="n">
        <v>168358.80468</v>
      </c>
      <c r="E47" s="136" t="n">
        <v>164358.38814</v>
      </c>
      <c r="F47" s="137" t="s">
        <v>390</v>
      </c>
    </row>
    <row r="48" customFormat="false" ht="15.75" hidden="false" customHeight="false" outlineLevel="0" collapsed="false">
      <c r="A48" s="132"/>
      <c r="B48" s="133" t="s">
        <v>450</v>
      </c>
      <c r="C48" s="134" t="n">
        <v>909</v>
      </c>
      <c r="D48" s="135" t="n">
        <v>646417.93793</v>
      </c>
      <c r="E48" s="136" t="n">
        <v>496668.28877</v>
      </c>
      <c r="F48" s="137" t="s">
        <v>451</v>
      </c>
    </row>
    <row r="49" customFormat="false" ht="15.75" hidden="false" customHeight="false" outlineLevel="0" collapsed="false">
      <c r="A49" s="138" t="s">
        <v>452</v>
      </c>
      <c r="B49" s="139" t="s">
        <v>453</v>
      </c>
      <c r="C49" s="140" t="n">
        <v>1000</v>
      </c>
      <c r="D49" s="141" t="n">
        <v>1049683.38099</v>
      </c>
      <c r="E49" s="142" t="n">
        <v>1012644.85867</v>
      </c>
      <c r="F49" s="143" t="s">
        <v>428</v>
      </c>
    </row>
    <row r="50" customFormat="false" ht="15.75" hidden="false" customHeight="false" outlineLevel="0" collapsed="false">
      <c r="A50" s="132"/>
      <c r="B50" s="133" t="s">
        <v>454</v>
      </c>
      <c r="C50" s="134" t="n">
        <v>1001</v>
      </c>
      <c r="D50" s="135" t="n">
        <v>5259.29154</v>
      </c>
      <c r="E50" s="136" t="n">
        <v>5243.40802</v>
      </c>
      <c r="F50" s="137" t="s">
        <v>455</v>
      </c>
    </row>
    <row r="51" customFormat="false" ht="15.75" hidden="false" customHeight="false" outlineLevel="0" collapsed="false">
      <c r="A51" s="132"/>
      <c r="B51" s="133" t="s">
        <v>456</v>
      </c>
      <c r="C51" s="134" t="n">
        <v>1002</v>
      </c>
      <c r="D51" s="135" t="n">
        <v>72458.02929</v>
      </c>
      <c r="E51" s="136" t="n">
        <v>71439.0287</v>
      </c>
      <c r="F51" s="137" t="s">
        <v>457</v>
      </c>
    </row>
    <row r="52" customFormat="false" ht="15.75" hidden="false" customHeight="false" outlineLevel="0" collapsed="false">
      <c r="A52" s="132"/>
      <c r="B52" s="133" t="s">
        <v>458</v>
      </c>
      <c r="C52" s="134" t="n">
        <v>1003</v>
      </c>
      <c r="D52" s="135" t="n">
        <v>826010.904</v>
      </c>
      <c r="E52" s="136" t="n">
        <v>799207.91861</v>
      </c>
      <c r="F52" s="137" t="s">
        <v>459</v>
      </c>
    </row>
    <row r="53" customFormat="false" ht="15.75" hidden="false" customHeight="false" outlineLevel="0" collapsed="false">
      <c r="A53" s="132"/>
      <c r="B53" s="133" t="s">
        <v>460</v>
      </c>
      <c r="C53" s="134" t="n">
        <v>1004</v>
      </c>
      <c r="D53" s="135" t="n">
        <v>113057.919</v>
      </c>
      <c r="E53" s="136" t="n">
        <v>105072.69133</v>
      </c>
      <c r="F53" s="137" t="s">
        <v>461</v>
      </c>
    </row>
    <row r="54" customFormat="false" ht="15.75" hidden="false" customHeight="false" outlineLevel="0" collapsed="false">
      <c r="A54" s="132"/>
      <c r="B54" s="133" t="s">
        <v>462</v>
      </c>
      <c r="C54" s="134" t="n">
        <v>1006</v>
      </c>
      <c r="D54" s="135" t="n">
        <v>32897.23716</v>
      </c>
      <c r="E54" s="136" t="n">
        <v>31681.81201</v>
      </c>
      <c r="F54" s="137" t="s">
        <v>463</v>
      </c>
    </row>
    <row r="55" customFormat="false" ht="15.75" hidden="false" customHeight="false" outlineLevel="0" collapsed="false">
      <c r="A55" s="138" t="s">
        <v>464</v>
      </c>
      <c r="B55" s="139" t="s">
        <v>465</v>
      </c>
      <c r="C55" s="140" t="n">
        <v>1100</v>
      </c>
      <c r="D55" s="141" t="n">
        <v>30613.86449</v>
      </c>
      <c r="E55" s="142" t="n">
        <v>29457.37393</v>
      </c>
      <c r="F55" s="143" t="s">
        <v>466</v>
      </c>
    </row>
    <row r="56" customFormat="false" ht="15.75" hidden="false" customHeight="false" outlineLevel="0" collapsed="false">
      <c r="A56" s="132"/>
      <c r="B56" s="133" t="s">
        <v>467</v>
      </c>
      <c r="C56" s="134" t="n">
        <v>1101</v>
      </c>
      <c r="D56" s="135" t="n">
        <v>5113.28292</v>
      </c>
      <c r="E56" s="136" t="n">
        <v>4501.8355</v>
      </c>
      <c r="F56" s="137" t="s">
        <v>468</v>
      </c>
    </row>
    <row r="57" customFormat="false" ht="15.75" hidden="false" customHeight="false" outlineLevel="0" collapsed="false">
      <c r="A57" s="132"/>
      <c r="B57" s="133" t="s">
        <v>469</v>
      </c>
      <c r="C57" s="134" t="n">
        <v>1102</v>
      </c>
      <c r="D57" s="135" t="n">
        <v>797.1</v>
      </c>
      <c r="E57" s="136" t="n">
        <v>797.1</v>
      </c>
      <c r="F57" s="137" t="s">
        <v>388</v>
      </c>
    </row>
    <row r="58" customFormat="false" ht="15.75" hidden="false" customHeight="false" outlineLevel="0" collapsed="false">
      <c r="A58" s="132"/>
      <c r="B58" s="133" t="s">
        <v>470</v>
      </c>
      <c r="C58" s="134" t="n">
        <v>1105</v>
      </c>
      <c r="D58" s="135" t="n">
        <v>24703.48157</v>
      </c>
      <c r="E58" s="136" t="n">
        <v>24158.43843</v>
      </c>
      <c r="F58" s="137" t="s">
        <v>430</v>
      </c>
    </row>
    <row r="59" customFormat="false" ht="17.25" hidden="false" customHeight="true" outlineLevel="0" collapsed="false">
      <c r="A59" s="138" t="s">
        <v>471</v>
      </c>
      <c r="B59" s="139" t="s">
        <v>472</v>
      </c>
      <c r="C59" s="140" t="n">
        <v>1300</v>
      </c>
      <c r="D59" s="141" t="n">
        <v>153033.79642</v>
      </c>
      <c r="E59" s="142" t="n">
        <v>152804.42151</v>
      </c>
      <c r="F59" s="143" t="s">
        <v>473</v>
      </c>
    </row>
    <row r="60" customFormat="false" ht="31.5" hidden="false" customHeight="false" outlineLevel="0" collapsed="false">
      <c r="A60" s="144"/>
      <c r="B60" s="145" t="s">
        <v>474</v>
      </c>
      <c r="C60" s="146" t="n">
        <v>1301</v>
      </c>
      <c r="D60" s="147" t="n">
        <v>153033.79642</v>
      </c>
      <c r="E60" s="148" t="n">
        <v>152804.42151</v>
      </c>
      <c r="F60" s="149" t="s">
        <v>473</v>
      </c>
    </row>
    <row r="61" customFormat="false" ht="15.75" hidden="false" customHeight="false" outlineLevel="0" collapsed="false">
      <c r="A61" s="150"/>
      <c r="B61" s="151" t="s">
        <v>475</v>
      </c>
      <c r="C61" s="152"/>
      <c r="D61" s="153" t="n">
        <v>10977807.25901</v>
      </c>
      <c r="E61" s="153" t="n">
        <v>9956802.09332</v>
      </c>
      <c r="F61" s="154" t="n">
        <f aca="false">E61/D61*100%</f>
        <v>0.906993706338576</v>
      </c>
    </row>
    <row r="62" customFormat="false" ht="15.75" hidden="false" customHeight="false" outlineLevel="0" collapsed="false">
      <c r="A62" s="155"/>
      <c r="B62" s="156"/>
      <c r="C62" s="156"/>
      <c r="D62" s="108"/>
      <c r="E62" s="108"/>
      <c r="F62" s="109"/>
    </row>
    <row r="63" customFormat="false" ht="15.75" hidden="false" customHeight="false" outlineLevel="0" collapsed="false">
      <c r="A63" s="157"/>
      <c r="B63" s="108"/>
      <c r="C63" s="108"/>
      <c r="D63" s="108"/>
      <c r="E63" s="108"/>
      <c r="F63" s="109"/>
    </row>
    <row r="64" customFormat="false" ht="15.75" hidden="false" customHeight="false" outlineLevel="0" collapsed="false">
      <c r="A64" s="157"/>
      <c r="B64" s="108"/>
      <c r="C64" s="108"/>
      <c r="D64" s="108"/>
      <c r="E64" s="108"/>
      <c r="F64" s="109"/>
    </row>
    <row r="65" customFormat="false" ht="15.75" hidden="false" customHeight="false" outlineLevel="0" collapsed="false">
      <c r="A65" s="157"/>
      <c r="B65" s="108"/>
      <c r="C65" s="108"/>
      <c r="D65" s="108"/>
      <c r="E65" s="108"/>
      <c r="F65" s="109"/>
    </row>
    <row r="66" customFormat="false" ht="15.75" hidden="false" customHeight="false" outlineLevel="0" collapsed="false">
      <c r="A66" s="157"/>
      <c r="B66" s="108"/>
      <c r="C66" s="108"/>
      <c r="D66" s="108"/>
      <c r="E66" s="108"/>
      <c r="F66" s="109"/>
    </row>
    <row r="67" customFormat="false" ht="15.75" hidden="false" customHeight="false" outlineLevel="0" collapsed="false">
      <c r="A67" s="157"/>
      <c r="B67" s="108"/>
      <c r="C67" s="108"/>
      <c r="D67" s="108"/>
      <c r="E67" s="108"/>
      <c r="F67" s="109"/>
    </row>
    <row r="68" customFormat="false" ht="15.75" hidden="false" customHeight="false" outlineLevel="0" collapsed="false">
      <c r="A68" s="157"/>
      <c r="B68" s="108"/>
      <c r="C68" s="108"/>
      <c r="D68" s="108"/>
      <c r="E68" s="108"/>
      <c r="F68" s="109"/>
    </row>
  </sheetData>
  <mergeCells count="1">
    <mergeCell ref="B9:E10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35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8" width="7.14"/>
    <col collapsed="false" customWidth="true" hidden="false" outlineLevel="0" max="2" min="2" style="159" width="70.85"/>
    <col collapsed="false" customWidth="true" hidden="false" outlineLevel="0" max="3" min="3" style="159" width="14.7"/>
    <col collapsed="false" customWidth="true" hidden="false" outlineLevel="0" max="4" min="4" style="159" width="10.71"/>
    <col collapsed="false" customWidth="true" hidden="false" outlineLevel="0" max="5" min="5" style="159" width="13.7"/>
    <col collapsed="false" customWidth="true" hidden="false" outlineLevel="0" max="6" min="6" style="159" width="10.71"/>
    <col collapsed="false" customWidth="true" hidden="false" outlineLevel="0" max="7" min="7" style="159" width="22.85"/>
    <col collapsed="false" customWidth="true" hidden="false" outlineLevel="0" max="8" min="8" style="159" width="22.42"/>
    <col collapsed="false" customWidth="true" hidden="false" outlineLevel="0" max="9" min="9" style="159" width="14.7"/>
    <col collapsed="false" customWidth="false" hidden="false" outlineLevel="0" max="257" min="10" style="159" width="9.14"/>
  </cols>
  <sheetData>
    <row r="2" customFormat="false" ht="15.75" hidden="false" customHeight="false" outlineLevel="0" collapsed="false">
      <c r="A2" s="160"/>
      <c r="I2" s="105" t="s">
        <v>476</v>
      </c>
    </row>
    <row r="3" customFormat="false" ht="15.75" hidden="false" customHeight="false" outlineLevel="0" collapsed="false">
      <c r="I3" s="105" t="s">
        <v>1</v>
      </c>
    </row>
    <row r="4" customFormat="false" ht="15.75" hidden="false" customHeight="false" outlineLevel="0" collapsed="false">
      <c r="I4" s="105" t="s">
        <v>325</v>
      </c>
    </row>
    <row r="5" customFormat="false" ht="15.75" hidden="false" customHeight="false" outlineLevel="0" collapsed="false">
      <c r="I5" s="105" t="s">
        <v>3</v>
      </c>
    </row>
    <row r="6" customFormat="false" ht="15.75" hidden="false" customHeight="false" outlineLevel="0" collapsed="false">
      <c r="I6" s="105" t="s">
        <v>326</v>
      </c>
    </row>
    <row r="7" customFormat="false" ht="15.75" hidden="false" customHeight="false" outlineLevel="0" collapsed="false">
      <c r="I7" s="105" t="s">
        <v>5</v>
      </c>
    </row>
    <row r="8" customFormat="false" ht="15.75" hidden="false" customHeight="false" outlineLevel="0" collapsed="false">
      <c r="A8" s="161"/>
      <c r="B8" s="162"/>
      <c r="C8" s="163"/>
      <c r="D8" s="163"/>
      <c r="E8" s="163"/>
      <c r="F8" s="163"/>
      <c r="G8" s="163"/>
      <c r="H8" s="164"/>
      <c r="I8" s="164"/>
      <c r="J8" s="164"/>
      <c r="K8" s="164"/>
    </row>
    <row r="9" customFormat="false" ht="39" hidden="false" customHeight="true" outlineLevel="0" collapsed="false">
      <c r="A9" s="161"/>
      <c r="B9" s="165" t="s">
        <v>477</v>
      </c>
      <c r="C9" s="165"/>
      <c r="D9" s="165"/>
      <c r="E9" s="165"/>
      <c r="F9" s="165"/>
      <c r="G9" s="165"/>
      <c r="H9" s="165"/>
      <c r="I9" s="165"/>
      <c r="J9" s="166"/>
      <c r="K9" s="164"/>
    </row>
    <row r="10" customFormat="false" ht="15.75" hidden="false" customHeight="false" outlineLevel="0" collapsed="false">
      <c r="A10" s="167"/>
      <c r="B10" s="168"/>
      <c r="C10" s="168"/>
      <c r="D10" s="168"/>
      <c r="E10" s="168"/>
      <c r="F10" s="168"/>
      <c r="G10" s="168"/>
      <c r="H10" s="164"/>
      <c r="I10" s="164"/>
      <c r="J10" s="163"/>
      <c r="K10" s="169"/>
    </row>
    <row r="11" customFormat="false" ht="15.75" hidden="false" customHeight="false" outlineLevel="0" collapsed="false">
      <c r="A11" s="170"/>
      <c r="B11" s="164"/>
      <c r="C11" s="164"/>
      <c r="D11" s="164"/>
      <c r="E11" s="164"/>
      <c r="F11" s="164"/>
      <c r="G11" s="164"/>
      <c r="H11" s="164"/>
      <c r="I11" s="171" t="s">
        <v>7</v>
      </c>
      <c r="J11" s="164"/>
      <c r="K11" s="169"/>
    </row>
    <row r="12" customFormat="false" ht="15.75" hidden="false" customHeight="true" outlineLevel="0" collapsed="false">
      <c r="A12" s="172" t="s">
        <v>379</v>
      </c>
      <c r="B12" s="173" t="s">
        <v>380</v>
      </c>
      <c r="C12" s="173" t="s">
        <v>478</v>
      </c>
      <c r="D12" s="173"/>
      <c r="E12" s="173"/>
      <c r="F12" s="173"/>
      <c r="G12" s="174" t="s">
        <v>479</v>
      </c>
      <c r="H12" s="175" t="s">
        <v>383</v>
      </c>
      <c r="I12" s="176" t="s">
        <v>12</v>
      </c>
      <c r="J12" s="164"/>
      <c r="K12" s="164"/>
    </row>
    <row r="13" customFormat="false" ht="47.25" hidden="false" customHeight="false" outlineLevel="0" collapsed="false">
      <c r="A13" s="172"/>
      <c r="B13" s="173"/>
      <c r="C13" s="177" t="s">
        <v>480</v>
      </c>
      <c r="D13" s="177" t="s">
        <v>481</v>
      </c>
      <c r="E13" s="177" t="s">
        <v>482</v>
      </c>
      <c r="F13" s="177" t="s">
        <v>483</v>
      </c>
      <c r="G13" s="174"/>
      <c r="H13" s="175"/>
      <c r="I13" s="176"/>
      <c r="J13" s="163"/>
      <c r="K13" s="169"/>
    </row>
    <row r="14" customFormat="false" ht="15.75" hidden="false" customHeight="false" outlineLevel="0" collapsed="false">
      <c r="A14" s="172" t="s">
        <v>23</v>
      </c>
      <c r="B14" s="178" t="n">
        <v>2</v>
      </c>
      <c r="C14" s="178" t="n">
        <v>3</v>
      </c>
      <c r="D14" s="178" t="n">
        <v>4</v>
      </c>
      <c r="E14" s="178" t="n">
        <v>5</v>
      </c>
      <c r="F14" s="178" t="n">
        <v>6</v>
      </c>
      <c r="G14" s="178" t="n">
        <v>7</v>
      </c>
      <c r="H14" s="173" t="n">
        <v>8</v>
      </c>
      <c r="I14" s="173" t="n">
        <v>9</v>
      </c>
      <c r="J14" s="163"/>
      <c r="K14" s="169"/>
    </row>
    <row r="15" customFormat="false" ht="31.5" hidden="false" customHeight="false" outlineLevel="0" collapsed="false">
      <c r="A15" s="179" t="n">
        <v>1</v>
      </c>
      <c r="B15" s="180" t="s">
        <v>484</v>
      </c>
      <c r="C15" s="181" t="n">
        <v>900</v>
      </c>
      <c r="D15" s="182" t="n">
        <v>0</v>
      </c>
      <c r="E15" s="183" t="n">
        <v>0</v>
      </c>
      <c r="F15" s="184" t="n">
        <v>0</v>
      </c>
      <c r="G15" s="185" t="n">
        <v>514996.39294</v>
      </c>
      <c r="H15" s="186" t="n">
        <v>510044.47334</v>
      </c>
      <c r="I15" s="187" t="s">
        <v>485</v>
      </c>
      <c r="J15" s="164"/>
      <c r="K15" s="164"/>
    </row>
    <row r="16" customFormat="false" ht="31.5" hidden="false" customHeight="false" outlineLevel="0" collapsed="false">
      <c r="A16" s="188"/>
      <c r="B16" s="189" t="s">
        <v>393</v>
      </c>
      <c r="C16" s="190" t="n">
        <v>900</v>
      </c>
      <c r="D16" s="191" t="n">
        <v>106</v>
      </c>
      <c r="E16" s="192" t="n">
        <v>0</v>
      </c>
      <c r="F16" s="193" t="n">
        <v>0</v>
      </c>
      <c r="G16" s="194" t="n">
        <v>20969.32801</v>
      </c>
      <c r="H16" s="195" t="n">
        <v>19223.91029</v>
      </c>
      <c r="I16" s="196" t="s">
        <v>486</v>
      </c>
      <c r="J16" s="164"/>
      <c r="K16" s="164"/>
    </row>
    <row r="17" customFormat="false" ht="15.75" hidden="false" customHeight="false" outlineLevel="0" collapsed="false">
      <c r="A17" s="188"/>
      <c r="B17" s="189" t="s">
        <v>487</v>
      </c>
      <c r="C17" s="190" t="n">
        <v>900</v>
      </c>
      <c r="D17" s="191" t="n">
        <v>106</v>
      </c>
      <c r="E17" s="192" t="n">
        <v>20000</v>
      </c>
      <c r="F17" s="193" t="n">
        <v>0</v>
      </c>
      <c r="G17" s="194" t="n">
        <v>20969.32801</v>
      </c>
      <c r="H17" s="195" t="n">
        <v>19223.91029</v>
      </c>
      <c r="I17" s="196" t="s">
        <v>486</v>
      </c>
      <c r="J17" s="164"/>
      <c r="K17" s="164"/>
    </row>
    <row r="18" customFormat="false" ht="15.75" hidden="false" customHeight="false" outlineLevel="0" collapsed="false">
      <c r="A18" s="188"/>
      <c r="B18" s="189" t="s">
        <v>488</v>
      </c>
      <c r="C18" s="190" t="n">
        <v>900</v>
      </c>
      <c r="D18" s="191" t="n">
        <v>106</v>
      </c>
      <c r="E18" s="192" t="n">
        <v>20400</v>
      </c>
      <c r="F18" s="193" t="n">
        <v>0</v>
      </c>
      <c r="G18" s="194" t="n">
        <v>20969.32801</v>
      </c>
      <c r="H18" s="195" t="n">
        <v>19223.91029</v>
      </c>
      <c r="I18" s="196" t="s">
        <v>486</v>
      </c>
      <c r="J18" s="164"/>
      <c r="K18" s="164"/>
    </row>
    <row r="19" customFormat="false" ht="15.75" hidden="false" customHeight="false" outlineLevel="0" collapsed="false">
      <c r="A19" s="188"/>
      <c r="B19" s="189" t="s">
        <v>489</v>
      </c>
      <c r="C19" s="190" t="n">
        <v>900</v>
      </c>
      <c r="D19" s="191" t="n">
        <v>106</v>
      </c>
      <c r="E19" s="192" t="n">
        <v>20400</v>
      </c>
      <c r="F19" s="193" t="s">
        <v>490</v>
      </c>
      <c r="G19" s="194" t="n">
        <v>20969.32801</v>
      </c>
      <c r="H19" s="195" t="n">
        <v>19223.91029</v>
      </c>
      <c r="I19" s="196" t="s">
        <v>486</v>
      </c>
      <c r="J19" s="164"/>
      <c r="K19" s="164"/>
    </row>
    <row r="20" customFormat="false" ht="15.75" hidden="false" customHeight="false" outlineLevel="0" collapsed="false">
      <c r="A20" s="188"/>
      <c r="B20" s="189" t="s">
        <v>395</v>
      </c>
      <c r="C20" s="190" t="n">
        <v>900</v>
      </c>
      <c r="D20" s="191" t="n">
        <v>111</v>
      </c>
      <c r="E20" s="192" t="n">
        <v>0</v>
      </c>
      <c r="F20" s="193" t="n">
        <v>0</v>
      </c>
      <c r="G20" s="194" t="n">
        <v>2977.12697</v>
      </c>
      <c r="H20" s="195" t="n">
        <v>0</v>
      </c>
      <c r="I20" s="196" t="s">
        <v>396</v>
      </c>
      <c r="J20" s="164"/>
      <c r="K20" s="164"/>
    </row>
    <row r="21" customFormat="false" ht="15.75" hidden="false" customHeight="false" outlineLevel="0" collapsed="false">
      <c r="A21" s="188"/>
      <c r="B21" s="189" t="s">
        <v>395</v>
      </c>
      <c r="C21" s="190" t="n">
        <v>900</v>
      </c>
      <c r="D21" s="191" t="n">
        <v>111</v>
      </c>
      <c r="E21" s="192" t="n">
        <v>700000</v>
      </c>
      <c r="F21" s="193" t="n">
        <v>0</v>
      </c>
      <c r="G21" s="194" t="n">
        <v>2977.12697</v>
      </c>
      <c r="H21" s="195" t="n">
        <v>0</v>
      </c>
      <c r="I21" s="196" t="s">
        <v>396</v>
      </c>
      <c r="J21" s="164"/>
      <c r="K21" s="164"/>
    </row>
    <row r="22" customFormat="false" ht="15.75" hidden="false" customHeight="false" outlineLevel="0" collapsed="false">
      <c r="A22" s="188"/>
      <c r="B22" s="189" t="s">
        <v>491</v>
      </c>
      <c r="C22" s="190" t="n">
        <v>900</v>
      </c>
      <c r="D22" s="191" t="n">
        <v>111</v>
      </c>
      <c r="E22" s="192" t="n">
        <v>700500</v>
      </c>
      <c r="F22" s="193" t="n">
        <v>0</v>
      </c>
      <c r="G22" s="194" t="n">
        <v>2977.12697</v>
      </c>
      <c r="H22" s="195" t="n">
        <v>0</v>
      </c>
      <c r="I22" s="196" t="s">
        <v>396</v>
      </c>
      <c r="J22" s="164"/>
      <c r="K22" s="164"/>
    </row>
    <row r="23" customFormat="false" ht="15.75" hidden="false" customHeight="false" outlineLevel="0" collapsed="false">
      <c r="A23" s="188"/>
      <c r="B23" s="189" t="s">
        <v>492</v>
      </c>
      <c r="C23" s="190" t="n">
        <v>900</v>
      </c>
      <c r="D23" s="191" t="n">
        <v>111</v>
      </c>
      <c r="E23" s="192" t="n">
        <v>700500</v>
      </c>
      <c r="F23" s="193" t="s">
        <v>493</v>
      </c>
      <c r="G23" s="194" t="n">
        <v>2977.12697</v>
      </c>
      <c r="H23" s="195" t="n">
        <v>0</v>
      </c>
      <c r="I23" s="196" t="s">
        <v>396</v>
      </c>
      <c r="J23" s="164"/>
      <c r="K23" s="164"/>
    </row>
    <row r="24" customFormat="false" ht="15.75" hidden="false" customHeight="false" outlineLevel="0" collapsed="false">
      <c r="A24" s="188"/>
      <c r="B24" s="189" t="s">
        <v>397</v>
      </c>
      <c r="C24" s="190" t="n">
        <v>900</v>
      </c>
      <c r="D24" s="191" t="n">
        <v>113</v>
      </c>
      <c r="E24" s="192" t="n">
        <v>0</v>
      </c>
      <c r="F24" s="193" t="n">
        <v>0</v>
      </c>
      <c r="G24" s="194" t="n">
        <v>261.71892</v>
      </c>
      <c r="H24" s="195" t="n">
        <v>261.71892</v>
      </c>
      <c r="I24" s="196" t="s">
        <v>388</v>
      </c>
      <c r="J24" s="164"/>
      <c r="K24" s="164"/>
    </row>
    <row r="25" customFormat="false" ht="31.5" hidden="false" customHeight="false" outlineLevel="0" collapsed="false">
      <c r="A25" s="188"/>
      <c r="B25" s="189" t="s">
        <v>494</v>
      </c>
      <c r="C25" s="190" t="n">
        <v>900</v>
      </c>
      <c r="D25" s="191" t="n">
        <v>113</v>
      </c>
      <c r="E25" s="192" t="n">
        <v>920000</v>
      </c>
      <c r="F25" s="193" t="n">
        <v>0</v>
      </c>
      <c r="G25" s="194" t="n">
        <v>261.71892</v>
      </c>
      <c r="H25" s="195" t="n">
        <v>261.71892</v>
      </c>
      <c r="I25" s="196" t="s">
        <v>388</v>
      </c>
      <c r="J25" s="164"/>
      <c r="K25" s="164"/>
    </row>
    <row r="26" customFormat="false" ht="15.75" hidden="false" customHeight="false" outlineLevel="0" collapsed="false">
      <c r="A26" s="188"/>
      <c r="B26" s="189" t="s">
        <v>495</v>
      </c>
      <c r="C26" s="190" t="n">
        <v>900</v>
      </c>
      <c r="D26" s="191" t="n">
        <v>113</v>
      </c>
      <c r="E26" s="192" t="n">
        <v>920300</v>
      </c>
      <c r="F26" s="193" t="n">
        <v>0</v>
      </c>
      <c r="G26" s="194" t="n">
        <v>261.71892</v>
      </c>
      <c r="H26" s="195" t="n">
        <v>261.71892</v>
      </c>
      <c r="I26" s="196" t="s">
        <v>388</v>
      </c>
      <c r="J26" s="164"/>
      <c r="K26" s="164"/>
    </row>
    <row r="27" customFormat="false" ht="15.75" hidden="false" customHeight="false" outlineLevel="0" collapsed="false">
      <c r="A27" s="188"/>
      <c r="B27" s="189" t="s">
        <v>496</v>
      </c>
      <c r="C27" s="190" t="n">
        <v>900</v>
      </c>
      <c r="D27" s="191" t="n">
        <v>113</v>
      </c>
      <c r="E27" s="192" t="n">
        <v>920380</v>
      </c>
      <c r="F27" s="193" t="n">
        <v>0</v>
      </c>
      <c r="G27" s="194" t="n">
        <v>261.71892</v>
      </c>
      <c r="H27" s="195" t="n">
        <v>261.71892</v>
      </c>
      <c r="I27" s="196" t="s">
        <v>388</v>
      </c>
      <c r="J27" s="164"/>
      <c r="K27" s="164"/>
    </row>
    <row r="28" customFormat="false" ht="15.75" hidden="false" customHeight="false" outlineLevel="0" collapsed="false">
      <c r="A28" s="188"/>
      <c r="B28" s="189" t="s">
        <v>489</v>
      </c>
      <c r="C28" s="190" t="n">
        <v>900</v>
      </c>
      <c r="D28" s="191" t="n">
        <v>113</v>
      </c>
      <c r="E28" s="192" t="n">
        <v>920380</v>
      </c>
      <c r="F28" s="193" t="s">
        <v>490</v>
      </c>
      <c r="G28" s="194" t="n">
        <v>261.71892</v>
      </c>
      <c r="H28" s="195" t="n">
        <v>261.71892</v>
      </c>
      <c r="I28" s="196" t="s">
        <v>388</v>
      </c>
      <c r="J28" s="164"/>
      <c r="K28" s="164"/>
    </row>
    <row r="29" customFormat="false" ht="15.75" hidden="false" customHeight="false" outlineLevel="0" collapsed="false">
      <c r="A29" s="188"/>
      <c r="B29" s="189" t="s">
        <v>418</v>
      </c>
      <c r="C29" s="190" t="n">
        <v>900</v>
      </c>
      <c r="D29" s="191" t="n">
        <v>502</v>
      </c>
      <c r="E29" s="192" t="n">
        <v>0</v>
      </c>
      <c r="F29" s="193" t="n">
        <v>0</v>
      </c>
      <c r="G29" s="194" t="n">
        <v>160766.50897</v>
      </c>
      <c r="H29" s="195" t="n">
        <v>160766.50897</v>
      </c>
      <c r="I29" s="196" t="s">
        <v>388</v>
      </c>
      <c r="J29" s="164"/>
      <c r="K29" s="164"/>
    </row>
    <row r="30" customFormat="false" ht="15.75" hidden="false" customHeight="false" outlineLevel="0" collapsed="false">
      <c r="A30" s="188"/>
      <c r="B30" s="189" t="s">
        <v>497</v>
      </c>
      <c r="C30" s="190" t="n">
        <v>900</v>
      </c>
      <c r="D30" s="191" t="n">
        <v>502</v>
      </c>
      <c r="E30" s="192" t="n">
        <v>3510000</v>
      </c>
      <c r="F30" s="193" t="n">
        <v>0</v>
      </c>
      <c r="G30" s="194" t="n">
        <v>160766.50897</v>
      </c>
      <c r="H30" s="195" t="n">
        <v>160766.50897</v>
      </c>
      <c r="I30" s="196" t="s">
        <v>388</v>
      </c>
      <c r="J30" s="164"/>
      <c r="K30" s="164"/>
    </row>
    <row r="31" customFormat="false" ht="15.75" hidden="false" customHeight="false" outlineLevel="0" collapsed="false">
      <c r="A31" s="188"/>
      <c r="B31" s="189" t="s">
        <v>497</v>
      </c>
      <c r="C31" s="190" t="n">
        <v>900</v>
      </c>
      <c r="D31" s="191" t="n">
        <v>502</v>
      </c>
      <c r="E31" s="192" t="n">
        <v>3510000</v>
      </c>
      <c r="F31" s="193" t="n">
        <v>0</v>
      </c>
      <c r="G31" s="194" t="n">
        <v>160766.50897</v>
      </c>
      <c r="H31" s="195" t="n">
        <v>160766.50897</v>
      </c>
      <c r="I31" s="196" t="s">
        <v>388</v>
      </c>
      <c r="J31" s="164"/>
      <c r="K31" s="164"/>
    </row>
    <row r="32" customFormat="false" ht="15.75" hidden="false" customHeight="false" outlineLevel="0" collapsed="false">
      <c r="A32" s="188"/>
      <c r="B32" s="189" t="s">
        <v>498</v>
      </c>
      <c r="C32" s="190" t="n">
        <v>900</v>
      </c>
      <c r="D32" s="191" t="n">
        <v>502</v>
      </c>
      <c r="E32" s="192" t="n">
        <v>3510000</v>
      </c>
      <c r="F32" s="193" t="s">
        <v>499</v>
      </c>
      <c r="G32" s="194" t="n">
        <v>160766.50897</v>
      </c>
      <c r="H32" s="195" t="n">
        <v>160766.50897</v>
      </c>
      <c r="I32" s="196" t="s">
        <v>388</v>
      </c>
      <c r="J32" s="164"/>
      <c r="K32" s="164"/>
    </row>
    <row r="33" customFormat="false" ht="15.75" hidden="false" customHeight="false" outlineLevel="0" collapsed="false">
      <c r="A33" s="188"/>
      <c r="B33" s="189" t="s">
        <v>422</v>
      </c>
      <c r="C33" s="190" t="n">
        <v>900</v>
      </c>
      <c r="D33" s="191" t="n">
        <v>505</v>
      </c>
      <c r="E33" s="192" t="n">
        <v>0</v>
      </c>
      <c r="F33" s="193" t="n">
        <v>0</v>
      </c>
      <c r="G33" s="194" t="n">
        <v>120157.85365</v>
      </c>
      <c r="H33" s="195" t="n">
        <v>120157.85365</v>
      </c>
      <c r="I33" s="196" t="s">
        <v>388</v>
      </c>
      <c r="J33" s="164"/>
      <c r="K33" s="164"/>
    </row>
    <row r="34" customFormat="false" ht="15.75" hidden="false" customHeight="false" outlineLevel="0" collapsed="false">
      <c r="A34" s="188"/>
      <c r="B34" s="189" t="s">
        <v>497</v>
      </c>
      <c r="C34" s="190" t="n">
        <v>900</v>
      </c>
      <c r="D34" s="191" t="n">
        <v>505</v>
      </c>
      <c r="E34" s="192" t="n">
        <v>3510000</v>
      </c>
      <c r="F34" s="193" t="n">
        <v>0</v>
      </c>
      <c r="G34" s="194" t="n">
        <v>120157.85365</v>
      </c>
      <c r="H34" s="195" t="n">
        <v>120157.85365</v>
      </c>
      <c r="I34" s="196" t="s">
        <v>388</v>
      </c>
      <c r="J34" s="164"/>
      <c r="K34" s="164"/>
    </row>
    <row r="35" customFormat="false" ht="15.75" hidden="false" customHeight="false" outlineLevel="0" collapsed="false">
      <c r="A35" s="188"/>
      <c r="B35" s="189" t="s">
        <v>497</v>
      </c>
      <c r="C35" s="190" t="n">
        <v>900</v>
      </c>
      <c r="D35" s="191" t="n">
        <v>505</v>
      </c>
      <c r="E35" s="192" t="n">
        <v>3510000</v>
      </c>
      <c r="F35" s="193" t="n">
        <v>0</v>
      </c>
      <c r="G35" s="194" t="n">
        <v>120157.85365</v>
      </c>
      <c r="H35" s="195" t="n">
        <v>120157.85365</v>
      </c>
      <c r="I35" s="196" t="s">
        <v>388</v>
      </c>
      <c r="J35" s="164"/>
      <c r="K35" s="164"/>
    </row>
    <row r="36" customFormat="false" ht="15.75" hidden="false" customHeight="false" outlineLevel="0" collapsed="false">
      <c r="A36" s="188"/>
      <c r="B36" s="189" t="s">
        <v>498</v>
      </c>
      <c r="C36" s="190" t="n">
        <v>900</v>
      </c>
      <c r="D36" s="191" t="n">
        <v>505</v>
      </c>
      <c r="E36" s="192" t="n">
        <v>3510000</v>
      </c>
      <c r="F36" s="193" t="s">
        <v>499</v>
      </c>
      <c r="G36" s="194" t="n">
        <v>120157.85365</v>
      </c>
      <c r="H36" s="195" t="n">
        <v>120157.85365</v>
      </c>
      <c r="I36" s="196" t="s">
        <v>388</v>
      </c>
      <c r="J36" s="164"/>
      <c r="K36" s="164"/>
    </row>
    <row r="37" customFormat="false" ht="15.75" hidden="false" customHeight="false" outlineLevel="0" collapsed="false">
      <c r="A37" s="188"/>
      <c r="B37" s="189" t="s">
        <v>458</v>
      </c>
      <c r="C37" s="190" t="n">
        <v>900</v>
      </c>
      <c r="D37" s="191" t="n">
        <v>1003</v>
      </c>
      <c r="E37" s="192" t="n">
        <v>0</v>
      </c>
      <c r="F37" s="193" t="n">
        <v>0</v>
      </c>
      <c r="G37" s="194" t="n">
        <v>56830.06</v>
      </c>
      <c r="H37" s="195" t="n">
        <v>56830.06</v>
      </c>
      <c r="I37" s="196" t="s">
        <v>388</v>
      </c>
      <c r="J37" s="164"/>
      <c r="K37" s="164"/>
    </row>
    <row r="38" customFormat="false" ht="15.75" hidden="false" customHeight="false" outlineLevel="0" collapsed="false">
      <c r="A38" s="188"/>
      <c r="B38" s="189" t="s">
        <v>497</v>
      </c>
      <c r="C38" s="190" t="n">
        <v>900</v>
      </c>
      <c r="D38" s="191" t="n">
        <v>1003</v>
      </c>
      <c r="E38" s="192" t="n">
        <v>3510000</v>
      </c>
      <c r="F38" s="193" t="n">
        <v>0</v>
      </c>
      <c r="G38" s="194" t="n">
        <v>56830.06</v>
      </c>
      <c r="H38" s="195" t="n">
        <v>56830.06</v>
      </c>
      <c r="I38" s="196" t="s">
        <v>388</v>
      </c>
      <c r="J38" s="164"/>
      <c r="K38" s="164"/>
    </row>
    <row r="39" customFormat="false" ht="15.75" hidden="false" customHeight="false" outlineLevel="0" collapsed="false">
      <c r="A39" s="188"/>
      <c r="B39" s="189" t="s">
        <v>497</v>
      </c>
      <c r="C39" s="190" t="n">
        <v>900</v>
      </c>
      <c r="D39" s="191" t="n">
        <v>1003</v>
      </c>
      <c r="E39" s="192" t="n">
        <v>3510000</v>
      </c>
      <c r="F39" s="193" t="n">
        <v>0</v>
      </c>
      <c r="G39" s="194" t="n">
        <v>56830.06</v>
      </c>
      <c r="H39" s="195" t="n">
        <v>56830.06</v>
      </c>
      <c r="I39" s="196" t="s">
        <v>388</v>
      </c>
      <c r="J39" s="164"/>
      <c r="K39" s="164"/>
    </row>
    <row r="40" customFormat="false" ht="15.75" hidden="false" customHeight="false" outlineLevel="0" collapsed="false">
      <c r="A40" s="188"/>
      <c r="B40" s="189" t="s">
        <v>498</v>
      </c>
      <c r="C40" s="190" t="n">
        <v>900</v>
      </c>
      <c r="D40" s="191" t="n">
        <v>1003</v>
      </c>
      <c r="E40" s="192" t="n">
        <v>3510000</v>
      </c>
      <c r="F40" s="193" t="s">
        <v>499</v>
      </c>
      <c r="G40" s="194" t="n">
        <v>56830.06</v>
      </c>
      <c r="H40" s="195" t="n">
        <v>56830.06</v>
      </c>
      <c r="I40" s="196" t="s">
        <v>388</v>
      </c>
      <c r="J40" s="164"/>
      <c r="K40" s="164"/>
    </row>
    <row r="41" customFormat="false" ht="31.5" hidden="false" customHeight="false" outlineLevel="0" collapsed="false">
      <c r="A41" s="188"/>
      <c r="B41" s="189" t="s">
        <v>474</v>
      </c>
      <c r="C41" s="190" t="n">
        <v>900</v>
      </c>
      <c r="D41" s="191" t="n">
        <v>1301</v>
      </c>
      <c r="E41" s="192" t="n">
        <v>0</v>
      </c>
      <c r="F41" s="193" t="n">
        <v>0</v>
      </c>
      <c r="G41" s="194" t="n">
        <v>153033.79642</v>
      </c>
      <c r="H41" s="195" t="n">
        <v>152804.42151</v>
      </c>
      <c r="I41" s="196" t="s">
        <v>473</v>
      </c>
      <c r="J41" s="164"/>
      <c r="K41" s="164"/>
    </row>
    <row r="42" customFormat="false" ht="15.75" hidden="false" customHeight="false" outlineLevel="0" collapsed="false">
      <c r="A42" s="188"/>
      <c r="B42" s="189" t="s">
        <v>500</v>
      </c>
      <c r="C42" s="190" t="n">
        <v>900</v>
      </c>
      <c r="D42" s="191" t="n">
        <v>1301</v>
      </c>
      <c r="E42" s="192" t="n">
        <v>650000</v>
      </c>
      <c r="F42" s="193" t="n">
        <v>0</v>
      </c>
      <c r="G42" s="194" t="n">
        <v>153033.79642</v>
      </c>
      <c r="H42" s="195" t="n">
        <v>152804.42151</v>
      </c>
      <c r="I42" s="196" t="s">
        <v>473</v>
      </c>
      <c r="J42" s="164"/>
      <c r="K42" s="164"/>
    </row>
    <row r="43" customFormat="false" ht="15.75" hidden="false" customHeight="false" outlineLevel="0" collapsed="false">
      <c r="A43" s="188"/>
      <c r="B43" s="189" t="s">
        <v>501</v>
      </c>
      <c r="C43" s="190" t="n">
        <v>900</v>
      </c>
      <c r="D43" s="191" t="n">
        <v>1301</v>
      </c>
      <c r="E43" s="192" t="n">
        <v>650300</v>
      </c>
      <c r="F43" s="193" t="n">
        <v>0</v>
      </c>
      <c r="G43" s="194" t="n">
        <v>153033.79642</v>
      </c>
      <c r="H43" s="195" t="n">
        <v>152804.42151</v>
      </c>
      <c r="I43" s="196" t="s">
        <v>473</v>
      </c>
      <c r="J43" s="164"/>
      <c r="K43" s="164"/>
    </row>
    <row r="44" customFormat="false" ht="31.5" hidden="false" customHeight="false" outlineLevel="0" collapsed="false">
      <c r="A44" s="188"/>
      <c r="B44" s="189" t="s">
        <v>502</v>
      </c>
      <c r="C44" s="190" t="n">
        <v>900</v>
      </c>
      <c r="D44" s="191" t="n">
        <v>1301</v>
      </c>
      <c r="E44" s="192" t="n">
        <v>650301</v>
      </c>
      <c r="F44" s="193" t="n">
        <v>0</v>
      </c>
      <c r="G44" s="194" t="n">
        <v>65062.60418</v>
      </c>
      <c r="H44" s="195" t="n">
        <v>64981.08035</v>
      </c>
      <c r="I44" s="196" t="s">
        <v>473</v>
      </c>
      <c r="J44" s="164"/>
      <c r="K44" s="164"/>
    </row>
    <row r="45" customFormat="false" ht="15.75" hidden="false" customHeight="false" outlineLevel="0" collapsed="false">
      <c r="A45" s="188"/>
      <c r="B45" s="189" t="s">
        <v>492</v>
      </c>
      <c r="C45" s="190" t="n">
        <v>900</v>
      </c>
      <c r="D45" s="191" t="n">
        <v>1301</v>
      </c>
      <c r="E45" s="192" t="n">
        <v>650301</v>
      </c>
      <c r="F45" s="193" t="s">
        <v>493</v>
      </c>
      <c r="G45" s="194" t="n">
        <v>65062.60418</v>
      </c>
      <c r="H45" s="195" t="n">
        <v>64981.08035</v>
      </c>
      <c r="I45" s="196" t="s">
        <v>473</v>
      </c>
      <c r="J45" s="164"/>
      <c r="K45" s="164"/>
    </row>
    <row r="46" customFormat="false" ht="31.5" hidden="false" customHeight="false" outlineLevel="0" collapsed="false">
      <c r="A46" s="188"/>
      <c r="B46" s="189" t="s">
        <v>503</v>
      </c>
      <c r="C46" s="190" t="n">
        <v>900</v>
      </c>
      <c r="D46" s="191" t="n">
        <v>1301</v>
      </c>
      <c r="E46" s="192" t="n">
        <v>650302</v>
      </c>
      <c r="F46" s="193" t="n">
        <v>0</v>
      </c>
      <c r="G46" s="194" t="n">
        <v>87971.19224</v>
      </c>
      <c r="H46" s="195" t="n">
        <v>87823.34116</v>
      </c>
      <c r="I46" s="196" t="s">
        <v>504</v>
      </c>
      <c r="J46" s="164"/>
      <c r="K46" s="164"/>
    </row>
    <row r="47" customFormat="false" ht="15.75" hidden="false" customHeight="false" outlineLevel="0" collapsed="false">
      <c r="A47" s="188"/>
      <c r="B47" s="189" t="s">
        <v>492</v>
      </c>
      <c r="C47" s="190" t="n">
        <v>900</v>
      </c>
      <c r="D47" s="191" t="n">
        <v>1301</v>
      </c>
      <c r="E47" s="192" t="n">
        <v>650302</v>
      </c>
      <c r="F47" s="193" t="s">
        <v>493</v>
      </c>
      <c r="G47" s="194" t="n">
        <v>87971.19224</v>
      </c>
      <c r="H47" s="195" t="n">
        <v>87823.34116</v>
      </c>
      <c r="I47" s="196" t="s">
        <v>504</v>
      </c>
      <c r="J47" s="164"/>
      <c r="K47" s="164"/>
    </row>
    <row r="48" customFormat="false" ht="15.75" hidden="false" customHeight="false" outlineLevel="0" collapsed="false">
      <c r="A48" s="197" t="n">
        <v>2</v>
      </c>
      <c r="B48" s="198" t="s">
        <v>505</v>
      </c>
      <c r="C48" s="199" t="n">
        <v>901</v>
      </c>
      <c r="D48" s="200" t="n">
        <v>0</v>
      </c>
      <c r="E48" s="201" t="n">
        <v>0</v>
      </c>
      <c r="F48" s="202" t="n">
        <v>0</v>
      </c>
      <c r="G48" s="203" t="n">
        <v>27896.914</v>
      </c>
      <c r="H48" s="204" t="n">
        <v>27276.14351</v>
      </c>
      <c r="I48" s="205" t="s">
        <v>430</v>
      </c>
      <c r="J48" s="164"/>
      <c r="K48" s="164"/>
    </row>
    <row r="49" customFormat="false" ht="31.5" hidden="false" customHeight="false" outlineLevel="0" collapsed="false">
      <c r="A49" s="188"/>
      <c r="B49" s="189" t="s">
        <v>387</v>
      </c>
      <c r="C49" s="190" t="n">
        <v>901</v>
      </c>
      <c r="D49" s="191" t="n">
        <v>102</v>
      </c>
      <c r="E49" s="192" t="n">
        <v>0</v>
      </c>
      <c r="F49" s="193" t="n">
        <v>0</v>
      </c>
      <c r="G49" s="194" t="n">
        <v>1345.90836</v>
      </c>
      <c r="H49" s="195" t="n">
        <v>1344.77977</v>
      </c>
      <c r="I49" s="196" t="s">
        <v>473</v>
      </c>
      <c r="J49" s="164"/>
      <c r="K49" s="164"/>
    </row>
    <row r="50" customFormat="false" ht="15.75" hidden="false" customHeight="false" outlineLevel="0" collapsed="false">
      <c r="A50" s="188"/>
      <c r="B50" s="189" t="s">
        <v>487</v>
      </c>
      <c r="C50" s="190" t="n">
        <v>901</v>
      </c>
      <c r="D50" s="191" t="n">
        <v>102</v>
      </c>
      <c r="E50" s="192" t="n">
        <v>20000</v>
      </c>
      <c r="F50" s="193" t="n">
        <v>0</v>
      </c>
      <c r="G50" s="194" t="n">
        <v>1345.90836</v>
      </c>
      <c r="H50" s="195" t="n">
        <v>1344.77977</v>
      </c>
      <c r="I50" s="196" t="s">
        <v>473</v>
      </c>
      <c r="J50" s="164"/>
      <c r="K50" s="164"/>
    </row>
    <row r="51" customFormat="false" ht="15.75" hidden="false" customHeight="false" outlineLevel="0" collapsed="false">
      <c r="A51" s="188"/>
      <c r="B51" s="189" t="s">
        <v>506</v>
      </c>
      <c r="C51" s="190" t="n">
        <v>901</v>
      </c>
      <c r="D51" s="191" t="n">
        <v>102</v>
      </c>
      <c r="E51" s="192" t="n">
        <v>20300</v>
      </c>
      <c r="F51" s="193" t="n">
        <v>0</v>
      </c>
      <c r="G51" s="194" t="n">
        <v>1345.90836</v>
      </c>
      <c r="H51" s="195" t="n">
        <v>1344.77977</v>
      </c>
      <c r="I51" s="196" t="s">
        <v>473</v>
      </c>
      <c r="J51" s="164"/>
      <c r="K51" s="164"/>
    </row>
    <row r="52" customFormat="false" ht="15.75" hidden="false" customHeight="false" outlineLevel="0" collapsed="false">
      <c r="A52" s="188"/>
      <c r="B52" s="189" t="s">
        <v>489</v>
      </c>
      <c r="C52" s="190" t="n">
        <v>901</v>
      </c>
      <c r="D52" s="191" t="n">
        <v>102</v>
      </c>
      <c r="E52" s="192" t="n">
        <v>20300</v>
      </c>
      <c r="F52" s="193" t="s">
        <v>490</v>
      </c>
      <c r="G52" s="194" t="n">
        <v>1345.90836</v>
      </c>
      <c r="H52" s="195" t="n">
        <v>1344.77977</v>
      </c>
      <c r="I52" s="196" t="s">
        <v>473</v>
      </c>
      <c r="J52" s="164"/>
      <c r="K52" s="164"/>
    </row>
    <row r="53" customFormat="false" ht="47.25" hidden="false" customHeight="false" outlineLevel="0" collapsed="false">
      <c r="A53" s="188"/>
      <c r="B53" s="189" t="s">
        <v>389</v>
      </c>
      <c r="C53" s="190" t="n">
        <v>901</v>
      </c>
      <c r="D53" s="191" t="n">
        <v>103</v>
      </c>
      <c r="E53" s="192" t="n">
        <v>0</v>
      </c>
      <c r="F53" s="193" t="n">
        <v>0</v>
      </c>
      <c r="G53" s="194" t="n">
        <v>25147.00564</v>
      </c>
      <c r="H53" s="195" t="n">
        <v>24553.7739</v>
      </c>
      <c r="I53" s="196" t="s">
        <v>390</v>
      </c>
      <c r="J53" s="164"/>
      <c r="K53" s="164"/>
    </row>
    <row r="54" customFormat="false" ht="15.75" hidden="false" customHeight="false" outlineLevel="0" collapsed="false">
      <c r="A54" s="188"/>
      <c r="B54" s="189" t="s">
        <v>487</v>
      </c>
      <c r="C54" s="190" t="n">
        <v>901</v>
      </c>
      <c r="D54" s="191" t="n">
        <v>103</v>
      </c>
      <c r="E54" s="192" t="n">
        <v>20000</v>
      </c>
      <c r="F54" s="193" t="n">
        <v>0</v>
      </c>
      <c r="G54" s="194" t="n">
        <v>25147.00564</v>
      </c>
      <c r="H54" s="195" t="n">
        <v>24553.7739</v>
      </c>
      <c r="I54" s="196" t="s">
        <v>390</v>
      </c>
      <c r="J54" s="164"/>
      <c r="K54" s="164"/>
    </row>
    <row r="55" customFormat="false" ht="15.75" hidden="false" customHeight="false" outlineLevel="0" collapsed="false">
      <c r="A55" s="188"/>
      <c r="B55" s="189" t="s">
        <v>488</v>
      </c>
      <c r="C55" s="190" t="n">
        <v>901</v>
      </c>
      <c r="D55" s="191" t="n">
        <v>103</v>
      </c>
      <c r="E55" s="192" t="n">
        <v>20400</v>
      </c>
      <c r="F55" s="193" t="n">
        <v>0</v>
      </c>
      <c r="G55" s="194" t="n">
        <v>19131.794</v>
      </c>
      <c r="H55" s="195" t="n">
        <v>18671.61371</v>
      </c>
      <c r="I55" s="196" t="s">
        <v>390</v>
      </c>
      <c r="J55" s="164"/>
      <c r="K55" s="164"/>
    </row>
    <row r="56" customFormat="false" ht="15.75" hidden="false" customHeight="false" outlineLevel="0" collapsed="false">
      <c r="A56" s="188"/>
      <c r="B56" s="189" t="s">
        <v>489</v>
      </c>
      <c r="C56" s="190" t="n">
        <v>901</v>
      </c>
      <c r="D56" s="191" t="n">
        <v>103</v>
      </c>
      <c r="E56" s="192" t="n">
        <v>20400</v>
      </c>
      <c r="F56" s="193" t="s">
        <v>490</v>
      </c>
      <c r="G56" s="194" t="n">
        <v>19131.794</v>
      </c>
      <c r="H56" s="195" t="n">
        <v>18671.61371</v>
      </c>
      <c r="I56" s="196" t="s">
        <v>390</v>
      </c>
      <c r="J56" s="164"/>
      <c r="K56" s="164"/>
    </row>
    <row r="57" customFormat="false" ht="31.5" hidden="false" customHeight="false" outlineLevel="0" collapsed="false">
      <c r="A57" s="188"/>
      <c r="B57" s="189" t="s">
        <v>507</v>
      </c>
      <c r="C57" s="190" t="n">
        <v>901</v>
      </c>
      <c r="D57" s="191" t="n">
        <v>103</v>
      </c>
      <c r="E57" s="192" t="n">
        <v>21100</v>
      </c>
      <c r="F57" s="193" t="n">
        <v>0</v>
      </c>
      <c r="G57" s="194" t="n">
        <v>2197.82364</v>
      </c>
      <c r="H57" s="195" t="n">
        <v>2197.82364</v>
      </c>
      <c r="I57" s="196" t="s">
        <v>388</v>
      </c>
      <c r="J57" s="164"/>
      <c r="K57" s="164"/>
    </row>
    <row r="58" customFormat="false" ht="15.75" hidden="false" customHeight="false" outlineLevel="0" collapsed="false">
      <c r="A58" s="188"/>
      <c r="B58" s="189" t="s">
        <v>489</v>
      </c>
      <c r="C58" s="190" t="n">
        <v>901</v>
      </c>
      <c r="D58" s="191" t="n">
        <v>103</v>
      </c>
      <c r="E58" s="192" t="n">
        <v>21100</v>
      </c>
      <c r="F58" s="193" t="s">
        <v>490</v>
      </c>
      <c r="G58" s="194" t="n">
        <v>2197.82364</v>
      </c>
      <c r="H58" s="195" t="n">
        <v>2197.82364</v>
      </c>
      <c r="I58" s="196" t="s">
        <v>388</v>
      </c>
      <c r="J58" s="164"/>
      <c r="K58" s="164"/>
    </row>
    <row r="59" customFormat="false" ht="15.75" hidden="false" customHeight="false" outlineLevel="0" collapsed="false">
      <c r="A59" s="188"/>
      <c r="B59" s="189" t="s">
        <v>508</v>
      </c>
      <c r="C59" s="190" t="n">
        <v>901</v>
      </c>
      <c r="D59" s="191" t="n">
        <v>103</v>
      </c>
      <c r="E59" s="192" t="n">
        <v>21200</v>
      </c>
      <c r="F59" s="193" t="n">
        <v>0</v>
      </c>
      <c r="G59" s="194" t="n">
        <v>3817.388</v>
      </c>
      <c r="H59" s="195" t="n">
        <v>3684.33655</v>
      </c>
      <c r="I59" s="196" t="s">
        <v>428</v>
      </c>
      <c r="J59" s="164"/>
      <c r="K59" s="164"/>
    </row>
    <row r="60" customFormat="false" ht="15.75" hidden="false" customHeight="false" outlineLevel="0" collapsed="false">
      <c r="A60" s="188"/>
      <c r="B60" s="189" t="s">
        <v>489</v>
      </c>
      <c r="C60" s="190" t="n">
        <v>901</v>
      </c>
      <c r="D60" s="191" t="n">
        <v>103</v>
      </c>
      <c r="E60" s="192" t="n">
        <v>21200</v>
      </c>
      <c r="F60" s="193" t="s">
        <v>490</v>
      </c>
      <c r="G60" s="194" t="n">
        <v>3817.388</v>
      </c>
      <c r="H60" s="195" t="n">
        <v>3684.33655</v>
      </c>
      <c r="I60" s="196" t="s">
        <v>428</v>
      </c>
      <c r="J60" s="164"/>
      <c r="K60" s="164"/>
    </row>
    <row r="61" customFormat="false" ht="15.75" hidden="false" customHeight="false" outlineLevel="0" collapsed="false">
      <c r="A61" s="188"/>
      <c r="B61" s="189" t="s">
        <v>397</v>
      </c>
      <c r="C61" s="190" t="n">
        <v>901</v>
      </c>
      <c r="D61" s="191" t="n">
        <v>113</v>
      </c>
      <c r="E61" s="192" t="n">
        <v>0</v>
      </c>
      <c r="F61" s="193" t="n">
        <v>0</v>
      </c>
      <c r="G61" s="194" t="n">
        <v>342</v>
      </c>
      <c r="H61" s="195" t="n">
        <v>315.89137</v>
      </c>
      <c r="I61" s="196" t="s">
        <v>509</v>
      </c>
      <c r="J61" s="164"/>
      <c r="K61" s="164"/>
    </row>
    <row r="62" customFormat="false" ht="31.5" hidden="false" customHeight="false" outlineLevel="0" collapsed="false">
      <c r="A62" s="188"/>
      <c r="B62" s="189" t="s">
        <v>494</v>
      </c>
      <c r="C62" s="190" t="n">
        <v>901</v>
      </c>
      <c r="D62" s="191" t="n">
        <v>113</v>
      </c>
      <c r="E62" s="192" t="n">
        <v>920000</v>
      </c>
      <c r="F62" s="193" t="n">
        <v>0</v>
      </c>
      <c r="G62" s="194" t="n">
        <v>342</v>
      </c>
      <c r="H62" s="195" t="n">
        <v>315.89137</v>
      </c>
      <c r="I62" s="196" t="s">
        <v>509</v>
      </c>
      <c r="J62" s="164"/>
      <c r="K62" s="164"/>
    </row>
    <row r="63" customFormat="false" ht="15.75" hidden="false" customHeight="false" outlineLevel="0" collapsed="false">
      <c r="A63" s="188"/>
      <c r="B63" s="189" t="s">
        <v>495</v>
      </c>
      <c r="C63" s="190" t="n">
        <v>901</v>
      </c>
      <c r="D63" s="191" t="n">
        <v>113</v>
      </c>
      <c r="E63" s="192" t="n">
        <v>920300</v>
      </c>
      <c r="F63" s="193" t="n">
        <v>0</v>
      </c>
      <c r="G63" s="194" t="n">
        <v>342</v>
      </c>
      <c r="H63" s="195" t="n">
        <v>315.89137</v>
      </c>
      <c r="I63" s="196" t="s">
        <v>509</v>
      </c>
      <c r="J63" s="164"/>
      <c r="K63" s="164"/>
    </row>
    <row r="64" customFormat="false" ht="15.75" hidden="false" customHeight="false" outlineLevel="0" collapsed="false">
      <c r="A64" s="188"/>
      <c r="B64" s="189" t="s">
        <v>489</v>
      </c>
      <c r="C64" s="190" t="n">
        <v>901</v>
      </c>
      <c r="D64" s="191" t="n">
        <v>113</v>
      </c>
      <c r="E64" s="192" t="n">
        <v>920300</v>
      </c>
      <c r="F64" s="193" t="s">
        <v>490</v>
      </c>
      <c r="G64" s="194" t="n">
        <v>342</v>
      </c>
      <c r="H64" s="195" t="n">
        <v>315.89137</v>
      </c>
      <c r="I64" s="196" t="s">
        <v>509</v>
      </c>
      <c r="J64" s="164"/>
      <c r="K64" s="164"/>
    </row>
    <row r="65" customFormat="false" ht="15.75" hidden="false" customHeight="false" outlineLevel="0" collapsed="false">
      <c r="A65" s="188"/>
      <c r="B65" s="189" t="s">
        <v>462</v>
      </c>
      <c r="C65" s="190" t="n">
        <v>901</v>
      </c>
      <c r="D65" s="191" t="n">
        <v>1006</v>
      </c>
      <c r="E65" s="192" t="n">
        <v>0</v>
      </c>
      <c r="F65" s="193" t="n">
        <v>0</v>
      </c>
      <c r="G65" s="194" t="n">
        <v>1062</v>
      </c>
      <c r="H65" s="195" t="n">
        <v>1061.69847</v>
      </c>
      <c r="I65" s="196" t="s">
        <v>388</v>
      </c>
      <c r="J65" s="164"/>
      <c r="K65" s="164"/>
    </row>
    <row r="66" customFormat="false" ht="15.75" hidden="false" customHeight="false" outlineLevel="0" collapsed="false">
      <c r="A66" s="188"/>
      <c r="B66" s="189" t="s">
        <v>510</v>
      </c>
      <c r="C66" s="190" t="n">
        <v>901</v>
      </c>
      <c r="D66" s="191" t="n">
        <v>1006</v>
      </c>
      <c r="E66" s="192" t="n">
        <v>4910000</v>
      </c>
      <c r="F66" s="193" t="n">
        <v>0</v>
      </c>
      <c r="G66" s="194" t="n">
        <v>1062</v>
      </c>
      <c r="H66" s="195" t="n">
        <v>1061.69847</v>
      </c>
      <c r="I66" s="196" t="s">
        <v>388</v>
      </c>
      <c r="J66" s="164"/>
      <c r="K66" s="164"/>
    </row>
    <row r="67" customFormat="false" ht="31.5" hidden="false" customHeight="false" outlineLevel="0" collapsed="false">
      <c r="A67" s="188"/>
      <c r="B67" s="189" t="s">
        <v>511</v>
      </c>
      <c r="C67" s="190" t="n">
        <v>901</v>
      </c>
      <c r="D67" s="191" t="n">
        <v>1006</v>
      </c>
      <c r="E67" s="192" t="n">
        <v>4910100</v>
      </c>
      <c r="F67" s="193" t="n">
        <v>0</v>
      </c>
      <c r="G67" s="194" t="n">
        <v>1062</v>
      </c>
      <c r="H67" s="195" t="n">
        <v>1061.69847</v>
      </c>
      <c r="I67" s="196" t="s">
        <v>388</v>
      </c>
      <c r="J67" s="164"/>
      <c r="K67" s="164"/>
    </row>
    <row r="68" customFormat="false" ht="31.5" hidden="false" customHeight="false" outlineLevel="0" collapsed="false">
      <c r="A68" s="188"/>
      <c r="B68" s="189" t="s">
        <v>512</v>
      </c>
      <c r="C68" s="190" t="n">
        <v>901</v>
      </c>
      <c r="D68" s="191" t="n">
        <v>1006</v>
      </c>
      <c r="E68" s="192" t="n">
        <v>4910102</v>
      </c>
      <c r="F68" s="193" t="n">
        <v>0</v>
      </c>
      <c r="G68" s="194" t="n">
        <v>1062</v>
      </c>
      <c r="H68" s="195" t="n">
        <v>1061.69847</v>
      </c>
      <c r="I68" s="196" t="s">
        <v>388</v>
      </c>
      <c r="J68" s="164"/>
      <c r="K68" s="164"/>
    </row>
    <row r="69" customFormat="false" ht="15.75" hidden="false" customHeight="false" outlineLevel="0" collapsed="false">
      <c r="A69" s="188"/>
      <c r="B69" s="189" t="s">
        <v>513</v>
      </c>
      <c r="C69" s="190" t="n">
        <v>901</v>
      </c>
      <c r="D69" s="191" t="n">
        <v>1006</v>
      </c>
      <c r="E69" s="192" t="n">
        <v>4910102</v>
      </c>
      <c r="F69" s="193" t="s">
        <v>514</v>
      </c>
      <c r="G69" s="194" t="n">
        <v>1062</v>
      </c>
      <c r="H69" s="195" t="n">
        <v>1061.69847</v>
      </c>
      <c r="I69" s="196" t="s">
        <v>388</v>
      </c>
      <c r="J69" s="164"/>
      <c r="K69" s="164"/>
    </row>
    <row r="70" customFormat="false" ht="31.5" hidden="false" customHeight="false" outlineLevel="0" collapsed="false">
      <c r="A70" s="197" t="n">
        <v>3</v>
      </c>
      <c r="B70" s="198" t="s">
        <v>515</v>
      </c>
      <c r="C70" s="199" t="n">
        <v>902</v>
      </c>
      <c r="D70" s="200" t="n">
        <v>0</v>
      </c>
      <c r="E70" s="201" t="n">
        <v>0</v>
      </c>
      <c r="F70" s="202" t="n">
        <v>0</v>
      </c>
      <c r="G70" s="203" t="n">
        <v>18057.14</v>
      </c>
      <c r="H70" s="204" t="n">
        <v>17092.10284</v>
      </c>
      <c r="I70" s="205" t="s">
        <v>516</v>
      </c>
      <c r="J70" s="164"/>
      <c r="K70" s="164"/>
    </row>
    <row r="71" customFormat="false" ht="31.5" hidden="false" customHeight="false" outlineLevel="0" collapsed="false">
      <c r="A71" s="188"/>
      <c r="B71" s="189" t="s">
        <v>393</v>
      </c>
      <c r="C71" s="190" t="n">
        <v>902</v>
      </c>
      <c r="D71" s="191" t="n">
        <v>106</v>
      </c>
      <c r="E71" s="192" t="n">
        <v>0</v>
      </c>
      <c r="F71" s="193" t="n">
        <v>0</v>
      </c>
      <c r="G71" s="194" t="n">
        <v>16884.035</v>
      </c>
      <c r="H71" s="195" t="n">
        <v>16098.00358</v>
      </c>
      <c r="I71" s="196" t="s">
        <v>425</v>
      </c>
      <c r="J71" s="164"/>
      <c r="K71" s="164"/>
    </row>
    <row r="72" customFormat="false" ht="15.75" hidden="false" customHeight="false" outlineLevel="0" collapsed="false">
      <c r="A72" s="188"/>
      <c r="B72" s="189" t="s">
        <v>487</v>
      </c>
      <c r="C72" s="190" t="n">
        <v>902</v>
      </c>
      <c r="D72" s="191" t="n">
        <v>106</v>
      </c>
      <c r="E72" s="192" t="n">
        <v>20000</v>
      </c>
      <c r="F72" s="193" t="n">
        <v>0</v>
      </c>
      <c r="G72" s="194" t="n">
        <v>16884.035</v>
      </c>
      <c r="H72" s="195" t="n">
        <v>16098.00358</v>
      </c>
      <c r="I72" s="196" t="s">
        <v>425</v>
      </c>
      <c r="J72" s="164"/>
      <c r="K72" s="164"/>
    </row>
    <row r="73" customFormat="false" ht="15.75" hidden="false" customHeight="false" outlineLevel="0" collapsed="false">
      <c r="A73" s="188"/>
      <c r="B73" s="189" t="s">
        <v>488</v>
      </c>
      <c r="C73" s="190" t="n">
        <v>902</v>
      </c>
      <c r="D73" s="191" t="n">
        <v>106</v>
      </c>
      <c r="E73" s="192" t="n">
        <v>20400</v>
      </c>
      <c r="F73" s="193" t="n">
        <v>0</v>
      </c>
      <c r="G73" s="194" t="n">
        <v>15164.418</v>
      </c>
      <c r="H73" s="195" t="n">
        <v>14378.47225</v>
      </c>
      <c r="I73" s="196" t="s">
        <v>517</v>
      </c>
      <c r="J73" s="164"/>
      <c r="K73" s="164"/>
    </row>
    <row r="74" customFormat="false" ht="15.75" hidden="false" customHeight="false" outlineLevel="0" collapsed="false">
      <c r="A74" s="188"/>
      <c r="B74" s="189" t="s">
        <v>489</v>
      </c>
      <c r="C74" s="190" t="n">
        <v>902</v>
      </c>
      <c r="D74" s="191" t="n">
        <v>106</v>
      </c>
      <c r="E74" s="192" t="n">
        <v>20400</v>
      </c>
      <c r="F74" s="193" t="s">
        <v>490</v>
      </c>
      <c r="G74" s="194" t="n">
        <v>15164.418</v>
      </c>
      <c r="H74" s="195" t="n">
        <v>14378.47225</v>
      </c>
      <c r="I74" s="196" t="s">
        <v>517</v>
      </c>
      <c r="J74" s="164"/>
      <c r="K74" s="164"/>
    </row>
    <row r="75" customFormat="false" ht="31.5" hidden="false" customHeight="false" outlineLevel="0" collapsed="false">
      <c r="A75" s="188"/>
      <c r="B75" s="189" t="s">
        <v>518</v>
      </c>
      <c r="C75" s="190" t="n">
        <v>902</v>
      </c>
      <c r="D75" s="191" t="n">
        <v>106</v>
      </c>
      <c r="E75" s="192" t="n">
        <v>22500</v>
      </c>
      <c r="F75" s="193" t="n">
        <v>0</v>
      </c>
      <c r="G75" s="194" t="n">
        <v>1719.617</v>
      </c>
      <c r="H75" s="195" t="n">
        <v>1719.53133</v>
      </c>
      <c r="I75" s="196" t="s">
        <v>388</v>
      </c>
      <c r="J75" s="164"/>
      <c r="K75" s="164"/>
    </row>
    <row r="76" customFormat="false" ht="15.75" hidden="false" customHeight="false" outlineLevel="0" collapsed="false">
      <c r="A76" s="188"/>
      <c r="B76" s="189" t="s">
        <v>489</v>
      </c>
      <c r="C76" s="190" t="n">
        <v>902</v>
      </c>
      <c r="D76" s="191" t="n">
        <v>106</v>
      </c>
      <c r="E76" s="192" t="n">
        <v>22500</v>
      </c>
      <c r="F76" s="193" t="s">
        <v>490</v>
      </c>
      <c r="G76" s="194" t="n">
        <v>1719.617</v>
      </c>
      <c r="H76" s="195" t="n">
        <v>1719.53133</v>
      </c>
      <c r="I76" s="196" t="s">
        <v>388</v>
      </c>
      <c r="J76" s="164"/>
      <c r="K76" s="164"/>
    </row>
    <row r="77" customFormat="false" ht="15.75" hidden="false" customHeight="false" outlineLevel="0" collapsed="false">
      <c r="A77" s="188"/>
      <c r="B77" s="189" t="s">
        <v>462</v>
      </c>
      <c r="C77" s="190" t="n">
        <v>902</v>
      </c>
      <c r="D77" s="191" t="n">
        <v>1006</v>
      </c>
      <c r="E77" s="192" t="n">
        <v>0</v>
      </c>
      <c r="F77" s="193" t="n">
        <v>0</v>
      </c>
      <c r="G77" s="194" t="n">
        <v>1173.105</v>
      </c>
      <c r="H77" s="195" t="n">
        <v>994.09926</v>
      </c>
      <c r="I77" s="196" t="s">
        <v>519</v>
      </c>
      <c r="J77" s="164"/>
      <c r="K77" s="164"/>
    </row>
    <row r="78" customFormat="false" ht="15.75" hidden="false" customHeight="false" outlineLevel="0" collapsed="false">
      <c r="A78" s="188"/>
      <c r="B78" s="189" t="s">
        <v>510</v>
      </c>
      <c r="C78" s="190" t="n">
        <v>902</v>
      </c>
      <c r="D78" s="191" t="n">
        <v>1006</v>
      </c>
      <c r="E78" s="192" t="n">
        <v>4910000</v>
      </c>
      <c r="F78" s="193" t="n">
        <v>0</v>
      </c>
      <c r="G78" s="194" t="n">
        <v>1173.105</v>
      </c>
      <c r="H78" s="195" t="n">
        <v>994.09926</v>
      </c>
      <c r="I78" s="196" t="s">
        <v>519</v>
      </c>
      <c r="J78" s="164"/>
      <c r="K78" s="164"/>
    </row>
    <row r="79" customFormat="false" ht="31.5" hidden="false" customHeight="false" outlineLevel="0" collapsed="false">
      <c r="A79" s="188"/>
      <c r="B79" s="189" t="s">
        <v>511</v>
      </c>
      <c r="C79" s="190" t="n">
        <v>902</v>
      </c>
      <c r="D79" s="191" t="n">
        <v>1006</v>
      </c>
      <c r="E79" s="192" t="n">
        <v>4910100</v>
      </c>
      <c r="F79" s="193" t="n">
        <v>0</v>
      </c>
      <c r="G79" s="194" t="n">
        <v>1173.105</v>
      </c>
      <c r="H79" s="195" t="n">
        <v>994.09926</v>
      </c>
      <c r="I79" s="196" t="s">
        <v>519</v>
      </c>
      <c r="J79" s="164"/>
      <c r="K79" s="164"/>
    </row>
    <row r="80" customFormat="false" ht="31.5" hidden="false" customHeight="false" outlineLevel="0" collapsed="false">
      <c r="A80" s="188"/>
      <c r="B80" s="189" t="s">
        <v>512</v>
      </c>
      <c r="C80" s="190" t="n">
        <v>902</v>
      </c>
      <c r="D80" s="191" t="n">
        <v>1006</v>
      </c>
      <c r="E80" s="192" t="n">
        <v>4910102</v>
      </c>
      <c r="F80" s="193" t="n">
        <v>0</v>
      </c>
      <c r="G80" s="194" t="n">
        <v>1173.105</v>
      </c>
      <c r="H80" s="195" t="n">
        <v>994.09926</v>
      </c>
      <c r="I80" s="196" t="s">
        <v>519</v>
      </c>
      <c r="J80" s="164"/>
      <c r="K80" s="164"/>
    </row>
    <row r="81" customFormat="false" ht="15.75" hidden="false" customHeight="false" outlineLevel="0" collapsed="false">
      <c r="A81" s="188"/>
      <c r="B81" s="189" t="s">
        <v>513</v>
      </c>
      <c r="C81" s="190" t="n">
        <v>902</v>
      </c>
      <c r="D81" s="191" t="n">
        <v>1006</v>
      </c>
      <c r="E81" s="192" t="n">
        <v>4910102</v>
      </c>
      <c r="F81" s="193" t="s">
        <v>514</v>
      </c>
      <c r="G81" s="194" t="n">
        <v>1173.105</v>
      </c>
      <c r="H81" s="195" t="n">
        <v>994.09926</v>
      </c>
      <c r="I81" s="196" t="s">
        <v>519</v>
      </c>
      <c r="J81" s="164"/>
      <c r="K81" s="164"/>
    </row>
    <row r="82" customFormat="false" ht="15.75" hidden="false" customHeight="false" outlineLevel="0" collapsed="false">
      <c r="A82" s="197" t="n">
        <v>4</v>
      </c>
      <c r="B82" s="198" t="s">
        <v>520</v>
      </c>
      <c r="C82" s="199" t="n">
        <v>903</v>
      </c>
      <c r="D82" s="200" t="n">
        <v>0</v>
      </c>
      <c r="E82" s="201" t="n">
        <v>0</v>
      </c>
      <c r="F82" s="202" t="n">
        <v>0</v>
      </c>
      <c r="G82" s="203" t="n">
        <v>79744.47343</v>
      </c>
      <c r="H82" s="204" t="n">
        <v>73467.35508</v>
      </c>
      <c r="I82" s="205" t="s">
        <v>521</v>
      </c>
      <c r="J82" s="164"/>
      <c r="K82" s="164"/>
    </row>
    <row r="83" customFormat="false" ht="31.5" hidden="false" customHeight="false" outlineLevel="0" collapsed="false">
      <c r="A83" s="188"/>
      <c r="B83" s="189" t="s">
        <v>387</v>
      </c>
      <c r="C83" s="190" t="n">
        <v>903</v>
      </c>
      <c r="D83" s="191" t="n">
        <v>102</v>
      </c>
      <c r="E83" s="192" t="n">
        <v>0</v>
      </c>
      <c r="F83" s="193" t="n">
        <v>0</v>
      </c>
      <c r="G83" s="194" t="n">
        <v>1422.64914</v>
      </c>
      <c r="H83" s="195" t="n">
        <v>1422.64714</v>
      </c>
      <c r="I83" s="196" t="s">
        <v>388</v>
      </c>
      <c r="J83" s="164"/>
      <c r="K83" s="164"/>
    </row>
    <row r="84" customFormat="false" ht="15.75" hidden="false" customHeight="false" outlineLevel="0" collapsed="false">
      <c r="A84" s="188"/>
      <c r="B84" s="189" t="s">
        <v>487</v>
      </c>
      <c r="C84" s="190" t="n">
        <v>903</v>
      </c>
      <c r="D84" s="191" t="n">
        <v>102</v>
      </c>
      <c r="E84" s="192" t="n">
        <v>20000</v>
      </c>
      <c r="F84" s="193" t="n">
        <v>0</v>
      </c>
      <c r="G84" s="194" t="n">
        <v>1422.64914</v>
      </c>
      <c r="H84" s="195" t="n">
        <v>1422.64714</v>
      </c>
      <c r="I84" s="196" t="s">
        <v>388</v>
      </c>
      <c r="J84" s="164"/>
      <c r="K84" s="164"/>
    </row>
    <row r="85" customFormat="false" ht="15.75" hidden="false" customHeight="false" outlineLevel="0" collapsed="false">
      <c r="A85" s="188"/>
      <c r="B85" s="189" t="s">
        <v>506</v>
      </c>
      <c r="C85" s="190" t="n">
        <v>903</v>
      </c>
      <c r="D85" s="191" t="n">
        <v>102</v>
      </c>
      <c r="E85" s="192" t="n">
        <v>20300</v>
      </c>
      <c r="F85" s="193" t="n">
        <v>0</v>
      </c>
      <c r="G85" s="194" t="n">
        <v>1422.64914</v>
      </c>
      <c r="H85" s="195" t="n">
        <v>1422.64714</v>
      </c>
      <c r="I85" s="196" t="s">
        <v>388</v>
      </c>
      <c r="J85" s="164"/>
      <c r="K85" s="164"/>
    </row>
    <row r="86" customFormat="false" ht="15.75" hidden="false" customHeight="false" outlineLevel="0" collapsed="false">
      <c r="A86" s="188"/>
      <c r="B86" s="189" t="s">
        <v>489</v>
      </c>
      <c r="C86" s="190" t="n">
        <v>903</v>
      </c>
      <c r="D86" s="191" t="n">
        <v>102</v>
      </c>
      <c r="E86" s="192" t="n">
        <v>20300</v>
      </c>
      <c r="F86" s="193" t="s">
        <v>490</v>
      </c>
      <c r="G86" s="194" t="n">
        <v>1422.64914</v>
      </c>
      <c r="H86" s="195" t="n">
        <v>1422.64714</v>
      </c>
      <c r="I86" s="196" t="s">
        <v>388</v>
      </c>
      <c r="J86" s="164"/>
      <c r="K86" s="164"/>
    </row>
    <row r="87" customFormat="false" ht="47.25" hidden="false" customHeight="false" outlineLevel="0" collapsed="false">
      <c r="A87" s="188"/>
      <c r="B87" s="189" t="s">
        <v>391</v>
      </c>
      <c r="C87" s="190" t="n">
        <v>903</v>
      </c>
      <c r="D87" s="191" t="n">
        <v>104</v>
      </c>
      <c r="E87" s="192" t="n">
        <v>0</v>
      </c>
      <c r="F87" s="193" t="n">
        <v>0</v>
      </c>
      <c r="G87" s="194" t="n">
        <v>57133.28908</v>
      </c>
      <c r="H87" s="195" t="n">
        <v>53259.31629</v>
      </c>
      <c r="I87" s="196" t="s">
        <v>522</v>
      </c>
      <c r="J87" s="164"/>
      <c r="K87" s="164"/>
    </row>
    <row r="88" customFormat="false" ht="15.75" hidden="false" customHeight="false" outlineLevel="0" collapsed="false">
      <c r="A88" s="188"/>
      <c r="B88" s="189" t="s">
        <v>487</v>
      </c>
      <c r="C88" s="190" t="n">
        <v>903</v>
      </c>
      <c r="D88" s="191" t="n">
        <v>104</v>
      </c>
      <c r="E88" s="192" t="n">
        <v>20000</v>
      </c>
      <c r="F88" s="193" t="n">
        <v>0</v>
      </c>
      <c r="G88" s="194" t="n">
        <v>57133.28908</v>
      </c>
      <c r="H88" s="195" t="n">
        <v>53259.31629</v>
      </c>
      <c r="I88" s="196" t="s">
        <v>522</v>
      </c>
      <c r="J88" s="164"/>
      <c r="K88" s="164"/>
    </row>
    <row r="89" customFormat="false" ht="15.75" hidden="false" customHeight="false" outlineLevel="0" collapsed="false">
      <c r="A89" s="188"/>
      <c r="B89" s="189" t="s">
        <v>488</v>
      </c>
      <c r="C89" s="190" t="n">
        <v>903</v>
      </c>
      <c r="D89" s="191" t="n">
        <v>104</v>
      </c>
      <c r="E89" s="192" t="n">
        <v>20400</v>
      </c>
      <c r="F89" s="193" t="n">
        <v>0</v>
      </c>
      <c r="G89" s="194" t="n">
        <v>55712.71708</v>
      </c>
      <c r="H89" s="195" t="n">
        <v>51839.01176</v>
      </c>
      <c r="I89" s="196" t="s">
        <v>523</v>
      </c>
      <c r="J89" s="164"/>
      <c r="K89" s="164"/>
    </row>
    <row r="90" customFormat="false" ht="15.75" hidden="false" customHeight="false" outlineLevel="0" collapsed="false">
      <c r="A90" s="188"/>
      <c r="B90" s="189" t="s">
        <v>489</v>
      </c>
      <c r="C90" s="190" t="n">
        <v>903</v>
      </c>
      <c r="D90" s="191" t="n">
        <v>104</v>
      </c>
      <c r="E90" s="192" t="n">
        <v>20400</v>
      </c>
      <c r="F90" s="193" t="s">
        <v>490</v>
      </c>
      <c r="G90" s="194" t="n">
        <v>54507.31708</v>
      </c>
      <c r="H90" s="195" t="n">
        <v>50748.8572</v>
      </c>
      <c r="I90" s="196" t="s">
        <v>437</v>
      </c>
      <c r="J90" s="164"/>
      <c r="K90" s="164"/>
    </row>
    <row r="91" customFormat="false" ht="50.25" hidden="false" customHeight="true" outlineLevel="0" collapsed="false">
      <c r="A91" s="188"/>
      <c r="B91" s="189" t="s">
        <v>524</v>
      </c>
      <c r="C91" s="190" t="n">
        <v>903</v>
      </c>
      <c r="D91" s="191" t="n">
        <v>104</v>
      </c>
      <c r="E91" s="192" t="n">
        <v>20402</v>
      </c>
      <c r="F91" s="193" t="n">
        <v>0</v>
      </c>
      <c r="G91" s="194" t="n">
        <v>1205.4</v>
      </c>
      <c r="H91" s="195" t="n">
        <v>1090.15456</v>
      </c>
      <c r="I91" s="196" t="s">
        <v>525</v>
      </c>
      <c r="J91" s="164"/>
      <c r="K91" s="164"/>
    </row>
    <row r="92" customFormat="false" ht="15.75" hidden="false" customHeight="false" outlineLevel="0" collapsed="false">
      <c r="A92" s="188"/>
      <c r="B92" s="189" t="s">
        <v>489</v>
      </c>
      <c r="C92" s="190" t="n">
        <v>903</v>
      </c>
      <c r="D92" s="191" t="n">
        <v>104</v>
      </c>
      <c r="E92" s="192" t="n">
        <v>20402</v>
      </c>
      <c r="F92" s="193" t="s">
        <v>490</v>
      </c>
      <c r="G92" s="194" t="n">
        <v>1205.4</v>
      </c>
      <c r="H92" s="195" t="n">
        <v>1090.15456</v>
      </c>
      <c r="I92" s="196" t="s">
        <v>525</v>
      </c>
      <c r="J92" s="164"/>
      <c r="K92" s="164"/>
    </row>
    <row r="93" customFormat="false" ht="31.5" hidden="false" customHeight="false" outlineLevel="0" collapsed="false">
      <c r="A93" s="188"/>
      <c r="B93" s="189" t="s">
        <v>526</v>
      </c>
      <c r="C93" s="190" t="n">
        <v>903</v>
      </c>
      <c r="D93" s="191" t="n">
        <v>104</v>
      </c>
      <c r="E93" s="192" t="n">
        <v>20800</v>
      </c>
      <c r="F93" s="193" t="n">
        <v>0</v>
      </c>
      <c r="G93" s="194" t="n">
        <v>1420.572</v>
      </c>
      <c r="H93" s="195" t="n">
        <v>1420.30453</v>
      </c>
      <c r="I93" s="196" t="s">
        <v>388</v>
      </c>
      <c r="J93" s="164"/>
      <c r="K93" s="164"/>
    </row>
    <row r="94" customFormat="false" ht="15.75" hidden="false" customHeight="false" outlineLevel="0" collapsed="false">
      <c r="A94" s="188"/>
      <c r="B94" s="189" t="s">
        <v>489</v>
      </c>
      <c r="C94" s="190" t="n">
        <v>903</v>
      </c>
      <c r="D94" s="191" t="n">
        <v>104</v>
      </c>
      <c r="E94" s="192" t="n">
        <v>20800</v>
      </c>
      <c r="F94" s="193" t="s">
        <v>490</v>
      </c>
      <c r="G94" s="194" t="n">
        <v>1420.572</v>
      </c>
      <c r="H94" s="195" t="n">
        <v>1420.30453</v>
      </c>
      <c r="I94" s="196" t="s">
        <v>388</v>
      </c>
      <c r="J94" s="164"/>
      <c r="K94" s="164"/>
    </row>
    <row r="95" customFormat="false" ht="15.75" hidden="false" customHeight="false" outlineLevel="0" collapsed="false">
      <c r="A95" s="188"/>
      <c r="B95" s="189" t="s">
        <v>397</v>
      </c>
      <c r="C95" s="190" t="n">
        <v>903</v>
      </c>
      <c r="D95" s="191" t="n">
        <v>113</v>
      </c>
      <c r="E95" s="192" t="n">
        <v>0</v>
      </c>
      <c r="F95" s="193" t="n">
        <v>0</v>
      </c>
      <c r="G95" s="194" t="n">
        <v>3220.91114</v>
      </c>
      <c r="H95" s="195" t="n">
        <v>1344.97738</v>
      </c>
      <c r="I95" s="196" t="s">
        <v>527</v>
      </c>
      <c r="J95" s="164"/>
      <c r="K95" s="164"/>
    </row>
    <row r="96" customFormat="false" ht="15.75" hidden="false" customHeight="false" outlineLevel="0" collapsed="false">
      <c r="A96" s="188"/>
      <c r="B96" s="189" t="s">
        <v>528</v>
      </c>
      <c r="C96" s="190" t="n">
        <v>903</v>
      </c>
      <c r="D96" s="191" t="n">
        <v>113</v>
      </c>
      <c r="E96" s="192" t="n">
        <v>10000</v>
      </c>
      <c r="F96" s="193" t="n">
        <v>0</v>
      </c>
      <c r="G96" s="194" t="n">
        <v>2365.032</v>
      </c>
      <c r="H96" s="195" t="n">
        <v>489.09824</v>
      </c>
      <c r="I96" s="196" t="s">
        <v>529</v>
      </c>
      <c r="J96" s="164"/>
      <c r="K96" s="164"/>
    </row>
    <row r="97" customFormat="false" ht="31.5" hidden="false" customHeight="false" outlineLevel="0" collapsed="false">
      <c r="A97" s="188"/>
      <c r="B97" s="189" t="s">
        <v>530</v>
      </c>
      <c r="C97" s="190" t="n">
        <v>903</v>
      </c>
      <c r="D97" s="191" t="n">
        <v>113</v>
      </c>
      <c r="E97" s="192" t="n">
        <v>14300</v>
      </c>
      <c r="F97" s="193" t="n">
        <v>0</v>
      </c>
      <c r="G97" s="194" t="n">
        <v>2365.032</v>
      </c>
      <c r="H97" s="195" t="n">
        <v>489.09824</v>
      </c>
      <c r="I97" s="196" t="s">
        <v>529</v>
      </c>
      <c r="J97" s="164"/>
      <c r="K97" s="164"/>
    </row>
    <row r="98" customFormat="false" ht="15.75" hidden="false" customHeight="false" outlineLevel="0" collapsed="false">
      <c r="A98" s="188"/>
      <c r="B98" s="189" t="s">
        <v>489</v>
      </c>
      <c r="C98" s="190" t="n">
        <v>903</v>
      </c>
      <c r="D98" s="191" t="n">
        <v>113</v>
      </c>
      <c r="E98" s="192" t="n">
        <v>14300</v>
      </c>
      <c r="F98" s="193" t="s">
        <v>490</v>
      </c>
      <c r="G98" s="194" t="n">
        <v>2365.032</v>
      </c>
      <c r="H98" s="195" t="n">
        <v>489.09824</v>
      </c>
      <c r="I98" s="196" t="s">
        <v>529</v>
      </c>
      <c r="J98" s="164"/>
      <c r="K98" s="164"/>
    </row>
    <row r="99" customFormat="false" ht="31.5" hidden="false" customHeight="false" outlineLevel="0" collapsed="false">
      <c r="A99" s="188"/>
      <c r="B99" s="189" t="s">
        <v>494</v>
      </c>
      <c r="C99" s="190" t="n">
        <v>903</v>
      </c>
      <c r="D99" s="191" t="n">
        <v>113</v>
      </c>
      <c r="E99" s="192" t="n">
        <v>920000</v>
      </c>
      <c r="F99" s="193" t="n">
        <v>0</v>
      </c>
      <c r="G99" s="194" t="n">
        <v>553.87914</v>
      </c>
      <c r="H99" s="195" t="n">
        <v>553.87914</v>
      </c>
      <c r="I99" s="196" t="s">
        <v>388</v>
      </c>
      <c r="J99" s="164"/>
      <c r="K99" s="164"/>
    </row>
    <row r="100" customFormat="false" ht="15.75" hidden="false" customHeight="false" outlineLevel="0" collapsed="false">
      <c r="A100" s="188"/>
      <c r="B100" s="189" t="s">
        <v>495</v>
      </c>
      <c r="C100" s="190" t="n">
        <v>903</v>
      </c>
      <c r="D100" s="191" t="n">
        <v>113</v>
      </c>
      <c r="E100" s="192" t="n">
        <v>920300</v>
      </c>
      <c r="F100" s="193" t="n">
        <v>0</v>
      </c>
      <c r="G100" s="194" t="n">
        <v>553.87914</v>
      </c>
      <c r="H100" s="195" t="n">
        <v>553.87914</v>
      </c>
      <c r="I100" s="196" t="s">
        <v>388</v>
      </c>
      <c r="J100" s="164"/>
      <c r="K100" s="164"/>
    </row>
    <row r="101" customFormat="false" ht="15.75" hidden="false" customHeight="false" outlineLevel="0" collapsed="false">
      <c r="A101" s="188"/>
      <c r="B101" s="189" t="s">
        <v>489</v>
      </c>
      <c r="C101" s="190" t="n">
        <v>903</v>
      </c>
      <c r="D101" s="191" t="n">
        <v>113</v>
      </c>
      <c r="E101" s="192" t="n">
        <v>920300</v>
      </c>
      <c r="F101" s="193" t="s">
        <v>490</v>
      </c>
      <c r="G101" s="194" t="n">
        <v>99.996</v>
      </c>
      <c r="H101" s="195" t="n">
        <v>99.996</v>
      </c>
      <c r="I101" s="196" t="s">
        <v>388</v>
      </c>
      <c r="J101" s="164"/>
      <c r="K101" s="164"/>
    </row>
    <row r="102" customFormat="false" ht="15.75" hidden="false" customHeight="false" outlineLevel="0" collapsed="false">
      <c r="A102" s="188"/>
      <c r="B102" s="189" t="s">
        <v>496</v>
      </c>
      <c r="C102" s="190" t="n">
        <v>903</v>
      </c>
      <c r="D102" s="191" t="n">
        <v>113</v>
      </c>
      <c r="E102" s="192" t="n">
        <v>920380</v>
      </c>
      <c r="F102" s="193" t="n">
        <v>0</v>
      </c>
      <c r="G102" s="194" t="n">
        <v>453.88314</v>
      </c>
      <c r="H102" s="195" t="n">
        <v>453.88314</v>
      </c>
      <c r="I102" s="196" t="s">
        <v>388</v>
      </c>
      <c r="J102" s="164"/>
      <c r="K102" s="164"/>
    </row>
    <row r="103" customFormat="false" ht="15.75" hidden="false" customHeight="false" outlineLevel="0" collapsed="false">
      <c r="A103" s="188"/>
      <c r="B103" s="189" t="s">
        <v>489</v>
      </c>
      <c r="C103" s="190" t="n">
        <v>903</v>
      </c>
      <c r="D103" s="191" t="n">
        <v>113</v>
      </c>
      <c r="E103" s="192" t="n">
        <v>920380</v>
      </c>
      <c r="F103" s="193" t="s">
        <v>490</v>
      </c>
      <c r="G103" s="194" t="n">
        <v>453.88314</v>
      </c>
      <c r="H103" s="195" t="n">
        <v>453.88314</v>
      </c>
      <c r="I103" s="196" t="s">
        <v>388</v>
      </c>
      <c r="J103" s="164"/>
      <c r="K103" s="164"/>
    </row>
    <row r="104" customFormat="false" ht="15.75" hidden="false" customHeight="false" outlineLevel="0" collapsed="false">
      <c r="A104" s="188"/>
      <c r="B104" s="189" t="s">
        <v>531</v>
      </c>
      <c r="C104" s="190" t="n">
        <v>903</v>
      </c>
      <c r="D104" s="191" t="n">
        <v>113</v>
      </c>
      <c r="E104" s="192" t="n">
        <v>5220000</v>
      </c>
      <c r="F104" s="193" t="n">
        <v>0</v>
      </c>
      <c r="G104" s="194" t="n">
        <v>37</v>
      </c>
      <c r="H104" s="195" t="n">
        <v>37</v>
      </c>
      <c r="I104" s="196" t="s">
        <v>388</v>
      </c>
      <c r="J104" s="164"/>
      <c r="K104" s="164"/>
    </row>
    <row r="105" customFormat="false" ht="63" hidden="false" customHeight="false" outlineLevel="0" collapsed="false">
      <c r="A105" s="188"/>
      <c r="B105" s="189" t="s">
        <v>532</v>
      </c>
      <c r="C105" s="190" t="n">
        <v>903</v>
      </c>
      <c r="D105" s="191" t="n">
        <v>113</v>
      </c>
      <c r="E105" s="192" t="n">
        <v>5221600</v>
      </c>
      <c r="F105" s="193" t="n">
        <v>0</v>
      </c>
      <c r="G105" s="194" t="n">
        <v>37</v>
      </c>
      <c r="H105" s="195" t="n">
        <v>37</v>
      </c>
      <c r="I105" s="196" t="s">
        <v>388</v>
      </c>
      <c r="J105" s="164"/>
      <c r="K105" s="164"/>
    </row>
    <row r="106" customFormat="false" ht="15.75" hidden="false" customHeight="false" outlineLevel="0" collapsed="false">
      <c r="A106" s="188"/>
      <c r="B106" s="189" t="s">
        <v>489</v>
      </c>
      <c r="C106" s="190" t="n">
        <v>903</v>
      </c>
      <c r="D106" s="191" t="n">
        <v>113</v>
      </c>
      <c r="E106" s="192" t="n">
        <v>5221600</v>
      </c>
      <c r="F106" s="193" t="s">
        <v>490</v>
      </c>
      <c r="G106" s="194" t="n">
        <v>37</v>
      </c>
      <c r="H106" s="195" t="n">
        <v>37</v>
      </c>
      <c r="I106" s="196" t="s">
        <v>388</v>
      </c>
      <c r="J106" s="164"/>
      <c r="K106" s="164"/>
    </row>
    <row r="107" customFormat="false" ht="31.5" hidden="false" customHeight="false" outlineLevel="0" collapsed="false">
      <c r="A107" s="188"/>
      <c r="B107" s="189" t="s">
        <v>533</v>
      </c>
      <c r="C107" s="190" t="n">
        <v>903</v>
      </c>
      <c r="D107" s="191" t="n">
        <v>113</v>
      </c>
      <c r="E107" s="192" t="n">
        <v>5270000</v>
      </c>
      <c r="F107" s="193" t="n">
        <v>0</v>
      </c>
      <c r="G107" s="194" t="n">
        <v>237</v>
      </c>
      <c r="H107" s="195" t="n">
        <v>237</v>
      </c>
      <c r="I107" s="196" t="s">
        <v>388</v>
      </c>
      <c r="J107" s="164"/>
      <c r="K107" s="164"/>
    </row>
    <row r="108" customFormat="false" ht="31.5" hidden="false" customHeight="false" outlineLevel="0" collapsed="false">
      <c r="A108" s="188"/>
      <c r="B108" s="189" t="s">
        <v>533</v>
      </c>
      <c r="C108" s="190" t="n">
        <v>903</v>
      </c>
      <c r="D108" s="191" t="n">
        <v>113</v>
      </c>
      <c r="E108" s="192" t="n">
        <v>5270000</v>
      </c>
      <c r="F108" s="193" t="n">
        <v>0</v>
      </c>
      <c r="G108" s="194" t="n">
        <v>237</v>
      </c>
      <c r="H108" s="195" t="n">
        <v>237</v>
      </c>
      <c r="I108" s="196" t="s">
        <v>388</v>
      </c>
      <c r="J108" s="164"/>
      <c r="K108" s="164"/>
    </row>
    <row r="109" customFormat="false" ht="31.5" hidden="false" customHeight="false" outlineLevel="0" collapsed="false">
      <c r="A109" s="188"/>
      <c r="B109" s="189" t="s">
        <v>534</v>
      </c>
      <c r="C109" s="190" t="n">
        <v>903</v>
      </c>
      <c r="D109" s="191" t="n">
        <v>113</v>
      </c>
      <c r="E109" s="192" t="n">
        <v>5270001</v>
      </c>
      <c r="F109" s="193" t="n">
        <v>0</v>
      </c>
      <c r="G109" s="194" t="n">
        <v>237</v>
      </c>
      <c r="H109" s="195" t="n">
        <v>237</v>
      </c>
      <c r="I109" s="196" t="s">
        <v>388</v>
      </c>
      <c r="J109" s="164"/>
      <c r="K109" s="164"/>
    </row>
    <row r="110" customFormat="false" ht="15.75" hidden="false" customHeight="false" outlineLevel="0" collapsed="false">
      <c r="A110" s="188"/>
      <c r="B110" s="189" t="s">
        <v>489</v>
      </c>
      <c r="C110" s="190" t="n">
        <v>903</v>
      </c>
      <c r="D110" s="191" t="n">
        <v>113</v>
      </c>
      <c r="E110" s="192" t="n">
        <v>5270001</v>
      </c>
      <c r="F110" s="193" t="s">
        <v>490</v>
      </c>
      <c r="G110" s="194" t="n">
        <v>237</v>
      </c>
      <c r="H110" s="195" t="n">
        <v>237</v>
      </c>
      <c r="I110" s="196" t="s">
        <v>388</v>
      </c>
      <c r="J110" s="164"/>
      <c r="K110" s="164"/>
    </row>
    <row r="111" customFormat="false" ht="15.75" hidden="false" customHeight="false" outlineLevel="0" collapsed="false">
      <c r="A111" s="188"/>
      <c r="B111" s="189" t="s">
        <v>535</v>
      </c>
      <c r="C111" s="190" t="n">
        <v>903</v>
      </c>
      <c r="D111" s="191" t="n">
        <v>113</v>
      </c>
      <c r="E111" s="192" t="n">
        <v>8000000</v>
      </c>
      <c r="F111" s="193" t="n">
        <v>0</v>
      </c>
      <c r="G111" s="194" t="n">
        <v>28</v>
      </c>
      <c r="H111" s="195" t="n">
        <v>28</v>
      </c>
      <c r="I111" s="196" t="s">
        <v>388</v>
      </c>
      <c r="J111" s="164"/>
      <c r="K111" s="164"/>
    </row>
    <row r="112" customFormat="false" ht="15.75" hidden="false" customHeight="false" outlineLevel="0" collapsed="false">
      <c r="A112" s="188"/>
      <c r="B112" s="189" t="s">
        <v>536</v>
      </c>
      <c r="C112" s="190" t="n">
        <v>903</v>
      </c>
      <c r="D112" s="191" t="n">
        <v>113</v>
      </c>
      <c r="E112" s="192" t="n">
        <v>8000500</v>
      </c>
      <c r="F112" s="193" t="n">
        <v>0</v>
      </c>
      <c r="G112" s="194" t="n">
        <v>28</v>
      </c>
      <c r="H112" s="195" t="n">
        <v>28</v>
      </c>
      <c r="I112" s="196" t="s">
        <v>388</v>
      </c>
      <c r="J112" s="164"/>
      <c r="K112" s="164"/>
    </row>
    <row r="113" customFormat="false" ht="47.25" hidden="false" customHeight="false" outlineLevel="0" collapsed="false">
      <c r="A113" s="188"/>
      <c r="B113" s="189" t="s">
        <v>537</v>
      </c>
      <c r="C113" s="190" t="n">
        <v>903</v>
      </c>
      <c r="D113" s="191" t="n">
        <v>113</v>
      </c>
      <c r="E113" s="192" t="n">
        <v>8000507</v>
      </c>
      <c r="F113" s="193" t="n">
        <v>0</v>
      </c>
      <c r="G113" s="194" t="n">
        <v>28</v>
      </c>
      <c r="H113" s="195" t="n">
        <v>28</v>
      </c>
      <c r="I113" s="196" t="s">
        <v>388</v>
      </c>
      <c r="J113" s="164"/>
      <c r="K113" s="164"/>
    </row>
    <row r="114" customFormat="false" ht="15.75" hidden="false" customHeight="false" outlineLevel="0" collapsed="false">
      <c r="A114" s="188"/>
      <c r="B114" s="189" t="s">
        <v>489</v>
      </c>
      <c r="C114" s="190" t="n">
        <v>903</v>
      </c>
      <c r="D114" s="191" t="n">
        <v>113</v>
      </c>
      <c r="E114" s="192" t="n">
        <v>8000507</v>
      </c>
      <c r="F114" s="193" t="s">
        <v>490</v>
      </c>
      <c r="G114" s="194" t="n">
        <v>28</v>
      </c>
      <c r="H114" s="195" t="n">
        <v>28</v>
      </c>
      <c r="I114" s="196" t="s">
        <v>388</v>
      </c>
      <c r="J114" s="164"/>
      <c r="K114" s="164"/>
    </row>
    <row r="115" customFormat="false" ht="31.5" hidden="false" customHeight="false" outlineLevel="0" collapsed="false">
      <c r="A115" s="188"/>
      <c r="B115" s="189" t="s">
        <v>402</v>
      </c>
      <c r="C115" s="190" t="n">
        <v>903</v>
      </c>
      <c r="D115" s="191" t="n">
        <v>314</v>
      </c>
      <c r="E115" s="192" t="n">
        <v>0</v>
      </c>
      <c r="F115" s="193" t="n">
        <v>0</v>
      </c>
      <c r="G115" s="194" t="n">
        <v>2877.606</v>
      </c>
      <c r="H115" s="195" t="n">
        <v>2350.3962</v>
      </c>
      <c r="I115" s="196" t="s">
        <v>538</v>
      </c>
      <c r="J115" s="164"/>
      <c r="K115" s="164"/>
    </row>
    <row r="116" customFormat="false" ht="15.75" hidden="false" customHeight="false" outlineLevel="0" collapsed="false">
      <c r="A116" s="188"/>
      <c r="B116" s="189" t="s">
        <v>539</v>
      </c>
      <c r="C116" s="190" t="n">
        <v>903</v>
      </c>
      <c r="D116" s="191" t="n">
        <v>314</v>
      </c>
      <c r="E116" s="192" t="n">
        <v>7950000</v>
      </c>
      <c r="F116" s="193" t="n">
        <v>0</v>
      </c>
      <c r="G116" s="194" t="n">
        <v>2877.606</v>
      </c>
      <c r="H116" s="195" t="n">
        <v>2350.3962</v>
      </c>
      <c r="I116" s="196" t="s">
        <v>538</v>
      </c>
      <c r="J116" s="164"/>
      <c r="K116" s="164"/>
    </row>
    <row r="117" customFormat="false" ht="78.75" hidden="false" customHeight="false" outlineLevel="0" collapsed="false">
      <c r="A117" s="188"/>
      <c r="B117" s="189" t="s">
        <v>540</v>
      </c>
      <c r="C117" s="190" t="n">
        <v>903</v>
      </c>
      <c r="D117" s="191" t="n">
        <v>314</v>
      </c>
      <c r="E117" s="192" t="n">
        <v>7950002</v>
      </c>
      <c r="F117" s="193" t="n">
        <v>0</v>
      </c>
      <c r="G117" s="194" t="n">
        <v>2877.606</v>
      </c>
      <c r="H117" s="195" t="n">
        <v>2350.3962</v>
      </c>
      <c r="I117" s="196" t="s">
        <v>538</v>
      </c>
      <c r="J117" s="164"/>
      <c r="K117" s="164"/>
    </row>
    <row r="118" customFormat="false" ht="15.75" hidden="false" customHeight="false" outlineLevel="0" collapsed="false">
      <c r="A118" s="188"/>
      <c r="B118" s="189" t="s">
        <v>489</v>
      </c>
      <c r="C118" s="190" t="n">
        <v>903</v>
      </c>
      <c r="D118" s="191" t="n">
        <v>314</v>
      </c>
      <c r="E118" s="192" t="n">
        <v>7950002</v>
      </c>
      <c r="F118" s="193" t="s">
        <v>490</v>
      </c>
      <c r="G118" s="194" t="n">
        <v>2877.606</v>
      </c>
      <c r="H118" s="195" t="n">
        <v>2350.3962</v>
      </c>
      <c r="I118" s="196" t="s">
        <v>538</v>
      </c>
      <c r="J118" s="164"/>
      <c r="K118" s="164"/>
    </row>
    <row r="119" customFormat="false" ht="15.75" hidden="false" customHeight="false" outlineLevel="0" collapsed="false">
      <c r="A119" s="188"/>
      <c r="B119" s="189" t="s">
        <v>418</v>
      </c>
      <c r="C119" s="190" t="n">
        <v>903</v>
      </c>
      <c r="D119" s="191" t="n">
        <v>502</v>
      </c>
      <c r="E119" s="192" t="n">
        <v>0</v>
      </c>
      <c r="F119" s="193" t="n">
        <v>0</v>
      </c>
      <c r="G119" s="194" t="n">
        <v>11457.2</v>
      </c>
      <c r="H119" s="195" t="n">
        <v>11457.2</v>
      </c>
      <c r="I119" s="196" t="s">
        <v>388</v>
      </c>
      <c r="J119" s="164"/>
      <c r="K119" s="164"/>
    </row>
    <row r="120" customFormat="false" ht="31.5" hidden="false" customHeight="false" outlineLevel="0" collapsed="false">
      <c r="A120" s="188"/>
      <c r="B120" s="189" t="s">
        <v>494</v>
      </c>
      <c r="C120" s="190" t="n">
        <v>903</v>
      </c>
      <c r="D120" s="191" t="n">
        <v>502</v>
      </c>
      <c r="E120" s="192" t="n">
        <v>920000</v>
      </c>
      <c r="F120" s="193" t="n">
        <v>0</v>
      </c>
      <c r="G120" s="194" t="n">
        <v>11457.2</v>
      </c>
      <c r="H120" s="195" t="n">
        <v>11457.2</v>
      </c>
      <c r="I120" s="196" t="s">
        <v>388</v>
      </c>
      <c r="J120" s="164"/>
      <c r="K120" s="164"/>
    </row>
    <row r="121" customFormat="false" ht="15.75" hidden="false" customHeight="false" outlineLevel="0" collapsed="false">
      <c r="A121" s="188"/>
      <c r="B121" s="189" t="s">
        <v>495</v>
      </c>
      <c r="C121" s="190" t="n">
        <v>903</v>
      </c>
      <c r="D121" s="191" t="n">
        <v>502</v>
      </c>
      <c r="E121" s="192" t="n">
        <v>920300</v>
      </c>
      <c r="F121" s="193" t="n">
        <v>0</v>
      </c>
      <c r="G121" s="194" t="n">
        <v>11457.2</v>
      </c>
      <c r="H121" s="195" t="n">
        <v>11457.2</v>
      </c>
      <c r="I121" s="196" t="s">
        <v>388</v>
      </c>
      <c r="J121" s="164"/>
      <c r="K121" s="164"/>
    </row>
    <row r="122" customFormat="false" ht="15.75" hidden="false" customHeight="false" outlineLevel="0" collapsed="false">
      <c r="A122" s="188"/>
      <c r="B122" s="189" t="s">
        <v>496</v>
      </c>
      <c r="C122" s="190" t="n">
        <v>903</v>
      </c>
      <c r="D122" s="191" t="n">
        <v>502</v>
      </c>
      <c r="E122" s="192" t="n">
        <v>920380</v>
      </c>
      <c r="F122" s="193" t="n">
        <v>0</v>
      </c>
      <c r="G122" s="194" t="n">
        <v>11457.2</v>
      </c>
      <c r="H122" s="195" t="n">
        <v>11457.2</v>
      </c>
      <c r="I122" s="196" t="s">
        <v>388</v>
      </c>
      <c r="J122" s="164"/>
      <c r="K122" s="164"/>
    </row>
    <row r="123" customFormat="false" ht="15.75" hidden="false" customHeight="false" outlineLevel="0" collapsed="false">
      <c r="A123" s="188"/>
      <c r="B123" s="189" t="s">
        <v>489</v>
      </c>
      <c r="C123" s="190" t="n">
        <v>903</v>
      </c>
      <c r="D123" s="191" t="n">
        <v>502</v>
      </c>
      <c r="E123" s="192" t="n">
        <v>920380</v>
      </c>
      <c r="F123" s="193" t="s">
        <v>490</v>
      </c>
      <c r="G123" s="194" t="n">
        <v>11457.2</v>
      </c>
      <c r="H123" s="195" t="n">
        <v>11457.2</v>
      </c>
      <c r="I123" s="196" t="s">
        <v>388</v>
      </c>
      <c r="J123" s="164"/>
      <c r="K123" s="164"/>
    </row>
    <row r="124" customFormat="false" ht="15.75" hidden="false" customHeight="false" outlineLevel="0" collapsed="false">
      <c r="A124" s="188"/>
      <c r="B124" s="189" t="s">
        <v>438</v>
      </c>
      <c r="C124" s="190" t="n">
        <v>903</v>
      </c>
      <c r="D124" s="191" t="n">
        <v>804</v>
      </c>
      <c r="E124" s="192" t="n">
        <v>0</v>
      </c>
      <c r="F124" s="193" t="n">
        <v>0</v>
      </c>
      <c r="G124" s="194" t="n">
        <v>30</v>
      </c>
      <c r="H124" s="195" t="n">
        <v>30</v>
      </c>
      <c r="I124" s="196" t="s">
        <v>388</v>
      </c>
      <c r="J124" s="164"/>
      <c r="K124" s="164"/>
    </row>
    <row r="125" customFormat="false" ht="15.75" hidden="false" customHeight="false" outlineLevel="0" collapsed="false">
      <c r="A125" s="188"/>
      <c r="B125" s="189" t="s">
        <v>535</v>
      </c>
      <c r="C125" s="190" t="n">
        <v>903</v>
      </c>
      <c r="D125" s="191" t="n">
        <v>804</v>
      </c>
      <c r="E125" s="192" t="n">
        <v>8000000</v>
      </c>
      <c r="F125" s="193" t="n">
        <v>0</v>
      </c>
      <c r="G125" s="194" t="n">
        <v>30</v>
      </c>
      <c r="H125" s="195" t="n">
        <v>30</v>
      </c>
      <c r="I125" s="196" t="s">
        <v>388</v>
      </c>
      <c r="J125" s="164"/>
      <c r="K125" s="164"/>
    </row>
    <row r="126" customFormat="false" ht="15.75" hidden="false" customHeight="false" outlineLevel="0" collapsed="false">
      <c r="A126" s="188"/>
      <c r="B126" s="189" t="s">
        <v>536</v>
      </c>
      <c r="C126" s="190" t="n">
        <v>903</v>
      </c>
      <c r="D126" s="191" t="n">
        <v>804</v>
      </c>
      <c r="E126" s="192" t="n">
        <v>8000500</v>
      </c>
      <c r="F126" s="193" t="n">
        <v>0</v>
      </c>
      <c r="G126" s="194" t="n">
        <v>30</v>
      </c>
      <c r="H126" s="195" t="n">
        <v>30</v>
      </c>
      <c r="I126" s="196" t="s">
        <v>388</v>
      </c>
      <c r="J126" s="164"/>
      <c r="K126" s="164"/>
    </row>
    <row r="127" customFormat="false" ht="63" hidden="false" customHeight="false" outlineLevel="0" collapsed="false">
      <c r="A127" s="188"/>
      <c r="B127" s="189" t="s">
        <v>541</v>
      </c>
      <c r="C127" s="190" t="n">
        <v>903</v>
      </c>
      <c r="D127" s="191" t="n">
        <v>804</v>
      </c>
      <c r="E127" s="192" t="n">
        <v>8000517</v>
      </c>
      <c r="F127" s="193" t="n">
        <v>0</v>
      </c>
      <c r="G127" s="194" t="n">
        <v>30</v>
      </c>
      <c r="H127" s="195" t="n">
        <v>30</v>
      </c>
      <c r="I127" s="196" t="s">
        <v>388</v>
      </c>
      <c r="J127" s="164"/>
      <c r="K127" s="164"/>
    </row>
    <row r="128" customFormat="false" ht="15.75" hidden="false" customHeight="false" outlineLevel="0" collapsed="false">
      <c r="A128" s="188"/>
      <c r="B128" s="189" t="s">
        <v>489</v>
      </c>
      <c r="C128" s="190" t="n">
        <v>903</v>
      </c>
      <c r="D128" s="191" t="n">
        <v>804</v>
      </c>
      <c r="E128" s="192" t="n">
        <v>8000517</v>
      </c>
      <c r="F128" s="193" t="s">
        <v>490</v>
      </c>
      <c r="G128" s="194" t="n">
        <v>30</v>
      </c>
      <c r="H128" s="195" t="n">
        <v>30</v>
      </c>
      <c r="I128" s="196" t="s">
        <v>388</v>
      </c>
      <c r="J128" s="164"/>
      <c r="K128" s="164"/>
    </row>
    <row r="129" customFormat="false" ht="15.75" hidden="false" customHeight="false" outlineLevel="0" collapsed="false">
      <c r="A129" s="188"/>
      <c r="B129" s="189" t="s">
        <v>443</v>
      </c>
      <c r="C129" s="190" t="n">
        <v>903</v>
      </c>
      <c r="D129" s="191" t="n">
        <v>901</v>
      </c>
      <c r="E129" s="192" t="n">
        <v>0</v>
      </c>
      <c r="F129" s="193" t="n">
        <v>0</v>
      </c>
      <c r="G129" s="194" t="n">
        <v>100</v>
      </c>
      <c r="H129" s="195" t="n">
        <v>100</v>
      </c>
      <c r="I129" s="196" t="s">
        <v>388</v>
      </c>
      <c r="J129" s="164"/>
      <c r="K129" s="164"/>
    </row>
    <row r="130" customFormat="false" ht="15.75" hidden="false" customHeight="false" outlineLevel="0" collapsed="false">
      <c r="A130" s="188"/>
      <c r="B130" s="189" t="s">
        <v>535</v>
      </c>
      <c r="C130" s="190" t="n">
        <v>903</v>
      </c>
      <c r="D130" s="191" t="n">
        <v>901</v>
      </c>
      <c r="E130" s="192" t="n">
        <v>8000000</v>
      </c>
      <c r="F130" s="193" t="n">
        <v>0</v>
      </c>
      <c r="G130" s="194" t="n">
        <v>100</v>
      </c>
      <c r="H130" s="195" t="n">
        <v>100</v>
      </c>
      <c r="I130" s="196" t="s">
        <v>388</v>
      </c>
      <c r="J130" s="164"/>
      <c r="K130" s="164"/>
    </row>
    <row r="131" customFormat="false" ht="47.25" hidden="false" customHeight="false" outlineLevel="0" collapsed="false">
      <c r="A131" s="188"/>
      <c r="B131" s="189" t="s">
        <v>542</v>
      </c>
      <c r="C131" s="190" t="n">
        <v>903</v>
      </c>
      <c r="D131" s="191" t="n">
        <v>901</v>
      </c>
      <c r="E131" s="192" t="n">
        <v>8000200</v>
      </c>
      <c r="F131" s="193" t="n">
        <v>0</v>
      </c>
      <c r="G131" s="194" t="n">
        <v>100</v>
      </c>
      <c r="H131" s="195" t="n">
        <v>100</v>
      </c>
      <c r="I131" s="196" t="s">
        <v>388</v>
      </c>
      <c r="J131" s="164"/>
      <c r="K131" s="164"/>
    </row>
    <row r="132" customFormat="false" ht="78.75" hidden="false" customHeight="false" outlineLevel="0" collapsed="false">
      <c r="A132" s="188"/>
      <c r="B132" s="189" t="s">
        <v>543</v>
      </c>
      <c r="C132" s="190" t="n">
        <v>903</v>
      </c>
      <c r="D132" s="191" t="n">
        <v>901</v>
      </c>
      <c r="E132" s="192" t="n">
        <v>8000299</v>
      </c>
      <c r="F132" s="193" t="n">
        <v>0</v>
      </c>
      <c r="G132" s="194" t="n">
        <v>100</v>
      </c>
      <c r="H132" s="195" t="n">
        <v>100</v>
      </c>
      <c r="I132" s="196" t="s">
        <v>388</v>
      </c>
      <c r="J132" s="164"/>
      <c r="K132" s="164"/>
    </row>
    <row r="133" customFormat="false" ht="15.75" hidden="false" customHeight="false" outlineLevel="0" collapsed="false">
      <c r="A133" s="188"/>
      <c r="B133" s="189" t="s">
        <v>489</v>
      </c>
      <c r="C133" s="190" t="n">
        <v>903</v>
      </c>
      <c r="D133" s="191" t="n">
        <v>901</v>
      </c>
      <c r="E133" s="192" t="n">
        <v>8000299</v>
      </c>
      <c r="F133" s="193" t="s">
        <v>490</v>
      </c>
      <c r="G133" s="194" t="n">
        <v>100</v>
      </c>
      <c r="H133" s="195" t="n">
        <v>100</v>
      </c>
      <c r="I133" s="196" t="s">
        <v>388</v>
      </c>
      <c r="J133" s="164"/>
      <c r="K133" s="164"/>
    </row>
    <row r="134" customFormat="false" ht="15.75" hidden="false" customHeight="false" outlineLevel="0" collapsed="false">
      <c r="A134" s="188"/>
      <c r="B134" s="189" t="s">
        <v>462</v>
      </c>
      <c r="C134" s="190" t="n">
        <v>903</v>
      </c>
      <c r="D134" s="191" t="n">
        <v>1006</v>
      </c>
      <c r="E134" s="192" t="n">
        <v>0</v>
      </c>
      <c r="F134" s="193" t="n">
        <v>0</v>
      </c>
      <c r="G134" s="194" t="n">
        <v>3502.81807</v>
      </c>
      <c r="H134" s="195" t="n">
        <v>3502.81807</v>
      </c>
      <c r="I134" s="196" t="s">
        <v>388</v>
      </c>
      <c r="J134" s="164"/>
      <c r="K134" s="164"/>
    </row>
    <row r="135" customFormat="false" ht="15.75" hidden="false" customHeight="false" outlineLevel="0" collapsed="false">
      <c r="A135" s="188"/>
      <c r="B135" s="189" t="s">
        <v>510</v>
      </c>
      <c r="C135" s="190" t="n">
        <v>903</v>
      </c>
      <c r="D135" s="191" t="n">
        <v>1006</v>
      </c>
      <c r="E135" s="192" t="n">
        <v>4910000</v>
      </c>
      <c r="F135" s="193" t="n">
        <v>0</v>
      </c>
      <c r="G135" s="194" t="n">
        <v>2912.81807</v>
      </c>
      <c r="H135" s="195" t="n">
        <v>2912.81807</v>
      </c>
      <c r="I135" s="196" t="s">
        <v>388</v>
      </c>
      <c r="J135" s="164"/>
      <c r="K135" s="164"/>
    </row>
    <row r="136" customFormat="false" ht="31.5" hidden="false" customHeight="false" outlineLevel="0" collapsed="false">
      <c r="A136" s="188"/>
      <c r="B136" s="189" t="s">
        <v>511</v>
      </c>
      <c r="C136" s="190" t="n">
        <v>903</v>
      </c>
      <c r="D136" s="191" t="n">
        <v>1006</v>
      </c>
      <c r="E136" s="192" t="n">
        <v>4910100</v>
      </c>
      <c r="F136" s="193" t="n">
        <v>0</v>
      </c>
      <c r="G136" s="194" t="n">
        <v>2912.81807</v>
      </c>
      <c r="H136" s="195" t="n">
        <v>2912.81807</v>
      </c>
      <c r="I136" s="196" t="s">
        <v>388</v>
      </c>
      <c r="J136" s="164"/>
      <c r="K136" s="164"/>
    </row>
    <row r="137" customFormat="false" ht="31.5" hidden="false" customHeight="false" outlineLevel="0" collapsed="false">
      <c r="A137" s="188"/>
      <c r="B137" s="189" t="s">
        <v>512</v>
      </c>
      <c r="C137" s="190" t="n">
        <v>903</v>
      </c>
      <c r="D137" s="191" t="n">
        <v>1006</v>
      </c>
      <c r="E137" s="192" t="n">
        <v>4910102</v>
      </c>
      <c r="F137" s="193" t="n">
        <v>0</v>
      </c>
      <c r="G137" s="194" t="n">
        <v>2912.81807</v>
      </c>
      <c r="H137" s="195" t="n">
        <v>2912.81807</v>
      </c>
      <c r="I137" s="196" t="s">
        <v>388</v>
      </c>
      <c r="J137" s="164"/>
      <c r="K137" s="164"/>
    </row>
    <row r="138" customFormat="false" ht="15.75" hidden="false" customHeight="false" outlineLevel="0" collapsed="false">
      <c r="A138" s="188"/>
      <c r="B138" s="189" t="s">
        <v>513</v>
      </c>
      <c r="C138" s="190" t="n">
        <v>903</v>
      </c>
      <c r="D138" s="191" t="n">
        <v>1006</v>
      </c>
      <c r="E138" s="192" t="n">
        <v>4910102</v>
      </c>
      <c r="F138" s="193" t="s">
        <v>514</v>
      </c>
      <c r="G138" s="194" t="n">
        <v>2912.81807</v>
      </c>
      <c r="H138" s="195" t="n">
        <v>2912.81807</v>
      </c>
      <c r="I138" s="196" t="s">
        <v>388</v>
      </c>
      <c r="J138" s="164"/>
      <c r="K138" s="164"/>
    </row>
    <row r="139" customFormat="false" ht="15.75" hidden="false" customHeight="false" outlineLevel="0" collapsed="false">
      <c r="A139" s="188"/>
      <c r="B139" s="189" t="s">
        <v>535</v>
      </c>
      <c r="C139" s="190" t="n">
        <v>903</v>
      </c>
      <c r="D139" s="191" t="n">
        <v>1006</v>
      </c>
      <c r="E139" s="192" t="n">
        <v>8000000</v>
      </c>
      <c r="F139" s="193" t="n">
        <v>0</v>
      </c>
      <c r="G139" s="194" t="n">
        <v>590</v>
      </c>
      <c r="H139" s="195" t="n">
        <v>590</v>
      </c>
      <c r="I139" s="196" t="s">
        <v>388</v>
      </c>
      <c r="J139" s="164"/>
      <c r="K139" s="164"/>
    </row>
    <row r="140" customFormat="false" ht="47.25" hidden="false" customHeight="false" outlineLevel="0" collapsed="false">
      <c r="A140" s="188"/>
      <c r="B140" s="189" t="s">
        <v>544</v>
      </c>
      <c r="C140" s="190" t="n">
        <v>903</v>
      </c>
      <c r="D140" s="191" t="n">
        <v>1006</v>
      </c>
      <c r="E140" s="192" t="n">
        <v>8000300</v>
      </c>
      <c r="F140" s="193" t="n">
        <v>0</v>
      </c>
      <c r="G140" s="194" t="n">
        <v>590</v>
      </c>
      <c r="H140" s="195" t="n">
        <v>590</v>
      </c>
      <c r="I140" s="196" t="s">
        <v>388</v>
      </c>
      <c r="J140" s="164"/>
      <c r="K140" s="164"/>
    </row>
    <row r="141" customFormat="false" ht="78.75" hidden="false" customHeight="false" outlineLevel="0" collapsed="false">
      <c r="A141" s="188"/>
      <c r="B141" s="189" t="s">
        <v>545</v>
      </c>
      <c r="C141" s="190" t="n">
        <v>903</v>
      </c>
      <c r="D141" s="191" t="n">
        <v>1006</v>
      </c>
      <c r="E141" s="192" t="n">
        <v>8000301</v>
      </c>
      <c r="F141" s="193" t="n">
        <v>0</v>
      </c>
      <c r="G141" s="194" t="n">
        <v>100</v>
      </c>
      <c r="H141" s="195" t="n">
        <v>100</v>
      </c>
      <c r="I141" s="196" t="s">
        <v>388</v>
      </c>
      <c r="J141" s="164"/>
      <c r="K141" s="164"/>
    </row>
    <row r="142" customFormat="false" ht="15.75" hidden="false" customHeight="false" outlineLevel="0" collapsed="false">
      <c r="A142" s="188"/>
      <c r="B142" s="189" t="s">
        <v>489</v>
      </c>
      <c r="C142" s="190" t="n">
        <v>903</v>
      </c>
      <c r="D142" s="191" t="n">
        <v>1006</v>
      </c>
      <c r="E142" s="192" t="n">
        <v>8000301</v>
      </c>
      <c r="F142" s="193" t="s">
        <v>490</v>
      </c>
      <c r="G142" s="194" t="n">
        <v>100</v>
      </c>
      <c r="H142" s="195" t="n">
        <v>100</v>
      </c>
      <c r="I142" s="196" t="s">
        <v>388</v>
      </c>
      <c r="J142" s="164"/>
      <c r="K142" s="164"/>
    </row>
    <row r="143" customFormat="false" ht="47.25" hidden="false" customHeight="false" outlineLevel="0" collapsed="false">
      <c r="A143" s="188"/>
      <c r="B143" s="189" t="s">
        <v>546</v>
      </c>
      <c r="C143" s="190" t="n">
        <v>903</v>
      </c>
      <c r="D143" s="191" t="n">
        <v>1006</v>
      </c>
      <c r="E143" s="192" t="n">
        <v>8000302</v>
      </c>
      <c r="F143" s="193" t="n">
        <v>0</v>
      </c>
      <c r="G143" s="194" t="n">
        <v>25</v>
      </c>
      <c r="H143" s="195" t="n">
        <v>25</v>
      </c>
      <c r="I143" s="196" t="s">
        <v>388</v>
      </c>
      <c r="J143" s="164"/>
      <c r="K143" s="164"/>
    </row>
    <row r="144" customFormat="false" ht="15.75" hidden="false" customHeight="false" outlineLevel="0" collapsed="false">
      <c r="A144" s="188"/>
      <c r="B144" s="189" t="s">
        <v>489</v>
      </c>
      <c r="C144" s="190" t="n">
        <v>903</v>
      </c>
      <c r="D144" s="191" t="n">
        <v>1006</v>
      </c>
      <c r="E144" s="192" t="n">
        <v>8000302</v>
      </c>
      <c r="F144" s="193" t="s">
        <v>490</v>
      </c>
      <c r="G144" s="194" t="n">
        <v>25</v>
      </c>
      <c r="H144" s="195" t="n">
        <v>25</v>
      </c>
      <c r="I144" s="196" t="s">
        <v>388</v>
      </c>
      <c r="J144" s="164"/>
      <c r="K144" s="164"/>
    </row>
    <row r="145" customFormat="false" ht="47.25" hidden="false" customHeight="false" outlineLevel="0" collapsed="false">
      <c r="A145" s="188"/>
      <c r="B145" s="189" t="s">
        <v>547</v>
      </c>
      <c r="C145" s="190" t="n">
        <v>903</v>
      </c>
      <c r="D145" s="191" t="n">
        <v>1006</v>
      </c>
      <c r="E145" s="192" t="n">
        <v>8000303</v>
      </c>
      <c r="F145" s="193" t="n">
        <v>0</v>
      </c>
      <c r="G145" s="194" t="n">
        <v>15</v>
      </c>
      <c r="H145" s="195" t="n">
        <v>15</v>
      </c>
      <c r="I145" s="196" t="s">
        <v>388</v>
      </c>
      <c r="J145" s="164"/>
      <c r="K145" s="164"/>
    </row>
    <row r="146" customFormat="false" ht="15.75" hidden="false" customHeight="false" outlineLevel="0" collapsed="false">
      <c r="A146" s="188"/>
      <c r="B146" s="189" t="s">
        <v>489</v>
      </c>
      <c r="C146" s="190" t="n">
        <v>903</v>
      </c>
      <c r="D146" s="191" t="n">
        <v>1006</v>
      </c>
      <c r="E146" s="192" t="n">
        <v>8000303</v>
      </c>
      <c r="F146" s="193" t="s">
        <v>490</v>
      </c>
      <c r="G146" s="194" t="n">
        <v>15</v>
      </c>
      <c r="H146" s="195" t="n">
        <v>15</v>
      </c>
      <c r="I146" s="196" t="s">
        <v>388</v>
      </c>
      <c r="J146" s="164"/>
      <c r="K146" s="164"/>
    </row>
    <row r="147" customFormat="false" ht="47.25" hidden="false" customHeight="false" outlineLevel="0" collapsed="false">
      <c r="A147" s="188"/>
      <c r="B147" s="189" t="s">
        <v>548</v>
      </c>
      <c r="C147" s="190" t="n">
        <v>903</v>
      </c>
      <c r="D147" s="191" t="n">
        <v>1006</v>
      </c>
      <c r="E147" s="192" t="n">
        <v>8000304</v>
      </c>
      <c r="F147" s="193" t="n">
        <v>0</v>
      </c>
      <c r="G147" s="194" t="n">
        <v>100</v>
      </c>
      <c r="H147" s="195" t="n">
        <v>100</v>
      </c>
      <c r="I147" s="196" t="s">
        <v>388</v>
      </c>
      <c r="J147" s="164"/>
      <c r="K147" s="164"/>
    </row>
    <row r="148" customFormat="false" ht="15.75" hidden="false" customHeight="false" outlineLevel="0" collapsed="false">
      <c r="A148" s="188"/>
      <c r="B148" s="189" t="s">
        <v>489</v>
      </c>
      <c r="C148" s="190" t="n">
        <v>903</v>
      </c>
      <c r="D148" s="191" t="n">
        <v>1006</v>
      </c>
      <c r="E148" s="192" t="n">
        <v>8000304</v>
      </c>
      <c r="F148" s="193" t="s">
        <v>490</v>
      </c>
      <c r="G148" s="194" t="n">
        <v>100</v>
      </c>
      <c r="H148" s="195" t="n">
        <v>100</v>
      </c>
      <c r="I148" s="196" t="s">
        <v>388</v>
      </c>
      <c r="J148" s="164"/>
      <c r="K148" s="164"/>
    </row>
    <row r="149" customFormat="false" ht="63" hidden="false" customHeight="false" outlineLevel="0" collapsed="false">
      <c r="A149" s="188"/>
      <c r="B149" s="189" t="s">
        <v>549</v>
      </c>
      <c r="C149" s="190" t="n">
        <v>903</v>
      </c>
      <c r="D149" s="191" t="n">
        <v>1006</v>
      </c>
      <c r="E149" s="192" t="n">
        <v>8000306</v>
      </c>
      <c r="F149" s="193" t="n">
        <v>0</v>
      </c>
      <c r="G149" s="194" t="n">
        <v>350</v>
      </c>
      <c r="H149" s="195" t="n">
        <v>350</v>
      </c>
      <c r="I149" s="196" t="s">
        <v>388</v>
      </c>
      <c r="J149" s="164"/>
      <c r="K149" s="164"/>
    </row>
    <row r="150" customFormat="false" ht="15.75" hidden="false" customHeight="false" outlineLevel="0" collapsed="false">
      <c r="A150" s="188"/>
      <c r="B150" s="189" t="s">
        <v>489</v>
      </c>
      <c r="C150" s="190" t="n">
        <v>903</v>
      </c>
      <c r="D150" s="191" t="n">
        <v>1006</v>
      </c>
      <c r="E150" s="192" t="n">
        <v>8000306</v>
      </c>
      <c r="F150" s="193" t="s">
        <v>490</v>
      </c>
      <c r="G150" s="194" t="n">
        <v>350</v>
      </c>
      <c r="H150" s="195" t="n">
        <v>350</v>
      </c>
      <c r="I150" s="196" t="s">
        <v>388</v>
      </c>
      <c r="J150" s="164"/>
      <c r="K150" s="164"/>
    </row>
    <row r="151" customFormat="false" ht="31.5" hidden="false" customHeight="false" outlineLevel="0" collapsed="false">
      <c r="A151" s="197" t="n">
        <v>5</v>
      </c>
      <c r="B151" s="198" t="s">
        <v>550</v>
      </c>
      <c r="C151" s="199" t="n">
        <v>904</v>
      </c>
      <c r="D151" s="200" t="n">
        <v>0</v>
      </c>
      <c r="E151" s="201" t="n">
        <v>0</v>
      </c>
      <c r="F151" s="202" t="n">
        <v>0</v>
      </c>
      <c r="G151" s="203" t="n">
        <v>304816.38384</v>
      </c>
      <c r="H151" s="204" t="n">
        <v>267797.22814</v>
      </c>
      <c r="I151" s="205" t="s">
        <v>551</v>
      </c>
      <c r="J151" s="164"/>
      <c r="K151" s="164"/>
    </row>
    <row r="152" customFormat="false" ht="47.25" hidden="false" customHeight="false" outlineLevel="0" collapsed="false">
      <c r="A152" s="188"/>
      <c r="B152" s="189" t="s">
        <v>391</v>
      </c>
      <c r="C152" s="190" t="n">
        <v>904</v>
      </c>
      <c r="D152" s="191" t="n">
        <v>104</v>
      </c>
      <c r="E152" s="192" t="n">
        <v>0</v>
      </c>
      <c r="F152" s="193" t="n">
        <v>0</v>
      </c>
      <c r="G152" s="194" t="n">
        <v>63012.53648</v>
      </c>
      <c r="H152" s="195" t="n">
        <v>61475.47338</v>
      </c>
      <c r="I152" s="196" t="s">
        <v>390</v>
      </c>
      <c r="J152" s="164"/>
      <c r="K152" s="164"/>
    </row>
    <row r="153" customFormat="false" ht="15.75" hidden="false" customHeight="false" outlineLevel="0" collapsed="false">
      <c r="A153" s="188"/>
      <c r="B153" s="189" t="s">
        <v>487</v>
      </c>
      <c r="C153" s="190" t="n">
        <v>904</v>
      </c>
      <c r="D153" s="191" t="n">
        <v>104</v>
      </c>
      <c r="E153" s="192" t="n">
        <v>20000</v>
      </c>
      <c r="F153" s="193" t="n">
        <v>0</v>
      </c>
      <c r="G153" s="194" t="n">
        <v>63012.53648</v>
      </c>
      <c r="H153" s="195" t="n">
        <v>61475.47338</v>
      </c>
      <c r="I153" s="196" t="s">
        <v>390</v>
      </c>
      <c r="J153" s="164"/>
      <c r="K153" s="164"/>
    </row>
    <row r="154" customFormat="false" ht="15.75" hidden="false" customHeight="false" outlineLevel="0" collapsed="false">
      <c r="A154" s="188"/>
      <c r="B154" s="189" t="s">
        <v>488</v>
      </c>
      <c r="C154" s="190" t="n">
        <v>904</v>
      </c>
      <c r="D154" s="191" t="n">
        <v>104</v>
      </c>
      <c r="E154" s="192" t="n">
        <v>20400</v>
      </c>
      <c r="F154" s="193" t="n">
        <v>0</v>
      </c>
      <c r="G154" s="194" t="n">
        <v>63012.53648</v>
      </c>
      <c r="H154" s="195" t="n">
        <v>61475.47338</v>
      </c>
      <c r="I154" s="196" t="s">
        <v>390</v>
      </c>
      <c r="J154" s="164"/>
      <c r="K154" s="164"/>
    </row>
    <row r="155" customFormat="false" ht="15.75" hidden="false" customHeight="false" outlineLevel="0" collapsed="false">
      <c r="A155" s="188"/>
      <c r="B155" s="189" t="s">
        <v>489</v>
      </c>
      <c r="C155" s="190" t="n">
        <v>904</v>
      </c>
      <c r="D155" s="191" t="n">
        <v>104</v>
      </c>
      <c r="E155" s="192" t="n">
        <v>20400</v>
      </c>
      <c r="F155" s="193" t="s">
        <v>490</v>
      </c>
      <c r="G155" s="194" t="n">
        <v>63012.53648</v>
      </c>
      <c r="H155" s="195" t="n">
        <v>61475.47338</v>
      </c>
      <c r="I155" s="196" t="s">
        <v>390</v>
      </c>
      <c r="J155" s="164"/>
      <c r="K155" s="164"/>
    </row>
    <row r="156" customFormat="false" ht="15.75" hidden="false" customHeight="false" outlineLevel="0" collapsed="false">
      <c r="A156" s="188"/>
      <c r="B156" s="189" t="s">
        <v>397</v>
      </c>
      <c r="C156" s="190" t="n">
        <v>904</v>
      </c>
      <c r="D156" s="191" t="n">
        <v>113</v>
      </c>
      <c r="E156" s="192" t="n">
        <v>0</v>
      </c>
      <c r="F156" s="193" t="n">
        <v>0</v>
      </c>
      <c r="G156" s="194" t="n">
        <v>182682.71306</v>
      </c>
      <c r="H156" s="195" t="n">
        <v>151663.85413</v>
      </c>
      <c r="I156" s="196" t="s">
        <v>552</v>
      </c>
      <c r="J156" s="164"/>
      <c r="K156" s="164"/>
    </row>
    <row r="157" customFormat="false" ht="31.5" hidden="false" customHeight="false" outlineLevel="0" collapsed="false">
      <c r="A157" s="188"/>
      <c r="B157" s="189" t="s">
        <v>494</v>
      </c>
      <c r="C157" s="190" t="n">
        <v>904</v>
      </c>
      <c r="D157" s="191" t="n">
        <v>113</v>
      </c>
      <c r="E157" s="192" t="n">
        <v>920000</v>
      </c>
      <c r="F157" s="193" t="n">
        <v>0</v>
      </c>
      <c r="G157" s="194" t="n">
        <v>8996.97034</v>
      </c>
      <c r="H157" s="195" t="n">
        <v>7795.57858</v>
      </c>
      <c r="I157" s="196" t="s">
        <v>553</v>
      </c>
      <c r="J157" s="164"/>
      <c r="K157" s="164"/>
    </row>
    <row r="158" customFormat="false" ht="15.75" hidden="false" customHeight="false" outlineLevel="0" collapsed="false">
      <c r="A158" s="188"/>
      <c r="B158" s="189" t="s">
        <v>495</v>
      </c>
      <c r="C158" s="190" t="n">
        <v>904</v>
      </c>
      <c r="D158" s="191" t="n">
        <v>113</v>
      </c>
      <c r="E158" s="192" t="n">
        <v>920300</v>
      </c>
      <c r="F158" s="193" t="n">
        <v>0</v>
      </c>
      <c r="G158" s="194" t="n">
        <v>8996.97034</v>
      </c>
      <c r="H158" s="195" t="n">
        <v>7795.57858</v>
      </c>
      <c r="I158" s="196" t="s">
        <v>553</v>
      </c>
      <c r="J158" s="164"/>
      <c r="K158" s="164"/>
    </row>
    <row r="159" customFormat="false" ht="15.75" hidden="false" customHeight="false" outlineLevel="0" collapsed="false">
      <c r="A159" s="188"/>
      <c r="B159" s="189" t="s">
        <v>489</v>
      </c>
      <c r="C159" s="190" t="n">
        <v>904</v>
      </c>
      <c r="D159" s="191" t="n">
        <v>113</v>
      </c>
      <c r="E159" s="192" t="n">
        <v>920300</v>
      </c>
      <c r="F159" s="193" t="s">
        <v>490</v>
      </c>
      <c r="G159" s="194" t="n">
        <v>8996.97034</v>
      </c>
      <c r="H159" s="195" t="n">
        <v>7795.57858</v>
      </c>
      <c r="I159" s="196" t="s">
        <v>553</v>
      </c>
      <c r="J159" s="164"/>
      <c r="K159" s="164"/>
    </row>
    <row r="160" customFormat="false" ht="15.75" hidden="false" customHeight="false" outlineLevel="0" collapsed="false">
      <c r="A160" s="188"/>
      <c r="B160" s="189" t="s">
        <v>554</v>
      </c>
      <c r="C160" s="190" t="n">
        <v>904</v>
      </c>
      <c r="D160" s="191" t="n">
        <v>113</v>
      </c>
      <c r="E160" s="192" t="n">
        <v>930000</v>
      </c>
      <c r="F160" s="193" t="n">
        <v>0</v>
      </c>
      <c r="G160" s="194" t="n">
        <v>134284.90531</v>
      </c>
      <c r="H160" s="195" t="n">
        <v>117163.17474</v>
      </c>
      <c r="I160" s="196" t="s">
        <v>555</v>
      </c>
      <c r="J160" s="164"/>
      <c r="K160" s="164"/>
    </row>
    <row r="161" customFormat="false" ht="15.75" hidden="false" customHeight="false" outlineLevel="0" collapsed="false">
      <c r="A161" s="188"/>
      <c r="B161" s="189" t="s">
        <v>556</v>
      </c>
      <c r="C161" s="190" t="n">
        <v>904</v>
      </c>
      <c r="D161" s="191" t="n">
        <v>113</v>
      </c>
      <c r="E161" s="192" t="n">
        <v>939900</v>
      </c>
      <c r="F161" s="193" t="n">
        <v>0</v>
      </c>
      <c r="G161" s="194" t="n">
        <v>134284.90531</v>
      </c>
      <c r="H161" s="195" t="n">
        <v>117163.17474</v>
      </c>
      <c r="I161" s="196" t="s">
        <v>555</v>
      </c>
      <c r="J161" s="164"/>
      <c r="K161" s="164"/>
    </row>
    <row r="162" customFormat="false" ht="31.5" hidden="false" customHeight="false" outlineLevel="0" collapsed="false">
      <c r="A162" s="188"/>
      <c r="B162" s="189" t="s">
        <v>557</v>
      </c>
      <c r="C162" s="190" t="n">
        <v>904</v>
      </c>
      <c r="D162" s="191" t="n">
        <v>113</v>
      </c>
      <c r="E162" s="192" t="n">
        <v>939906</v>
      </c>
      <c r="F162" s="193" t="n">
        <v>0</v>
      </c>
      <c r="G162" s="194" t="n">
        <v>107170.8889</v>
      </c>
      <c r="H162" s="195" t="n">
        <v>94915.47316</v>
      </c>
      <c r="I162" s="196" t="s">
        <v>558</v>
      </c>
      <c r="J162" s="164"/>
      <c r="K162" s="164"/>
    </row>
    <row r="163" customFormat="false" ht="15.75" hidden="false" customHeight="false" outlineLevel="0" collapsed="false">
      <c r="A163" s="188"/>
      <c r="B163" s="189" t="s">
        <v>559</v>
      </c>
      <c r="C163" s="190" t="n">
        <v>904</v>
      </c>
      <c r="D163" s="191" t="n">
        <v>113</v>
      </c>
      <c r="E163" s="192" t="n">
        <v>939906</v>
      </c>
      <c r="F163" s="193" t="s">
        <v>560</v>
      </c>
      <c r="G163" s="194" t="n">
        <v>107170.8889</v>
      </c>
      <c r="H163" s="195" t="n">
        <v>94915.47316</v>
      </c>
      <c r="I163" s="196" t="s">
        <v>558</v>
      </c>
      <c r="J163" s="164"/>
      <c r="K163" s="164"/>
    </row>
    <row r="164" customFormat="false" ht="31.5" hidden="false" customHeight="false" outlineLevel="0" collapsed="false">
      <c r="A164" s="188"/>
      <c r="B164" s="189" t="s">
        <v>561</v>
      </c>
      <c r="C164" s="190" t="n">
        <v>904</v>
      </c>
      <c r="D164" s="191" t="n">
        <v>113</v>
      </c>
      <c r="E164" s="192" t="n">
        <v>939915</v>
      </c>
      <c r="F164" s="193" t="n">
        <v>0</v>
      </c>
      <c r="G164" s="194" t="n">
        <v>27114.01641</v>
      </c>
      <c r="H164" s="195" t="n">
        <v>22247.70158</v>
      </c>
      <c r="I164" s="196" t="s">
        <v>562</v>
      </c>
      <c r="J164" s="164"/>
      <c r="K164" s="164"/>
    </row>
    <row r="165" customFormat="false" ht="15.75" hidden="false" customHeight="false" outlineLevel="0" collapsed="false">
      <c r="A165" s="188"/>
      <c r="B165" s="189" t="s">
        <v>559</v>
      </c>
      <c r="C165" s="190" t="n">
        <v>904</v>
      </c>
      <c r="D165" s="191" t="n">
        <v>113</v>
      </c>
      <c r="E165" s="192" t="n">
        <v>939915</v>
      </c>
      <c r="F165" s="193" t="s">
        <v>560</v>
      </c>
      <c r="G165" s="194" t="n">
        <v>27114.01641</v>
      </c>
      <c r="H165" s="195" t="n">
        <v>22247.70158</v>
      </c>
      <c r="I165" s="196" t="s">
        <v>562</v>
      </c>
      <c r="J165" s="164"/>
      <c r="K165" s="164"/>
    </row>
    <row r="166" customFormat="false" ht="31.5" hidden="false" customHeight="false" outlineLevel="0" collapsed="false">
      <c r="A166" s="188"/>
      <c r="B166" s="189" t="s">
        <v>563</v>
      </c>
      <c r="C166" s="190" t="n">
        <v>904</v>
      </c>
      <c r="D166" s="191" t="n">
        <v>113</v>
      </c>
      <c r="E166" s="192" t="n">
        <v>4400000</v>
      </c>
      <c r="F166" s="193" t="n">
        <v>0</v>
      </c>
      <c r="G166" s="194" t="n">
        <v>7711.16241</v>
      </c>
      <c r="H166" s="195" t="n">
        <v>7369.28461</v>
      </c>
      <c r="I166" s="196" t="s">
        <v>564</v>
      </c>
      <c r="J166" s="164"/>
      <c r="K166" s="164"/>
    </row>
    <row r="167" customFormat="false" ht="15.75" hidden="false" customHeight="false" outlineLevel="0" collapsed="false">
      <c r="A167" s="188"/>
      <c r="B167" s="189" t="s">
        <v>556</v>
      </c>
      <c r="C167" s="190" t="n">
        <v>904</v>
      </c>
      <c r="D167" s="191" t="n">
        <v>113</v>
      </c>
      <c r="E167" s="192" t="n">
        <v>4409900</v>
      </c>
      <c r="F167" s="193" t="n">
        <v>0</v>
      </c>
      <c r="G167" s="194" t="n">
        <v>7711.16241</v>
      </c>
      <c r="H167" s="195" t="n">
        <v>7369.28461</v>
      </c>
      <c r="I167" s="196" t="s">
        <v>564</v>
      </c>
      <c r="J167" s="164"/>
      <c r="K167" s="164"/>
    </row>
    <row r="168" customFormat="false" ht="31.5" hidden="false" customHeight="false" outlineLevel="0" collapsed="false">
      <c r="A168" s="188"/>
      <c r="B168" s="189" t="s">
        <v>565</v>
      </c>
      <c r="C168" s="190" t="n">
        <v>904</v>
      </c>
      <c r="D168" s="191" t="n">
        <v>113</v>
      </c>
      <c r="E168" s="192" t="n">
        <v>4409918</v>
      </c>
      <c r="F168" s="193" t="n">
        <v>0</v>
      </c>
      <c r="G168" s="194" t="n">
        <v>7711.16241</v>
      </c>
      <c r="H168" s="195" t="n">
        <v>7369.28461</v>
      </c>
      <c r="I168" s="196" t="s">
        <v>564</v>
      </c>
      <c r="J168" s="164"/>
      <c r="K168" s="164"/>
    </row>
    <row r="169" customFormat="false" ht="15.75" hidden="false" customHeight="false" outlineLevel="0" collapsed="false">
      <c r="A169" s="188"/>
      <c r="B169" s="189" t="s">
        <v>559</v>
      </c>
      <c r="C169" s="190" t="n">
        <v>904</v>
      </c>
      <c r="D169" s="191" t="n">
        <v>113</v>
      </c>
      <c r="E169" s="192" t="n">
        <v>4409918</v>
      </c>
      <c r="F169" s="193" t="s">
        <v>560</v>
      </c>
      <c r="G169" s="194" t="n">
        <v>7711.16241</v>
      </c>
      <c r="H169" s="195" t="n">
        <v>7369.28461</v>
      </c>
      <c r="I169" s="196" t="s">
        <v>564</v>
      </c>
      <c r="J169" s="164"/>
      <c r="K169" s="164"/>
    </row>
    <row r="170" customFormat="false" ht="15.75" hidden="false" customHeight="false" outlineLevel="0" collapsed="false">
      <c r="A170" s="188"/>
      <c r="B170" s="189" t="s">
        <v>539</v>
      </c>
      <c r="C170" s="190" t="n">
        <v>904</v>
      </c>
      <c r="D170" s="191" t="n">
        <v>113</v>
      </c>
      <c r="E170" s="192" t="n">
        <v>7950000</v>
      </c>
      <c r="F170" s="193" t="n">
        <v>0</v>
      </c>
      <c r="G170" s="194" t="n">
        <v>31689.675</v>
      </c>
      <c r="H170" s="195" t="n">
        <v>19335.8162</v>
      </c>
      <c r="I170" s="196" t="s">
        <v>566</v>
      </c>
      <c r="J170" s="164"/>
      <c r="K170" s="164"/>
    </row>
    <row r="171" customFormat="false" ht="63" hidden="false" customHeight="false" outlineLevel="0" collapsed="false">
      <c r="A171" s="188"/>
      <c r="B171" s="189" t="s">
        <v>567</v>
      </c>
      <c r="C171" s="190" t="n">
        <v>904</v>
      </c>
      <c r="D171" s="191" t="n">
        <v>113</v>
      </c>
      <c r="E171" s="192" t="n">
        <v>7950035</v>
      </c>
      <c r="F171" s="193" t="n">
        <v>0</v>
      </c>
      <c r="G171" s="194" t="n">
        <v>16365</v>
      </c>
      <c r="H171" s="195" t="n">
        <v>12773.6388</v>
      </c>
      <c r="I171" s="196" t="s">
        <v>568</v>
      </c>
      <c r="J171" s="164"/>
      <c r="K171" s="164"/>
    </row>
    <row r="172" customFormat="false" ht="15.75" hidden="false" customHeight="false" outlineLevel="0" collapsed="false">
      <c r="A172" s="188"/>
      <c r="B172" s="189" t="s">
        <v>489</v>
      </c>
      <c r="C172" s="190" t="n">
        <v>904</v>
      </c>
      <c r="D172" s="191" t="n">
        <v>113</v>
      </c>
      <c r="E172" s="192" t="n">
        <v>7950035</v>
      </c>
      <c r="F172" s="193" t="s">
        <v>490</v>
      </c>
      <c r="G172" s="194" t="n">
        <v>16365</v>
      </c>
      <c r="H172" s="195" t="n">
        <v>12773.6388</v>
      </c>
      <c r="I172" s="196" t="s">
        <v>568</v>
      </c>
      <c r="J172" s="164"/>
      <c r="K172" s="164"/>
    </row>
    <row r="173" customFormat="false" ht="63" hidden="false" customHeight="false" outlineLevel="0" collapsed="false">
      <c r="A173" s="188"/>
      <c r="B173" s="189" t="s">
        <v>569</v>
      </c>
      <c r="C173" s="190" t="n">
        <v>904</v>
      </c>
      <c r="D173" s="191" t="n">
        <v>113</v>
      </c>
      <c r="E173" s="192" t="n">
        <v>7950040</v>
      </c>
      <c r="F173" s="193" t="n">
        <v>0</v>
      </c>
      <c r="G173" s="194" t="n">
        <v>11830</v>
      </c>
      <c r="H173" s="195" t="n">
        <v>3067.5024</v>
      </c>
      <c r="I173" s="196" t="s">
        <v>570</v>
      </c>
      <c r="J173" s="164"/>
      <c r="K173" s="164"/>
    </row>
    <row r="174" customFormat="false" ht="15.75" hidden="false" customHeight="false" outlineLevel="0" collapsed="false">
      <c r="A174" s="188"/>
      <c r="B174" s="189" t="s">
        <v>489</v>
      </c>
      <c r="C174" s="190" t="n">
        <v>904</v>
      </c>
      <c r="D174" s="191" t="n">
        <v>113</v>
      </c>
      <c r="E174" s="192" t="n">
        <v>7950040</v>
      </c>
      <c r="F174" s="193" t="s">
        <v>490</v>
      </c>
      <c r="G174" s="194" t="n">
        <v>11830</v>
      </c>
      <c r="H174" s="195" t="n">
        <v>3067.5024</v>
      </c>
      <c r="I174" s="196" t="s">
        <v>570</v>
      </c>
      <c r="J174" s="164"/>
      <c r="K174" s="164"/>
    </row>
    <row r="175" customFormat="false" ht="63" hidden="false" customHeight="false" outlineLevel="0" collapsed="false">
      <c r="A175" s="188"/>
      <c r="B175" s="189" t="s">
        <v>571</v>
      </c>
      <c r="C175" s="190" t="n">
        <v>904</v>
      </c>
      <c r="D175" s="191" t="n">
        <v>113</v>
      </c>
      <c r="E175" s="192" t="n">
        <v>7950047</v>
      </c>
      <c r="F175" s="193" t="n">
        <v>0</v>
      </c>
      <c r="G175" s="194" t="n">
        <v>100</v>
      </c>
      <c r="H175" s="195" t="n">
        <v>100</v>
      </c>
      <c r="I175" s="196" t="s">
        <v>388</v>
      </c>
      <c r="J175" s="164"/>
      <c r="K175" s="164"/>
    </row>
    <row r="176" customFormat="false" ht="15.75" hidden="false" customHeight="false" outlineLevel="0" collapsed="false">
      <c r="A176" s="188"/>
      <c r="B176" s="189" t="s">
        <v>489</v>
      </c>
      <c r="C176" s="190" t="n">
        <v>904</v>
      </c>
      <c r="D176" s="191" t="n">
        <v>113</v>
      </c>
      <c r="E176" s="192" t="n">
        <v>7950047</v>
      </c>
      <c r="F176" s="193" t="s">
        <v>490</v>
      </c>
      <c r="G176" s="194" t="n">
        <v>100</v>
      </c>
      <c r="H176" s="195" t="n">
        <v>100</v>
      </c>
      <c r="I176" s="196" t="s">
        <v>388</v>
      </c>
      <c r="J176" s="164"/>
      <c r="K176" s="164"/>
    </row>
    <row r="177" customFormat="false" ht="63" hidden="false" customHeight="false" outlineLevel="0" collapsed="false">
      <c r="A177" s="188"/>
      <c r="B177" s="189" t="s">
        <v>572</v>
      </c>
      <c r="C177" s="190" t="n">
        <v>904</v>
      </c>
      <c r="D177" s="191" t="n">
        <v>113</v>
      </c>
      <c r="E177" s="192" t="n">
        <v>7950054</v>
      </c>
      <c r="F177" s="193" t="n">
        <v>0</v>
      </c>
      <c r="G177" s="194" t="n">
        <v>3394.675</v>
      </c>
      <c r="H177" s="195" t="n">
        <v>3394.675</v>
      </c>
      <c r="I177" s="196" t="s">
        <v>388</v>
      </c>
      <c r="J177" s="164"/>
      <c r="K177" s="164"/>
    </row>
    <row r="178" customFormat="false" ht="15.75" hidden="false" customHeight="false" outlineLevel="0" collapsed="false">
      <c r="A178" s="188"/>
      <c r="B178" s="189" t="s">
        <v>489</v>
      </c>
      <c r="C178" s="190" t="n">
        <v>904</v>
      </c>
      <c r="D178" s="191" t="n">
        <v>113</v>
      </c>
      <c r="E178" s="192" t="n">
        <v>7950054</v>
      </c>
      <c r="F178" s="193" t="s">
        <v>490</v>
      </c>
      <c r="G178" s="194" t="n">
        <v>3394.675</v>
      </c>
      <c r="H178" s="195" t="n">
        <v>3394.675</v>
      </c>
      <c r="I178" s="196" t="s">
        <v>388</v>
      </c>
      <c r="J178" s="164"/>
      <c r="K178" s="164"/>
    </row>
    <row r="179" customFormat="false" ht="35.25" hidden="false" customHeight="true" outlineLevel="0" collapsed="false">
      <c r="A179" s="188"/>
      <c r="B179" s="189" t="s">
        <v>401</v>
      </c>
      <c r="C179" s="190" t="n">
        <v>904</v>
      </c>
      <c r="D179" s="191" t="n">
        <v>309</v>
      </c>
      <c r="E179" s="192" t="n">
        <v>0</v>
      </c>
      <c r="F179" s="193" t="n">
        <v>0</v>
      </c>
      <c r="G179" s="194" t="n">
        <v>138</v>
      </c>
      <c r="H179" s="195" t="n">
        <v>138</v>
      </c>
      <c r="I179" s="196" t="s">
        <v>388</v>
      </c>
      <c r="J179" s="164"/>
      <c r="K179" s="164"/>
    </row>
    <row r="180" customFormat="false" ht="31.5" hidden="false" customHeight="false" outlineLevel="0" collapsed="false">
      <c r="A180" s="188"/>
      <c r="B180" s="189" t="s">
        <v>573</v>
      </c>
      <c r="C180" s="190" t="n">
        <v>904</v>
      </c>
      <c r="D180" s="191" t="n">
        <v>309</v>
      </c>
      <c r="E180" s="192" t="n">
        <v>2180000</v>
      </c>
      <c r="F180" s="193" t="n">
        <v>0</v>
      </c>
      <c r="G180" s="194" t="n">
        <v>138</v>
      </c>
      <c r="H180" s="195" t="n">
        <v>138</v>
      </c>
      <c r="I180" s="196" t="s">
        <v>388</v>
      </c>
      <c r="J180" s="164"/>
      <c r="K180" s="164"/>
    </row>
    <row r="181" customFormat="false" ht="33.75" hidden="false" customHeight="true" outlineLevel="0" collapsed="false">
      <c r="A181" s="188"/>
      <c r="B181" s="189" t="s">
        <v>574</v>
      </c>
      <c r="C181" s="190" t="n">
        <v>904</v>
      </c>
      <c r="D181" s="191" t="n">
        <v>309</v>
      </c>
      <c r="E181" s="192" t="n">
        <v>2180100</v>
      </c>
      <c r="F181" s="193" t="n">
        <v>0</v>
      </c>
      <c r="G181" s="194" t="n">
        <v>138</v>
      </c>
      <c r="H181" s="195" t="n">
        <v>138</v>
      </c>
      <c r="I181" s="196" t="s">
        <v>388</v>
      </c>
      <c r="J181" s="164"/>
      <c r="K181" s="164"/>
    </row>
    <row r="182" customFormat="false" ht="15.75" hidden="false" customHeight="false" outlineLevel="0" collapsed="false">
      <c r="A182" s="188"/>
      <c r="B182" s="189" t="s">
        <v>489</v>
      </c>
      <c r="C182" s="190" t="n">
        <v>904</v>
      </c>
      <c r="D182" s="191" t="n">
        <v>309</v>
      </c>
      <c r="E182" s="192" t="n">
        <v>2180100</v>
      </c>
      <c r="F182" s="193" t="s">
        <v>490</v>
      </c>
      <c r="G182" s="194" t="n">
        <v>138</v>
      </c>
      <c r="H182" s="195" t="n">
        <v>138</v>
      </c>
      <c r="I182" s="196" t="s">
        <v>388</v>
      </c>
      <c r="J182" s="164"/>
      <c r="K182" s="164"/>
    </row>
    <row r="183" customFormat="false" ht="15.75" hidden="false" customHeight="false" outlineLevel="0" collapsed="false">
      <c r="A183" s="188"/>
      <c r="B183" s="189" t="s">
        <v>431</v>
      </c>
      <c r="C183" s="190" t="n">
        <v>904</v>
      </c>
      <c r="D183" s="191" t="n">
        <v>709</v>
      </c>
      <c r="E183" s="192" t="n">
        <v>0</v>
      </c>
      <c r="F183" s="193" t="n">
        <v>0</v>
      </c>
      <c r="G183" s="194" t="n">
        <v>47216.95585</v>
      </c>
      <c r="H183" s="195" t="n">
        <v>44903.19973</v>
      </c>
      <c r="I183" s="196" t="s">
        <v>575</v>
      </c>
      <c r="J183" s="164"/>
      <c r="K183" s="164"/>
    </row>
    <row r="184" customFormat="false" ht="15.75" hidden="false" customHeight="false" outlineLevel="0" collapsed="false">
      <c r="A184" s="188"/>
      <c r="B184" s="189" t="s">
        <v>576</v>
      </c>
      <c r="C184" s="190" t="n">
        <v>904</v>
      </c>
      <c r="D184" s="191" t="n">
        <v>709</v>
      </c>
      <c r="E184" s="192" t="n">
        <v>4360000</v>
      </c>
      <c r="F184" s="193" t="n">
        <v>0</v>
      </c>
      <c r="G184" s="194" t="n">
        <v>40186.95585</v>
      </c>
      <c r="H184" s="195" t="n">
        <v>40186.95585</v>
      </c>
      <c r="I184" s="196" t="s">
        <v>388</v>
      </c>
      <c r="J184" s="164"/>
      <c r="K184" s="164"/>
    </row>
    <row r="185" customFormat="false" ht="15.75" hidden="false" customHeight="false" outlineLevel="0" collapsed="false">
      <c r="A185" s="188"/>
      <c r="B185" s="189" t="s">
        <v>577</v>
      </c>
      <c r="C185" s="190" t="n">
        <v>904</v>
      </c>
      <c r="D185" s="191" t="n">
        <v>709</v>
      </c>
      <c r="E185" s="192" t="n">
        <v>4361000</v>
      </c>
      <c r="F185" s="193" t="n">
        <v>0</v>
      </c>
      <c r="G185" s="194" t="n">
        <v>40186.95585</v>
      </c>
      <c r="H185" s="195" t="n">
        <v>40186.95585</v>
      </c>
      <c r="I185" s="196" t="s">
        <v>388</v>
      </c>
      <c r="J185" s="164"/>
      <c r="K185" s="164"/>
    </row>
    <row r="186" customFormat="false" ht="31.5" hidden="false" customHeight="false" outlineLevel="0" collapsed="false">
      <c r="A186" s="188"/>
      <c r="B186" s="189" t="s">
        <v>578</v>
      </c>
      <c r="C186" s="190" t="n">
        <v>904</v>
      </c>
      <c r="D186" s="191" t="n">
        <v>709</v>
      </c>
      <c r="E186" s="192" t="n">
        <v>4361002</v>
      </c>
      <c r="F186" s="193" t="n">
        <v>0</v>
      </c>
      <c r="G186" s="194" t="n">
        <v>40186.95585</v>
      </c>
      <c r="H186" s="195" t="n">
        <v>40186.95585</v>
      </c>
      <c r="I186" s="196" t="s">
        <v>388</v>
      </c>
      <c r="J186" s="164"/>
      <c r="K186" s="164"/>
    </row>
    <row r="187" customFormat="false" ht="15.75" hidden="false" customHeight="false" outlineLevel="0" collapsed="false">
      <c r="A187" s="188"/>
      <c r="B187" s="189" t="s">
        <v>579</v>
      </c>
      <c r="C187" s="190" t="n">
        <v>904</v>
      </c>
      <c r="D187" s="191" t="n">
        <v>709</v>
      </c>
      <c r="E187" s="192" t="n">
        <v>4361002</v>
      </c>
      <c r="F187" s="193" t="s">
        <v>580</v>
      </c>
      <c r="G187" s="194" t="n">
        <v>40186.95585</v>
      </c>
      <c r="H187" s="195" t="n">
        <v>40186.95585</v>
      </c>
      <c r="I187" s="196" t="s">
        <v>388</v>
      </c>
      <c r="J187" s="164"/>
      <c r="K187" s="164"/>
    </row>
    <row r="188" customFormat="false" ht="15.75" hidden="false" customHeight="false" outlineLevel="0" collapsed="false">
      <c r="A188" s="188"/>
      <c r="B188" s="189" t="s">
        <v>539</v>
      </c>
      <c r="C188" s="190" t="n">
        <v>904</v>
      </c>
      <c r="D188" s="191" t="n">
        <v>709</v>
      </c>
      <c r="E188" s="192" t="n">
        <v>7950000</v>
      </c>
      <c r="F188" s="193" t="n">
        <v>0</v>
      </c>
      <c r="G188" s="194" t="n">
        <v>7030</v>
      </c>
      <c r="H188" s="195" t="n">
        <v>4716.24388</v>
      </c>
      <c r="I188" s="196" t="s">
        <v>581</v>
      </c>
      <c r="J188" s="164"/>
      <c r="K188" s="164"/>
    </row>
    <row r="189" customFormat="false" ht="63" hidden="false" customHeight="false" outlineLevel="0" collapsed="false">
      <c r="A189" s="188"/>
      <c r="B189" s="189" t="s">
        <v>567</v>
      </c>
      <c r="C189" s="190" t="n">
        <v>904</v>
      </c>
      <c r="D189" s="191" t="n">
        <v>709</v>
      </c>
      <c r="E189" s="192" t="n">
        <v>7950035</v>
      </c>
      <c r="F189" s="193" t="n">
        <v>0</v>
      </c>
      <c r="G189" s="194" t="n">
        <v>7030</v>
      </c>
      <c r="H189" s="195" t="n">
        <v>4716.24388</v>
      </c>
      <c r="I189" s="196" t="s">
        <v>581</v>
      </c>
      <c r="J189" s="164"/>
      <c r="K189" s="164"/>
    </row>
    <row r="190" customFormat="false" ht="15.75" hidden="false" customHeight="false" outlineLevel="0" collapsed="false">
      <c r="A190" s="188"/>
      <c r="B190" s="189" t="s">
        <v>489</v>
      </c>
      <c r="C190" s="190" t="n">
        <v>904</v>
      </c>
      <c r="D190" s="191" t="n">
        <v>709</v>
      </c>
      <c r="E190" s="192" t="n">
        <v>7950035</v>
      </c>
      <c r="F190" s="193" t="s">
        <v>490</v>
      </c>
      <c r="G190" s="194" t="n">
        <v>7030</v>
      </c>
      <c r="H190" s="195" t="n">
        <v>4716.24388</v>
      </c>
      <c r="I190" s="196" t="s">
        <v>581</v>
      </c>
      <c r="J190" s="164"/>
      <c r="K190" s="164"/>
    </row>
    <row r="191" customFormat="false" ht="15.75" hidden="false" customHeight="false" outlineLevel="0" collapsed="false">
      <c r="A191" s="188"/>
      <c r="B191" s="189" t="s">
        <v>438</v>
      </c>
      <c r="C191" s="190" t="n">
        <v>904</v>
      </c>
      <c r="D191" s="191" t="n">
        <v>804</v>
      </c>
      <c r="E191" s="192" t="n">
        <v>0</v>
      </c>
      <c r="F191" s="193" t="n">
        <v>0</v>
      </c>
      <c r="G191" s="194" t="n">
        <v>1600</v>
      </c>
      <c r="H191" s="195" t="n">
        <v>550</v>
      </c>
      <c r="I191" s="196" t="s">
        <v>582</v>
      </c>
      <c r="J191" s="164"/>
      <c r="K191" s="164"/>
    </row>
    <row r="192" customFormat="false" ht="15.75" hidden="false" customHeight="false" outlineLevel="0" collapsed="false">
      <c r="A192" s="188"/>
      <c r="B192" s="189" t="s">
        <v>539</v>
      </c>
      <c r="C192" s="190" t="n">
        <v>904</v>
      </c>
      <c r="D192" s="191" t="n">
        <v>804</v>
      </c>
      <c r="E192" s="192" t="n">
        <v>7950000</v>
      </c>
      <c r="F192" s="193" t="n">
        <v>0</v>
      </c>
      <c r="G192" s="194" t="n">
        <v>1600</v>
      </c>
      <c r="H192" s="195" t="n">
        <v>550</v>
      </c>
      <c r="I192" s="196" t="s">
        <v>582</v>
      </c>
      <c r="J192" s="164"/>
      <c r="K192" s="164"/>
    </row>
    <row r="193" customFormat="false" ht="15.75" hidden="false" customHeight="false" outlineLevel="0" collapsed="false">
      <c r="A193" s="188"/>
      <c r="B193" s="189" t="s">
        <v>539</v>
      </c>
      <c r="C193" s="190" t="n">
        <v>904</v>
      </c>
      <c r="D193" s="191" t="n">
        <v>804</v>
      </c>
      <c r="E193" s="192" t="n">
        <v>7950000</v>
      </c>
      <c r="F193" s="193" t="n">
        <v>0</v>
      </c>
      <c r="G193" s="194" t="n">
        <v>1600</v>
      </c>
      <c r="H193" s="195" t="n">
        <v>550</v>
      </c>
      <c r="I193" s="196" t="s">
        <v>582</v>
      </c>
      <c r="J193" s="164"/>
      <c r="K193" s="164"/>
    </row>
    <row r="194" customFormat="false" ht="63" hidden="false" customHeight="false" outlineLevel="0" collapsed="false">
      <c r="A194" s="188"/>
      <c r="B194" s="189" t="s">
        <v>567</v>
      </c>
      <c r="C194" s="190" t="n">
        <v>904</v>
      </c>
      <c r="D194" s="191" t="n">
        <v>804</v>
      </c>
      <c r="E194" s="192" t="n">
        <v>7950035</v>
      </c>
      <c r="F194" s="193" t="n">
        <v>0</v>
      </c>
      <c r="G194" s="194" t="n">
        <v>1600</v>
      </c>
      <c r="H194" s="195" t="n">
        <v>550</v>
      </c>
      <c r="I194" s="196" t="s">
        <v>582</v>
      </c>
      <c r="J194" s="164"/>
      <c r="K194" s="164"/>
    </row>
    <row r="195" customFormat="false" ht="15.75" hidden="false" customHeight="false" outlineLevel="0" collapsed="false">
      <c r="A195" s="188"/>
      <c r="B195" s="189" t="s">
        <v>489</v>
      </c>
      <c r="C195" s="190" t="n">
        <v>904</v>
      </c>
      <c r="D195" s="191" t="n">
        <v>804</v>
      </c>
      <c r="E195" s="192" t="n">
        <v>7950035</v>
      </c>
      <c r="F195" s="193" t="s">
        <v>490</v>
      </c>
      <c r="G195" s="194" t="n">
        <v>1600</v>
      </c>
      <c r="H195" s="195" t="n">
        <v>550</v>
      </c>
      <c r="I195" s="196" t="s">
        <v>582</v>
      </c>
      <c r="J195" s="164"/>
      <c r="K195" s="164"/>
    </row>
    <row r="196" customFormat="false" ht="15.75" hidden="false" customHeight="false" outlineLevel="0" collapsed="false">
      <c r="A196" s="188"/>
      <c r="B196" s="189" t="s">
        <v>450</v>
      </c>
      <c r="C196" s="190" t="n">
        <v>904</v>
      </c>
      <c r="D196" s="191" t="n">
        <v>909</v>
      </c>
      <c r="E196" s="192" t="n">
        <v>0</v>
      </c>
      <c r="F196" s="193" t="n">
        <v>0</v>
      </c>
      <c r="G196" s="194" t="n">
        <v>7325</v>
      </c>
      <c r="H196" s="195" t="n">
        <v>6940.19982</v>
      </c>
      <c r="I196" s="196" t="s">
        <v>516</v>
      </c>
      <c r="J196" s="164"/>
      <c r="K196" s="164"/>
    </row>
    <row r="197" customFormat="false" ht="15.75" hidden="false" customHeight="false" outlineLevel="0" collapsed="false">
      <c r="A197" s="188"/>
      <c r="B197" s="189" t="s">
        <v>539</v>
      </c>
      <c r="C197" s="190" t="n">
        <v>904</v>
      </c>
      <c r="D197" s="191" t="n">
        <v>909</v>
      </c>
      <c r="E197" s="192" t="n">
        <v>7950000</v>
      </c>
      <c r="F197" s="193" t="n">
        <v>0</v>
      </c>
      <c r="G197" s="194" t="n">
        <v>7325</v>
      </c>
      <c r="H197" s="195" t="n">
        <v>6940.19982</v>
      </c>
      <c r="I197" s="196" t="s">
        <v>516</v>
      </c>
      <c r="J197" s="164"/>
      <c r="K197" s="164"/>
    </row>
    <row r="198" customFormat="false" ht="15.75" hidden="false" customHeight="false" outlineLevel="0" collapsed="false">
      <c r="A198" s="188"/>
      <c r="B198" s="189" t="s">
        <v>539</v>
      </c>
      <c r="C198" s="190" t="n">
        <v>904</v>
      </c>
      <c r="D198" s="191" t="n">
        <v>909</v>
      </c>
      <c r="E198" s="192" t="n">
        <v>7950000</v>
      </c>
      <c r="F198" s="193" t="n">
        <v>0</v>
      </c>
      <c r="G198" s="194" t="n">
        <v>7325</v>
      </c>
      <c r="H198" s="195" t="n">
        <v>6940.19982</v>
      </c>
      <c r="I198" s="196" t="s">
        <v>516</v>
      </c>
      <c r="J198" s="164"/>
      <c r="K198" s="164"/>
    </row>
    <row r="199" customFormat="false" ht="63" hidden="false" customHeight="false" outlineLevel="0" collapsed="false">
      <c r="A199" s="188"/>
      <c r="B199" s="189" t="s">
        <v>567</v>
      </c>
      <c r="C199" s="190" t="n">
        <v>904</v>
      </c>
      <c r="D199" s="191" t="n">
        <v>909</v>
      </c>
      <c r="E199" s="192" t="n">
        <v>7950035</v>
      </c>
      <c r="F199" s="193" t="n">
        <v>0</v>
      </c>
      <c r="G199" s="194" t="n">
        <v>7325</v>
      </c>
      <c r="H199" s="195" t="n">
        <v>6940.19982</v>
      </c>
      <c r="I199" s="196" t="s">
        <v>516</v>
      </c>
      <c r="J199" s="164"/>
      <c r="K199" s="164"/>
    </row>
    <row r="200" customFormat="false" ht="15.75" hidden="false" customHeight="false" outlineLevel="0" collapsed="false">
      <c r="A200" s="188"/>
      <c r="B200" s="189" t="s">
        <v>489</v>
      </c>
      <c r="C200" s="190" t="n">
        <v>904</v>
      </c>
      <c r="D200" s="191" t="n">
        <v>909</v>
      </c>
      <c r="E200" s="192" t="n">
        <v>7950035</v>
      </c>
      <c r="F200" s="193" t="s">
        <v>490</v>
      </c>
      <c r="G200" s="194" t="n">
        <v>7325</v>
      </c>
      <c r="H200" s="195" t="n">
        <v>6940.19982</v>
      </c>
      <c r="I200" s="196" t="s">
        <v>516</v>
      </c>
      <c r="J200" s="164"/>
      <c r="K200" s="164"/>
    </row>
    <row r="201" customFormat="false" ht="15.75" hidden="false" customHeight="false" outlineLevel="0" collapsed="false">
      <c r="A201" s="188"/>
      <c r="B201" s="189" t="s">
        <v>462</v>
      </c>
      <c r="C201" s="190" t="n">
        <v>904</v>
      </c>
      <c r="D201" s="191" t="n">
        <v>1006</v>
      </c>
      <c r="E201" s="192" t="n">
        <v>0</v>
      </c>
      <c r="F201" s="193" t="n">
        <v>0</v>
      </c>
      <c r="G201" s="194" t="n">
        <v>2841.17845</v>
      </c>
      <c r="H201" s="195" t="n">
        <v>2126.50108</v>
      </c>
      <c r="I201" s="196" t="s">
        <v>583</v>
      </c>
      <c r="J201" s="164"/>
      <c r="K201" s="164"/>
    </row>
    <row r="202" customFormat="false" ht="15.75" hidden="false" customHeight="false" outlineLevel="0" collapsed="false">
      <c r="A202" s="188"/>
      <c r="B202" s="189" t="s">
        <v>510</v>
      </c>
      <c r="C202" s="190" t="n">
        <v>904</v>
      </c>
      <c r="D202" s="191" t="n">
        <v>1006</v>
      </c>
      <c r="E202" s="192" t="n">
        <v>4910000</v>
      </c>
      <c r="F202" s="193" t="n">
        <v>0</v>
      </c>
      <c r="G202" s="194" t="n">
        <v>1386.17845</v>
      </c>
      <c r="H202" s="195" t="n">
        <v>1027.12108</v>
      </c>
      <c r="I202" s="196" t="s">
        <v>584</v>
      </c>
      <c r="J202" s="164"/>
      <c r="K202" s="164"/>
    </row>
    <row r="203" customFormat="false" ht="31.5" hidden="false" customHeight="false" outlineLevel="0" collapsed="false">
      <c r="A203" s="188"/>
      <c r="B203" s="189" t="s">
        <v>511</v>
      </c>
      <c r="C203" s="190" t="n">
        <v>904</v>
      </c>
      <c r="D203" s="191" t="n">
        <v>1006</v>
      </c>
      <c r="E203" s="192" t="n">
        <v>4910100</v>
      </c>
      <c r="F203" s="193" t="n">
        <v>0</v>
      </c>
      <c r="G203" s="194" t="n">
        <v>1386.17845</v>
      </c>
      <c r="H203" s="195" t="n">
        <v>1027.12108</v>
      </c>
      <c r="I203" s="196" t="s">
        <v>584</v>
      </c>
      <c r="J203" s="164"/>
      <c r="K203" s="164"/>
    </row>
    <row r="204" customFormat="false" ht="31.5" hidden="false" customHeight="false" outlineLevel="0" collapsed="false">
      <c r="A204" s="188"/>
      <c r="B204" s="189" t="s">
        <v>512</v>
      </c>
      <c r="C204" s="190" t="n">
        <v>904</v>
      </c>
      <c r="D204" s="191" t="n">
        <v>1006</v>
      </c>
      <c r="E204" s="192" t="n">
        <v>4910102</v>
      </c>
      <c r="F204" s="193" t="n">
        <v>0</v>
      </c>
      <c r="G204" s="194" t="n">
        <v>1386.17845</v>
      </c>
      <c r="H204" s="195" t="n">
        <v>1027.12108</v>
      </c>
      <c r="I204" s="196" t="s">
        <v>584</v>
      </c>
      <c r="J204" s="164"/>
      <c r="K204" s="164"/>
    </row>
    <row r="205" customFormat="false" ht="15.75" hidden="false" customHeight="false" outlineLevel="0" collapsed="false">
      <c r="A205" s="188"/>
      <c r="B205" s="189" t="s">
        <v>513</v>
      </c>
      <c r="C205" s="190" t="n">
        <v>904</v>
      </c>
      <c r="D205" s="191" t="n">
        <v>1006</v>
      </c>
      <c r="E205" s="192" t="n">
        <v>4910102</v>
      </c>
      <c r="F205" s="193" t="s">
        <v>514</v>
      </c>
      <c r="G205" s="194" t="n">
        <v>1386.17845</v>
      </c>
      <c r="H205" s="195" t="n">
        <v>1027.12108</v>
      </c>
      <c r="I205" s="196" t="s">
        <v>584</v>
      </c>
      <c r="J205" s="164"/>
      <c r="K205" s="164"/>
    </row>
    <row r="206" customFormat="false" ht="15.75" hidden="false" customHeight="false" outlineLevel="0" collapsed="false">
      <c r="A206" s="188"/>
      <c r="B206" s="189" t="s">
        <v>539</v>
      </c>
      <c r="C206" s="190" t="n">
        <v>904</v>
      </c>
      <c r="D206" s="191" t="n">
        <v>1006</v>
      </c>
      <c r="E206" s="192" t="n">
        <v>7950000</v>
      </c>
      <c r="F206" s="193" t="n">
        <v>0</v>
      </c>
      <c r="G206" s="194" t="n">
        <v>1455</v>
      </c>
      <c r="H206" s="195" t="n">
        <v>1099.38</v>
      </c>
      <c r="I206" s="196" t="s">
        <v>585</v>
      </c>
      <c r="J206" s="164"/>
      <c r="K206" s="164"/>
    </row>
    <row r="207" customFormat="false" ht="63" hidden="false" customHeight="false" outlineLevel="0" collapsed="false">
      <c r="A207" s="188"/>
      <c r="B207" s="189" t="s">
        <v>567</v>
      </c>
      <c r="C207" s="190" t="n">
        <v>904</v>
      </c>
      <c r="D207" s="191" t="n">
        <v>1006</v>
      </c>
      <c r="E207" s="192" t="n">
        <v>7950035</v>
      </c>
      <c r="F207" s="193" t="n">
        <v>0</v>
      </c>
      <c r="G207" s="194" t="n">
        <v>1455</v>
      </c>
      <c r="H207" s="195" t="n">
        <v>1099.38</v>
      </c>
      <c r="I207" s="196" t="s">
        <v>585</v>
      </c>
      <c r="J207" s="164"/>
      <c r="K207" s="164"/>
    </row>
    <row r="208" customFormat="false" ht="15.75" hidden="false" customHeight="false" outlineLevel="0" collapsed="false">
      <c r="A208" s="188"/>
      <c r="B208" s="189" t="s">
        <v>489</v>
      </c>
      <c r="C208" s="190" t="n">
        <v>904</v>
      </c>
      <c r="D208" s="191" t="n">
        <v>1006</v>
      </c>
      <c r="E208" s="192" t="n">
        <v>7950035</v>
      </c>
      <c r="F208" s="193" t="s">
        <v>490</v>
      </c>
      <c r="G208" s="194" t="n">
        <v>1455</v>
      </c>
      <c r="H208" s="195" t="n">
        <v>1099.38</v>
      </c>
      <c r="I208" s="196" t="s">
        <v>585</v>
      </c>
      <c r="J208" s="164"/>
      <c r="K208" s="164"/>
    </row>
    <row r="209" customFormat="false" ht="31.5" hidden="false" customHeight="false" outlineLevel="0" collapsed="false">
      <c r="A209" s="197" t="n">
        <v>6</v>
      </c>
      <c r="B209" s="198" t="s">
        <v>586</v>
      </c>
      <c r="C209" s="199" t="n">
        <v>905</v>
      </c>
      <c r="D209" s="200" t="n">
        <v>0</v>
      </c>
      <c r="E209" s="201" t="n">
        <v>0</v>
      </c>
      <c r="F209" s="202" t="n">
        <v>0</v>
      </c>
      <c r="G209" s="203" t="n">
        <v>5699514.74281</v>
      </c>
      <c r="H209" s="204" t="n">
        <v>5275450.80846</v>
      </c>
      <c r="I209" s="205" t="s">
        <v>587</v>
      </c>
      <c r="J209" s="164"/>
      <c r="K209" s="164"/>
    </row>
    <row r="210" customFormat="false" ht="47.25" hidden="false" customHeight="false" outlineLevel="0" collapsed="false">
      <c r="A210" s="188"/>
      <c r="B210" s="189" t="s">
        <v>391</v>
      </c>
      <c r="C210" s="190" t="n">
        <v>905</v>
      </c>
      <c r="D210" s="191" t="n">
        <v>104</v>
      </c>
      <c r="E210" s="192" t="n">
        <v>0</v>
      </c>
      <c r="F210" s="193" t="n">
        <v>0</v>
      </c>
      <c r="G210" s="194" t="n">
        <v>83490.72114</v>
      </c>
      <c r="H210" s="195" t="n">
        <v>79400.02763</v>
      </c>
      <c r="I210" s="196" t="s">
        <v>575</v>
      </c>
      <c r="J210" s="164"/>
      <c r="K210" s="164"/>
    </row>
    <row r="211" customFormat="false" ht="15.75" hidden="false" customHeight="false" outlineLevel="0" collapsed="false">
      <c r="A211" s="188"/>
      <c r="B211" s="189" t="s">
        <v>487</v>
      </c>
      <c r="C211" s="190" t="n">
        <v>905</v>
      </c>
      <c r="D211" s="191" t="n">
        <v>104</v>
      </c>
      <c r="E211" s="192" t="n">
        <v>20000</v>
      </c>
      <c r="F211" s="193" t="n">
        <v>0</v>
      </c>
      <c r="G211" s="194" t="n">
        <v>83393.72114</v>
      </c>
      <c r="H211" s="195" t="n">
        <v>79307.97763</v>
      </c>
      <c r="I211" s="196" t="s">
        <v>575</v>
      </c>
      <c r="J211" s="164"/>
      <c r="K211" s="164"/>
    </row>
    <row r="212" customFormat="false" ht="15.75" hidden="false" customHeight="false" outlineLevel="0" collapsed="false">
      <c r="A212" s="188"/>
      <c r="B212" s="189" t="s">
        <v>488</v>
      </c>
      <c r="C212" s="190" t="n">
        <v>905</v>
      </c>
      <c r="D212" s="191" t="n">
        <v>104</v>
      </c>
      <c r="E212" s="192" t="n">
        <v>20400</v>
      </c>
      <c r="F212" s="193" t="n">
        <v>0</v>
      </c>
      <c r="G212" s="194" t="n">
        <v>83393.72114</v>
      </c>
      <c r="H212" s="195" t="n">
        <v>79307.97763</v>
      </c>
      <c r="I212" s="196" t="s">
        <v>575</v>
      </c>
      <c r="J212" s="164"/>
      <c r="K212" s="164"/>
    </row>
    <row r="213" customFormat="false" ht="15.75" hidden="false" customHeight="false" outlineLevel="0" collapsed="false">
      <c r="A213" s="188"/>
      <c r="B213" s="189" t="s">
        <v>489</v>
      </c>
      <c r="C213" s="190" t="n">
        <v>905</v>
      </c>
      <c r="D213" s="191" t="n">
        <v>104</v>
      </c>
      <c r="E213" s="192" t="n">
        <v>20400</v>
      </c>
      <c r="F213" s="193" t="s">
        <v>490</v>
      </c>
      <c r="G213" s="194" t="n">
        <v>57358.94727</v>
      </c>
      <c r="H213" s="195" t="n">
        <v>54377.50023</v>
      </c>
      <c r="I213" s="196" t="s">
        <v>517</v>
      </c>
      <c r="J213" s="164"/>
      <c r="K213" s="164"/>
    </row>
    <row r="214" customFormat="false" ht="47.25" hidden="false" customHeight="false" outlineLevel="0" collapsed="false">
      <c r="A214" s="188"/>
      <c r="B214" s="189" t="s">
        <v>588</v>
      </c>
      <c r="C214" s="190" t="n">
        <v>905</v>
      </c>
      <c r="D214" s="191" t="n">
        <v>104</v>
      </c>
      <c r="E214" s="192" t="n">
        <v>20409</v>
      </c>
      <c r="F214" s="193" t="n">
        <v>0</v>
      </c>
      <c r="G214" s="194" t="n">
        <v>4748</v>
      </c>
      <c r="H214" s="195" t="n">
        <v>4729.06762</v>
      </c>
      <c r="I214" s="196" t="s">
        <v>589</v>
      </c>
      <c r="J214" s="164"/>
      <c r="K214" s="164"/>
    </row>
    <row r="215" customFormat="false" ht="15.75" hidden="false" customHeight="false" outlineLevel="0" collapsed="false">
      <c r="A215" s="188"/>
      <c r="B215" s="189" t="s">
        <v>489</v>
      </c>
      <c r="C215" s="190" t="n">
        <v>905</v>
      </c>
      <c r="D215" s="191" t="n">
        <v>104</v>
      </c>
      <c r="E215" s="192" t="n">
        <v>20409</v>
      </c>
      <c r="F215" s="193" t="s">
        <v>490</v>
      </c>
      <c r="G215" s="194" t="n">
        <v>4748</v>
      </c>
      <c r="H215" s="195" t="n">
        <v>4729.06762</v>
      </c>
      <c r="I215" s="196" t="s">
        <v>589</v>
      </c>
      <c r="J215" s="164"/>
      <c r="K215" s="164"/>
    </row>
    <row r="216" customFormat="false" ht="47.25" hidden="false" customHeight="false" outlineLevel="0" collapsed="false">
      <c r="A216" s="188"/>
      <c r="B216" s="189" t="s">
        <v>590</v>
      </c>
      <c r="C216" s="190" t="n">
        <v>905</v>
      </c>
      <c r="D216" s="191" t="n">
        <v>104</v>
      </c>
      <c r="E216" s="192" t="n">
        <v>20412</v>
      </c>
      <c r="F216" s="193" t="n">
        <v>0</v>
      </c>
      <c r="G216" s="194" t="n">
        <v>7702.44487</v>
      </c>
      <c r="H216" s="195" t="n">
        <v>7702.44487</v>
      </c>
      <c r="I216" s="196" t="s">
        <v>388</v>
      </c>
      <c r="J216" s="164"/>
      <c r="K216" s="164"/>
    </row>
    <row r="217" customFormat="false" ht="15.75" hidden="false" customHeight="false" outlineLevel="0" collapsed="false">
      <c r="A217" s="188"/>
      <c r="B217" s="189" t="s">
        <v>489</v>
      </c>
      <c r="C217" s="190" t="n">
        <v>905</v>
      </c>
      <c r="D217" s="191" t="n">
        <v>104</v>
      </c>
      <c r="E217" s="192" t="n">
        <v>20412</v>
      </c>
      <c r="F217" s="193" t="s">
        <v>490</v>
      </c>
      <c r="G217" s="194" t="n">
        <v>7702.44487</v>
      </c>
      <c r="H217" s="195" t="n">
        <v>7702.44487</v>
      </c>
      <c r="I217" s="196" t="s">
        <v>388</v>
      </c>
      <c r="J217" s="164"/>
      <c r="K217" s="164"/>
    </row>
    <row r="218" customFormat="false" ht="47.25" hidden="false" customHeight="false" outlineLevel="0" collapsed="false">
      <c r="A218" s="188"/>
      <c r="B218" s="189" t="s">
        <v>591</v>
      </c>
      <c r="C218" s="190" t="n">
        <v>905</v>
      </c>
      <c r="D218" s="191" t="n">
        <v>104</v>
      </c>
      <c r="E218" s="192" t="n">
        <v>20419</v>
      </c>
      <c r="F218" s="193" t="n">
        <v>0</v>
      </c>
      <c r="G218" s="194" t="n">
        <v>11334.329</v>
      </c>
      <c r="H218" s="195" t="n">
        <v>10288.05568</v>
      </c>
      <c r="I218" s="196" t="s">
        <v>592</v>
      </c>
      <c r="J218" s="164"/>
      <c r="K218" s="164"/>
    </row>
    <row r="219" customFormat="false" ht="15.75" hidden="false" customHeight="false" outlineLevel="0" collapsed="false">
      <c r="A219" s="188"/>
      <c r="B219" s="189" t="s">
        <v>489</v>
      </c>
      <c r="C219" s="190" t="n">
        <v>905</v>
      </c>
      <c r="D219" s="191" t="n">
        <v>104</v>
      </c>
      <c r="E219" s="192" t="n">
        <v>20419</v>
      </c>
      <c r="F219" s="193" t="s">
        <v>490</v>
      </c>
      <c r="G219" s="194" t="n">
        <v>11334.329</v>
      </c>
      <c r="H219" s="195" t="n">
        <v>10288.05568</v>
      </c>
      <c r="I219" s="196" t="s">
        <v>592</v>
      </c>
      <c r="J219" s="164"/>
      <c r="K219" s="164"/>
    </row>
    <row r="220" customFormat="false" ht="47.25" hidden="false" customHeight="false" outlineLevel="0" collapsed="false">
      <c r="A220" s="188"/>
      <c r="B220" s="189" t="s">
        <v>593</v>
      </c>
      <c r="C220" s="190" t="n">
        <v>905</v>
      </c>
      <c r="D220" s="191" t="n">
        <v>104</v>
      </c>
      <c r="E220" s="192" t="n">
        <v>20424</v>
      </c>
      <c r="F220" s="193" t="n">
        <v>0</v>
      </c>
      <c r="G220" s="194" t="n">
        <v>2250</v>
      </c>
      <c r="H220" s="195" t="n">
        <v>2210.90923</v>
      </c>
      <c r="I220" s="196" t="s">
        <v>594</v>
      </c>
      <c r="J220" s="164"/>
      <c r="K220" s="164"/>
    </row>
    <row r="221" customFormat="false" ht="15.75" hidden="false" customHeight="false" outlineLevel="0" collapsed="false">
      <c r="A221" s="188"/>
      <c r="B221" s="189" t="s">
        <v>489</v>
      </c>
      <c r="C221" s="190" t="n">
        <v>905</v>
      </c>
      <c r="D221" s="191" t="n">
        <v>104</v>
      </c>
      <c r="E221" s="192" t="n">
        <v>20424</v>
      </c>
      <c r="F221" s="193" t="s">
        <v>490</v>
      </c>
      <c r="G221" s="194" t="n">
        <v>2250</v>
      </c>
      <c r="H221" s="195" t="n">
        <v>2210.90923</v>
      </c>
      <c r="I221" s="196" t="s">
        <v>594</v>
      </c>
      <c r="J221" s="164"/>
      <c r="K221" s="164"/>
    </row>
    <row r="222" customFormat="false" ht="15.75" hidden="false" customHeight="false" outlineLevel="0" collapsed="false">
      <c r="A222" s="188"/>
      <c r="B222" s="189" t="s">
        <v>539</v>
      </c>
      <c r="C222" s="190" t="n">
        <v>905</v>
      </c>
      <c r="D222" s="191" t="n">
        <v>104</v>
      </c>
      <c r="E222" s="192" t="n">
        <v>7950000</v>
      </c>
      <c r="F222" s="193" t="n">
        <v>0</v>
      </c>
      <c r="G222" s="194" t="n">
        <v>97</v>
      </c>
      <c r="H222" s="195" t="n">
        <v>92.05</v>
      </c>
      <c r="I222" s="196" t="s">
        <v>432</v>
      </c>
      <c r="J222" s="164"/>
      <c r="K222" s="164"/>
    </row>
    <row r="223" customFormat="false" ht="78.75" hidden="false" customHeight="false" outlineLevel="0" collapsed="false">
      <c r="A223" s="188"/>
      <c r="B223" s="189" t="s">
        <v>595</v>
      </c>
      <c r="C223" s="190" t="n">
        <v>905</v>
      </c>
      <c r="D223" s="191" t="n">
        <v>104</v>
      </c>
      <c r="E223" s="192" t="n">
        <v>7950026</v>
      </c>
      <c r="F223" s="193" t="n">
        <v>0</v>
      </c>
      <c r="G223" s="194" t="n">
        <v>97</v>
      </c>
      <c r="H223" s="195" t="n">
        <v>92.05</v>
      </c>
      <c r="I223" s="196" t="s">
        <v>432</v>
      </c>
      <c r="J223" s="164"/>
      <c r="K223" s="164"/>
    </row>
    <row r="224" customFormat="false" ht="15.75" hidden="false" customHeight="false" outlineLevel="0" collapsed="false">
      <c r="A224" s="188"/>
      <c r="B224" s="189" t="s">
        <v>489</v>
      </c>
      <c r="C224" s="190" t="n">
        <v>905</v>
      </c>
      <c r="D224" s="191" t="n">
        <v>104</v>
      </c>
      <c r="E224" s="192" t="n">
        <v>7950026</v>
      </c>
      <c r="F224" s="193" t="s">
        <v>490</v>
      </c>
      <c r="G224" s="194" t="n">
        <v>97</v>
      </c>
      <c r="H224" s="195" t="n">
        <v>92.05</v>
      </c>
      <c r="I224" s="196" t="s">
        <v>432</v>
      </c>
      <c r="J224" s="164"/>
      <c r="K224" s="164"/>
    </row>
    <row r="225" customFormat="false" ht="15.75" hidden="false" customHeight="false" outlineLevel="0" collapsed="false">
      <c r="A225" s="188"/>
      <c r="B225" s="189" t="s">
        <v>397</v>
      </c>
      <c r="C225" s="190" t="n">
        <v>905</v>
      </c>
      <c r="D225" s="191" t="n">
        <v>113</v>
      </c>
      <c r="E225" s="192" t="n">
        <v>0</v>
      </c>
      <c r="F225" s="193" t="n">
        <v>0</v>
      </c>
      <c r="G225" s="194" t="n">
        <v>11140.40816</v>
      </c>
      <c r="H225" s="195" t="n">
        <v>9897.1437</v>
      </c>
      <c r="I225" s="196" t="s">
        <v>596</v>
      </c>
      <c r="J225" s="164"/>
      <c r="K225" s="164"/>
    </row>
    <row r="226" customFormat="false" ht="15.75" hidden="false" customHeight="false" outlineLevel="0" collapsed="false">
      <c r="A226" s="188"/>
      <c r="B226" s="189" t="s">
        <v>554</v>
      </c>
      <c r="C226" s="190" t="n">
        <v>905</v>
      </c>
      <c r="D226" s="191" t="n">
        <v>113</v>
      </c>
      <c r="E226" s="192" t="n">
        <v>930000</v>
      </c>
      <c r="F226" s="193" t="n">
        <v>0</v>
      </c>
      <c r="G226" s="194" t="n">
        <v>11140.40816</v>
      </c>
      <c r="H226" s="195" t="n">
        <v>9897.1437</v>
      </c>
      <c r="I226" s="196" t="s">
        <v>596</v>
      </c>
      <c r="J226" s="164"/>
      <c r="K226" s="164"/>
    </row>
    <row r="227" customFormat="false" ht="15.75" hidden="false" customHeight="false" outlineLevel="0" collapsed="false">
      <c r="A227" s="188"/>
      <c r="B227" s="189" t="s">
        <v>556</v>
      </c>
      <c r="C227" s="190" t="n">
        <v>905</v>
      </c>
      <c r="D227" s="191" t="n">
        <v>113</v>
      </c>
      <c r="E227" s="192" t="n">
        <v>939900</v>
      </c>
      <c r="F227" s="193" t="n">
        <v>0</v>
      </c>
      <c r="G227" s="194" t="n">
        <v>11140.40816</v>
      </c>
      <c r="H227" s="195" t="n">
        <v>9897.1437</v>
      </c>
      <c r="I227" s="196" t="s">
        <v>596</v>
      </c>
      <c r="J227" s="164"/>
      <c r="K227" s="164"/>
    </row>
    <row r="228" customFormat="false" ht="15.75" hidden="false" customHeight="false" outlineLevel="0" collapsed="false">
      <c r="A228" s="188"/>
      <c r="B228" s="189" t="s">
        <v>597</v>
      </c>
      <c r="C228" s="190" t="n">
        <v>905</v>
      </c>
      <c r="D228" s="191" t="n">
        <v>113</v>
      </c>
      <c r="E228" s="192" t="n">
        <v>939905</v>
      </c>
      <c r="F228" s="193" t="n">
        <v>0</v>
      </c>
      <c r="G228" s="194" t="n">
        <v>11140.40816</v>
      </c>
      <c r="H228" s="195" t="n">
        <v>9897.1437</v>
      </c>
      <c r="I228" s="196" t="s">
        <v>596</v>
      </c>
      <c r="J228" s="164"/>
      <c r="K228" s="164"/>
    </row>
    <row r="229" customFormat="false" ht="15.75" hidden="false" customHeight="false" outlineLevel="0" collapsed="false">
      <c r="A229" s="188"/>
      <c r="B229" s="189" t="s">
        <v>489</v>
      </c>
      <c r="C229" s="190" t="n">
        <v>905</v>
      </c>
      <c r="D229" s="191" t="n">
        <v>113</v>
      </c>
      <c r="E229" s="192" t="n">
        <v>939905</v>
      </c>
      <c r="F229" s="193" t="s">
        <v>490</v>
      </c>
      <c r="G229" s="194" t="n">
        <v>11140.40816</v>
      </c>
      <c r="H229" s="195" t="n">
        <v>9897.1437</v>
      </c>
      <c r="I229" s="196" t="s">
        <v>596</v>
      </c>
      <c r="J229" s="164"/>
      <c r="K229" s="164"/>
    </row>
    <row r="230" customFormat="false" ht="31.5" hidden="false" customHeight="false" outlineLevel="0" collapsed="false">
      <c r="A230" s="188"/>
      <c r="B230" s="189" t="s">
        <v>402</v>
      </c>
      <c r="C230" s="190" t="n">
        <v>905</v>
      </c>
      <c r="D230" s="191" t="n">
        <v>314</v>
      </c>
      <c r="E230" s="192" t="n">
        <v>0</v>
      </c>
      <c r="F230" s="193" t="n">
        <v>0</v>
      </c>
      <c r="G230" s="194" t="n">
        <v>460</v>
      </c>
      <c r="H230" s="195" t="n">
        <v>459.98898</v>
      </c>
      <c r="I230" s="196" t="s">
        <v>388</v>
      </c>
      <c r="J230" s="164"/>
      <c r="K230" s="164"/>
    </row>
    <row r="231" customFormat="false" ht="15.75" hidden="false" customHeight="false" outlineLevel="0" collapsed="false">
      <c r="A231" s="188"/>
      <c r="B231" s="189" t="s">
        <v>539</v>
      </c>
      <c r="C231" s="190" t="n">
        <v>905</v>
      </c>
      <c r="D231" s="191" t="n">
        <v>314</v>
      </c>
      <c r="E231" s="192" t="n">
        <v>7950000</v>
      </c>
      <c r="F231" s="193" t="n">
        <v>0</v>
      </c>
      <c r="G231" s="194" t="n">
        <v>460</v>
      </c>
      <c r="H231" s="195" t="n">
        <v>459.98898</v>
      </c>
      <c r="I231" s="196" t="s">
        <v>388</v>
      </c>
      <c r="J231" s="164"/>
      <c r="K231" s="164"/>
    </row>
    <row r="232" customFormat="false" ht="78.75" hidden="false" customHeight="false" outlineLevel="0" collapsed="false">
      <c r="A232" s="188"/>
      <c r="B232" s="189" t="s">
        <v>598</v>
      </c>
      <c r="C232" s="190" t="n">
        <v>905</v>
      </c>
      <c r="D232" s="191" t="n">
        <v>314</v>
      </c>
      <c r="E232" s="192" t="n">
        <v>7950013</v>
      </c>
      <c r="F232" s="193" t="n">
        <v>0</v>
      </c>
      <c r="G232" s="194" t="n">
        <v>460</v>
      </c>
      <c r="H232" s="195" t="n">
        <v>459.98898</v>
      </c>
      <c r="I232" s="196" t="s">
        <v>388</v>
      </c>
      <c r="J232" s="164"/>
      <c r="K232" s="164"/>
    </row>
    <row r="233" customFormat="false" ht="15.75" hidden="false" customHeight="false" outlineLevel="0" collapsed="false">
      <c r="A233" s="188"/>
      <c r="B233" s="189" t="s">
        <v>579</v>
      </c>
      <c r="C233" s="190" t="n">
        <v>905</v>
      </c>
      <c r="D233" s="191" t="n">
        <v>314</v>
      </c>
      <c r="E233" s="192" t="n">
        <v>7950013</v>
      </c>
      <c r="F233" s="193" t="s">
        <v>580</v>
      </c>
      <c r="G233" s="194" t="n">
        <v>85.171</v>
      </c>
      <c r="H233" s="195" t="n">
        <v>85.171</v>
      </c>
      <c r="I233" s="196" t="s">
        <v>388</v>
      </c>
      <c r="J233" s="164"/>
      <c r="K233" s="164"/>
    </row>
    <row r="234" customFormat="false" ht="15.75" hidden="false" customHeight="false" outlineLevel="0" collapsed="false">
      <c r="A234" s="188"/>
      <c r="B234" s="189" t="s">
        <v>489</v>
      </c>
      <c r="C234" s="190" t="n">
        <v>905</v>
      </c>
      <c r="D234" s="191" t="n">
        <v>314</v>
      </c>
      <c r="E234" s="192" t="n">
        <v>7950013</v>
      </c>
      <c r="F234" s="193" t="s">
        <v>490</v>
      </c>
      <c r="G234" s="194" t="n">
        <v>374.829</v>
      </c>
      <c r="H234" s="195" t="n">
        <v>374.81798</v>
      </c>
      <c r="I234" s="196" t="s">
        <v>388</v>
      </c>
      <c r="J234" s="164"/>
      <c r="K234" s="164"/>
    </row>
    <row r="235" customFormat="false" ht="15.75" hidden="false" customHeight="false" outlineLevel="0" collapsed="false">
      <c r="A235" s="188"/>
      <c r="B235" s="189" t="s">
        <v>426</v>
      </c>
      <c r="C235" s="190" t="n">
        <v>905</v>
      </c>
      <c r="D235" s="191" t="n">
        <v>701</v>
      </c>
      <c r="E235" s="192" t="n">
        <v>0</v>
      </c>
      <c r="F235" s="193" t="n">
        <v>0</v>
      </c>
      <c r="G235" s="194" t="n">
        <v>1209252.93259</v>
      </c>
      <c r="H235" s="195" t="n">
        <v>1153216.3622</v>
      </c>
      <c r="I235" s="196" t="s">
        <v>599</v>
      </c>
      <c r="J235" s="164"/>
      <c r="K235" s="164"/>
    </row>
    <row r="236" customFormat="false" ht="31.5" hidden="false" customHeight="false" outlineLevel="0" collapsed="false">
      <c r="A236" s="188"/>
      <c r="B236" s="189" t="s">
        <v>573</v>
      </c>
      <c r="C236" s="190" t="n">
        <v>905</v>
      </c>
      <c r="D236" s="191" t="n">
        <v>701</v>
      </c>
      <c r="E236" s="192" t="n">
        <v>2180000</v>
      </c>
      <c r="F236" s="193" t="n">
        <v>0</v>
      </c>
      <c r="G236" s="194" t="n">
        <v>1484.56303</v>
      </c>
      <c r="H236" s="195" t="n">
        <v>1482.13181</v>
      </c>
      <c r="I236" s="196" t="s">
        <v>504</v>
      </c>
      <c r="J236" s="164"/>
      <c r="K236" s="164"/>
    </row>
    <row r="237" customFormat="false" ht="33" hidden="false" customHeight="true" outlineLevel="0" collapsed="false">
      <c r="A237" s="188"/>
      <c r="B237" s="189" t="s">
        <v>574</v>
      </c>
      <c r="C237" s="190" t="n">
        <v>905</v>
      </c>
      <c r="D237" s="191" t="n">
        <v>701</v>
      </c>
      <c r="E237" s="192" t="n">
        <v>2180100</v>
      </c>
      <c r="F237" s="193" t="n">
        <v>0</v>
      </c>
      <c r="G237" s="194" t="n">
        <v>1484.56303</v>
      </c>
      <c r="H237" s="195" t="n">
        <v>1482.13181</v>
      </c>
      <c r="I237" s="196" t="s">
        <v>504</v>
      </c>
      <c r="J237" s="164"/>
      <c r="K237" s="164"/>
    </row>
    <row r="238" customFormat="false" ht="15.75" hidden="false" customHeight="false" outlineLevel="0" collapsed="false">
      <c r="A238" s="188"/>
      <c r="B238" s="189" t="s">
        <v>559</v>
      </c>
      <c r="C238" s="190" t="n">
        <v>905</v>
      </c>
      <c r="D238" s="191" t="n">
        <v>701</v>
      </c>
      <c r="E238" s="192" t="n">
        <v>2180100</v>
      </c>
      <c r="F238" s="193" t="s">
        <v>560</v>
      </c>
      <c r="G238" s="194" t="n">
        <v>893.75103</v>
      </c>
      <c r="H238" s="195" t="n">
        <v>893.75103</v>
      </c>
      <c r="I238" s="196" t="s">
        <v>388</v>
      </c>
      <c r="J238" s="164"/>
      <c r="K238" s="164"/>
    </row>
    <row r="239" customFormat="false" ht="15.75" hidden="false" customHeight="false" outlineLevel="0" collapsed="false">
      <c r="A239" s="188"/>
      <c r="B239" s="189" t="s">
        <v>579</v>
      </c>
      <c r="C239" s="190" t="n">
        <v>905</v>
      </c>
      <c r="D239" s="191" t="n">
        <v>701</v>
      </c>
      <c r="E239" s="192" t="n">
        <v>2180100</v>
      </c>
      <c r="F239" s="193" t="s">
        <v>580</v>
      </c>
      <c r="G239" s="194" t="n">
        <v>590.812</v>
      </c>
      <c r="H239" s="195" t="n">
        <v>588.38078</v>
      </c>
      <c r="I239" s="196" t="s">
        <v>589</v>
      </c>
      <c r="J239" s="164"/>
      <c r="K239" s="164"/>
    </row>
    <row r="240" customFormat="false" ht="15.75" hidden="false" customHeight="false" outlineLevel="0" collapsed="false">
      <c r="A240" s="188"/>
      <c r="B240" s="189" t="s">
        <v>600</v>
      </c>
      <c r="C240" s="190" t="n">
        <v>905</v>
      </c>
      <c r="D240" s="191" t="n">
        <v>701</v>
      </c>
      <c r="E240" s="192" t="n">
        <v>4200000</v>
      </c>
      <c r="F240" s="193" t="n">
        <v>0</v>
      </c>
      <c r="G240" s="194" t="n">
        <v>1179607.48752</v>
      </c>
      <c r="H240" s="195" t="n">
        <v>1128028.32094</v>
      </c>
      <c r="I240" s="196" t="s">
        <v>564</v>
      </c>
      <c r="J240" s="164"/>
      <c r="K240" s="164"/>
    </row>
    <row r="241" customFormat="false" ht="31.5" hidden="false" customHeight="false" outlineLevel="0" collapsed="false">
      <c r="A241" s="188"/>
      <c r="B241" s="189" t="s">
        <v>601</v>
      </c>
      <c r="C241" s="190" t="n">
        <v>905</v>
      </c>
      <c r="D241" s="191" t="n">
        <v>701</v>
      </c>
      <c r="E241" s="192" t="n">
        <v>4200100</v>
      </c>
      <c r="F241" s="193" t="n">
        <v>0</v>
      </c>
      <c r="G241" s="194" t="n">
        <v>1608.9</v>
      </c>
      <c r="H241" s="195" t="n">
        <v>1608.9</v>
      </c>
      <c r="I241" s="196" t="s">
        <v>388</v>
      </c>
      <c r="J241" s="164"/>
      <c r="K241" s="164"/>
    </row>
    <row r="242" customFormat="false" ht="15.75" hidden="false" customHeight="false" outlineLevel="0" collapsed="false">
      <c r="A242" s="188"/>
      <c r="B242" s="189" t="s">
        <v>559</v>
      </c>
      <c r="C242" s="190" t="n">
        <v>905</v>
      </c>
      <c r="D242" s="191" t="n">
        <v>701</v>
      </c>
      <c r="E242" s="192" t="n">
        <v>4200100</v>
      </c>
      <c r="F242" s="193" t="s">
        <v>560</v>
      </c>
      <c r="G242" s="194" t="n">
        <v>107.26</v>
      </c>
      <c r="H242" s="195" t="n">
        <v>107.26</v>
      </c>
      <c r="I242" s="196" t="s">
        <v>388</v>
      </c>
      <c r="J242" s="164"/>
      <c r="K242" s="164"/>
    </row>
    <row r="243" customFormat="false" ht="15.75" hidden="false" customHeight="false" outlineLevel="0" collapsed="false">
      <c r="A243" s="188"/>
      <c r="B243" s="189" t="s">
        <v>579</v>
      </c>
      <c r="C243" s="190" t="n">
        <v>905</v>
      </c>
      <c r="D243" s="191" t="n">
        <v>701</v>
      </c>
      <c r="E243" s="192" t="n">
        <v>4200100</v>
      </c>
      <c r="F243" s="193" t="s">
        <v>580</v>
      </c>
      <c r="G243" s="194" t="n">
        <v>1501.64</v>
      </c>
      <c r="H243" s="195" t="n">
        <v>1501.64</v>
      </c>
      <c r="I243" s="196" t="s">
        <v>388</v>
      </c>
      <c r="J243" s="164"/>
      <c r="K243" s="164"/>
    </row>
    <row r="244" customFormat="false" ht="15.75" hidden="false" customHeight="false" outlineLevel="0" collapsed="false">
      <c r="A244" s="188"/>
      <c r="B244" s="189" t="s">
        <v>556</v>
      </c>
      <c r="C244" s="190" t="n">
        <v>905</v>
      </c>
      <c r="D244" s="191" t="n">
        <v>701</v>
      </c>
      <c r="E244" s="192" t="n">
        <v>4209900</v>
      </c>
      <c r="F244" s="193" t="n">
        <v>0</v>
      </c>
      <c r="G244" s="194" t="n">
        <v>1177998.58752</v>
      </c>
      <c r="H244" s="195" t="n">
        <v>1126419.42094</v>
      </c>
      <c r="I244" s="196" t="s">
        <v>564</v>
      </c>
      <c r="J244" s="164"/>
      <c r="K244" s="164"/>
    </row>
    <row r="245" customFormat="false" ht="15.75" hidden="false" customHeight="false" outlineLevel="0" collapsed="false">
      <c r="A245" s="188"/>
      <c r="B245" s="189" t="s">
        <v>559</v>
      </c>
      <c r="C245" s="190" t="n">
        <v>905</v>
      </c>
      <c r="D245" s="191" t="n">
        <v>701</v>
      </c>
      <c r="E245" s="192" t="n">
        <v>4209900</v>
      </c>
      <c r="F245" s="193" t="s">
        <v>560</v>
      </c>
      <c r="G245" s="194" t="n">
        <v>794884.18381</v>
      </c>
      <c r="H245" s="195" t="n">
        <v>763934.51582</v>
      </c>
      <c r="I245" s="196" t="s">
        <v>602</v>
      </c>
      <c r="J245" s="164"/>
      <c r="K245" s="164"/>
    </row>
    <row r="246" customFormat="false" ht="15.75" hidden="false" customHeight="false" outlineLevel="0" collapsed="false">
      <c r="A246" s="188"/>
      <c r="B246" s="189" t="s">
        <v>579</v>
      </c>
      <c r="C246" s="190" t="n">
        <v>905</v>
      </c>
      <c r="D246" s="191" t="n">
        <v>701</v>
      </c>
      <c r="E246" s="192" t="n">
        <v>4209900</v>
      </c>
      <c r="F246" s="193" t="s">
        <v>580</v>
      </c>
      <c r="G246" s="194" t="n">
        <v>381834.63389</v>
      </c>
      <c r="H246" s="195" t="n">
        <v>361207.09123</v>
      </c>
      <c r="I246" s="196" t="s">
        <v>603</v>
      </c>
      <c r="J246" s="164"/>
      <c r="K246" s="164"/>
    </row>
    <row r="247" customFormat="false" ht="78.75" hidden="false" customHeight="false" outlineLevel="0" collapsed="false">
      <c r="A247" s="188"/>
      <c r="B247" s="189" t="s">
        <v>604</v>
      </c>
      <c r="C247" s="190" t="n">
        <v>905</v>
      </c>
      <c r="D247" s="191" t="n">
        <v>701</v>
      </c>
      <c r="E247" s="192" t="n">
        <v>4209902</v>
      </c>
      <c r="F247" s="193" t="n">
        <v>0</v>
      </c>
      <c r="G247" s="194" t="n">
        <v>1279.76982</v>
      </c>
      <c r="H247" s="195" t="n">
        <v>1277.81389</v>
      </c>
      <c r="I247" s="196" t="s">
        <v>504</v>
      </c>
      <c r="J247" s="164"/>
      <c r="K247" s="164"/>
    </row>
    <row r="248" customFormat="false" ht="15.75" hidden="false" customHeight="false" outlineLevel="0" collapsed="false">
      <c r="A248" s="188"/>
      <c r="B248" s="189" t="s">
        <v>559</v>
      </c>
      <c r="C248" s="190" t="n">
        <v>905</v>
      </c>
      <c r="D248" s="191" t="n">
        <v>701</v>
      </c>
      <c r="E248" s="192" t="n">
        <v>4209902</v>
      </c>
      <c r="F248" s="193" t="s">
        <v>560</v>
      </c>
      <c r="G248" s="194" t="n">
        <v>914.90692</v>
      </c>
      <c r="H248" s="195" t="n">
        <v>912.95099</v>
      </c>
      <c r="I248" s="196" t="s">
        <v>504</v>
      </c>
      <c r="J248" s="164"/>
      <c r="K248" s="164"/>
    </row>
    <row r="249" customFormat="false" ht="15.75" hidden="false" customHeight="false" outlineLevel="0" collapsed="false">
      <c r="A249" s="188"/>
      <c r="B249" s="189" t="s">
        <v>579</v>
      </c>
      <c r="C249" s="190" t="n">
        <v>905</v>
      </c>
      <c r="D249" s="191" t="n">
        <v>701</v>
      </c>
      <c r="E249" s="192" t="n">
        <v>4209902</v>
      </c>
      <c r="F249" s="193" t="s">
        <v>580</v>
      </c>
      <c r="G249" s="194" t="n">
        <v>364.8629</v>
      </c>
      <c r="H249" s="195" t="n">
        <v>364.8629</v>
      </c>
      <c r="I249" s="196" t="s">
        <v>388</v>
      </c>
      <c r="J249" s="164"/>
      <c r="K249" s="164"/>
    </row>
    <row r="250" customFormat="false" ht="15.75" hidden="false" customHeight="false" outlineLevel="0" collapsed="false">
      <c r="A250" s="188"/>
      <c r="B250" s="189" t="s">
        <v>531</v>
      </c>
      <c r="C250" s="190" t="n">
        <v>905</v>
      </c>
      <c r="D250" s="191" t="n">
        <v>701</v>
      </c>
      <c r="E250" s="192" t="n">
        <v>5220000</v>
      </c>
      <c r="F250" s="193" t="n">
        <v>0</v>
      </c>
      <c r="G250" s="194" t="n">
        <v>6829.83846</v>
      </c>
      <c r="H250" s="195" t="n">
        <v>6829.83829</v>
      </c>
      <c r="I250" s="196" t="s">
        <v>388</v>
      </c>
      <c r="J250" s="164"/>
      <c r="K250" s="164"/>
    </row>
    <row r="251" customFormat="false" ht="31.5" hidden="false" customHeight="false" outlineLevel="0" collapsed="false">
      <c r="A251" s="188"/>
      <c r="B251" s="189" t="s">
        <v>605</v>
      </c>
      <c r="C251" s="190" t="n">
        <v>905</v>
      </c>
      <c r="D251" s="191" t="n">
        <v>701</v>
      </c>
      <c r="E251" s="192" t="n">
        <v>5223600</v>
      </c>
      <c r="F251" s="193" t="n">
        <v>0</v>
      </c>
      <c r="G251" s="194" t="n">
        <v>6829.83846</v>
      </c>
      <c r="H251" s="195" t="n">
        <v>6829.83829</v>
      </c>
      <c r="I251" s="196" t="s">
        <v>388</v>
      </c>
      <c r="J251" s="164"/>
      <c r="K251" s="164"/>
    </row>
    <row r="252" customFormat="false" ht="15.75" hidden="false" customHeight="false" outlineLevel="0" collapsed="false">
      <c r="A252" s="188"/>
      <c r="B252" s="189" t="s">
        <v>489</v>
      </c>
      <c r="C252" s="190" t="n">
        <v>905</v>
      </c>
      <c r="D252" s="191" t="n">
        <v>701</v>
      </c>
      <c r="E252" s="192" t="n">
        <v>5223600</v>
      </c>
      <c r="F252" s="193" t="s">
        <v>490</v>
      </c>
      <c r="G252" s="194" t="n">
        <v>6829.83846</v>
      </c>
      <c r="H252" s="195" t="n">
        <v>6829.83829</v>
      </c>
      <c r="I252" s="196" t="s">
        <v>388</v>
      </c>
      <c r="J252" s="164"/>
      <c r="K252" s="164"/>
    </row>
    <row r="253" customFormat="false" ht="15.75" hidden="false" customHeight="false" outlineLevel="0" collapsed="false">
      <c r="A253" s="188"/>
      <c r="B253" s="189" t="s">
        <v>539</v>
      </c>
      <c r="C253" s="190" t="n">
        <v>905</v>
      </c>
      <c r="D253" s="191" t="n">
        <v>701</v>
      </c>
      <c r="E253" s="192" t="n">
        <v>7950000</v>
      </c>
      <c r="F253" s="193" t="n">
        <v>0</v>
      </c>
      <c r="G253" s="194" t="n">
        <v>17557.24358</v>
      </c>
      <c r="H253" s="195" t="n">
        <v>13341.95516</v>
      </c>
      <c r="I253" s="196" t="s">
        <v>606</v>
      </c>
      <c r="J253" s="164"/>
      <c r="K253" s="164"/>
    </row>
    <row r="254" customFormat="false" ht="78.75" hidden="false" customHeight="false" outlineLevel="0" collapsed="false">
      <c r="A254" s="188"/>
      <c r="B254" s="189" t="s">
        <v>607</v>
      </c>
      <c r="C254" s="190" t="n">
        <v>905</v>
      </c>
      <c r="D254" s="191" t="n">
        <v>701</v>
      </c>
      <c r="E254" s="192" t="n">
        <v>7950043</v>
      </c>
      <c r="F254" s="193" t="n">
        <v>0</v>
      </c>
      <c r="G254" s="194" t="n">
        <v>17186.44487</v>
      </c>
      <c r="H254" s="195" t="n">
        <v>12973.67946</v>
      </c>
      <c r="I254" s="196" t="s">
        <v>608</v>
      </c>
      <c r="J254" s="164"/>
      <c r="K254" s="164"/>
    </row>
    <row r="255" customFormat="false" ht="15.75" hidden="false" customHeight="false" outlineLevel="0" collapsed="false">
      <c r="A255" s="188"/>
      <c r="B255" s="189" t="s">
        <v>579</v>
      </c>
      <c r="C255" s="190" t="n">
        <v>905</v>
      </c>
      <c r="D255" s="191" t="n">
        <v>701</v>
      </c>
      <c r="E255" s="192" t="n">
        <v>7950043</v>
      </c>
      <c r="F255" s="193" t="s">
        <v>580</v>
      </c>
      <c r="G255" s="194" t="n">
        <v>8066.70005</v>
      </c>
      <c r="H255" s="195" t="n">
        <v>4953.68249</v>
      </c>
      <c r="I255" s="196" t="s">
        <v>609</v>
      </c>
      <c r="J255" s="164"/>
      <c r="K255" s="164"/>
    </row>
    <row r="256" customFormat="false" ht="15.75" hidden="false" customHeight="false" outlineLevel="0" collapsed="false">
      <c r="A256" s="188"/>
      <c r="B256" s="189" t="s">
        <v>489</v>
      </c>
      <c r="C256" s="190" t="n">
        <v>905</v>
      </c>
      <c r="D256" s="191" t="n">
        <v>701</v>
      </c>
      <c r="E256" s="192" t="n">
        <v>7950043</v>
      </c>
      <c r="F256" s="193" t="s">
        <v>490</v>
      </c>
      <c r="G256" s="194" t="n">
        <v>9119.74482</v>
      </c>
      <c r="H256" s="195" t="n">
        <v>8019.99697</v>
      </c>
      <c r="I256" s="196" t="s">
        <v>551</v>
      </c>
      <c r="J256" s="164"/>
      <c r="K256" s="164"/>
    </row>
    <row r="257" customFormat="false" ht="63" hidden="false" customHeight="false" outlineLevel="0" collapsed="false">
      <c r="A257" s="188"/>
      <c r="B257" s="189" t="s">
        <v>571</v>
      </c>
      <c r="C257" s="190" t="n">
        <v>905</v>
      </c>
      <c r="D257" s="191" t="n">
        <v>701</v>
      </c>
      <c r="E257" s="192" t="n">
        <v>7950047</v>
      </c>
      <c r="F257" s="193" t="n">
        <v>0</v>
      </c>
      <c r="G257" s="194" t="n">
        <v>370.79871</v>
      </c>
      <c r="H257" s="195" t="n">
        <v>368.2757</v>
      </c>
      <c r="I257" s="196" t="s">
        <v>610</v>
      </c>
      <c r="J257" s="164"/>
      <c r="K257" s="164"/>
    </row>
    <row r="258" customFormat="false" ht="15.75" hidden="false" customHeight="false" outlineLevel="0" collapsed="false">
      <c r="A258" s="188"/>
      <c r="B258" s="189" t="s">
        <v>579</v>
      </c>
      <c r="C258" s="190" t="n">
        <v>905</v>
      </c>
      <c r="D258" s="191" t="n">
        <v>701</v>
      </c>
      <c r="E258" s="192" t="n">
        <v>7950047</v>
      </c>
      <c r="F258" s="193" t="s">
        <v>580</v>
      </c>
      <c r="G258" s="194" t="n">
        <v>92.62698</v>
      </c>
      <c r="H258" s="195" t="n">
        <v>92.62698</v>
      </c>
      <c r="I258" s="196" t="s">
        <v>388</v>
      </c>
      <c r="J258" s="164"/>
      <c r="K258" s="164"/>
    </row>
    <row r="259" customFormat="false" ht="15.75" hidden="false" customHeight="false" outlineLevel="0" collapsed="false">
      <c r="A259" s="188"/>
      <c r="B259" s="189" t="s">
        <v>489</v>
      </c>
      <c r="C259" s="190" t="n">
        <v>905</v>
      </c>
      <c r="D259" s="191" t="n">
        <v>701</v>
      </c>
      <c r="E259" s="192" t="n">
        <v>7950047</v>
      </c>
      <c r="F259" s="193" t="s">
        <v>490</v>
      </c>
      <c r="G259" s="194" t="n">
        <v>278.17173</v>
      </c>
      <c r="H259" s="195" t="n">
        <v>275.64872</v>
      </c>
      <c r="I259" s="196" t="s">
        <v>611</v>
      </c>
      <c r="J259" s="164"/>
      <c r="K259" s="164"/>
    </row>
    <row r="260" customFormat="false" ht="15.75" hidden="false" customHeight="false" outlineLevel="0" collapsed="false">
      <c r="A260" s="188"/>
      <c r="B260" s="189" t="s">
        <v>535</v>
      </c>
      <c r="C260" s="190" t="n">
        <v>905</v>
      </c>
      <c r="D260" s="191" t="n">
        <v>701</v>
      </c>
      <c r="E260" s="192" t="n">
        <v>8000000</v>
      </c>
      <c r="F260" s="193" t="n">
        <v>0</v>
      </c>
      <c r="G260" s="194" t="n">
        <v>3773.8</v>
      </c>
      <c r="H260" s="195" t="n">
        <v>3534.116</v>
      </c>
      <c r="I260" s="196" t="s">
        <v>612</v>
      </c>
      <c r="J260" s="164"/>
      <c r="K260" s="164"/>
    </row>
    <row r="261" customFormat="false" ht="15.75" hidden="false" customHeight="false" outlineLevel="0" collapsed="false">
      <c r="A261" s="188"/>
      <c r="B261" s="189" t="s">
        <v>536</v>
      </c>
      <c r="C261" s="190" t="n">
        <v>905</v>
      </c>
      <c r="D261" s="191" t="n">
        <v>701</v>
      </c>
      <c r="E261" s="192" t="n">
        <v>8000100</v>
      </c>
      <c r="F261" s="193" t="n">
        <v>0</v>
      </c>
      <c r="G261" s="194" t="n">
        <v>1635.5</v>
      </c>
      <c r="H261" s="195" t="n">
        <v>1532.331</v>
      </c>
      <c r="I261" s="196" t="s">
        <v>613</v>
      </c>
      <c r="J261" s="164"/>
      <c r="K261" s="164"/>
    </row>
    <row r="262" customFormat="false" ht="47.25" hidden="false" customHeight="false" outlineLevel="0" collapsed="false">
      <c r="A262" s="188"/>
      <c r="B262" s="189" t="s">
        <v>614</v>
      </c>
      <c r="C262" s="190" t="n">
        <v>905</v>
      </c>
      <c r="D262" s="191" t="n">
        <v>701</v>
      </c>
      <c r="E262" s="192" t="n">
        <v>8000169</v>
      </c>
      <c r="F262" s="193" t="n">
        <v>0</v>
      </c>
      <c r="G262" s="194" t="n">
        <v>100</v>
      </c>
      <c r="H262" s="195" t="n">
        <v>100</v>
      </c>
      <c r="I262" s="196" t="s">
        <v>388</v>
      </c>
      <c r="J262" s="164"/>
      <c r="K262" s="164"/>
    </row>
    <row r="263" customFormat="false" ht="15.75" hidden="false" customHeight="false" outlineLevel="0" collapsed="false">
      <c r="A263" s="188"/>
      <c r="B263" s="189" t="s">
        <v>579</v>
      </c>
      <c r="C263" s="190" t="n">
        <v>905</v>
      </c>
      <c r="D263" s="191" t="n">
        <v>701</v>
      </c>
      <c r="E263" s="192" t="n">
        <v>8000169</v>
      </c>
      <c r="F263" s="193" t="s">
        <v>580</v>
      </c>
      <c r="G263" s="194" t="n">
        <v>100</v>
      </c>
      <c r="H263" s="195" t="n">
        <v>100</v>
      </c>
      <c r="I263" s="196" t="s">
        <v>388</v>
      </c>
      <c r="J263" s="164"/>
      <c r="K263" s="164"/>
    </row>
    <row r="264" customFormat="false" ht="47.25" hidden="false" customHeight="false" outlineLevel="0" collapsed="false">
      <c r="A264" s="188"/>
      <c r="B264" s="189" t="s">
        <v>615</v>
      </c>
      <c r="C264" s="190" t="n">
        <v>905</v>
      </c>
      <c r="D264" s="191" t="n">
        <v>701</v>
      </c>
      <c r="E264" s="192" t="n">
        <v>8000170</v>
      </c>
      <c r="F264" s="193" t="n">
        <v>0</v>
      </c>
      <c r="G264" s="194" t="n">
        <v>15</v>
      </c>
      <c r="H264" s="195" t="n">
        <v>15</v>
      </c>
      <c r="I264" s="196" t="s">
        <v>388</v>
      </c>
      <c r="J264" s="164"/>
      <c r="K264" s="164"/>
    </row>
    <row r="265" customFormat="false" ht="15.75" hidden="false" customHeight="false" outlineLevel="0" collapsed="false">
      <c r="A265" s="188"/>
      <c r="B265" s="189" t="s">
        <v>579</v>
      </c>
      <c r="C265" s="190" t="n">
        <v>905</v>
      </c>
      <c r="D265" s="191" t="n">
        <v>701</v>
      </c>
      <c r="E265" s="192" t="n">
        <v>8000170</v>
      </c>
      <c r="F265" s="193" t="s">
        <v>580</v>
      </c>
      <c r="G265" s="194" t="n">
        <v>15</v>
      </c>
      <c r="H265" s="195" t="n">
        <v>15</v>
      </c>
      <c r="I265" s="196" t="s">
        <v>388</v>
      </c>
      <c r="J265" s="164"/>
      <c r="K265" s="164"/>
    </row>
    <row r="266" customFormat="false" ht="63" hidden="false" customHeight="false" outlineLevel="0" collapsed="false">
      <c r="A266" s="188"/>
      <c r="B266" s="189" t="s">
        <v>616</v>
      </c>
      <c r="C266" s="190" t="n">
        <v>905</v>
      </c>
      <c r="D266" s="191" t="n">
        <v>701</v>
      </c>
      <c r="E266" s="192" t="n">
        <v>8000171</v>
      </c>
      <c r="F266" s="193" t="n">
        <v>0</v>
      </c>
      <c r="G266" s="194" t="n">
        <v>100</v>
      </c>
      <c r="H266" s="195" t="n">
        <v>99.99</v>
      </c>
      <c r="I266" s="196" t="s">
        <v>388</v>
      </c>
      <c r="J266" s="164"/>
      <c r="K266" s="164"/>
    </row>
    <row r="267" customFormat="false" ht="15.75" hidden="false" customHeight="false" outlineLevel="0" collapsed="false">
      <c r="A267" s="188"/>
      <c r="B267" s="189" t="s">
        <v>559</v>
      </c>
      <c r="C267" s="190" t="n">
        <v>905</v>
      </c>
      <c r="D267" s="191" t="n">
        <v>701</v>
      </c>
      <c r="E267" s="192" t="n">
        <v>8000171</v>
      </c>
      <c r="F267" s="193" t="s">
        <v>560</v>
      </c>
      <c r="G267" s="194" t="n">
        <v>100</v>
      </c>
      <c r="H267" s="195" t="n">
        <v>99.99</v>
      </c>
      <c r="I267" s="196" t="s">
        <v>388</v>
      </c>
      <c r="J267" s="164"/>
      <c r="K267" s="164"/>
    </row>
    <row r="268" customFormat="false" ht="63" hidden="false" customHeight="false" outlineLevel="0" collapsed="false">
      <c r="A268" s="188"/>
      <c r="B268" s="189" t="s">
        <v>617</v>
      </c>
      <c r="C268" s="190" t="n">
        <v>905</v>
      </c>
      <c r="D268" s="191" t="n">
        <v>701</v>
      </c>
      <c r="E268" s="192" t="n">
        <v>8000172</v>
      </c>
      <c r="F268" s="193" t="n">
        <v>0</v>
      </c>
      <c r="G268" s="194" t="n">
        <v>187.3</v>
      </c>
      <c r="H268" s="195" t="n">
        <v>187.3</v>
      </c>
      <c r="I268" s="196" t="s">
        <v>388</v>
      </c>
      <c r="J268" s="164"/>
      <c r="K268" s="164"/>
    </row>
    <row r="269" customFormat="false" ht="15.75" hidden="false" customHeight="false" outlineLevel="0" collapsed="false">
      <c r="A269" s="188"/>
      <c r="B269" s="189" t="s">
        <v>579</v>
      </c>
      <c r="C269" s="190" t="n">
        <v>905</v>
      </c>
      <c r="D269" s="191" t="n">
        <v>701</v>
      </c>
      <c r="E269" s="192" t="n">
        <v>8000172</v>
      </c>
      <c r="F269" s="193" t="s">
        <v>580</v>
      </c>
      <c r="G269" s="194" t="n">
        <v>187.3</v>
      </c>
      <c r="H269" s="195" t="n">
        <v>187.3</v>
      </c>
      <c r="I269" s="196" t="s">
        <v>388</v>
      </c>
      <c r="J269" s="164"/>
      <c r="K269" s="164"/>
    </row>
    <row r="270" customFormat="false" ht="47.25" hidden="false" customHeight="false" outlineLevel="0" collapsed="false">
      <c r="A270" s="188"/>
      <c r="B270" s="189" t="s">
        <v>618</v>
      </c>
      <c r="C270" s="190" t="n">
        <v>905</v>
      </c>
      <c r="D270" s="191" t="n">
        <v>701</v>
      </c>
      <c r="E270" s="192" t="n">
        <v>8000173</v>
      </c>
      <c r="F270" s="193" t="n">
        <v>0</v>
      </c>
      <c r="G270" s="194" t="n">
        <v>145</v>
      </c>
      <c r="H270" s="195" t="n">
        <v>145</v>
      </c>
      <c r="I270" s="196" t="s">
        <v>388</v>
      </c>
      <c r="J270" s="164"/>
      <c r="K270" s="164"/>
    </row>
    <row r="271" customFormat="false" ht="15.75" hidden="false" customHeight="false" outlineLevel="0" collapsed="false">
      <c r="A271" s="188"/>
      <c r="B271" s="189" t="s">
        <v>559</v>
      </c>
      <c r="C271" s="190" t="n">
        <v>905</v>
      </c>
      <c r="D271" s="191" t="n">
        <v>701</v>
      </c>
      <c r="E271" s="192" t="n">
        <v>8000173</v>
      </c>
      <c r="F271" s="193" t="s">
        <v>560</v>
      </c>
      <c r="G271" s="194" t="n">
        <v>145</v>
      </c>
      <c r="H271" s="195" t="n">
        <v>145</v>
      </c>
      <c r="I271" s="196" t="s">
        <v>388</v>
      </c>
      <c r="J271" s="164"/>
      <c r="K271" s="164"/>
    </row>
    <row r="272" customFormat="false" ht="47.25" hidden="false" customHeight="false" outlineLevel="0" collapsed="false">
      <c r="A272" s="188"/>
      <c r="B272" s="189" t="s">
        <v>619</v>
      </c>
      <c r="C272" s="190" t="n">
        <v>905</v>
      </c>
      <c r="D272" s="191" t="n">
        <v>701</v>
      </c>
      <c r="E272" s="192" t="n">
        <v>8000174</v>
      </c>
      <c r="F272" s="193" t="n">
        <v>0</v>
      </c>
      <c r="G272" s="194" t="n">
        <v>20</v>
      </c>
      <c r="H272" s="195" t="n">
        <v>20</v>
      </c>
      <c r="I272" s="196" t="s">
        <v>388</v>
      </c>
      <c r="J272" s="164"/>
      <c r="K272" s="164"/>
    </row>
    <row r="273" customFormat="false" ht="15.75" hidden="false" customHeight="false" outlineLevel="0" collapsed="false">
      <c r="A273" s="188"/>
      <c r="B273" s="189" t="s">
        <v>559</v>
      </c>
      <c r="C273" s="190" t="n">
        <v>905</v>
      </c>
      <c r="D273" s="191" t="n">
        <v>701</v>
      </c>
      <c r="E273" s="192" t="n">
        <v>8000174</v>
      </c>
      <c r="F273" s="193" t="s">
        <v>560</v>
      </c>
      <c r="G273" s="194" t="n">
        <v>20</v>
      </c>
      <c r="H273" s="195" t="n">
        <v>20</v>
      </c>
      <c r="I273" s="196" t="s">
        <v>388</v>
      </c>
      <c r="J273" s="164"/>
      <c r="K273" s="164"/>
    </row>
    <row r="274" customFormat="false" ht="47.25" hidden="false" customHeight="false" outlineLevel="0" collapsed="false">
      <c r="A274" s="188"/>
      <c r="B274" s="189" t="s">
        <v>620</v>
      </c>
      <c r="C274" s="190" t="n">
        <v>905</v>
      </c>
      <c r="D274" s="191" t="n">
        <v>701</v>
      </c>
      <c r="E274" s="192" t="n">
        <v>8000175</v>
      </c>
      <c r="F274" s="193" t="n">
        <v>0</v>
      </c>
      <c r="G274" s="194" t="n">
        <v>100</v>
      </c>
      <c r="H274" s="195" t="n">
        <v>99.99</v>
      </c>
      <c r="I274" s="196" t="s">
        <v>388</v>
      </c>
      <c r="J274" s="164"/>
      <c r="K274" s="164"/>
    </row>
    <row r="275" customFormat="false" ht="15.75" hidden="false" customHeight="false" outlineLevel="0" collapsed="false">
      <c r="A275" s="188"/>
      <c r="B275" s="189" t="s">
        <v>579</v>
      </c>
      <c r="C275" s="190" t="n">
        <v>905</v>
      </c>
      <c r="D275" s="191" t="n">
        <v>701</v>
      </c>
      <c r="E275" s="192" t="n">
        <v>8000175</v>
      </c>
      <c r="F275" s="193" t="s">
        <v>580</v>
      </c>
      <c r="G275" s="194" t="n">
        <v>100</v>
      </c>
      <c r="H275" s="195" t="n">
        <v>99.99</v>
      </c>
      <c r="I275" s="196" t="s">
        <v>388</v>
      </c>
      <c r="J275" s="164"/>
      <c r="K275" s="164"/>
    </row>
    <row r="276" customFormat="false" ht="47.25" hidden="false" customHeight="false" outlineLevel="0" collapsed="false">
      <c r="A276" s="188"/>
      <c r="B276" s="189" t="s">
        <v>621</v>
      </c>
      <c r="C276" s="190" t="n">
        <v>905</v>
      </c>
      <c r="D276" s="191" t="n">
        <v>701</v>
      </c>
      <c r="E276" s="192" t="n">
        <v>8000176</v>
      </c>
      <c r="F276" s="193" t="n">
        <v>0</v>
      </c>
      <c r="G276" s="194" t="n">
        <v>40</v>
      </c>
      <c r="H276" s="195" t="n">
        <v>36.29</v>
      </c>
      <c r="I276" s="196" t="s">
        <v>622</v>
      </c>
      <c r="J276" s="164"/>
      <c r="K276" s="164"/>
    </row>
    <row r="277" customFormat="false" ht="15.75" hidden="false" customHeight="false" outlineLevel="0" collapsed="false">
      <c r="A277" s="188"/>
      <c r="B277" s="189" t="s">
        <v>579</v>
      </c>
      <c r="C277" s="190" t="n">
        <v>905</v>
      </c>
      <c r="D277" s="191" t="n">
        <v>701</v>
      </c>
      <c r="E277" s="192" t="n">
        <v>8000176</v>
      </c>
      <c r="F277" s="193" t="s">
        <v>580</v>
      </c>
      <c r="G277" s="194" t="n">
        <v>40</v>
      </c>
      <c r="H277" s="195" t="n">
        <v>36.29</v>
      </c>
      <c r="I277" s="196" t="s">
        <v>622</v>
      </c>
      <c r="J277" s="164"/>
      <c r="K277" s="164"/>
    </row>
    <row r="278" customFormat="false" ht="47.25" hidden="false" customHeight="false" outlineLevel="0" collapsed="false">
      <c r="A278" s="188"/>
      <c r="B278" s="189" t="s">
        <v>623</v>
      </c>
      <c r="C278" s="190" t="n">
        <v>905</v>
      </c>
      <c r="D278" s="191" t="n">
        <v>701</v>
      </c>
      <c r="E278" s="192" t="n">
        <v>8000177</v>
      </c>
      <c r="F278" s="193" t="n">
        <v>0</v>
      </c>
      <c r="G278" s="194" t="n">
        <v>20</v>
      </c>
      <c r="H278" s="195" t="n">
        <v>20</v>
      </c>
      <c r="I278" s="196" t="s">
        <v>388</v>
      </c>
      <c r="J278" s="164"/>
      <c r="K278" s="164"/>
    </row>
    <row r="279" customFormat="false" ht="15.75" hidden="false" customHeight="false" outlineLevel="0" collapsed="false">
      <c r="A279" s="188"/>
      <c r="B279" s="189" t="s">
        <v>579</v>
      </c>
      <c r="C279" s="190" t="n">
        <v>905</v>
      </c>
      <c r="D279" s="191" t="n">
        <v>701</v>
      </c>
      <c r="E279" s="192" t="n">
        <v>8000177</v>
      </c>
      <c r="F279" s="193" t="s">
        <v>580</v>
      </c>
      <c r="G279" s="194" t="n">
        <v>20</v>
      </c>
      <c r="H279" s="195" t="n">
        <v>20</v>
      </c>
      <c r="I279" s="196" t="s">
        <v>388</v>
      </c>
      <c r="J279" s="164"/>
      <c r="K279" s="164"/>
    </row>
    <row r="280" customFormat="false" ht="47.25" hidden="false" customHeight="false" outlineLevel="0" collapsed="false">
      <c r="A280" s="188"/>
      <c r="B280" s="189" t="s">
        <v>624</v>
      </c>
      <c r="C280" s="190" t="n">
        <v>905</v>
      </c>
      <c r="D280" s="191" t="n">
        <v>701</v>
      </c>
      <c r="E280" s="192" t="n">
        <v>8000178</v>
      </c>
      <c r="F280" s="193" t="n">
        <v>0</v>
      </c>
      <c r="G280" s="194" t="n">
        <v>70</v>
      </c>
      <c r="H280" s="195" t="n">
        <v>70</v>
      </c>
      <c r="I280" s="196" t="s">
        <v>388</v>
      </c>
      <c r="J280" s="164"/>
      <c r="K280" s="164"/>
    </row>
    <row r="281" customFormat="false" ht="15.75" hidden="false" customHeight="false" outlineLevel="0" collapsed="false">
      <c r="A281" s="188"/>
      <c r="B281" s="189" t="s">
        <v>559</v>
      </c>
      <c r="C281" s="190" t="n">
        <v>905</v>
      </c>
      <c r="D281" s="191" t="n">
        <v>701</v>
      </c>
      <c r="E281" s="192" t="n">
        <v>8000178</v>
      </c>
      <c r="F281" s="193" t="s">
        <v>560</v>
      </c>
      <c r="G281" s="194" t="n">
        <v>70</v>
      </c>
      <c r="H281" s="195" t="n">
        <v>70</v>
      </c>
      <c r="I281" s="196" t="s">
        <v>388</v>
      </c>
      <c r="J281" s="164"/>
      <c r="K281" s="164"/>
    </row>
    <row r="282" customFormat="false" ht="47.25" hidden="false" customHeight="false" outlineLevel="0" collapsed="false">
      <c r="A282" s="188"/>
      <c r="B282" s="189" t="s">
        <v>625</v>
      </c>
      <c r="C282" s="190" t="n">
        <v>905</v>
      </c>
      <c r="D282" s="191" t="n">
        <v>701</v>
      </c>
      <c r="E282" s="192" t="n">
        <v>8000179</v>
      </c>
      <c r="F282" s="193" t="n">
        <v>0</v>
      </c>
      <c r="G282" s="194" t="n">
        <v>20</v>
      </c>
      <c r="H282" s="195" t="n">
        <v>20</v>
      </c>
      <c r="I282" s="196" t="s">
        <v>388</v>
      </c>
      <c r="J282" s="164"/>
      <c r="K282" s="164"/>
    </row>
    <row r="283" customFormat="false" ht="15.75" hidden="false" customHeight="false" outlineLevel="0" collapsed="false">
      <c r="A283" s="188"/>
      <c r="B283" s="189" t="s">
        <v>559</v>
      </c>
      <c r="C283" s="190" t="n">
        <v>905</v>
      </c>
      <c r="D283" s="191" t="n">
        <v>701</v>
      </c>
      <c r="E283" s="192" t="n">
        <v>8000179</v>
      </c>
      <c r="F283" s="193" t="s">
        <v>560</v>
      </c>
      <c r="G283" s="194" t="n">
        <v>20</v>
      </c>
      <c r="H283" s="195" t="n">
        <v>20</v>
      </c>
      <c r="I283" s="196" t="s">
        <v>388</v>
      </c>
      <c r="J283" s="164"/>
      <c r="K283" s="164"/>
    </row>
    <row r="284" customFormat="false" ht="47.25" hidden="false" customHeight="false" outlineLevel="0" collapsed="false">
      <c r="A284" s="188"/>
      <c r="B284" s="189" t="s">
        <v>626</v>
      </c>
      <c r="C284" s="190" t="n">
        <v>905</v>
      </c>
      <c r="D284" s="191" t="n">
        <v>701</v>
      </c>
      <c r="E284" s="192" t="n">
        <v>8000180</v>
      </c>
      <c r="F284" s="193" t="n">
        <v>0</v>
      </c>
      <c r="G284" s="194" t="n">
        <v>99</v>
      </c>
      <c r="H284" s="195" t="n">
        <v>0</v>
      </c>
      <c r="I284" s="196" t="s">
        <v>396</v>
      </c>
      <c r="J284" s="164"/>
      <c r="K284" s="164"/>
    </row>
    <row r="285" customFormat="false" ht="15.75" hidden="false" customHeight="false" outlineLevel="0" collapsed="false">
      <c r="A285" s="188"/>
      <c r="B285" s="189" t="s">
        <v>579</v>
      </c>
      <c r="C285" s="190" t="n">
        <v>905</v>
      </c>
      <c r="D285" s="191" t="n">
        <v>701</v>
      </c>
      <c r="E285" s="192" t="n">
        <v>8000180</v>
      </c>
      <c r="F285" s="193" t="s">
        <v>580</v>
      </c>
      <c r="G285" s="194" t="n">
        <v>99</v>
      </c>
      <c r="H285" s="195" t="n">
        <v>0</v>
      </c>
      <c r="I285" s="196" t="s">
        <v>396</v>
      </c>
      <c r="J285" s="164"/>
      <c r="K285" s="164"/>
    </row>
    <row r="286" customFormat="false" ht="47.25" hidden="false" customHeight="false" outlineLevel="0" collapsed="false">
      <c r="A286" s="188"/>
      <c r="B286" s="189" t="s">
        <v>627</v>
      </c>
      <c r="C286" s="190" t="n">
        <v>905</v>
      </c>
      <c r="D286" s="191" t="n">
        <v>701</v>
      </c>
      <c r="E286" s="192" t="n">
        <v>8000181</v>
      </c>
      <c r="F286" s="193" t="n">
        <v>0</v>
      </c>
      <c r="G286" s="194" t="n">
        <v>30</v>
      </c>
      <c r="H286" s="195" t="n">
        <v>30</v>
      </c>
      <c r="I286" s="196" t="s">
        <v>388</v>
      </c>
      <c r="J286" s="164"/>
      <c r="K286" s="164"/>
    </row>
    <row r="287" customFormat="false" ht="15.75" hidden="false" customHeight="false" outlineLevel="0" collapsed="false">
      <c r="A287" s="188"/>
      <c r="B287" s="189" t="s">
        <v>579</v>
      </c>
      <c r="C287" s="190" t="n">
        <v>905</v>
      </c>
      <c r="D287" s="191" t="n">
        <v>701</v>
      </c>
      <c r="E287" s="192" t="n">
        <v>8000181</v>
      </c>
      <c r="F287" s="193" t="s">
        <v>580</v>
      </c>
      <c r="G287" s="194" t="n">
        <v>30</v>
      </c>
      <c r="H287" s="195" t="n">
        <v>30</v>
      </c>
      <c r="I287" s="196" t="s">
        <v>388</v>
      </c>
      <c r="J287" s="164"/>
      <c r="K287" s="164"/>
    </row>
    <row r="288" customFormat="false" ht="47.25" hidden="false" customHeight="false" outlineLevel="0" collapsed="false">
      <c r="A288" s="188"/>
      <c r="B288" s="189" t="s">
        <v>628</v>
      </c>
      <c r="C288" s="190" t="n">
        <v>905</v>
      </c>
      <c r="D288" s="191" t="n">
        <v>701</v>
      </c>
      <c r="E288" s="192" t="n">
        <v>8000182</v>
      </c>
      <c r="F288" s="193" t="n">
        <v>0</v>
      </c>
      <c r="G288" s="194" t="n">
        <v>60</v>
      </c>
      <c r="H288" s="195" t="n">
        <v>60</v>
      </c>
      <c r="I288" s="196" t="s">
        <v>388</v>
      </c>
      <c r="J288" s="164"/>
      <c r="K288" s="164"/>
    </row>
    <row r="289" customFormat="false" ht="15.75" hidden="false" customHeight="false" outlineLevel="0" collapsed="false">
      <c r="A289" s="188"/>
      <c r="B289" s="189" t="s">
        <v>559</v>
      </c>
      <c r="C289" s="190" t="n">
        <v>905</v>
      </c>
      <c r="D289" s="191" t="n">
        <v>701</v>
      </c>
      <c r="E289" s="192" t="n">
        <v>8000182</v>
      </c>
      <c r="F289" s="193" t="s">
        <v>560</v>
      </c>
      <c r="G289" s="194" t="n">
        <v>60</v>
      </c>
      <c r="H289" s="195" t="n">
        <v>60</v>
      </c>
      <c r="I289" s="196" t="s">
        <v>388</v>
      </c>
      <c r="J289" s="164"/>
      <c r="K289" s="164"/>
    </row>
    <row r="290" customFormat="false" ht="47.25" hidden="false" customHeight="false" outlineLevel="0" collapsed="false">
      <c r="A290" s="188"/>
      <c r="B290" s="189" t="s">
        <v>629</v>
      </c>
      <c r="C290" s="190" t="n">
        <v>905</v>
      </c>
      <c r="D290" s="191" t="n">
        <v>701</v>
      </c>
      <c r="E290" s="192" t="n">
        <v>8000184</v>
      </c>
      <c r="F290" s="193" t="n">
        <v>0</v>
      </c>
      <c r="G290" s="194" t="n">
        <v>57</v>
      </c>
      <c r="H290" s="195" t="n">
        <v>56.987</v>
      </c>
      <c r="I290" s="196" t="s">
        <v>388</v>
      </c>
      <c r="J290" s="164"/>
      <c r="K290" s="164"/>
    </row>
    <row r="291" customFormat="false" ht="15.75" hidden="false" customHeight="false" outlineLevel="0" collapsed="false">
      <c r="A291" s="188"/>
      <c r="B291" s="189" t="s">
        <v>559</v>
      </c>
      <c r="C291" s="190" t="n">
        <v>905</v>
      </c>
      <c r="D291" s="191" t="n">
        <v>701</v>
      </c>
      <c r="E291" s="192" t="n">
        <v>8000184</v>
      </c>
      <c r="F291" s="193" t="s">
        <v>560</v>
      </c>
      <c r="G291" s="194" t="n">
        <v>57</v>
      </c>
      <c r="H291" s="195" t="n">
        <v>56.987</v>
      </c>
      <c r="I291" s="196" t="s">
        <v>388</v>
      </c>
      <c r="J291" s="164"/>
      <c r="K291" s="164"/>
    </row>
    <row r="292" customFormat="false" ht="31.5" hidden="false" customHeight="false" outlineLevel="0" collapsed="false">
      <c r="A292" s="188"/>
      <c r="B292" s="189" t="s">
        <v>630</v>
      </c>
      <c r="C292" s="190" t="n">
        <v>905</v>
      </c>
      <c r="D292" s="191" t="n">
        <v>701</v>
      </c>
      <c r="E292" s="192" t="n">
        <v>8000185</v>
      </c>
      <c r="F292" s="193" t="n">
        <v>0</v>
      </c>
      <c r="G292" s="194" t="n">
        <v>98.3</v>
      </c>
      <c r="H292" s="195" t="n">
        <v>98.298</v>
      </c>
      <c r="I292" s="196" t="s">
        <v>388</v>
      </c>
      <c r="J292" s="164"/>
      <c r="K292" s="164"/>
    </row>
    <row r="293" customFormat="false" ht="15.75" hidden="false" customHeight="false" outlineLevel="0" collapsed="false">
      <c r="A293" s="188"/>
      <c r="B293" s="189" t="s">
        <v>559</v>
      </c>
      <c r="C293" s="190" t="n">
        <v>905</v>
      </c>
      <c r="D293" s="191" t="n">
        <v>701</v>
      </c>
      <c r="E293" s="192" t="n">
        <v>8000185</v>
      </c>
      <c r="F293" s="193" t="s">
        <v>560</v>
      </c>
      <c r="G293" s="194" t="n">
        <v>98.3</v>
      </c>
      <c r="H293" s="195" t="n">
        <v>98.298</v>
      </c>
      <c r="I293" s="196" t="s">
        <v>388</v>
      </c>
      <c r="J293" s="164"/>
      <c r="K293" s="164"/>
    </row>
    <row r="294" customFormat="false" ht="47.25" hidden="false" customHeight="false" outlineLevel="0" collapsed="false">
      <c r="A294" s="188"/>
      <c r="B294" s="189" t="s">
        <v>631</v>
      </c>
      <c r="C294" s="190" t="n">
        <v>905</v>
      </c>
      <c r="D294" s="191" t="n">
        <v>701</v>
      </c>
      <c r="E294" s="192" t="n">
        <v>8000186</v>
      </c>
      <c r="F294" s="193" t="n">
        <v>0</v>
      </c>
      <c r="G294" s="194" t="n">
        <v>44.4</v>
      </c>
      <c r="H294" s="195" t="n">
        <v>44.235</v>
      </c>
      <c r="I294" s="196" t="s">
        <v>589</v>
      </c>
      <c r="J294" s="164"/>
      <c r="K294" s="164"/>
    </row>
    <row r="295" customFormat="false" ht="15.75" hidden="false" customHeight="false" outlineLevel="0" collapsed="false">
      <c r="A295" s="188"/>
      <c r="B295" s="189" t="s">
        <v>559</v>
      </c>
      <c r="C295" s="190" t="n">
        <v>905</v>
      </c>
      <c r="D295" s="191" t="n">
        <v>701</v>
      </c>
      <c r="E295" s="192" t="n">
        <v>8000186</v>
      </c>
      <c r="F295" s="193" t="s">
        <v>560</v>
      </c>
      <c r="G295" s="194" t="n">
        <v>44.4</v>
      </c>
      <c r="H295" s="195" t="n">
        <v>44.235</v>
      </c>
      <c r="I295" s="196" t="s">
        <v>589</v>
      </c>
      <c r="J295" s="164"/>
      <c r="K295" s="164"/>
    </row>
    <row r="296" customFormat="false" ht="47.25" hidden="false" customHeight="false" outlineLevel="0" collapsed="false">
      <c r="A296" s="188"/>
      <c r="B296" s="189" t="s">
        <v>632</v>
      </c>
      <c r="C296" s="190" t="n">
        <v>905</v>
      </c>
      <c r="D296" s="191" t="n">
        <v>701</v>
      </c>
      <c r="E296" s="192" t="n">
        <v>8000187</v>
      </c>
      <c r="F296" s="193" t="n">
        <v>0</v>
      </c>
      <c r="G296" s="194" t="n">
        <v>31.3</v>
      </c>
      <c r="H296" s="195" t="n">
        <v>31.119</v>
      </c>
      <c r="I296" s="196" t="s">
        <v>633</v>
      </c>
      <c r="J296" s="164"/>
      <c r="K296" s="164"/>
    </row>
    <row r="297" customFormat="false" ht="15.75" hidden="false" customHeight="false" outlineLevel="0" collapsed="false">
      <c r="A297" s="188"/>
      <c r="B297" s="189" t="s">
        <v>559</v>
      </c>
      <c r="C297" s="190" t="n">
        <v>905</v>
      </c>
      <c r="D297" s="191" t="n">
        <v>701</v>
      </c>
      <c r="E297" s="192" t="n">
        <v>8000187</v>
      </c>
      <c r="F297" s="193" t="s">
        <v>560</v>
      </c>
      <c r="G297" s="194" t="n">
        <v>31.3</v>
      </c>
      <c r="H297" s="195" t="n">
        <v>31.119</v>
      </c>
      <c r="I297" s="196" t="s">
        <v>633</v>
      </c>
      <c r="J297" s="164"/>
      <c r="K297" s="164"/>
    </row>
    <row r="298" customFormat="false" ht="47.25" hidden="false" customHeight="false" outlineLevel="0" collapsed="false">
      <c r="A298" s="188"/>
      <c r="B298" s="189" t="s">
        <v>634</v>
      </c>
      <c r="C298" s="190" t="n">
        <v>905</v>
      </c>
      <c r="D298" s="191" t="n">
        <v>701</v>
      </c>
      <c r="E298" s="192" t="n">
        <v>8000188</v>
      </c>
      <c r="F298" s="193" t="n">
        <v>0</v>
      </c>
      <c r="G298" s="194" t="n">
        <v>35.8</v>
      </c>
      <c r="H298" s="195" t="n">
        <v>35.8</v>
      </c>
      <c r="I298" s="196" t="s">
        <v>388</v>
      </c>
      <c r="J298" s="164"/>
      <c r="K298" s="164"/>
    </row>
    <row r="299" customFormat="false" ht="15.75" hidden="false" customHeight="false" outlineLevel="0" collapsed="false">
      <c r="A299" s="188"/>
      <c r="B299" s="189" t="s">
        <v>559</v>
      </c>
      <c r="C299" s="190" t="n">
        <v>905</v>
      </c>
      <c r="D299" s="191" t="n">
        <v>701</v>
      </c>
      <c r="E299" s="192" t="n">
        <v>8000188</v>
      </c>
      <c r="F299" s="193" t="s">
        <v>560</v>
      </c>
      <c r="G299" s="194" t="n">
        <v>35.8</v>
      </c>
      <c r="H299" s="195" t="n">
        <v>35.8</v>
      </c>
      <c r="I299" s="196" t="s">
        <v>388</v>
      </c>
      <c r="J299" s="164"/>
      <c r="K299" s="164"/>
    </row>
    <row r="300" customFormat="false" ht="47.25" hidden="false" customHeight="false" outlineLevel="0" collapsed="false">
      <c r="A300" s="188"/>
      <c r="B300" s="189" t="s">
        <v>635</v>
      </c>
      <c r="C300" s="190" t="n">
        <v>905</v>
      </c>
      <c r="D300" s="191" t="n">
        <v>701</v>
      </c>
      <c r="E300" s="192" t="n">
        <v>8000189</v>
      </c>
      <c r="F300" s="193" t="n">
        <v>0</v>
      </c>
      <c r="G300" s="194" t="n">
        <v>30</v>
      </c>
      <c r="H300" s="195" t="n">
        <v>30</v>
      </c>
      <c r="I300" s="196" t="s">
        <v>388</v>
      </c>
      <c r="J300" s="164"/>
      <c r="K300" s="164"/>
    </row>
    <row r="301" customFormat="false" ht="15.75" hidden="false" customHeight="false" outlineLevel="0" collapsed="false">
      <c r="A301" s="188"/>
      <c r="B301" s="189" t="s">
        <v>559</v>
      </c>
      <c r="C301" s="190" t="n">
        <v>905</v>
      </c>
      <c r="D301" s="191" t="n">
        <v>701</v>
      </c>
      <c r="E301" s="192" t="n">
        <v>8000189</v>
      </c>
      <c r="F301" s="193" t="s">
        <v>560</v>
      </c>
      <c r="G301" s="194" t="n">
        <v>30</v>
      </c>
      <c r="H301" s="195" t="n">
        <v>30</v>
      </c>
      <c r="I301" s="196" t="s">
        <v>388</v>
      </c>
      <c r="J301" s="164"/>
      <c r="K301" s="164"/>
    </row>
    <row r="302" customFormat="false" ht="47.25" hidden="false" customHeight="false" outlineLevel="0" collapsed="false">
      <c r="A302" s="188"/>
      <c r="B302" s="189" t="s">
        <v>636</v>
      </c>
      <c r="C302" s="190" t="n">
        <v>905</v>
      </c>
      <c r="D302" s="191" t="n">
        <v>701</v>
      </c>
      <c r="E302" s="192" t="n">
        <v>8000190</v>
      </c>
      <c r="F302" s="193" t="n">
        <v>0</v>
      </c>
      <c r="G302" s="194" t="n">
        <v>35.4</v>
      </c>
      <c r="H302" s="195" t="n">
        <v>35.375</v>
      </c>
      <c r="I302" s="196" t="s">
        <v>473</v>
      </c>
      <c r="J302" s="164"/>
      <c r="K302" s="164"/>
    </row>
    <row r="303" customFormat="false" ht="15.75" hidden="false" customHeight="false" outlineLevel="0" collapsed="false">
      <c r="A303" s="188"/>
      <c r="B303" s="189" t="s">
        <v>559</v>
      </c>
      <c r="C303" s="190" t="n">
        <v>905</v>
      </c>
      <c r="D303" s="191" t="n">
        <v>701</v>
      </c>
      <c r="E303" s="192" t="n">
        <v>8000190</v>
      </c>
      <c r="F303" s="193" t="s">
        <v>560</v>
      </c>
      <c r="G303" s="194" t="n">
        <v>35.4</v>
      </c>
      <c r="H303" s="195" t="n">
        <v>35.375</v>
      </c>
      <c r="I303" s="196" t="s">
        <v>473</v>
      </c>
      <c r="J303" s="164"/>
      <c r="K303" s="164"/>
    </row>
    <row r="304" customFormat="false" ht="47.25" hidden="false" customHeight="false" outlineLevel="0" collapsed="false">
      <c r="A304" s="188"/>
      <c r="B304" s="189" t="s">
        <v>637</v>
      </c>
      <c r="C304" s="190" t="n">
        <v>905</v>
      </c>
      <c r="D304" s="191" t="n">
        <v>701</v>
      </c>
      <c r="E304" s="192" t="n">
        <v>8000191</v>
      </c>
      <c r="F304" s="193" t="n">
        <v>0</v>
      </c>
      <c r="G304" s="194" t="n">
        <v>81.5</v>
      </c>
      <c r="H304" s="195" t="n">
        <v>81.5</v>
      </c>
      <c r="I304" s="196" t="s">
        <v>388</v>
      </c>
      <c r="J304" s="164"/>
      <c r="K304" s="164"/>
    </row>
    <row r="305" customFormat="false" ht="15.75" hidden="false" customHeight="false" outlineLevel="0" collapsed="false">
      <c r="A305" s="188"/>
      <c r="B305" s="189" t="s">
        <v>579</v>
      </c>
      <c r="C305" s="190" t="n">
        <v>905</v>
      </c>
      <c r="D305" s="191" t="n">
        <v>701</v>
      </c>
      <c r="E305" s="192" t="n">
        <v>8000191</v>
      </c>
      <c r="F305" s="193" t="s">
        <v>580</v>
      </c>
      <c r="G305" s="194" t="n">
        <v>81.5</v>
      </c>
      <c r="H305" s="195" t="n">
        <v>81.5</v>
      </c>
      <c r="I305" s="196" t="s">
        <v>388</v>
      </c>
      <c r="J305" s="164"/>
      <c r="K305" s="164"/>
    </row>
    <row r="306" customFormat="false" ht="47.25" hidden="false" customHeight="false" outlineLevel="0" collapsed="false">
      <c r="A306" s="188"/>
      <c r="B306" s="189" t="s">
        <v>638</v>
      </c>
      <c r="C306" s="190" t="n">
        <v>905</v>
      </c>
      <c r="D306" s="191" t="n">
        <v>701</v>
      </c>
      <c r="E306" s="192" t="n">
        <v>8000192</v>
      </c>
      <c r="F306" s="193" t="n">
        <v>0</v>
      </c>
      <c r="G306" s="194" t="n">
        <v>37</v>
      </c>
      <c r="H306" s="195" t="n">
        <v>37</v>
      </c>
      <c r="I306" s="196" t="s">
        <v>388</v>
      </c>
      <c r="J306" s="164"/>
      <c r="K306" s="164"/>
    </row>
    <row r="307" customFormat="false" ht="15.75" hidden="false" customHeight="false" outlineLevel="0" collapsed="false">
      <c r="A307" s="188"/>
      <c r="B307" s="189" t="s">
        <v>579</v>
      </c>
      <c r="C307" s="190" t="n">
        <v>905</v>
      </c>
      <c r="D307" s="191" t="n">
        <v>701</v>
      </c>
      <c r="E307" s="192" t="n">
        <v>8000192</v>
      </c>
      <c r="F307" s="193" t="s">
        <v>580</v>
      </c>
      <c r="G307" s="194" t="n">
        <v>37</v>
      </c>
      <c r="H307" s="195" t="n">
        <v>37</v>
      </c>
      <c r="I307" s="196" t="s">
        <v>388</v>
      </c>
      <c r="J307" s="164"/>
      <c r="K307" s="164"/>
    </row>
    <row r="308" customFormat="false" ht="47.25" hidden="false" customHeight="false" outlineLevel="0" collapsed="false">
      <c r="A308" s="188"/>
      <c r="B308" s="189" t="s">
        <v>639</v>
      </c>
      <c r="C308" s="190" t="n">
        <v>905</v>
      </c>
      <c r="D308" s="191" t="n">
        <v>701</v>
      </c>
      <c r="E308" s="192" t="n">
        <v>8000194</v>
      </c>
      <c r="F308" s="193" t="n">
        <v>0</v>
      </c>
      <c r="G308" s="194" t="n">
        <v>30</v>
      </c>
      <c r="H308" s="195" t="n">
        <v>30</v>
      </c>
      <c r="I308" s="196" t="s">
        <v>388</v>
      </c>
      <c r="J308" s="164"/>
      <c r="K308" s="164"/>
    </row>
    <row r="309" customFormat="false" ht="15.75" hidden="false" customHeight="false" outlineLevel="0" collapsed="false">
      <c r="A309" s="188"/>
      <c r="B309" s="189" t="s">
        <v>579</v>
      </c>
      <c r="C309" s="190" t="n">
        <v>905</v>
      </c>
      <c r="D309" s="191" t="n">
        <v>701</v>
      </c>
      <c r="E309" s="192" t="n">
        <v>8000194</v>
      </c>
      <c r="F309" s="193" t="s">
        <v>580</v>
      </c>
      <c r="G309" s="194" t="n">
        <v>30</v>
      </c>
      <c r="H309" s="195" t="n">
        <v>30</v>
      </c>
      <c r="I309" s="196" t="s">
        <v>388</v>
      </c>
      <c r="J309" s="164"/>
      <c r="K309" s="164"/>
    </row>
    <row r="310" customFormat="false" ht="47.25" hidden="false" customHeight="false" outlineLevel="0" collapsed="false">
      <c r="A310" s="188"/>
      <c r="B310" s="189" t="s">
        <v>640</v>
      </c>
      <c r="C310" s="190" t="n">
        <v>905</v>
      </c>
      <c r="D310" s="191" t="n">
        <v>701</v>
      </c>
      <c r="E310" s="192" t="n">
        <v>8000195</v>
      </c>
      <c r="F310" s="193" t="n">
        <v>0</v>
      </c>
      <c r="G310" s="194" t="n">
        <v>30</v>
      </c>
      <c r="H310" s="195" t="n">
        <v>30</v>
      </c>
      <c r="I310" s="196" t="s">
        <v>388</v>
      </c>
      <c r="J310" s="164"/>
      <c r="K310" s="164"/>
    </row>
    <row r="311" customFormat="false" ht="15.75" hidden="false" customHeight="false" outlineLevel="0" collapsed="false">
      <c r="A311" s="188"/>
      <c r="B311" s="189" t="s">
        <v>559</v>
      </c>
      <c r="C311" s="190" t="n">
        <v>905</v>
      </c>
      <c r="D311" s="191" t="n">
        <v>701</v>
      </c>
      <c r="E311" s="192" t="n">
        <v>8000195</v>
      </c>
      <c r="F311" s="193" t="s">
        <v>560</v>
      </c>
      <c r="G311" s="194" t="n">
        <v>30</v>
      </c>
      <c r="H311" s="195" t="n">
        <v>30</v>
      </c>
      <c r="I311" s="196" t="s">
        <v>388</v>
      </c>
      <c r="J311" s="164"/>
      <c r="K311" s="164"/>
    </row>
    <row r="312" customFormat="false" ht="47.25" hidden="false" customHeight="false" outlineLevel="0" collapsed="false">
      <c r="A312" s="188"/>
      <c r="B312" s="189" t="s">
        <v>641</v>
      </c>
      <c r="C312" s="190" t="n">
        <v>905</v>
      </c>
      <c r="D312" s="191" t="n">
        <v>701</v>
      </c>
      <c r="E312" s="192" t="n">
        <v>8000196</v>
      </c>
      <c r="F312" s="193" t="n">
        <v>0</v>
      </c>
      <c r="G312" s="194" t="n">
        <v>32.2</v>
      </c>
      <c r="H312" s="195" t="n">
        <v>32.192</v>
      </c>
      <c r="I312" s="196" t="s">
        <v>388</v>
      </c>
      <c r="J312" s="164"/>
      <c r="K312" s="164"/>
    </row>
    <row r="313" customFormat="false" ht="15.75" hidden="false" customHeight="false" outlineLevel="0" collapsed="false">
      <c r="A313" s="188"/>
      <c r="B313" s="189" t="s">
        <v>559</v>
      </c>
      <c r="C313" s="190" t="n">
        <v>905</v>
      </c>
      <c r="D313" s="191" t="n">
        <v>701</v>
      </c>
      <c r="E313" s="192" t="n">
        <v>8000196</v>
      </c>
      <c r="F313" s="193" t="s">
        <v>560</v>
      </c>
      <c r="G313" s="194" t="n">
        <v>32.2</v>
      </c>
      <c r="H313" s="195" t="n">
        <v>32.192</v>
      </c>
      <c r="I313" s="196" t="s">
        <v>388</v>
      </c>
      <c r="J313" s="164"/>
      <c r="K313" s="164"/>
    </row>
    <row r="314" customFormat="false" ht="47.25" hidden="false" customHeight="false" outlineLevel="0" collapsed="false">
      <c r="A314" s="188"/>
      <c r="B314" s="189" t="s">
        <v>642</v>
      </c>
      <c r="C314" s="190" t="n">
        <v>905</v>
      </c>
      <c r="D314" s="191" t="n">
        <v>701</v>
      </c>
      <c r="E314" s="192" t="n">
        <v>8000197</v>
      </c>
      <c r="F314" s="193" t="n">
        <v>0</v>
      </c>
      <c r="G314" s="194" t="n">
        <v>27.2</v>
      </c>
      <c r="H314" s="195" t="n">
        <v>27.2</v>
      </c>
      <c r="I314" s="196" t="s">
        <v>388</v>
      </c>
      <c r="J314" s="164"/>
      <c r="K314" s="164"/>
    </row>
    <row r="315" customFormat="false" ht="15.75" hidden="false" customHeight="false" outlineLevel="0" collapsed="false">
      <c r="A315" s="188"/>
      <c r="B315" s="189" t="s">
        <v>559</v>
      </c>
      <c r="C315" s="190" t="n">
        <v>905</v>
      </c>
      <c r="D315" s="191" t="n">
        <v>701</v>
      </c>
      <c r="E315" s="192" t="n">
        <v>8000197</v>
      </c>
      <c r="F315" s="193" t="s">
        <v>560</v>
      </c>
      <c r="G315" s="194" t="n">
        <v>27.2</v>
      </c>
      <c r="H315" s="195" t="n">
        <v>27.2</v>
      </c>
      <c r="I315" s="196" t="s">
        <v>388</v>
      </c>
      <c r="J315" s="164"/>
      <c r="K315" s="164"/>
    </row>
    <row r="316" customFormat="false" ht="47.25" hidden="false" customHeight="false" outlineLevel="0" collapsed="false">
      <c r="A316" s="188"/>
      <c r="B316" s="189" t="s">
        <v>643</v>
      </c>
      <c r="C316" s="190" t="n">
        <v>905</v>
      </c>
      <c r="D316" s="191" t="n">
        <v>701</v>
      </c>
      <c r="E316" s="192" t="n">
        <v>8000198</v>
      </c>
      <c r="F316" s="193" t="n">
        <v>0</v>
      </c>
      <c r="G316" s="194" t="n">
        <v>29.1</v>
      </c>
      <c r="H316" s="195" t="n">
        <v>29.1</v>
      </c>
      <c r="I316" s="196" t="s">
        <v>388</v>
      </c>
      <c r="J316" s="164"/>
      <c r="K316" s="164"/>
    </row>
    <row r="317" customFormat="false" ht="15.75" hidden="false" customHeight="false" outlineLevel="0" collapsed="false">
      <c r="A317" s="188"/>
      <c r="B317" s="189" t="s">
        <v>559</v>
      </c>
      <c r="C317" s="190" t="n">
        <v>905</v>
      </c>
      <c r="D317" s="191" t="n">
        <v>701</v>
      </c>
      <c r="E317" s="192" t="n">
        <v>8000198</v>
      </c>
      <c r="F317" s="193" t="s">
        <v>560</v>
      </c>
      <c r="G317" s="194" t="n">
        <v>29.1</v>
      </c>
      <c r="H317" s="195" t="n">
        <v>29.1</v>
      </c>
      <c r="I317" s="196" t="s">
        <v>388</v>
      </c>
      <c r="J317" s="164"/>
      <c r="K317" s="164"/>
    </row>
    <row r="318" customFormat="false" ht="47.25" hidden="false" customHeight="false" outlineLevel="0" collapsed="false">
      <c r="A318" s="188"/>
      <c r="B318" s="189" t="s">
        <v>644</v>
      </c>
      <c r="C318" s="190" t="n">
        <v>905</v>
      </c>
      <c r="D318" s="191" t="n">
        <v>701</v>
      </c>
      <c r="E318" s="192" t="n">
        <v>8000199</v>
      </c>
      <c r="F318" s="193" t="n">
        <v>0</v>
      </c>
      <c r="G318" s="194" t="n">
        <v>30</v>
      </c>
      <c r="H318" s="195" t="n">
        <v>29.955</v>
      </c>
      <c r="I318" s="196" t="s">
        <v>504</v>
      </c>
      <c r="J318" s="164"/>
      <c r="K318" s="164"/>
    </row>
    <row r="319" customFormat="false" ht="15.75" hidden="false" customHeight="false" outlineLevel="0" collapsed="false">
      <c r="A319" s="188"/>
      <c r="B319" s="189" t="s">
        <v>559</v>
      </c>
      <c r="C319" s="190" t="n">
        <v>905</v>
      </c>
      <c r="D319" s="191" t="n">
        <v>701</v>
      </c>
      <c r="E319" s="192" t="n">
        <v>8000199</v>
      </c>
      <c r="F319" s="193" t="s">
        <v>560</v>
      </c>
      <c r="G319" s="194" t="n">
        <v>30</v>
      </c>
      <c r="H319" s="195" t="n">
        <v>29.955</v>
      </c>
      <c r="I319" s="196" t="s">
        <v>504</v>
      </c>
      <c r="J319" s="164"/>
      <c r="K319" s="164"/>
    </row>
    <row r="320" customFormat="false" ht="47.25" hidden="false" customHeight="false" outlineLevel="0" collapsed="false">
      <c r="A320" s="188"/>
      <c r="B320" s="189" t="s">
        <v>542</v>
      </c>
      <c r="C320" s="190" t="n">
        <v>905</v>
      </c>
      <c r="D320" s="191" t="n">
        <v>701</v>
      </c>
      <c r="E320" s="192" t="n">
        <v>8000200</v>
      </c>
      <c r="F320" s="193" t="n">
        <v>0</v>
      </c>
      <c r="G320" s="194" t="n">
        <v>1165.6</v>
      </c>
      <c r="H320" s="195" t="n">
        <v>1059.885</v>
      </c>
      <c r="I320" s="196" t="s">
        <v>645</v>
      </c>
      <c r="J320" s="164"/>
      <c r="K320" s="164"/>
    </row>
    <row r="321" customFormat="false" ht="15.75" hidden="false" customHeight="false" outlineLevel="0" collapsed="false">
      <c r="A321" s="188"/>
      <c r="B321" s="189" t="s">
        <v>559</v>
      </c>
      <c r="C321" s="190" t="n">
        <v>905</v>
      </c>
      <c r="D321" s="191" t="n">
        <v>701</v>
      </c>
      <c r="E321" s="192" t="n">
        <v>8000200</v>
      </c>
      <c r="F321" s="193" t="s">
        <v>560</v>
      </c>
      <c r="G321" s="194" t="n">
        <v>50</v>
      </c>
      <c r="H321" s="195" t="n">
        <v>50</v>
      </c>
      <c r="I321" s="196" t="s">
        <v>388</v>
      </c>
      <c r="J321" s="164"/>
      <c r="K321" s="164"/>
    </row>
    <row r="322" customFormat="false" ht="63" hidden="false" customHeight="false" outlineLevel="0" collapsed="false">
      <c r="A322" s="188"/>
      <c r="B322" s="189" t="s">
        <v>646</v>
      </c>
      <c r="C322" s="190" t="n">
        <v>905</v>
      </c>
      <c r="D322" s="191" t="n">
        <v>701</v>
      </c>
      <c r="E322" s="192" t="n">
        <v>8000201</v>
      </c>
      <c r="F322" s="193" t="n">
        <v>0</v>
      </c>
      <c r="G322" s="194" t="n">
        <v>200</v>
      </c>
      <c r="H322" s="195" t="n">
        <v>200</v>
      </c>
      <c r="I322" s="196" t="s">
        <v>388</v>
      </c>
      <c r="J322" s="164"/>
      <c r="K322" s="164"/>
    </row>
    <row r="323" customFormat="false" ht="15.75" hidden="false" customHeight="false" outlineLevel="0" collapsed="false">
      <c r="A323" s="188"/>
      <c r="B323" s="189" t="s">
        <v>559</v>
      </c>
      <c r="C323" s="190" t="n">
        <v>905</v>
      </c>
      <c r="D323" s="191" t="n">
        <v>701</v>
      </c>
      <c r="E323" s="192" t="n">
        <v>8000201</v>
      </c>
      <c r="F323" s="193" t="s">
        <v>560</v>
      </c>
      <c r="G323" s="194" t="n">
        <v>198</v>
      </c>
      <c r="H323" s="195" t="n">
        <v>198</v>
      </c>
      <c r="I323" s="196" t="s">
        <v>388</v>
      </c>
      <c r="J323" s="164"/>
      <c r="K323" s="164"/>
    </row>
    <row r="324" customFormat="false" ht="15.75" hidden="false" customHeight="false" outlineLevel="0" collapsed="false">
      <c r="A324" s="188"/>
      <c r="B324" s="189" t="s">
        <v>579</v>
      </c>
      <c r="C324" s="190" t="n">
        <v>905</v>
      </c>
      <c r="D324" s="191" t="n">
        <v>701</v>
      </c>
      <c r="E324" s="192" t="n">
        <v>8000201</v>
      </c>
      <c r="F324" s="193" t="s">
        <v>580</v>
      </c>
      <c r="G324" s="194" t="n">
        <v>2</v>
      </c>
      <c r="H324" s="195" t="n">
        <v>2</v>
      </c>
      <c r="I324" s="196" t="s">
        <v>388</v>
      </c>
      <c r="J324" s="164"/>
      <c r="K324" s="164"/>
    </row>
    <row r="325" customFormat="false" ht="47.25" hidden="false" customHeight="false" outlineLevel="0" collapsed="false">
      <c r="A325" s="188"/>
      <c r="B325" s="189" t="s">
        <v>647</v>
      </c>
      <c r="C325" s="190" t="n">
        <v>905</v>
      </c>
      <c r="D325" s="191" t="n">
        <v>701</v>
      </c>
      <c r="E325" s="192" t="n">
        <v>8000202</v>
      </c>
      <c r="F325" s="193" t="n">
        <v>0</v>
      </c>
      <c r="G325" s="194" t="n">
        <v>50</v>
      </c>
      <c r="H325" s="195" t="n">
        <v>50</v>
      </c>
      <c r="I325" s="196" t="s">
        <v>388</v>
      </c>
      <c r="J325" s="164"/>
      <c r="K325" s="164"/>
    </row>
    <row r="326" customFormat="false" ht="15.75" hidden="false" customHeight="false" outlineLevel="0" collapsed="false">
      <c r="A326" s="188"/>
      <c r="B326" s="189" t="s">
        <v>579</v>
      </c>
      <c r="C326" s="190" t="n">
        <v>905</v>
      </c>
      <c r="D326" s="191" t="n">
        <v>701</v>
      </c>
      <c r="E326" s="192" t="n">
        <v>8000202</v>
      </c>
      <c r="F326" s="193" t="s">
        <v>580</v>
      </c>
      <c r="G326" s="194" t="n">
        <v>50</v>
      </c>
      <c r="H326" s="195" t="n">
        <v>50</v>
      </c>
      <c r="I326" s="196" t="s">
        <v>388</v>
      </c>
      <c r="J326" s="164"/>
      <c r="K326" s="164"/>
    </row>
    <row r="327" customFormat="false" ht="47.25" hidden="false" customHeight="false" outlineLevel="0" collapsed="false">
      <c r="A327" s="188"/>
      <c r="B327" s="189" t="s">
        <v>648</v>
      </c>
      <c r="C327" s="190" t="n">
        <v>905</v>
      </c>
      <c r="D327" s="191" t="n">
        <v>701</v>
      </c>
      <c r="E327" s="192" t="n">
        <v>8000203</v>
      </c>
      <c r="F327" s="193" t="n">
        <v>0</v>
      </c>
      <c r="G327" s="194" t="n">
        <v>160</v>
      </c>
      <c r="H327" s="195" t="n">
        <v>160</v>
      </c>
      <c r="I327" s="196" t="s">
        <v>388</v>
      </c>
      <c r="J327" s="164"/>
      <c r="K327" s="164"/>
    </row>
    <row r="328" customFormat="false" ht="15.75" hidden="false" customHeight="false" outlineLevel="0" collapsed="false">
      <c r="A328" s="188"/>
      <c r="B328" s="189" t="s">
        <v>579</v>
      </c>
      <c r="C328" s="190" t="n">
        <v>905</v>
      </c>
      <c r="D328" s="191" t="n">
        <v>701</v>
      </c>
      <c r="E328" s="192" t="n">
        <v>8000203</v>
      </c>
      <c r="F328" s="193" t="s">
        <v>580</v>
      </c>
      <c r="G328" s="194" t="n">
        <v>160</v>
      </c>
      <c r="H328" s="195" t="n">
        <v>160</v>
      </c>
      <c r="I328" s="196" t="s">
        <v>388</v>
      </c>
      <c r="J328" s="164"/>
      <c r="K328" s="164"/>
    </row>
    <row r="329" customFormat="false" ht="47.25" hidden="false" customHeight="false" outlineLevel="0" collapsed="false">
      <c r="A329" s="188"/>
      <c r="B329" s="189" t="s">
        <v>649</v>
      </c>
      <c r="C329" s="190" t="n">
        <v>905</v>
      </c>
      <c r="D329" s="191" t="n">
        <v>701</v>
      </c>
      <c r="E329" s="192" t="n">
        <v>8000205</v>
      </c>
      <c r="F329" s="193" t="n">
        <v>0</v>
      </c>
      <c r="G329" s="194" t="n">
        <v>300</v>
      </c>
      <c r="H329" s="195" t="n">
        <v>299.885</v>
      </c>
      <c r="I329" s="196" t="s">
        <v>388</v>
      </c>
      <c r="J329" s="164"/>
      <c r="K329" s="164"/>
    </row>
    <row r="330" customFormat="false" ht="15.75" hidden="false" customHeight="false" outlineLevel="0" collapsed="false">
      <c r="A330" s="188"/>
      <c r="B330" s="189" t="s">
        <v>559</v>
      </c>
      <c r="C330" s="190" t="n">
        <v>905</v>
      </c>
      <c r="D330" s="191" t="n">
        <v>701</v>
      </c>
      <c r="E330" s="192" t="n">
        <v>8000205</v>
      </c>
      <c r="F330" s="193" t="s">
        <v>560</v>
      </c>
      <c r="G330" s="194" t="n">
        <v>99</v>
      </c>
      <c r="H330" s="195" t="n">
        <v>99</v>
      </c>
      <c r="I330" s="196" t="s">
        <v>388</v>
      </c>
      <c r="J330" s="164"/>
      <c r="K330" s="164"/>
    </row>
    <row r="331" customFormat="false" ht="15.75" hidden="false" customHeight="false" outlineLevel="0" collapsed="false">
      <c r="A331" s="188"/>
      <c r="B331" s="189" t="s">
        <v>579</v>
      </c>
      <c r="C331" s="190" t="n">
        <v>905</v>
      </c>
      <c r="D331" s="191" t="n">
        <v>701</v>
      </c>
      <c r="E331" s="192" t="n">
        <v>8000205</v>
      </c>
      <c r="F331" s="193" t="s">
        <v>580</v>
      </c>
      <c r="G331" s="194" t="n">
        <v>201</v>
      </c>
      <c r="H331" s="195" t="n">
        <v>200.885</v>
      </c>
      <c r="I331" s="196" t="s">
        <v>473</v>
      </c>
      <c r="J331" s="164"/>
      <c r="K331" s="164"/>
    </row>
    <row r="332" customFormat="false" ht="47.25" hidden="false" customHeight="false" outlineLevel="0" collapsed="false">
      <c r="A332" s="188"/>
      <c r="B332" s="189" t="s">
        <v>650</v>
      </c>
      <c r="C332" s="190" t="n">
        <v>905</v>
      </c>
      <c r="D332" s="191" t="n">
        <v>701</v>
      </c>
      <c r="E332" s="192" t="n">
        <v>8000206</v>
      </c>
      <c r="F332" s="193" t="n">
        <v>0</v>
      </c>
      <c r="G332" s="194" t="n">
        <v>300</v>
      </c>
      <c r="H332" s="195" t="n">
        <v>300</v>
      </c>
      <c r="I332" s="196" t="s">
        <v>388</v>
      </c>
      <c r="J332" s="164"/>
      <c r="K332" s="164"/>
    </row>
    <row r="333" customFormat="false" ht="15.75" hidden="false" customHeight="false" outlineLevel="0" collapsed="false">
      <c r="A333" s="188"/>
      <c r="B333" s="189" t="s">
        <v>559</v>
      </c>
      <c r="C333" s="190" t="n">
        <v>905</v>
      </c>
      <c r="D333" s="191" t="n">
        <v>701</v>
      </c>
      <c r="E333" s="192" t="n">
        <v>8000206</v>
      </c>
      <c r="F333" s="193" t="s">
        <v>560</v>
      </c>
      <c r="G333" s="194" t="n">
        <v>300</v>
      </c>
      <c r="H333" s="195" t="n">
        <v>300</v>
      </c>
      <c r="I333" s="196" t="s">
        <v>388</v>
      </c>
      <c r="J333" s="164"/>
      <c r="K333" s="164"/>
    </row>
    <row r="334" customFormat="false" ht="47.25" hidden="false" customHeight="false" outlineLevel="0" collapsed="false">
      <c r="A334" s="188"/>
      <c r="B334" s="189" t="s">
        <v>651</v>
      </c>
      <c r="C334" s="190" t="n">
        <v>905</v>
      </c>
      <c r="D334" s="191" t="n">
        <v>701</v>
      </c>
      <c r="E334" s="192" t="n">
        <v>8000207</v>
      </c>
      <c r="F334" s="193" t="n">
        <v>0</v>
      </c>
      <c r="G334" s="194" t="n">
        <v>90</v>
      </c>
      <c r="H334" s="195" t="n">
        <v>0</v>
      </c>
      <c r="I334" s="196" t="s">
        <v>396</v>
      </c>
      <c r="J334" s="164"/>
      <c r="K334" s="164"/>
    </row>
    <row r="335" customFormat="false" ht="15.75" hidden="false" customHeight="false" outlineLevel="0" collapsed="false">
      <c r="A335" s="188"/>
      <c r="B335" s="189" t="s">
        <v>559</v>
      </c>
      <c r="C335" s="190" t="n">
        <v>905</v>
      </c>
      <c r="D335" s="191" t="n">
        <v>701</v>
      </c>
      <c r="E335" s="192" t="n">
        <v>8000207</v>
      </c>
      <c r="F335" s="193" t="s">
        <v>560</v>
      </c>
      <c r="G335" s="194" t="n">
        <v>27.625</v>
      </c>
      <c r="H335" s="195" t="n">
        <v>0</v>
      </c>
      <c r="I335" s="196" t="s">
        <v>396</v>
      </c>
      <c r="J335" s="164"/>
      <c r="K335" s="164"/>
    </row>
    <row r="336" customFormat="false" ht="15.75" hidden="false" customHeight="false" outlineLevel="0" collapsed="false">
      <c r="A336" s="188"/>
      <c r="B336" s="189" t="s">
        <v>579</v>
      </c>
      <c r="C336" s="190" t="n">
        <v>905</v>
      </c>
      <c r="D336" s="191" t="n">
        <v>701</v>
      </c>
      <c r="E336" s="192" t="n">
        <v>8000207</v>
      </c>
      <c r="F336" s="193" t="s">
        <v>580</v>
      </c>
      <c r="G336" s="194" t="n">
        <v>62.375</v>
      </c>
      <c r="H336" s="195" t="n">
        <v>0</v>
      </c>
      <c r="I336" s="196" t="s">
        <v>396</v>
      </c>
      <c r="J336" s="164"/>
      <c r="K336" s="164"/>
    </row>
    <row r="337" customFormat="false" ht="78.75" hidden="false" customHeight="false" outlineLevel="0" collapsed="false">
      <c r="A337" s="188"/>
      <c r="B337" s="189" t="s">
        <v>652</v>
      </c>
      <c r="C337" s="190" t="n">
        <v>905</v>
      </c>
      <c r="D337" s="191" t="n">
        <v>701</v>
      </c>
      <c r="E337" s="192" t="n">
        <v>8000292</v>
      </c>
      <c r="F337" s="193" t="n">
        <v>0</v>
      </c>
      <c r="G337" s="194" t="n">
        <v>15.6</v>
      </c>
      <c r="H337" s="195" t="n">
        <v>0</v>
      </c>
      <c r="I337" s="196" t="s">
        <v>396</v>
      </c>
      <c r="J337" s="164"/>
      <c r="K337" s="164"/>
    </row>
    <row r="338" customFormat="false" ht="15.75" hidden="false" customHeight="false" outlineLevel="0" collapsed="false">
      <c r="A338" s="188"/>
      <c r="B338" s="189" t="s">
        <v>559</v>
      </c>
      <c r="C338" s="190" t="n">
        <v>905</v>
      </c>
      <c r="D338" s="191" t="n">
        <v>701</v>
      </c>
      <c r="E338" s="192" t="n">
        <v>8000292</v>
      </c>
      <c r="F338" s="193" t="s">
        <v>560</v>
      </c>
      <c r="G338" s="194" t="n">
        <v>4.24147</v>
      </c>
      <c r="H338" s="195" t="n">
        <v>0</v>
      </c>
      <c r="I338" s="196" t="s">
        <v>396</v>
      </c>
      <c r="J338" s="164"/>
      <c r="K338" s="164"/>
    </row>
    <row r="339" customFormat="false" ht="15.75" hidden="false" customHeight="false" outlineLevel="0" collapsed="false">
      <c r="A339" s="188"/>
      <c r="B339" s="189" t="s">
        <v>579</v>
      </c>
      <c r="C339" s="190" t="n">
        <v>905</v>
      </c>
      <c r="D339" s="191" t="n">
        <v>701</v>
      </c>
      <c r="E339" s="192" t="n">
        <v>8000292</v>
      </c>
      <c r="F339" s="193" t="s">
        <v>580</v>
      </c>
      <c r="G339" s="194" t="n">
        <v>11.35853</v>
      </c>
      <c r="H339" s="195" t="n">
        <v>0</v>
      </c>
      <c r="I339" s="196" t="s">
        <v>396</v>
      </c>
      <c r="J339" s="164"/>
      <c r="K339" s="164"/>
    </row>
    <row r="340" customFormat="false" ht="15.75" hidden="false" customHeight="false" outlineLevel="0" collapsed="false">
      <c r="A340" s="188"/>
      <c r="B340" s="189" t="s">
        <v>536</v>
      </c>
      <c r="C340" s="190" t="n">
        <v>905</v>
      </c>
      <c r="D340" s="191" t="n">
        <v>701</v>
      </c>
      <c r="E340" s="192" t="n">
        <v>8000500</v>
      </c>
      <c r="F340" s="193" t="n">
        <v>0</v>
      </c>
      <c r="G340" s="194" t="n">
        <v>972.7</v>
      </c>
      <c r="H340" s="195" t="n">
        <v>941.9</v>
      </c>
      <c r="I340" s="196" t="s">
        <v>459</v>
      </c>
      <c r="J340" s="164"/>
      <c r="K340" s="164"/>
    </row>
    <row r="341" customFormat="false" ht="47.25" hidden="false" customHeight="false" outlineLevel="0" collapsed="false">
      <c r="A341" s="188"/>
      <c r="B341" s="189" t="s">
        <v>653</v>
      </c>
      <c r="C341" s="190" t="n">
        <v>905</v>
      </c>
      <c r="D341" s="191" t="n">
        <v>701</v>
      </c>
      <c r="E341" s="192" t="n">
        <v>8000502</v>
      </c>
      <c r="F341" s="193" t="n">
        <v>0</v>
      </c>
      <c r="G341" s="194" t="n">
        <v>300</v>
      </c>
      <c r="H341" s="195" t="n">
        <v>300</v>
      </c>
      <c r="I341" s="196" t="s">
        <v>388</v>
      </c>
      <c r="J341" s="164"/>
      <c r="K341" s="164"/>
    </row>
    <row r="342" customFormat="false" ht="15.75" hidden="false" customHeight="false" outlineLevel="0" collapsed="false">
      <c r="A342" s="188"/>
      <c r="B342" s="189" t="s">
        <v>559</v>
      </c>
      <c r="C342" s="190" t="n">
        <v>905</v>
      </c>
      <c r="D342" s="191" t="n">
        <v>701</v>
      </c>
      <c r="E342" s="192" t="n">
        <v>8000502</v>
      </c>
      <c r="F342" s="193" t="s">
        <v>560</v>
      </c>
      <c r="G342" s="194" t="n">
        <v>300</v>
      </c>
      <c r="H342" s="195" t="n">
        <v>300</v>
      </c>
      <c r="I342" s="196" t="s">
        <v>388</v>
      </c>
      <c r="J342" s="164"/>
      <c r="K342" s="164"/>
    </row>
    <row r="343" customFormat="false" ht="47.25" hidden="false" customHeight="false" outlineLevel="0" collapsed="false">
      <c r="A343" s="188"/>
      <c r="B343" s="189" t="s">
        <v>654</v>
      </c>
      <c r="C343" s="190" t="n">
        <v>905</v>
      </c>
      <c r="D343" s="191" t="n">
        <v>701</v>
      </c>
      <c r="E343" s="192" t="n">
        <v>8000503</v>
      </c>
      <c r="F343" s="193" t="n">
        <v>0</v>
      </c>
      <c r="G343" s="194" t="n">
        <v>200</v>
      </c>
      <c r="H343" s="195" t="n">
        <v>200</v>
      </c>
      <c r="I343" s="196" t="s">
        <v>388</v>
      </c>
      <c r="J343" s="164"/>
      <c r="K343" s="164"/>
    </row>
    <row r="344" customFormat="false" ht="15.75" hidden="false" customHeight="false" outlineLevel="0" collapsed="false">
      <c r="A344" s="188"/>
      <c r="B344" s="189" t="s">
        <v>579</v>
      </c>
      <c r="C344" s="190" t="n">
        <v>905</v>
      </c>
      <c r="D344" s="191" t="n">
        <v>701</v>
      </c>
      <c r="E344" s="192" t="n">
        <v>8000503</v>
      </c>
      <c r="F344" s="193" t="s">
        <v>580</v>
      </c>
      <c r="G344" s="194" t="n">
        <v>200</v>
      </c>
      <c r="H344" s="195" t="n">
        <v>200</v>
      </c>
      <c r="I344" s="196" t="s">
        <v>388</v>
      </c>
      <c r="J344" s="164"/>
      <c r="K344" s="164"/>
    </row>
    <row r="345" customFormat="false" ht="31.5" hidden="false" customHeight="false" outlineLevel="0" collapsed="false">
      <c r="A345" s="188"/>
      <c r="B345" s="189" t="s">
        <v>655</v>
      </c>
      <c r="C345" s="190" t="n">
        <v>905</v>
      </c>
      <c r="D345" s="191" t="n">
        <v>701</v>
      </c>
      <c r="E345" s="192" t="n">
        <v>8000504</v>
      </c>
      <c r="F345" s="193" t="n">
        <v>0</v>
      </c>
      <c r="G345" s="194" t="n">
        <v>24</v>
      </c>
      <c r="H345" s="195" t="n">
        <v>24</v>
      </c>
      <c r="I345" s="196" t="s">
        <v>388</v>
      </c>
      <c r="J345" s="164"/>
      <c r="K345" s="164"/>
    </row>
    <row r="346" customFormat="false" ht="15.75" hidden="false" customHeight="false" outlineLevel="0" collapsed="false">
      <c r="A346" s="188"/>
      <c r="B346" s="189" t="s">
        <v>559</v>
      </c>
      <c r="C346" s="190" t="n">
        <v>905</v>
      </c>
      <c r="D346" s="191" t="n">
        <v>701</v>
      </c>
      <c r="E346" s="192" t="n">
        <v>8000504</v>
      </c>
      <c r="F346" s="193" t="s">
        <v>560</v>
      </c>
      <c r="G346" s="194" t="n">
        <v>24</v>
      </c>
      <c r="H346" s="195" t="n">
        <v>24</v>
      </c>
      <c r="I346" s="196" t="s">
        <v>388</v>
      </c>
      <c r="J346" s="164"/>
      <c r="K346" s="164"/>
    </row>
    <row r="347" customFormat="false" ht="47.25" hidden="false" customHeight="false" outlineLevel="0" collapsed="false">
      <c r="A347" s="188"/>
      <c r="B347" s="189" t="s">
        <v>656</v>
      </c>
      <c r="C347" s="190" t="n">
        <v>905</v>
      </c>
      <c r="D347" s="191" t="n">
        <v>701</v>
      </c>
      <c r="E347" s="192" t="n">
        <v>8000519</v>
      </c>
      <c r="F347" s="193" t="n">
        <v>0</v>
      </c>
      <c r="G347" s="194" t="n">
        <v>28.7</v>
      </c>
      <c r="H347" s="195" t="n">
        <v>0</v>
      </c>
      <c r="I347" s="196" t="s">
        <v>396</v>
      </c>
      <c r="J347" s="164"/>
      <c r="K347" s="164"/>
    </row>
    <row r="348" customFormat="false" ht="15.75" hidden="false" customHeight="false" outlineLevel="0" collapsed="false">
      <c r="A348" s="188"/>
      <c r="B348" s="189" t="s">
        <v>579</v>
      </c>
      <c r="C348" s="190" t="n">
        <v>905</v>
      </c>
      <c r="D348" s="191" t="n">
        <v>701</v>
      </c>
      <c r="E348" s="192" t="n">
        <v>8000519</v>
      </c>
      <c r="F348" s="193" t="s">
        <v>580</v>
      </c>
      <c r="G348" s="194" t="n">
        <v>28.7</v>
      </c>
      <c r="H348" s="195" t="n">
        <v>0</v>
      </c>
      <c r="I348" s="196" t="s">
        <v>396</v>
      </c>
      <c r="J348" s="164"/>
      <c r="K348" s="164"/>
    </row>
    <row r="349" customFormat="false" ht="47.25" hidden="false" customHeight="false" outlineLevel="0" collapsed="false">
      <c r="A349" s="188"/>
      <c r="B349" s="189" t="s">
        <v>657</v>
      </c>
      <c r="C349" s="190" t="n">
        <v>905</v>
      </c>
      <c r="D349" s="191" t="n">
        <v>701</v>
      </c>
      <c r="E349" s="192" t="n">
        <v>8000520</v>
      </c>
      <c r="F349" s="193" t="n">
        <v>0</v>
      </c>
      <c r="G349" s="194" t="n">
        <v>20</v>
      </c>
      <c r="H349" s="195" t="n">
        <v>20</v>
      </c>
      <c r="I349" s="196" t="s">
        <v>388</v>
      </c>
      <c r="J349" s="164"/>
      <c r="K349" s="164"/>
    </row>
    <row r="350" customFormat="false" ht="15.75" hidden="false" customHeight="false" outlineLevel="0" collapsed="false">
      <c r="A350" s="188"/>
      <c r="B350" s="189" t="s">
        <v>579</v>
      </c>
      <c r="C350" s="190" t="n">
        <v>905</v>
      </c>
      <c r="D350" s="191" t="n">
        <v>701</v>
      </c>
      <c r="E350" s="192" t="n">
        <v>8000520</v>
      </c>
      <c r="F350" s="193" t="s">
        <v>580</v>
      </c>
      <c r="G350" s="194" t="n">
        <v>20</v>
      </c>
      <c r="H350" s="195" t="n">
        <v>20</v>
      </c>
      <c r="I350" s="196" t="s">
        <v>388</v>
      </c>
      <c r="J350" s="164"/>
      <c r="K350" s="164"/>
    </row>
    <row r="351" customFormat="false" ht="31.5" hidden="false" customHeight="false" outlineLevel="0" collapsed="false">
      <c r="A351" s="188"/>
      <c r="B351" s="189" t="s">
        <v>658</v>
      </c>
      <c r="C351" s="190" t="n">
        <v>905</v>
      </c>
      <c r="D351" s="191" t="n">
        <v>701</v>
      </c>
      <c r="E351" s="192" t="n">
        <v>8000523</v>
      </c>
      <c r="F351" s="193" t="n">
        <v>0</v>
      </c>
      <c r="G351" s="194" t="n">
        <v>60</v>
      </c>
      <c r="H351" s="195" t="n">
        <v>60</v>
      </c>
      <c r="I351" s="196" t="s">
        <v>388</v>
      </c>
      <c r="J351" s="164"/>
      <c r="K351" s="164"/>
    </row>
    <row r="352" customFormat="false" ht="15.75" hidden="false" customHeight="false" outlineLevel="0" collapsed="false">
      <c r="A352" s="188"/>
      <c r="B352" s="189" t="s">
        <v>559</v>
      </c>
      <c r="C352" s="190" t="n">
        <v>905</v>
      </c>
      <c r="D352" s="191" t="n">
        <v>701</v>
      </c>
      <c r="E352" s="192" t="n">
        <v>8000523</v>
      </c>
      <c r="F352" s="193" t="s">
        <v>560</v>
      </c>
      <c r="G352" s="194" t="n">
        <v>60</v>
      </c>
      <c r="H352" s="195" t="n">
        <v>60</v>
      </c>
      <c r="I352" s="196" t="s">
        <v>388</v>
      </c>
      <c r="J352" s="164"/>
      <c r="K352" s="164"/>
    </row>
    <row r="353" customFormat="false" ht="47.25" hidden="false" customHeight="false" outlineLevel="0" collapsed="false">
      <c r="A353" s="188"/>
      <c r="B353" s="189" t="s">
        <v>659</v>
      </c>
      <c r="C353" s="190" t="n">
        <v>905</v>
      </c>
      <c r="D353" s="191" t="n">
        <v>701</v>
      </c>
      <c r="E353" s="192" t="n">
        <v>8000524</v>
      </c>
      <c r="F353" s="193" t="n">
        <v>0</v>
      </c>
      <c r="G353" s="194" t="n">
        <v>50</v>
      </c>
      <c r="H353" s="195" t="n">
        <v>48</v>
      </c>
      <c r="I353" s="196" t="s">
        <v>660</v>
      </c>
      <c r="J353" s="164"/>
      <c r="K353" s="164"/>
    </row>
    <row r="354" customFormat="false" ht="15.75" hidden="false" customHeight="false" outlineLevel="0" collapsed="false">
      <c r="A354" s="188"/>
      <c r="B354" s="189" t="s">
        <v>559</v>
      </c>
      <c r="C354" s="190" t="n">
        <v>905</v>
      </c>
      <c r="D354" s="191" t="n">
        <v>701</v>
      </c>
      <c r="E354" s="192" t="n">
        <v>8000524</v>
      </c>
      <c r="F354" s="193" t="s">
        <v>560</v>
      </c>
      <c r="G354" s="194" t="n">
        <v>50</v>
      </c>
      <c r="H354" s="195" t="n">
        <v>48</v>
      </c>
      <c r="I354" s="196" t="s">
        <v>660</v>
      </c>
      <c r="J354" s="164"/>
      <c r="K354" s="164"/>
    </row>
    <row r="355" customFormat="false" ht="47.25" hidden="false" customHeight="false" outlineLevel="0" collapsed="false">
      <c r="A355" s="188"/>
      <c r="B355" s="189" t="s">
        <v>661</v>
      </c>
      <c r="C355" s="190" t="n">
        <v>905</v>
      </c>
      <c r="D355" s="191" t="n">
        <v>701</v>
      </c>
      <c r="E355" s="192" t="n">
        <v>8000525</v>
      </c>
      <c r="F355" s="193" t="n">
        <v>0</v>
      </c>
      <c r="G355" s="194" t="n">
        <v>55</v>
      </c>
      <c r="H355" s="195" t="n">
        <v>55</v>
      </c>
      <c r="I355" s="196" t="s">
        <v>388</v>
      </c>
      <c r="J355" s="164"/>
      <c r="K355" s="164"/>
    </row>
    <row r="356" customFormat="false" ht="15.75" hidden="false" customHeight="false" outlineLevel="0" collapsed="false">
      <c r="A356" s="188"/>
      <c r="B356" s="189" t="s">
        <v>559</v>
      </c>
      <c r="C356" s="190" t="n">
        <v>905</v>
      </c>
      <c r="D356" s="191" t="n">
        <v>701</v>
      </c>
      <c r="E356" s="192" t="n">
        <v>8000525</v>
      </c>
      <c r="F356" s="193" t="s">
        <v>560</v>
      </c>
      <c r="G356" s="194" t="n">
        <v>55</v>
      </c>
      <c r="H356" s="195" t="n">
        <v>55</v>
      </c>
      <c r="I356" s="196" t="s">
        <v>388</v>
      </c>
      <c r="J356" s="164"/>
      <c r="K356" s="164"/>
    </row>
    <row r="357" customFormat="false" ht="47.25" hidden="false" customHeight="false" outlineLevel="0" collapsed="false">
      <c r="A357" s="188"/>
      <c r="B357" s="189" t="s">
        <v>662</v>
      </c>
      <c r="C357" s="190" t="n">
        <v>905</v>
      </c>
      <c r="D357" s="191" t="n">
        <v>701</v>
      </c>
      <c r="E357" s="192" t="n">
        <v>8000526</v>
      </c>
      <c r="F357" s="193" t="n">
        <v>0</v>
      </c>
      <c r="G357" s="194" t="n">
        <v>60</v>
      </c>
      <c r="H357" s="195" t="n">
        <v>60</v>
      </c>
      <c r="I357" s="196" t="s">
        <v>388</v>
      </c>
      <c r="J357" s="164"/>
      <c r="K357" s="164"/>
    </row>
    <row r="358" customFormat="false" ht="15.75" hidden="false" customHeight="false" outlineLevel="0" collapsed="false">
      <c r="A358" s="188"/>
      <c r="B358" s="189" t="s">
        <v>559</v>
      </c>
      <c r="C358" s="190" t="n">
        <v>905</v>
      </c>
      <c r="D358" s="191" t="n">
        <v>701</v>
      </c>
      <c r="E358" s="192" t="n">
        <v>8000526</v>
      </c>
      <c r="F358" s="193" t="s">
        <v>560</v>
      </c>
      <c r="G358" s="194" t="n">
        <v>60</v>
      </c>
      <c r="H358" s="195" t="n">
        <v>60</v>
      </c>
      <c r="I358" s="196" t="s">
        <v>388</v>
      </c>
      <c r="J358" s="164"/>
      <c r="K358" s="164"/>
    </row>
    <row r="359" customFormat="false" ht="31.5" hidden="false" customHeight="false" outlineLevel="0" collapsed="false">
      <c r="A359" s="188"/>
      <c r="B359" s="189" t="s">
        <v>663</v>
      </c>
      <c r="C359" s="190" t="n">
        <v>905</v>
      </c>
      <c r="D359" s="191" t="n">
        <v>701</v>
      </c>
      <c r="E359" s="192" t="n">
        <v>8000527</v>
      </c>
      <c r="F359" s="193" t="n">
        <v>0</v>
      </c>
      <c r="G359" s="194" t="n">
        <v>65</v>
      </c>
      <c r="H359" s="195" t="n">
        <v>64.9</v>
      </c>
      <c r="I359" s="196" t="s">
        <v>504</v>
      </c>
      <c r="J359" s="164"/>
      <c r="K359" s="164"/>
    </row>
    <row r="360" customFormat="false" ht="15.75" hidden="false" customHeight="false" outlineLevel="0" collapsed="false">
      <c r="A360" s="188"/>
      <c r="B360" s="189" t="s">
        <v>559</v>
      </c>
      <c r="C360" s="190" t="n">
        <v>905</v>
      </c>
      <c r="D360" s="191" t="n">
        <v>701</v>
      </c>
      <c r="E360" s="192" t="n">
        <v>8000527</v>
      </c>
      <c r="F360" s="193" t="s">
        <v>560</v>
      </c>
      <c r="G360" s="194" t="n">
        <v>65</v>
      </c>
      <c r="H360" s="195" t="n">
        <v>64.9</v>
      </c>
      <c r="I360" s="196" t="s">
        <v>504</v>
      </c>
      <c r="J360" s="164"/>
      <c r="K360" s="164"/>
    </row>
    <row r="361" customFormat="false" ht="47.25" hidden="false" customHeight="false" outlineLevel="0" collapsed="false">
      <c r="A361" s="188"/>
      <c r="B361" s="189" t="s">
        <v>664</v>
      </c>
      <c r="C361" s="190" t="n">
        <v>905</v>
      </c>
      <c r="D361" s="191" t="n">
        <v>701</v>
      </c>
      <c r="E361" s="192" t="n">
        <v>8000528</v>
      </c>
      <c r="F361" s="193" t="n">
        <v>0</v>
      </c>
      <c r="G361" s="194" t="n">
        <v>60</v>
      </c>
      <c r="H361" s="195" t="n">
        <v>60</v>
      </c>
      <c r="I361" s="196" t="s">
        <v>388</v>
      </c>
      <c r="J361" s="164"/>
      <c r="K361" s="164"/>
    </row>
    <row r="362" customFormat="false" ht="15.75" hidden="false" customHeight="false" outlineLevel="0" collapsed="false">
      <c r="A362" s="188"/>
      <c r="B362" s="189" t="s">
        <v>579</v>
      </c>
      <c r="C362" s="190" t="n">
        <v>905</v>
      </c>
      <c r="D362" s="191" t="n">
        <v>701</v>
      </c>
      <c r="E362" s="192" t="n">
        <v>8000528</v>
      </c>
      <c r="F362" s="193" t="s">
        <v>580</v>
      </c>
      <c r="G362" s="194" t="n">
        <v>60</v>
      </c>
      <c r="H362" s="195" t="n">
        <v>60</v>
      </c>
      <c r="I362" s="196" t="s">
        <v>388</v>
      </c>
      <c r="J362" s="164"/>
      <c r="K362" s="164"/>
    </row>
    <row r="363" customFormat="false" ht="47.25" hidden="false" customHeight="false" outlineLevel="0" collapsed="false">
      <c r="A363" s="188"/>
      <c r="B363" s="189" t="s">
        <v>665</v>
      </c>
      <c r="C363" s="190" t="n">
        <v>905</v>
      </c>
      <c r="D363" s="191" t="n">
        <v>701</v>
      </c>
      <c r="E363" s="192" t="n">
        <v>8000542</v>
      </c>
      <c r="F363" s="193" t="n">
        <v>0</v>
      </c>
      <c r="G363" s="194" t="n">
        <v>50</v>
      </c>
      <c r="H363" s="195" t="n">
        <v>50</v>
      </c>
      <c r="I363" s="196" t="s">
        <v>388</v>
      </c>
      <c r="J363" s="164"/>
      <c r="K363" s="164"/>
    </row>
    <row r="364" customFormat="false" ht="15.75" hidden="false" customHeight="false" outlineLevel="0" collapsed="false">
      <c r="A364" s="188"/>
      <c r="B364" s="189" t="s">
        <v>579</v>
      </c>
      <c r="C364" s="190" t="n">
        <v>905</v>
      </c>
      <c r="D364" s="191" t="n">
        <v>701</v>
      </c>
      <c r="E364" s="192" t="n">
        <v>8000542</v>
      </c>
      <c r="F364" s="193" t="s">
        <v>580</v>
      </c>
      <c r="G364" s="194" t="n">
        <v>50</v>
      </c>
      <c r="H364" s="195" t="n">
        <v>50</v>
      </c>
      <c r="I364" s="196" t="s">
        <v>388</v>
      </c>
      <c r="J364" s="164"/>
      <c r="K364" s="164"/>
    </row>
    <row r="365" customFormat="false" ht="15.75" hidden="false" customHeight="false" outlineLevel="0" collapsed="false">
      <c r="A365" s="188"/>
      <c r="B365" s="189" t="s">
        <v>427</v>
      </c>
      <c r="C365" s="190" t="n">
        <v>905</v>
      </c>
      <c r="D365" s="191" t="n">
        <v>702</v>
      </c>
      <c r="E365" s="192" t="n">
        <v>0</v>
      </c>
      <c r="F365" s="193" t="n">
        <v>0</v>
      </c>
      <c r="G365" s="194" t="n">
        <v>2183471.34415</v>
      </c>
      <c r="H365" s="195" t="n">
        <v>2117243.32054</v>
      </c>
      <c r="I365" s="196" t="s">
        <v>666</v>
      </c>
      <c r="J365" s="164"/>
      <c r="K365" s="164"/>
    </row>
    <row r="366" customFormat="false" ht="31.5" hidden="false" customHeight="false" outlineLevel="0" collapsed="false">
      <c r="A366" s="188"/>
      <c r="B366" s="189" t="s">
        <v>573</v>
      </c>
      <c r="C366" s="190" t="n">
        <v>905</v>
      </c>
      <c r="D366" s="191" t="n">
        <v>702</v>
      </c>
      <c r="E366" s="192" t="n">
        <v>2180000</v>
      </c>
      <c r="F366" s="193" t="n">
        <v>0</v>
      </c>
      <c r="G366" s="194" t="n">
        <v>222.191</v>
      </c>
      <c r="H366" s="195" t="n">
        <v>222.191</v>
      </c>
      <c r="I366" s="196" t="s">
        <v>388</v>
      </c>
      <c r="J366" s="164"/>
      <c r="K366" s="164"/>
    </row>
    <row r="367" customFormat="false" ht="33.75" hidden="false" customHeight="true" outlineLevel="0" collapsed="false">
      <c r="A367" s="188"/>
      <c r="B367" s="189" t="s">
        <v>574</v>
      </c>
      <c r="C367" s="190" t="n">
        <v>905</v>
      </c>
      <c r="D367" s="191" t="n">
        <v>702</v>
      </c>
      <c r="E367" s="192" t="n">
        <v>2180100</v>
      </c>
      <c r="F367" s="193" t="n">
        <v>0</v>
      </c>
      <c r="G367" s="194" t="n">
        <v>222.191</v>
      </c>
      <c r="H367" s="195" t="n">
        <v>222.191</v>
      </c>
      <c r="I367" s="196" t="s">
        <v>388</v>
      </c>
      <c r="J367" s="164"/>
      <c r="K367" s="164"/>
    </row>
    <row r="368" customFormat="false" ht="15.75" hidden="false" customHeight="false" outlineLevel="0" collapsed="false">
      <c r="A368" s="188"/>
      <c r="B368" s="189" t="s">
        <v>579</v>
      </c>
      <c r="C368" s="190" t="n">
        <v>905</v>
      </c>
      <c r="D368" s="191" t="n">
        <v>702</v>
      </c>
      <c r="E368" s="192" t="n">
        <v>2180100</v>
      </c>
      <c r="F368" s="193" t="s">
        <v>580</v>
      </c>
      <c r="G368" s="194" t="n">
        <v>222.191</v>
      </c>
      <c r="H368" s="195" t="n">
        <v>222.191</v>
      </c>
      <c r="I368" s="196" t="s">
        <v>388</v>
      </c>
      <c r="J368" s="164"/>
      <c r="K368" s="164"/>
    </row>
    <row r="369" customFormat="false" ht="31.5" hidden="false" customHeight="false" outlineLevel="0" collapsed="false">
      <c r="A369" s="188"/>
      <c r="B369" s="189" t="s">
        <v>667</v>
      </c>
      <c r="C369" s="190" t="n">
        <v>905</v>
      </c>
      <c r="D369" s="191" t="n">
        <v>702</v>
      </c>
      <c r="E369" s="192" t="n">
        <v>4210000</v>
      </c>
      <c r="F369" s="193" t="n">
        <v>0</v>
      </c>
      <c r="G369" s="194" t="n">
        <v>1542295.40002</v>
      </c>
      <c r="H369" s="195" t="n">
        <v>1503125.54431</v>
      </c>
      <c r="I369" s="196" t="s">
        <v>668</v>
      </c>
      <c r="J369" s="164"/>
      <c r="K369" s="164"/>
    </row>
    <row r="370" customFormat="false" ht="15.75" hidden="false" customHeight="false" outlineLevel="0" collapsed="false">
      <c r="A370" s="188"/>
      <c r="B370" s="189" t="s">
        <v>556</v>
      </c>
      <c r="C370" s="190" t="n">
        <v>905</v>
      </c>
      <c r="D370" s="191" t="n">
        <v>702</v>
      </c>
      <c r="E370" s="192" t="n">
        <v>4219900</v>
      </c>
      <c r="F370" s="193" t="n">
        <v>0</v>
      </c>
      <c r="G370" s="194" t="n">
        <v>1542295.40002</v>
      </c>
      <c r="H370" s="195" t="n">
        <v>1503125.54431</v>
      </c>
      <c r="I370" s="196" t="s">
        <v>668</v>
      </c>
      <c r="J370" s="164"/>
      <c r="K370" s="164"/>
    </row>
    <row r="371" customFormat="false" ht="15.75" hidden="false" customHeight="false" outlineLevel="0" collapsed="false">
      <c r="A371" s="188"/>
      <c r="B371" s="189" t="s">
        <v>559</v>
      </c>
      <c r="C371" s="190" t="n">
        <v>905</v>
      </c>
      <c r="D371" s="191" t="n">
        <v>702</v>
      </c>
      <c r="E371" s="192" t="n">
        <v>4219900</v>
      </c>
      <c r="F371" s="193" t="s">
        <v>560</v>
      </c>
      <c r="G371" s="194" t="n">
        <v>288010.27686</v>
      </c>
      <c r="H371" s="195" t="n">
        <v>265806.70845</v>
      </c>
      <c r="I371" s="196" t="s">
        <v>669</v>
      </c>
      <c r="J371" s="164"/>
      <c r="K371" s="164"/>
    </row>
    <row r="372" customFormat="false" ht="15.75" hidden="false" customHeight="false" outlineLevel="0" collapsed="false">
      <c r="A372" s="188"/>
      <c r="B372" s="189" t="s">
        <v>579</v>
      </c>
      <c r="C372" s="190" t="n">
        <v>905</v>
      </c>
      <c r="D372" s="191" t="n">
        <v>702</v>
      </c>
      <c r="E372" s="192" t="n">
        <v>4219900</v>
      </c>
      <c r="F372" s="193" t="s">
        <v>580</v>
      </c>
      <c r="G372" s="194" t="n">
        <v>126253.57116</v>
      </c>
      <c r="H372" s="195" t="n">
        <v>109287.28386</v>
      </c>
      <c r="I372" s="196" t="s">
        <v>553</v>
      </c>
      <c r="J372" s="164"/>
      <c r="K372" s="164"/>
    </row>
    <row r="373" customFormat="false" ht="78.75" hidden="false" customHeight="false" outlineLevel="0" collapsed="false">
      <c r="A373" s="188"/>
      <c r="B373" s="189" t="s">
        <v>670</v>
      </c>
      <c r="C373" s="190" t="n">
        <v>905</v>
      </c>
      <c r="D373" s="191" t="n">
        <v>702</v>
      </c>
      <c r="E373" s="192" t="n">
        <v>4219902</v>
      </c>
      <c r="F373" s="193" t="n">
        <v>0</v>
      </c>
      <c r="G373" s="194" t="n">
        <v>1128031.552</v>
      </c>
      <c r="H373" s="195" t="n">
        <v>1128031.552</v>
      </c>
      <c r="I373" s="196" t="s">
        <v>388</v>
      </c>
      <c r="J373" s="164"/>
      <c r="K373" s="164"/>
    </row>
    <row r="374" customFormat="false" ht="15.75" hidden="false" customHeight="false" outlineLevel="0" collapsed="false">
      <c r="A374" s="188"/>
      <c r="B374" s="189" t="s">
        <v>559</v>
      </c>
      <c r="C374" s="190" t="n">
        <v>905</v>
      </c>
      <c r="D374" s="191" t="n">
        <v>702</v>
      </c>
      <c r="E374" s="192" t="n">
        <v>4219902</v>
      </c>
      <c r="F374" s="193" t="s">
        <v>560</v>
      </c>
      <c r="G374" s="194" t="n">
        <v>833669.52958</v>
      </c>
      <c r="H374" s="195" t="n">
        <v>833669.52958</v>
      </c>
      <c r="I374" s="196" t="s">
        <v>388</v>
      </c>
      <c r="J374" s="164"/>
      <c r="K374" s="164"/>
    </row>
    <row r="375" customFormat="false" ht="15.75" hidden="false" customHeight="false" outlineLevel="0" collapsed="false">
      <c r="A375" s="188"/>
      <c r="B375" s="189" t="s">
        <v>579</v>
      </c>
      <c r="C375" s="190" t="n">
        <v>905</v>
      </c>
      <c r="D375" s="191" t="n">
        <v>702</v>
      </c>
      <c r="E375" s="192" t="n">
        <v>4219902</v>
      </c>
      <c r="F375" s="193" t="s">
        <v>580</v>
      </c>
      <c r="G375" s="194" t="n">
        <v>294362.02242</v>
      </c>
      <c r="H375" s="195" t="n">
        <v>294362.02242</v>
      </c>
      <c r="I375" s="196" t="s">
        <v>388</v>
      </c>
      <c r="J375" s="164"/>
      <c r="K375" s="164"/>
    </row>
    <row r="376" customFormat="false" ht="15.75" hidden="false" customHeight="false" outlineLevel="0" collapsed="false">
      <c r="A376" s="188"/>
      <c r="B376" s="189" t="s">
        <v>671</v>
      </c>
      <c r="C376" s="190" t="n">
        <v>905</v>
      </c>
      <c r="D376" s="191" t="n">
        <v>702</v>
      </c>
      <c r="E376" s="192" t="n">
        <v>4230000</v>
      </c>
      <c r="F376" s="193" t="n">
        <v>0</v>
      </c>
      <c r="G376" s="194" t="n">
        <v>274700.97196</v>
      </c>
      <c r="H376" s="195" t="n">
        <v>262892.50381</v>
      </c>
      <c r="I376" s="196" t="s">
        <v>672</v>
      </c>
      <c r="J376" s="164"/>
      <c r="K376" s="164"/>
    </row>
    <row r="377" customFormat="false" ht="15.75" hidden="false" customHeight="false" outlineLevel="0" collapsed="false">
      <c r="A377" s="188"/>
      <c r="B377" s="189" t="s">
        <v>556</v>
      </c>
      <c r="C377" s="190" t="n">
        <v>905</v>
      </c>
      <c r="D377" s="191" t="n">
        <v>702</v>
      </c>
      <c r="E377" s="192" t="n">
        <v>4239900</v>
      </c>
      <c r="F377" s="193" t="n">
        <v>0</v>
      </c>
      <c r="G377" s="194" t="n">
        <v>274700.97196</v>
      </c>
      <c r="H377" s="195" t="n">
        <v>262892.50381</v>
      </c>
      <c r="I377" s="196" t="s">
        <v>672</v>
      </c>
      <c r="J377" s="164"/>
      <c r="K377" s="164"/>
    </row>
    <row r="378" customFormat="false" ht="31.5" hidden="false" customHeight="false" outlineLevel="0" collapsed="false">
      <c r="A378" s="188"/>
      <c r="B378" s="189" t="s">
        <v>673</v>
      </c>
      <c r="C378" s="190" t="n">
        <v>905</v>
      </c>
      <c r="D378" s="191" t="n">
        <v>702</v>
      </c>
      <c r="E378" s="192" t="n">
        <v>4239901</v>
      </c>
      <c r="F378" s="193" t="n">
        <v>0</v>
      </c>
      <c r="G378" s="194" t="n">
        <v>108457.89791</v>
      </c>
      <c r="H378" s="195" t="n">
        <v>104074.36617</v>
      </c>
      <c r="I378" s="196" t="s">
        <v>660</v>
      </c>
      <c r="J378" s="164"/>
      <c r="K378" s="164"/>
    </row>
    <row r="379" customFormat="false" ht="15.75" hidden="false" customHeight="false" outlineLevel="0" collapsed="false">
      <c r="A379" s="188"/>
      <c r="B379" s="189" t="s">
        <v>559</v>
      </c>
      <c r="C379" s="190" t="n">
        <v>905</v>
      </c>
      <c r="D379" s="191" t="n">
        <v>702</v>
      </c>
      <c r="E379" s="192" t="n">
        <v>4239901</v>
      </c>
      <c r="F379" s="193" t="s">
        <v>560</v>
      </c>
      <c r="G379" s="194" t="n">
        <v>96141.72537</v>
      </c>
      <c r="H379" s="195" t="n">
        <v>93249.19812</v>
      </c>
      <c r="I379" s="196" t="s">
        <v>666</v>
      </c>
      <c r="J379" s="164"/>
      <c r="K379" s="164"/>
    </row>
    <row r="380" customFormat="false" ht="15.75" hidden="false" customHeight="false" outlineLevel="0" collapsed="false">
      <c r="A380" s="188"/>
      <c r="B380" s="189" t="s">
        <v>579</v>
      </c>
      <c r="C380" s="190" t="n">
        <v>905</v>
      </c>
      <c r="D380" s="191" t="n">
        <v>702</v>
      </c>
      <c r="E380" s="192" t="n">
        <v>4239901</v>
      </c>
      <c r="F380" s="193" t="s">
        <v>580</v>
      </c>
      <c r="G380" s="194" t="n">
        <v>12316.17254</v>
      </c>
      <c r="H380" s="195" t="n">
        <v>10825.16805</v>
      </c>
      <c r="I380" s="196" t="s">
        <v>551</v>
      </c>
      <c r="J380" s="164"/>
      <c r="K380" s="164"/>
    </row>
    <row r="381" customFormat="false" ht="15.75" hidden="false" customHeight="false" outlineLevel="0" collapsed="false">
      <c r="A381" s="188"/>
      <c r="B381" s="189" t="s">
        <v>674</v>
      </c>
      <c r="C381" s="190" t="n">
        <v>905</v>
      </c>
      <c r="D381" s="191" t="n">
        <v>702</v>
      </c>
      <c r="E381" s="192" t="n">
        <v>4239902</v>
      </c>
      <c r="F381" s="193" t="n">
        <v>0</v>
      </c>
      <c r="G381" s="194" t="n">
        <v>165852.84405</v>
      </c>
      <c r="H381" s="195" t="n">
        <v>158462.71179</v>
      </c>
      <c r="I381" s="196" t="s">
        <v>675</v>
      </c>
      <c r="J381" s="164"/>
      <c r="K381" s="164"/>
    </row>
    <row r="382" customFormat="false" ht="15.75" hidden="false" customHeight="false" outlineLevel="0" collapsed="false">
      <c r="A382" s="188"/>
      <c r="B382" s="189" t="s">
        <v>559</v>
      </c>
      <c r="C382" s="190" t="n">
        <v>905</v>
      </c>
      <c r="D382" s="191" t="n">
        <v>702</v>
      </c>
      <c r="E382" s="192" t="n">
        <v>4239902</v>
      </c>
      <c r="F382" s="193" t="s">
        <v>560</v>
      </c>
      <c r="G382" s="194" t="n">
        <v>151511.01086</v>
      </c>
      <c r="H382" s="195" t="n">
        <v>145336.92945</v>
      </c>
      <c r="I382" s="196" t="s">
        <v>676</v>
      </c>
      <c r="J382" s="164"/>
      <c r="K382" s="164"/>
    </row>
    <row r="383" customFormat="false" ht="15.75" hidden="false" customHeight="false" outlineLevel="0" collapsed="false">
      <c r="A383" s="188"/>
      <c r="B383" s="189" t="s">
        <v>579</v>
      </c>
      <c r="C383" s="190" t="n">
        <v>905</v>
      </c>
      <c r="D383" s="191" t="n">
        <v>702</v>
      </c>
      <c r="E383" s="192" t="n">
        <v>4239902</v>
      </c>
      <c r="F383" s="193" t="s">
        <v>580</v>
      </c>
      <c r="G383" s="194" t="n">
        <v>14341.83319</v>
      </c>
      <c r="H383" s="195" t="n">
        <v>13125.78234</v>
      </c>
      <c r="I383" s="196" t="s">
        <v>677</v>
      </c>
      <c r="J383" s="164"/>
      <c r="K383" s="164"/>
    </row>
    <row r="384" customFormat="false" ht="94.5" hidden="false" customHeight="false" outlineLevel="0" collapsed="false">
      <c r="A384" s="188"/>
      <c r="B384" s="189" t="s">
        <v>678</v>
      </c>
      <c r="C384" s="190" t="n">
        <v>905</v>
      </c>
      <c r="D384" s="191" t="n">
        <v>702</v>
      </c>
      <c r="E384" s="192" t="n">
        <v>4239905</v>
      </c>
      <c r="F384" s="193" t="n">
        <v>0</v>
      </c>
      <c r="G384" s="194" t="n">
        <v>206</v>
      </c>
      <c r="H384" s="195" t="n">
        <v>188.67133</v>
      </c>
      <c r="I384" s="196" t="s">
        <v>679</v>
      </c>
      <c r="J384" s="164"/>
      <c r="K384" s="164"/>
    </row>
    <row r="385" customFormat="false" ht="15.75" hidden="false" customHeight="false" outlineLevel="0" collapsed="false">
      <c r="A385" s="188"/>
      <c r="B385" s="189" t="s">
        <v>559</v>
      </c>
      <c r="C385" s="190" t="n">
        <v>905</v>
      </c>
      <c r="D385" s="191" t="n">
        <v>702</v>
      </c>
      <c r="E385" s="192" t="n">
        <v>4239905</v>
      </c>
      <c r="F385" s="193" t="s">
        <v>560</v>
      </c>
      <c r="G385" s="194" t="n">
        <v>164.29479</v>
      </c>
      <c r="H385" s="195" t="n">
        <v>164.29479</v>
      </c>
      <c r="I385" s="196" t="s">
        <v>388</v>
      </c>
      <c r="J385" s="164"/>
      <c r="K385" s="164"/>
    </row>
    <row r="386" customFormat="false" ht="15.75" hidden="false" customHeight="false" outlineLevel="0" collapsed="false">
      <c r="A386" s="188"/>
      <c r="B386" s="189" t="s">
        <v>579</v>
      </c>
      <c r="C386" s="190" t="n">
        <v>905</v>
      </c>
      <c r="D386" s="191" t="n">
        <v>702</v>
      </c>
      <c r="E386" s="192" t="n">
        <v>4239905</v>
      </c>
      <c r="F386" s="193" t="s">
        <v>580</v>
      </c>
      <c r="G386" s="194" t="n">
        <v>41.70521</v>
      </c>
      <c r="H386" s="195" t="n">
        <v>24.37654</v>
      </c>
      <c r="I386" s="196" t="s">
        <v>680</v>
      </c>
      <c r="J386" s="164"/>
      <c r="K386" s="164"/>
    </row>
    <row r="387" customFormat="false" ht="78.75" hidden="false" customHeight="false" outlineLevel="0" collapsed="false">
      <c r="A387" s="188"/>
      <c r="B387" s="189" t="s">
        <v>681</v>
      </c>
      <c r="C387" s="190" t="n">
        <v>905</v>
      </c>
      <c r="D387" s="191" t="n">
        <v>702</v>
      </c>
      <c r="E387" s="192" t="n">
        <v>4239906</v>
      </c>
      <c r="F387" s="193" t="n">
        <v>0</v>
      </c>
      <c r="G387" s="194" t="n">
        <v>184.23</v>
      </c>
      <c r="H387" s="195" t="n">
        <v>166.75452</v>
      </c>
      <c r="I387" s="196" t="s">
        <v>682</v>
      </c>
      <c r="J387" s="164"/>
      <c r="K387" s="164"/>
    </row>
    <row r="388" customFormat="false" ht="15.75" hidden="false" customHeight="false" outlineLevel="0" collapsed="false">
      <c r="A388" s="188"/>
      <c r="B388" s="189" t="s">
        <v>559</v>
      </c>
      <c r="C388" s="190" t="n">
        <v>905</v>
      </c>
      <c r="D388" s="191" t="n">
        <v>702</v>
      </c>
      <c r="E388" s="192" t="n">
        <v>4239906</v>
      </c>
      <c r="F388" s="193" t="s">
        <v>560</v>
      </c>
      <c r="G388" s="194" t="n">
        <v>184.23</v>
      </c>
      <c r="H388" s="195" t="n">
        <v>166.75452</v>
      </c>
      <c r="I388" s="196" t="s">
        <v>682</v>
      </c>
      <c r="J388" s="164"/>
      <c r="K388" s="164"/>
    </row>
    <row r="389" customFormat="false" ht="15.75" hidden="false" customHeight="false" outlineLevel="0" collapsed="false">
      <c r="A389" s="188"/>
      <c r="B389" s="189" t="s">
        <v>683</v>
      </c>
      <c r="C389" s="190" t="n">
        <v>905</v>
      </c>
      <c r="D389" s="191" t="n">
        <v>702</v>
      </c>
      <c r="E389" s="192" t="n">
        <v>4240000</v>
      </c>
      <c r="F389" s="193" t="n">
        <v>0</v>
      </c>
      <c r="G389" s="194" t="n">
        <v>166326.46685</v>
      </c>
      <c r="H389" s="195" t="n">
        <v>165193.32899</v>
      </c>
      <c r="I389" s="196" t="s">
        <v>610</v>
      </c>
      <c r="J389" s="164"/>
      <c r="K389" s="164"/>
    </row>
    <row r="390" customFormat="false" ht="15.75" hidden="false" customHeight="false" outlineLevel="0" collapsed="false">
      <c r="A390" s="188"/>
      <c r="B390" s="189" t="s">
        <v>556</v>
      </c>
      <c r="C390" s="190" t="n">
        <v>905</v>
      </c>
      <c r="D390" s="191" t="n">
        <v>702</v>
      </c>
      <c r="E390" s="192" t="n">
        <v>4249900</v>
      </c>
      <c r="F390" s="193" t="n">
        <v>0</v>
      </c>
      <c r="G390" s="194" t="n">
        <v>166326.46685</v>
      </c>
      <c r="H390" s="195" t="n">
        <v>165193.32899</v>
      </c>
      <c r="I390" s="196" t="s">
        <v>610</v>
      </c>
      <c r="J390" s="164"/>
      <c r="K390" s="164"/>
    </row>
    <row r="391" customFormat="false" ht="15.75" hidden="false" customHeight="false" outlineLevel="0" collapsed="false">
      <c r="A391" s="188"/>
      <c r="B391" s="189" t="s">
        <v>559</v>
      </c>
      <c r="C391" s="190" t="n">
        <v>905</v>
      </c>
      <c r="D391" s="191" t="n">
        <v>702</v>
      </c>
      <c r="E391" s="192" t="n">
        <v>4249900</v>
      </c>
      <c r="F391" s="193" t="s">
        <v>560</v>
      </c>
      <c r="G391" s="194" t="n">
        <v>4306.61233</v>
      </c>
      <c r="H391" s="195" t="n">
        <v>3173.47447</v>
      </c>
      <c r="I391" s="196" t="s">
        <v>684</v>
      </c>
      <c r="J391" s="164"/>
      <c r="K391" s="164"/>
    </row>
    <row r="392" customFormat="false" ht="94.5" hidden="false" customHeight="false" outlineLevel="0" collapsed="false">
      <c r="A392" s="188"/>
      <c r="B392" s="189" t="s">
        <v>685</v>
      </c>
      <c r="C392" s="190" t="n">
        <v>905</v>
      </c>
      <c r="D392" s="191" t="n">
        <v>702</v>
      </c>
      <c r="E392" s="192" t="n">
        <v>4249901</v>
      </c>
      <c r="F392" s="193" t="n">
        <v>0</v>
      </c>
      <c r="G392" s="194" t="n">
        <v>162019.85452</v>
      </c>
      <c r="H392" s="195" t="n">
        <v>162019.85452</v>
      </c>
      <c r="I392" s="196" t="s">
        <v>388</v>
      </c>
      <c r="J392" s="164"/>
      <c r="K392" s="164"/>
    </row>
    <row r="393" customFormat="false" ht="15.75" hidden="false" customHeight="false" outlineLevel="0" collapsed="false">
      <c r="A393" s="188"/>
      <c r="B393" s="189" t="s">
        <v>559</v>
      </c>
      <c r="C393" s="190" t="n">
        <v>905</v>
      </c>
      <c r="D393" s="191" t="n">
        <v>702</v>
      </c>
      <c r="E393" s="192" t="n">
        <v>4249901</v>
      </c>
      <c r="F393" s="193" t="s">
        <v>560</v>
      </c>
      <c r="G393" s="194" t="n">
        <v>162019.85452</v>
      </c>
      <c r="H393" s="195" t="n">
        <v>162019.85452</v>
      </c>
      <c r="I393" s="196" t="s">
        <v>388</v>
      </c>
      <c r="J393" s="164"/>
      <c r="K393" s="164"/>
    </row>
    <row r="394" customFormat="false" ht="15.75" hidden="false" customHeight="false" outlineLevel="0" collapsed="false">
      <c r="A394" s="188"/>
      <c r="B394" s="189" t="s">
        <v>686</v>
      </c>
      <c r="C394" s="190" t="n">
        <v>905</v>
      </c>
      <c r="D394" s="191" t="n">
        <v>702</v>
      </c>
      <c r="E394" s="192" t="n">
        <v>4330000</v>
      </c>
      <c r="F394" s="193" t="n">
        <v>0</v>
      </c>
      <c r="G394" s="194" t="n">
        <v>59817.81345</v>
      </c>
      <c r="H394" s="195" t="n">
        <v>59637.76388</v>
      </c>
      <c r="I394" s="196" t="s">
        <v>455</v>
      </c>
      <c r="J394" s="164"/>
      <c r="K394" s="164"/>
    </row>
    <row r="395" customFormat="false" ht="15.75" hidden="false" customHeight="false" outlineLevel="0" collapsed="false">
      <c r="A395" s="188"/>
      <c r="B395" s="189" t="s">
        <v>556</v>
      </c>
      <c r="C395" s="190" t="n">
        <v>905</v>
      </c>
      <c r="D395" s="191" t="n">
        <v>702</v>
      </c>
      <c r="E395" s="192" t="n">
        <v>4339900</v>
      </c>
      <c r="F395" s="193" t="n">
        <v>0</v>
      </c>
      <c r="G395" s="194" t="n">
        <v>59817.81345</v>
      </c>
      <c r="H395" s="195" t="n">
        <v>59637.76388</v>
      </c>
      <c r="I395" s="196" t="s">
        <v>455</v>
      </c>
      <c r="J395" s="164"/>
      <c r="K395" s="164"/>
    </row>
    <row r="396" customFormat="false" ht="15.75" hidden="false" customHeight="false" outlineLevel="0" collapsed="false">
      <c r="A396" s="188"/>
      <c r="B396" s="189" t="s">
        <v>559</v>
      </c>
      <c r="C396" s="190" t="n">
        <v>905</v>
      </c>
      <c r="D396" s="191" t="n">
        <v>702</v>
      </c>
      <c r="E396" s="192" t="n">
        <v>4339900</v>
      </c>
      <c r="F396" s="193" t="s">
        <v>560</v>
      </c>
      <c r="G396" s="194" t="n">
        <v>1334.67997</v>
      </c>
      <c r="H396" s="195" t="n">
        <v>1154.6304</v>
      </c>
      <c r="I396" s="196" t="s">
        <v>687</v>
      </c>
      <c r="J396" s="164"/>
      <c r="K396" s="164"/>
    </row>
    <row r="397" customFormat="false" ht="94.5" hidden="false" customHeight="false" outlineLevel="0" collapsed="false">
      <c r="A397" s="188"/>
      <c r="B397" s="189" t="s">
        <v>688</v>
      </c>
      <c r="C397" s="190" t="n">
        <v>905</v>
      </c>
      <c r="D397" s="191" t="n">
        <v>702</v>
      </c>
      <c r="E397" s="192" t="n">
        <v>4339901</v>
      </c>
      <c r="F397" s="193" t="n">
        <v>0</v>
      </c>
      <c r="G397" s="194" t="n">
        <v>58483.13348</v>
      </c>
      <c r="H397" s="195" t="n">
        <v>58483.13348</v>
      </c>
      <c r="I397" s="196" t="s">
        <v>388</v>
      </c>
      <c r="J397" s="164"/>
      <c r="K397" s="164"/>
    </row>
    <row r="398" customFormat="false" ht="15.75" hidden="false" customHeight="false" outlineLevel="0" collapsed="false">
      <c r="A398" s="188"/>
      <c r="B398" s="189" t="s">
        <v>559</v>
      </c>
      <c r="C398" s="190" t="n">
        <v>905</v>
      </c>
      <c r="D398" s="191" t="n">
        <v>702</v>
      </c>
      <c r="E398" s="192" t="n">
        <v>4339901</v>
      </c>
      <c r="F398" s="193" t="s">
        <v>560</v>
      </c>
      <c r="G398" s="194" t="n">
        <v>58483.13348</v>
      </c>
      <c r="H398" s="195" t="n">
        <v>58483.13348</v>
      </c>
      <c r="I398" s="196" t="s">
        <v>388</v>
      </c>
      <c r="J398" s="164"/>
      <c r="K398" s="164"/>
    </row>
    <row r="399" customFormat="false" ht="15.75" hidden="false" customHeight="false" outlineLevel="0" collapsed="false">
      <c r="A399" s="188"/>
      <c r="B399" s="189" t="s">
        <v>576</v>
      </c>
      <c r="C399" s="190" t="n">
        <v>905</v>
      </c>
      <c r="D399" s="191" t="n">
        <v>702</v>
      </c>
      <c r="E399" s="192" t="n">
        <v>4360000</v>
      </c>
      <c r="F399" s="193" t="n">
        <v>0</v>
      </c>
      <c r="G399" s="194" t="n">
        <v>38043.6319</v>
      </c>
      <c r="H399" s="195" t="n">
        <v>38043.63139</v>
      </c>
      <c r="I399" s="196" t="s">
        <v>388</v>
      </c>
      <c r="J399" s="164"/>
      <c r="K399" s="164"/>
    </row>
    <row r="400" customFormat="false" ht="15.75" hidden="false" customHeight="false" outlineLevel="0" collapsed="false">
      <c r="A400" s="188"/>
      <c r="B400" s="189" t="s">
        <v>689</v>
      </c>
      <c r="C400" s="190" t="n">
        <v>905</v>
      </c>
      <c r="D400" s="191" t="n">
        <v>702</v>
      </c>
      <c r="E400" s="192" t="n">
        <v>4360900</v>
      </c>
      <c r="F400" s="193" t="n">
        <v>0</v>
      </c>
      <c r="G400" s="194" t="n">
        <v>9040</v>
      </c>
      <c r="H400" s="195" t="n">
        <v>9040</v>
      </c>
      <c r="I400" s="196" t="s">
        <v>388</v>
      </c>
      <c r="J400" s="164"/>
      <c r="K400" s="164"/>
    </row>
    <row r="401" customFormat="false" ht="110.25" hidden="false" customHeight="false" outlineLevel="0" collapsed="false">
      <c r="A401" s="188"/>
      <c r="B401" s="189" t="s">
        <v>690</v>
      </c>
      <c r="C401" s="190" t="n">
        <v>905</v>
      </c>
      <c r="D401" s="191" t="n">
        <v>702</v>
      </c>
      <c r="E401" s="192" t="n">
        <v>4360902</v>
      </c>
      <c r="F401" s="193" t="n">
        <v>0</v>
      </c>
      <c r="G401" s="194" t="n">
        <v>9040</v>
      </c>
      <c r="H401" s="195" t="n">
        <v>9040</v>
      </c>
      <c r="I401" s="196" t="s">
        <v>388</v>
      </c>
      <c r="J401" s="164"/>
      <c r="K401" s="164"/>
    </row>
    <row r="402" customFormat="false" ht="15.75" hidden="false" customHeight="false" outlineLevel="0" collapsed="false">
      <c r="A402" s="188"/>
      <c r="B402" s="189" t="s">
        <v>579</v>
      </c>
      <c r="C402" s="190" t="n">
        <v>905</v>
      </c>
      <c r="D402" s="191" t="n">
        <v>702</v>
      </c>
      <c r="E402" s="192" t="n">
        <v>4360902</v>
      </c>
      <c r="F402" s="193" t="s">
        <v>580</v>
      </c>
      <c r="G402" s="194" t="n">
        <v>9040</v>
      </c>
      <c r="H402" s="195" t="n">
        <v>9040</v>
      </c>
      <c r="I402" s="196" t="s">
        <v>388</v>
      </c>
      <c r="J402" s="164"/>
      <c r="K402" s="164"/>
    </row>
    <row r="403" customFormat="false" ht="15.75" hidden="false" customHeight="false" outlineLevel="0" collapsed="false">
      <c r="A403" s="188"/>
      <c r="B403" s="189" t="s">
        <v>691</v>
      </c>
      <c r="C403" s="190" t="n">
        <v>905</v>
      </c>
      <c r="D403" s="191" t="n">
        <v>702</v>
      </c>
      <c r="E403" s="192" t="n">
        <v>4362100</v>
      </c>
      <c r="F403" s="193" t="n">
        <v>0</v>
      </c>
      <c r="G403" s="194" t="n">
        <v>29003.6319</v>
      </c>
      <c r="H403" s="195" t="n">
        <v>29003.63139</v>
      </c>
      <c r="I403" s="196" t="s">
        <v>388</v>
      </c>
      <c r="J403" s="164"/>
      <c r="K403" s="164"/>
    </row>
    <row r="404" customFormat="false" ht="15.75" hidden="false" customHeight="false" outlineLevel="0" collapsed="false">
      <c r="A404" s="188"/>
      <c r="B404" s="189" t="s">
        <v>559</v>
      </c>
      <c r="C404" s="190" t="n">
        <v>905</v>
      </c>
      <c r="D404" s="191" t="n">
        <v>702</v>
      </c>
      <c r="E404" s="192" t="n">
        <v>4362100</v>
      </c>
      <c r="F404" s="193" t="s">
        <v>560</v>
      </c>
      <c r="G404" s="194" t="n">
        <v>2549.16</v>
      </c>
      <c r="H404" s="195" t="n">
        <v>2549.15949</v>
      </c>
      <c r="I404" s="196" t="s">
        <v>388</v>
      </c>
      <c r="J404" s="164"/>
      <c r="K404" s="164"/>
    </row>
    <row r="405" customFormat="false" ht="15.75" hidden="false" customHeight="false" outlineLevel="0" collapsed="false">
      <c r="A405" s="188"/>
      <c r="B405" s="189" t="s">
        <v>579</v>
      </c>
      <c r="C405" s="190" t="n">
        <v>905</v>
      </c>
      <c r="D405" s="191" t="n">
        <v>702</v>
      </c>
      <c r="E405" s="192" t="n">
        <v>4362100</v>
      </c>
      <c r="F405" s="193" t="s">
        <v>580</v>
      </c>
      <c r="G405" s="194" t="n">
        <v>26454.4719</v>
      </c>
      <c r="H405" s="195" t="n">
        <v>26454.4719</v>
      </c>
      <c r="I405" s="196" t="s">
        <v>388</v>
      </c>
      <c r="J405" s="164"/>
      <c r="K405" s="164"/>
    </row>
    <row r="406" customFormat="false" ht="15.75" hidden="false" customHeight="false" outlineLevel="0" collapsed="false">
      <c r="A406" s="188"/>
      <c r="B406" s="189" t="s">
        <v>531</v>
      </c>
      <c r="C406" s="190" t="n">
        <v>905</v>
      </c>
      <c r="D406" s="191" t="n">
        <v>702</v>
      </c>
      <c r="E406" s="192" t="n">
        <v>5200000</v>
      </c>
      <c r="F406" s="193" t="n">
        <v>0</v>
      </c>
      <c r="G406" s="194" t="n">
        <v>27280.532</v>
      </c>
      <c r="H406" s="195" t="n">
        <v>26756.77353</v>
      </c>
      <c r="I406" s="196" t="s">
        <v>692</v>
      </c>
      <c r="J406" s="164"/>
      <c r="K406" s="164"/>
    </row>
    <row r="407" customFormat="false" ht="15.75" hidden="false" customHeight="false" outlineLevel="0" collapsed="false">
      <c r="A407" s="188"/>
      <c r="B407" s="189" t="s">
        <v>693</v>
      </c>
      <c r="C407" s="190" t="n">
        <v>905</v>
      </c>
      <c r="D407" s="191" t="n">
        <v>702</v>
      </c>
      <c r="E407" s="192" t="n">
        <v>5200900</v>
      </c>
      <c r="F407" s="193" t="n">
        <v>0</v>
      </c>
      <c r="G407" s="194" t="n">
        <v>27280.532</v>
      </c>
      <c r="H407" s="195" t="n">
        <v>26756.77353</v>
      </c>
      <c r="I407" s="196" t="s">
        <v>692</v>
      </c>
      <c r="J407" s="164"/>
      <c r="K407" s="164"/>
    </row>
    <row r="408" customFormat="false" ht="63" hidden="false" customHeight="false" outlineLevel="0" collapsed="false">
      <c r="A408" s="188"/>
      <c r="B408" s="189" t="s">
        <v>694</v>
      </c>
      <c r="C408" s="190" t="n">
        <v>905</v>
      </c>
      <c r="D408" s="191" t="n">
        <v>702</v>
      </c>
      <c r="E408" s="192" t="n">
        <v>5200901</v>
      </c>
      <c r="F408" s="193" t="n">
        <v>0</v>
      </c>
      <c r="G408" s="194" t="n">
        <v>24459.27195</v>
      </c>
      <c r="H408" s="195" t="n">
        <v>24270.12568</v>
      </c>
      <c r="I408" s="196" t="s">
        <v>695</v>
      </c>
      <c r="J408" s="164"/>
      <c r="K408" s="164"/>
    </row>
    <row r="409" customFormat="false" ht="15.75" hidden="false" customHeight="false" outlineLevel="0" collapsed="false">
      <c r="A409" s="188"/>
      <c r="B409" s="189" t="s">
        <v>559</v>
      </c>
      <c r="C409" s="190" t="n">
        <v>905</v>
      </c>
      <c r="D409" s="191" t="n">
        <v>702</v>
      </c>
      <c r="E409" s="192" t="n">
        <v>5200901</v>
      </c>
      <c r="F409" s="193" t="s">
        <v>560</v>
      </c>
      <c r="G409" s="194" t="n">
        <v>18498.06025</v>
      </c>
      <c r="H409" s="195" t="n">
        <v>18408.80526</v>
      </c>
      <c r="I409" s="196" t="s">
        <v>696</v>
      </c>
      <c r="J409" s="164"/>
      <c r="K409" s="164"/>
    </row>
    <row r="410" customFormat="false" ht="15.75" hidden="false" customHeight="false" outlineLevel="0" collapsed="false">
      <c r="A410" s="188"/>
      <c r="B410" s="189" t="s">
        <v>579</v>
      </c>
      <c r="C410" s="190" t="n">
        <v>905</v>
      </c>
      <c r="D410" s="191" t="n">
        <v>702</v>
      </c>
      <c r="E410" s="192" t="n">
        <v>5200901</v>
      </c>
      <c r="F410" s="193" t="s">
        <v>580</v>
      </c>
      <c r="G410" s="194" t="n">
        <v>5961.2117</v>
      </c>
      <c r="H410" s="195" t="n">
        <v>5861.32042</v>
      </c>
      <c r="I410" s="196" t="s">
        <v>594</v>
      </c>
      <c r="J410" s="164"/>
      <c r="K410" s="164"/>
    </row>
    <row r="411" customFormat="false" ht="63" hidden="false" customHeight="false" outlineLevel="0" collapsed="false">
      <c r="A411" s="188"/>
      <c r="B411" s="189" t="s">
        <v>697</v>
      </c>
      <c r="C411" s="190" t="n">
        <v>905</v>
      </c>
      <c r="D411" s="191" t="n">
        <v>702</v>
      </c>
      <c r="E411" s="192" t="n">
        <v>5200902</v>
      </c>
      <c r="F411" s="193" t="n">
        <v>0</v>
      </c>
      <c r="G411" s="194" t="n">
        <v>630.18805</v>
      </c>
      <c r="H411" s="195" t="n">
        <v>599.59438</v>
      </c>
      <c r="I411" s="196" t="s">
        <v>575</v>
      </c>
      <c r="J411" s="164"/>
      <c r="K411" s="164"/>
    </row>
    <row r="412" customFormat="false" ht="15.75" hidden="false" customHeight="false" outlineLevel="0" collapsed="false">
      <c r="A412" s="188"/>
      <c r="B412" s="189" t="s">
        <v>559</v>
      </c>
      <c r="C412" s="190" t="n">
        <v>905</v>
      </c>
      <c r="D412" s="191" t="n">
        <v>702</v>
      </c>
      <c r="E412" s="192" t="n">
        <v>5200902</v>
      </c>
      <c r="F412" s="193" t="s">
        <v>560</v>
      </c>
      <c r="G412" s="194" t="n">
        <v>630.18805</v>
      </c>
      <c r="H412" s="195" t="n">
        <v>599.59438</v>
      </c>
      <c r="I412" s="196" t="s">
        <v>575</v>
      </c>
      <c r="J412" s="164"/>
      <c r="K412" s="164"/>
    </row>
    <row r="413" customFormat="false" ht="63" hidden="false" customHeight="false" outlineLevel="0" collapsed="false">
      <c r="A413" s="188"/>
      <c r="B413" s="189" t="s">
        <v>698</v>
      </c>
      <c r="C413" s="190" t="n">
        <v>905</v>
      </c>
      <c r="D413" s="191" t="n">
        <v>702</v>
      </c>
      <c r="E413" s="192" t="n">
        <v>5200903</v>
      </c>
      <c r="F413" s="193" t="n">
        <v>0</v>
      </c>
      <c r="G413" s="194" t="n">
        <v>2133.51845</v>
      </c>
      <c r="H413" s="195" t="n">
        <v>1839.48566</v>
      </c>
      <c r="I413" s="196" t="s">
        <v>699</v>
      </c>
      <c r="J413" s="164"/>
      <c r="K413" s="164"/>
    </row>
    <row r="414" customFormat="false" ht="15.75" hidden="false" customHeight="false" outlineLevel="0" collapsed="false">
      <c r="A414" s="188"/>
      <c r="B414" s="189" t="s">
        <v>559</v>
      </c>
      <c r="C414" s="190" t="n">
        <v>905</v>
      </c>
      <c r="D414" s="191" t="n">
        <v>702</v>
      </c>
      <c r="E414" s="192" t="n">
        <v>5200903</v>
      </c>
      <c r="F414" s="193" t="s">
        <v>560</v>
      </c>
      <c r="G414" s="194" t="n">
        <v>1595.93628</v>
      </c>
      <c r="H414" s="195" t="n">
        <v>1301.90349</v>
      </c>
      <c r="I414" s="196" t="s">
        <v>700</v>
      </c>
      <c r="J414" s="164"/>
      <c r="K414" s="164"/>
    </row>
    <row r="415" customFormat="false" ht="15.75" hidden="false" customHeight="false" outlineLevel="0" collapsed="false">
      <c r="A415" s="188"/>
      <c r="B415" s="189" t="s">
        <v>579</v>
      </c>
      <c r="C415" s="190" t="n">
        <v>905</v>
      </c>
      <c r="D415" s="191" t="n">
        <v>702</v>
      </c>
      <c r="E415" s="192" t="n">
        <v>5200903</v>
      </c>
      <c r="F415" s="193" t="s">
        <v>580</v>
      </c>
      <c r="G415" s="194" t="n">
        <v>537.58217</v>
      </c>
      <c r="H415" s="195" t="n">
        <v>537.58217</v>
      </c>
      <c r="I415" s="196" t="s">
        <v>388</v>
      </c>
      <c r="J415" s="164"/>
      <c r="K415" s="164"/>
    </row>
    <row r="416" customFormat="false" ht="63" hidden="false" customHeight="false" outlineLevel="0" collapsed="false">
      <c r="A416" s="188"/>
      <c r="B416" s="189" t="s">
        <v>701</v>
      </c>
      <c r="C416" s="190" t="n">
        <v>905</v>
      </c>
      <c r="D416" s="191" t="n">
        <v>702</v>
      </c>
      <c r="E416" s="192" t="n">
        <v>5200904</v>
      </c>
      <c r="F416" s="193" t="n">
        <v>0</v>
      </c>
      <c r="G416" s="194" t="n">
        <v>57.55355</v>
      </c>
      <c r="H416" s="195" t="n">
        <v>47.56781</v>
      </c>
      <c r="I416" s="196" t="s">
        <v>702</v>
      </c>
      <c r="J416" s="164"/>
      <c r="K416" s="164"/>
    </row>
    <row r="417" customFormat="false" ht="15.75" hidden="false" customHeight="false" outlineLevel="0" collapsed="false">
      <c r="A417" s="188"/>
      <c r="B417" s="189" t="s">
        <v>559</v>
      </c>
      <c r="C417" s="190" t="n">
        <v>905</v>
      </c>
      <c r="D417" s="191" t="n">
        <v>702</v>
      </c>
      <c r="E417" s="192" t="n">
        <v>5200904</v>
      </c>
      <c r="F417" s="193" t="s">
        <v>560</v>
      </c>
      <c r="G417" s="194" t="n">
        <v>57.55355</v>
      </c>
      <c r="H417" s="195" t="n">
        <v>47.56781</v>
      </c>
      <c r="I417" s="196" t="s">
        <v>702</v>
      </c>
      <c r="J417" s="164"/>
      <c r="K417" s="164"/>
    </row>
    <row r="418" customFormat="false" ht="15.75" hidden="false" customHeight="false" outlineLevel="0" collapsed="false">
      <c r="A418" s="188"/>
      <c r="B418" s="189" t="s">
        <v>531</v>
      </c>
      <c r="C418" s="190" t="n">
        <v>905</v>
      </c>
      <c r="D418" s="191" t="n">
        <v>702</v>
      </c>
      <c r="E418" s="192" t="n">
        <v>5220000</v>
      </c>
      <c r="F418" s="193" t="n">
        <v>0</v>
      </c>
      <c r="G418" s="194" t="n">
        <v>44267.10584</v>
      </c>
      <c r="H418" s="195" t="n">
        <v>36476.17627</v>
      </c>
      <c r="I418" s="196" t="s">
        <v>442</v>
      </c>
      <c r="J418" s="164"/>
      <c r="K418" s="164"/>
    </row>
    <row r="419" customFormat="false" ht="78.75" hidden="false" customHeight="false" outlineLevel="0" collapsed="false">
      <c r="A419" s="188"/>
      <c r="B419" s="189" t="s">
        <v>703</v>
      </c>
      <c r="C419" s="190" t="n">
        <v>905</v>
      </c>
      <c r="D419" s="191" t="n">
        <v>702</v>
      </c>
      <c r="E419" s="192" t="n">
        <v>5220100</v>
      </c>
      <c r="F419" s="193" t="n">
        <v>0</v>
      </c>
      <c r="G419" s="194" t="n">
        <v>11511.59584</v>
      </c>
      <c r="H419" s="195" t="n">
        <v>11511.554</v>
      </c>
      <c r="I419" s="196" t="s">
        <v>388</v>
      </c>
      <c r="J419" s="164"/>
      <c r="K419" s="164"/>
    </row>
    <row r="420" customFormat="false" ht="78.75" hidden="false" customHeight="false" outlineLevel="0" collapsed="false">
      <c r="A420" s="188"/>
      <c r="B420" s="189" t="s">
        <v>703</v>
      </c>
      <c r="C420" s="190" t="n">
        <v>905</v>
      </c>
      <c r="D420" s="191" t="n">
        <v>702</v>
      </c>
      <c r="E420" s="192" t="n">
        <v>5220103</v>
      </c>
      <c r="F420" s="193" t="n">
        <v>0</v>
      </c>
      <c r="G420" s="194" t="n">
        <v>11511.59584</v>
      </c>
      <c r="H420" s="195" t="n">
        <v>11511.554</v>
      </c>
      <c r="I420" s="196" t="s">
        <v>388</v>
      </c>
      <c r="J420" s="164"/>
      <c r="K420" s="164"/>
    </row>
    <row r="421" customFormat="false" ht="15.75" hidden="false" customHeight="false" outlineLevel="0" collapsed="false">
      <c r="A421" s="188"/>
      <c r="B421" s="189" t="s">
        <v>579</v>
      </c>
      <c r="C421" s="190" t="n">
        <v>905</v>
      </c>
      <c r="D421" s="191" t="n">
        <v>702</v>
      </c>
      <c r="E421" s="192" t="n">
        <v>5220103</v>
      </c>
      <c r="F421" s="193" t="s">
        <v>580</v>
      </c>
      <c r="G421" s="194" t="n">
        <v>11511.59584</v>
      </c>
      <c r="H421" s="195" t="n">
        <v>11511.554</v>
      </c>
      <c r="I421" s="196" t="s">
        <v>388</v>
      </c>
      <c r="J421" s="164"/>
      <c r="K421" s="164"/>
    </row>
    <row r="422" customFormat="false" ht="31.5" hidden="false" customHeight="false" outlineLevel="0" collapsed="false">
      <c r="A422" s="188"/>
      <c r="B422" s="189" t="s">
        <v>605</v>
      </c>
      <c r="C422" s="190" t="n">
        <v>905</v>
      </c>
      <c r="D422" s="191" t="n">
        <v>702</v>
      </c>
      <c r="E422" s="192" t="n">
        <v>5223600</v>
      </c>
      <c r="F422" s="193" t="n">
        <v>0</v>
      </c>
      <c r="G422" s="194" t="n">
        <v>32755.51</v>
      </c>
      <c r="H422" s="195" t="n">
        <v>24964.62227</v>
      </c>
      <c r="I422" s="196" t="s">
        <v>704</v>
      </c>
      <c r="J422" s="164"/>
      <c r="K422" s="164"/>
    </row>
    <row r="423" customFormat="false" ht="15.75" hidden="false" customHeight="false" outlineLevel="0" collapsed="false">
      <c r="A423" s="188"/>
      <c r="B423" s="189" t="s">
        <v>579</v>
      </c>
      <c r="C423" s="190" t="n">
        <v>905</v>
      </c>
      <c r="D423" s="191" t="n">
        <v>702</v>
      </c>
      <c r="E423" s="192" t="n">
        <v>5223600</v>
      </c>
      <c r="F423" s="193" t="s">
        <v>580</v>
      </c>
      <c r="G423" s="194" t="n">
        <v>32755.51</v>
      </c>
      <c r="H423" s="195" t="n">
        <v>24964.62227</v>
      </c>
      <c r="I423" s="196" t="s">
        <v>704</v>
      </c>
      <c r="J423" s="164"/>
      <c r="K423" s="164"/>
    </row>
    <row r="424" customFormat="false" ht="15.75" hidden="false" customHeight="false" outlineLevel="0" collapsed="false">
      <c r="A424" s="188"/>
      <c r="B424" s="189" t="s">
        <v>539</v>
      </c>
      <c r="C424" s="190" t="n">
        <v>905</v>
      </c>
      <c r="D424" s="191" t="n">
        <v>702</v>
      </c>
      <c r="E424" s="192" t="n">
        <v>7950000</v>
      </c>
      <c r="F424" s="193" t="n">
        <v>0</v>
      </c>
      <c r="G424" s="194" t="n">
        <v>19658.23113</v>
      </c>
      <c r="H424" s="195" t="n">
        <v>14058.80678</v>
      </c>
      <c r="I424" s="196" t="s">
        <v>705</v>
      </c>
      <c r="J424" s="164"/>
      <c r="K424" s="164"/>
    </row>
    <row r="425" customFormat="false" ht="78.75" hidden="false" customHeight="false" outlineLevel="0" collapsed="false">
      <c r="A425" s="188"/>
      <c r="B425" s="189" t="s">
        <v>607</v>
      </c>
      <c r="C425" s="190" t="n">
        <v>905</v>
      </c>
      <c r="D425" s="191" t="n">
        <v>702</v>
      </c>
      <c r="E425" s="192" t="n">
        <v>7950043</v>
      </c>
      <c r="F425" s="193" t="n">
        <v>0</v>
      </c>
      <c r="G425" s="194" t="n">
        <v>17687.15984</v>
      </c>
      <c r="H425" s="195" t="n">
        <v>12700.12561</v>
      </c>
      <c r="I425" s="196" t="s">
        <v>706</v>
      </c>
      <c r="J425" s="164"/>
      <c r="K425" s="164"/>
    </row>
    <row r="426" customFormat="false" ht="15.75" hidden="false" customHeight="false" outlineLevel="0" collapsed="false">
      <c r="A426" s="188"/>
      <c r="B426" s="189" t="s">
        <v>579</v>
      </c>
      <c r="C426" s="190" t="n">
        <v>905</v>
      </c>
      <c r="D426" s="191" t="n">
        <v>702</v>
      </c>
      <c r="E426" s="192" t="n">
        <v>7950043</v>
      </c>
      <c r="F426" s="193" t="s">
        <v>580</v>
      </c>
      <c r="G426" s="194" t="n">
        <v>779.63877</v>
      </c>
      <c r="H426" s="195" t="n">
        <v>695.61046</v>
      </c>
      <c r="I426" s="196" t="s">
        <v>435</v>
      </c>
      <c r="J426" s="164"/>
      <c r="K426" s="164"/>
    </row>
    <row r="427" customFormat="false" ht="15.75" hidden="false" customHeight="false" outlineLevel="0" collapsed="false">
      <c r="A427" s="188"/>
      <c r="B427" s="189" t="s">
        <v>489</v>
      </c>
      <c r="C427" s="190" t="n">
        <v>905</v>
      </c>
      <c r="D427" s="191" t="n">
        <v>702</v>
      </c>
      <c r="E427" s="192" t="n">
        <v>7950043</v>
      </c>
      <c r="F427" s="193" t="s">
        <v>490</v>
      </c>
      <c r="G427" s="194" t="n">
        <v>16907.52107</v>
      </c>
      <c r="H427" s="195" t="n">
        <v>12004.51515</v>
      </c>
      <c r="I427" s="196" t="s">
        <v>707</v>
      </c>
      <c r="J427" s="164"/>
      <c r="K427" s="164"/>
    </row>
    <row r="428" customFormat="false" ht="63" hidden="false" customHeight="false" outlineLevel="0" collapsed="false">
      <c r="A428" s="188"/>
      <c r="B428" s="189" t="s">
        <v>571</v>
      </c>
      <c r="C428" s="190" t="n">
        <v>905</v>
      </c>
      <c r="D428" s="191" t="n">
        <v>702</v>
      </c>
      <c r="E428" s="192" t="n">
        <v>7950047</v>
      </c>
      <c r="F428" s="193" t="n">
        <v>0</v>
      </c>
      <c r="G428" s="194" t="n">
        <v>1746.20129</v>
      </c>
      <c r="H428" s="195" t="n">
        <v>1133.81117</v>
      </c>
      <c r="I428" s="196" t="s">
        <v>708</v>
      </c>
      <c r="J428" s="164"/>
      <c r="K428" s="164"/>
    </row>
    <row r="429" customFormat="false" ht="15.75" hidden="false" customHeight="false" outlineLevel="0" collapsed="false">
      <c r="A429" s="188"/>
      <c r="B429" s="189" t="s">
        <v>579</v>
      </c>
      <c r="C429" s="190" t="n">
        <v>905</v>
      </c>
      <c r="D429" s="191" t="n">
        <v>702</v>
      </c>
      <c r="E429" s="192" t="n">
        <v>7950047</v>
      </c>
      <c r="F429" s="193" t="s">
        <v>580</v>
      </c>
      <c r="G429" s="194" t="n">
        <v>890.58019</v>
      </c>
      <c r="H429" s="195" t="n">
        <v>281.19007</v>
      </c>
      <c r="I429" s="196" t="s">
        <v>709</v>
      </c>
      <c r="J429" s="164"/>
      <c r="K429" s="164"/>
    </row>
    <row r="430" customFormat="false" ht="15.75" hidden="false" customHeight="false" outlineLevel="0" collapsed="false">
      <c r="A430" s="188"/>
      <c r="B430" s="189" t="s">
        <v>489</v>
      </c>
      <c r="C430" s="190" t="n">
        <v>905</v>
      </c>
      <c r="D430" s="191" t="n">
        <v>702</v>
      </c>
      <c r="E430" s="192" t="n">
        <v>7950047</v>
      </c>
      <c r="F430" s="193" t="s">
        <v>490</v>
      </c>
      <c r="G430" s="194" t="n">
        <v>855.6211</v>
      </c>
      <c r="H430" s="195" t="n">
        <v>852.6211</v>
      </c>
      <c r="I430" s="196" t="s">
        <v>589</v>
      </c>
      <c r="J430" s="164"/>
      <c r="K430" s="164"/>
    </row>
    <row r="431" customFormat="false" ht="63" hidden="false" customHeight="false" outlineLevel="0" collapsed="false">
      <c r="A431" s="188"/>
      <c r="B431" s="189" t="s">
        <v>572</v>
      </c>
      <c r="C431" s="190" t="n">
        <v>905</v>
      </c>
      <c r="D431" s="191" t="n">
        <v>702</v>
      </c>
      <c r="E431" s="192" t="n">
        <v>7950054</v>
      </c>
      <c r="F431" s="193" t="n">
        <v>0</v>
      </c>
      <c r="G431" s="194" t="n">
        <v>224.87</v>
      </c>
      <c r="H431" s="195" t="n">
        <v>224.87</v>
      </c>
      <c r="I431" s="196" t="s">
        <v>388</v>
      </c>
      <c r="J431" s="164"/>
      <c r="K431" s="164"/>
    </row>
    <row r="432" customFormat="false" ht="15.75" hidden="false" customHeight="false" outlineLevel="0" collapsed="false">
      <c r="A432" s="188"/>
      <c r="B432" s="189" t="s">
        <v>579</v>
      </c>
      <c r="C432" s="190" t="n">
        <v>905</v>
      </c>
      <c r="D432" s="191" t="n">
        <v>702</v>
      </c>
      <c r="E432" s="192" t="n">
        <v>7950054</v>
      </c>
      <c r="F432" s="193" t="s">
        <v>580</v>
      </c>
      <c r="G432" s="194" t="n">
        <v>224.87</v>
      </c>
      <c r="H432" s="195" t="n">
        <v>224.87</v>
      </c>
      <c r="I432" s="196" t="s">
        <v>388</v>
      </c>
      <c r="J432" s="164"/>
      <c r="K432" s="164"/>
    </row>
    <row r="433" customFormat="false" ht="15.75" hidden="false" customHeight="false" outlineLevel="0" collapsed="false">
      <c r="A433" s="188"/>
      <c r="B433" s="189" t="s">
        <v>535</v>
      </c>
      <c r="C433" s="190" t="n">
        <v>905</v>
      </c>
      <c r="D433" s="191" t="n">
        <v>702</v>
      </c>
      <c r="E433" s="192" t="n">
        <v>8000000</v>
      </c>
      <c r="F433" s="193" t="n">
        <v>0</v>
      </c>
      <c r="G433" s="194" t="n">
        <v>10859</v>
      </c>
      <c r="H433" s="195" t="n">
        <v>10836.60058</v>
      </c>
      <c r="I433" s="196" t="s">
        <v>504</v>
      </c>
      <c r="J433" s="164"/>
      <c r="K433" s="164"/>
    </row>
    <row r="434" customFormat="false" ht="47.25" hidden="false" customHeight="false" outlineLevel="0" collapsed="false">
      <c r="A434" s="188"/>
      <c r="B434" s="189" t="s">
        <v>542</v>
      </c>
      <c r="C434" s="190" t="n">
        <v>905</v>
      </c>
      <c r="D434" s="191" t="n">
        <v>702</v>
      </c>
      <c r="E434" s="192" t="n">
        <v>8000200</v>
      </c>
      <c r="F434" s="193" t="n">
        <v>0</v>
      </c>
      <c r="G434" s="194" t="n">
        <v>7133.2</v>
      </c>
      <c r="H434" s="195" t="n">
        <v>7114.80934</v>
      </c>
      <c r="I434" s="196" t="s">
        <v>455</v>
      </c>
      <c r="J434" s="164"/>
      <c r="K434" s="164"/>
    </row>
    <row r="435" customFormat="false" ht="47.25" hidden="false" customHeight="false" outlineLevel="0" collapsed="false">
      <c r="A435" s="188"/>
      <c r="B435" s="189" t="s">
        <v>710</v>
      </c>
      <c r="C435" s="190" t="n">
        <v>905</v>
      </c>
      <c r="D435" s="191" t="n">
        <v>702</v>
      </c>
      <c r="E435" s="192" t="n">
        <v>8000208</v>
      </c>
      <c r="F435" s="193" t="n">
        <v>0</v>
      </c>
      <c r="G435" s="194" t="n">
        <v>30</v>
      </c>
      <c r="H435" s="195" t="n">
        <v>29.905</v>
      </c>
      <c r="I435" s="196" t="s">
        <v>455</v>
      </c>
      <c r="J435" s="164"/>
      <c r="K435" s="164"/>
    </row>
    <row r="436" customFormat="false" ht="15.75" hidden="false" customHeight="false" outlineLevel="0" collapsed="false">
      <c r="A436" s="188"/>
      <c r="B436" s="189" t="s">
        <v>559</v>
      </c>
      <c r="C436" s="190" t="n">
        <v>905</v>
      </c>
      <c r="D436" s="191" t="n">
        <v>702</v>
      </c>
      <c r="E436" s="192" t="n">
        <v>8000208</v>
      </c>
      <c r="F436" s="193" t="s">
        <v>560</v>
      </c>
      <c r="G436" s="194" t="n">
        <v>30</v>
      </c>
      <c r="H436" s="195" t="n">
        <v>29.905</v>
      </c>
      <c r="I436" s="196" t="s">
        <v>455</v>
      </c>
      <c r="J436" s="164"/>
      <c r="K436" s="164"/>
    </row>
    <row r="437" customFormat="false" ht="47.25" hidden="false" customHeight="false" outlineLevel="0" collapsed="false">
      <c r="A437" s="188"/>
      <c r="B437" s="189" t="s">
        <v>711</v>
      </c>
      <c r="C437" s="190" t="n">
        <v>905</v>
      </c>
      <c r="D437" s="191" t="n">
        <v>702</v>
      </c>
      <c r="E437" s="192" t="n">
        <v>8000209</v>
      </c>
      <c r="F437" s="193" t="n">
        <v>0</v>
      </c>
      <c r="G437" s="194" t="n">
        <v>15</v>
      </c>
      <c r="H437" s="195" t="n">
        <v>15</v>
      </c>
      <c r="I437" s="196" t="s">
        <v>388</v>
      </c>
      <c r="J437" s="164"/>
      <c r="K437" s="164"/>
    </row>
    <row r="438" customFormat="false" ht="15.75" hidden="false" customHeight="false" outlineLevel="0" collapsed="false">
      <c r="A438" s="188"/>
      <c r="B438" s="189" t="s">
        <v>559</v>
      </c>
      <c r="C438" s="190" t="n">
        <v>905</v>
      </c>
      <c r="D438" s="191" t="n">
        <v>702</v>
      </c>
      <c r="E438" s="192" t="n">
        <v>8000209</v>
      </c>
      <c r="F438" s="193" t="s">
        <v>560</v>
      </c>
      <c r="G438" s="194" t="n">
        <v>15</v>
      </c>
      <c r="H438" s="195" t="n">
        <v>15</v>
      </c>
      <c r="I438" s="196" t="s">
        <v>388</v>
      </c>
      <c r="J438" s="164"/>
      <c r="K438" s="164"/>
    </row>
    <row r="439" customFormat="false" ht="47.25" hidden="false" customHeight="false" outlineLevel="0" collapsed="false">
      <c r="A439" s="188"/>
      <c r="B439" s="189" t="s">
        <v>712</v>
      </c>
      <c r="C439" s="190" t="n">
        <v>905</v>
      </c>
      <c r="D439" s="191" t="n">
        <v>702</v>
      </c>
      <c r="E439" s="192" t="n">
        <v>8000210</v>
      </c>
      <c r="F439" s="193" t="n">
        <v>0</v>
      </c>
      <c r="G439" s="194" t="n">
        <v>10</v>
      </c>
      <c r="H439" s="195" t="n">
        <v>10</v>
      </c>
      <c r="I439" s="196" t="s">
        <v>388</v>
      </c>
      <c r="J439" s="164"/>
      <c r="K439" s="164"/>
    </row>
    <row r="440" customFormat="false" ht="15.75" hidden="false" customHeight="false" outlineLevel="0" collapsed="false">
      <c r="A440" s="188"/>
      <c r="B440" s="189" t="s">
        <v>559</v>
      </c>
      <c r="C440" s="190" t="n">
        <v>905</v>
      </c>
      <c r="D440" s="191" t="n">
        <v>702</v>
      </c>
      <c r="E440" s="192" t="n">
        <v>8000210</v>
      </c>
      <c r="F440" s="193" t="s">
        <v>560</v>
      </c>
      <c r="G440" s="194" t="n">
        <v>10</v>
      </c>
      <c r="H440" s="195" t="n">
        <v>10</v>
      </c>
      <c r="I440" s="196" t="s">
        <v>388</v>
      </c>
      <c r="J440" s="164"/>
      <c r="K440" s="164"/>
    </row>
    <row r="441" customFormat="false" ht="47.25" hidden="false" customHeight="false" outlineLevel="0" collapsed="false">
      <c r="A441" s="188"/>
      <c r="B441" s="189" t="s">
        <v>713</v>
      </c>
      <c r="C441" s="190" t="n">
        <v>905</v>
      </c>
      <c r="D441" s="191" t="n">
        <v>702</v>
      </c>
      <c r="E441" s="192" t="n">
        <v>8000211</v>
      </c>
      <c r="F441" s="193" t="n">
        <v>0</v>
      </c>
      <c r="G441" s="194" t="n">
        <v>30.2</v>
      </c>
      <c r="H441" s="195" t="n">
        <v>30.15</v>
      </c>
      <c r="I441" s="196" t="s">
        <v>504</v>
      </c>
      <c r="J441" s="164"/>
      <c r="K441" s="164"/>
    </row>
    <row r="442" customFormat="false" ht="15.75" hidden="false" customHeight="false" outlineLevel="0" collapsed="false">
      <c r="A442" s="188"/>
      <c r="B442" s="189" t="s">
        <v>559</v>
      </c>
      <c r="C442" s="190" t="n">
        <v>905</v>
      </c>
      <c r="D442" s="191" t="n">
        <v>702</v>
      </c>
      <c r="E442" s="192" t="n">
        <v>8000211</v>
      </c>
      <c r="F442" s="193" t="s">
        <v>560</v>
      </c>
      <c r="G442" s="194" t="n">
        <v>30.2</v>
      </c>
      <c r="H442" s="195" t="n">
        <v>30.15</v>
      </c>
      <c r="I442" s="196" t="s">
        <v>504</v>
      </c>
      <c r="J442" s="164"/>
      <c r="K442" s="164"/>
    </row>
    <row r="443" customFormat="false" ht="31.5" hidden="false" customHeight="false" outlineLevel="0" collapsed="false">
      <c r="A443" s="188"/>
      <c r="B443" s="189" t="s">
        <v>714</v>
      </c>
      <c r="C443" s="190" t="n">
        <v>905</v>
      </c>
      <c r="D443" s="191" t="n">
        <v>702</v>
      </c>
      <c r="E443" s="192" t="n">
        <v>8000212</v>
      </c>
      <c r="F443" s="193" t="n">
        <v>0</v>
      </c>
      <c r="G443" s="194" t="n">
        <v>1000</v>
      </c>
      <c r="H443" s="195" t="n">
        <v>999.99999</v>
      </c>
      <c r="I443" s="196" t="s">
        <v>388</v>
      </c>
      <c r="J443" s="164"/>
      <c r="K443" s="164"/>
    </row>
    <row r="444" customFormat="false" ht="15.75" hidden="false" customHeight="false" outlineLevel="0" collapsed="false">
      <c r="A444" s="188"/>
      <c r="B444" s="189" t="s">
        <v>579</v>
      </c>
      <c r="C444" s="190" t="n">
        <v>905</v>
      </c>
      <c r="D444" s="191" t="n">
        <v>702</v>
      </c>
      <c r="E444" s="192" t="n">
        <v>8000212</v>
      </c>
      <c r="F444" s="193" t="s">
        <v>580</v>
      </c>
      <c r="G444" s="194" t="n">
        <v>1000</v>
      </c>
      <c r="H444" s="195" t="n">
        <v>999.99999</v>
      </c>
      <c r="I444" s="196" t="s">
        <v>388</v>
      </c>
      <c r="J444" s="164"/>
      <c r="K444" s="164"/>
    </row>
    <row r="445" customFormat="false" ht="47.25" hidden="false" customHeight="false" outlineLevel="0" collapsed="false">
      <c r="A445" s="188"/>
      <c r="B445" s="189" t="s">
        <v>715</v>
      </c>
      <c r="C445" s="190" t="n">
        <v>905</v>
      </c>
      <c r="D445" s="191" t="n">
        <v>702</v>
      </c>
      <c r="E445" s="192" t="n">
        <v>8000213</v>
      </c>
      <c r="F445" s="193" t="n">
        <v>0</v>
      </c>
      <c r="G445" s="194" t="n">
        <v>60.3</v>
      </c>
      <c r="H445" s="195" t="n">
        <v>60.069</v>
      </c>
      <c r="I445" s="196" t="s">
        <v>589</v>
      </c>
      <c r="J445" s="164"/>
      <c r="K445" s="164"/>
    </row>
    <row r="446" customFormat="false" ht="15.75" hidden="false" customHeight="false" outlineLevel="0" collapsed="false">
      <c r="A446" s="188"/>
      <c r="B446" s="189" t="s">
        <v>559</v>
      </c>
      <c r="C446" s="190" t="n">
        <v>905</v>
      </c>
      <c r="D446" s="191" t="n">
        <v>702</v>
      </c>
      <c r="E446" s="192" t="n">
        <v>8000213</v>
      </c>
      <c r="F446" s="193" t="s">
        <v>560</v>
      </c>
      <c r="G446" s="194" t="n">
        <v>60.3</v>
      </c>
      <c r="H446" s="195" t="n">
        <v>60.069</v>
      </c>
      <c r="I446" s="196" t="s">
        <v>589</v>
      </c>
      <c r="J446" s="164"/>
      <c r="K446" s="164"/>
    </row>
    <row r="447" customFormat="false" ht="47.25" hidden="false" customHeight="false" outlineLevel="0" collapsed="false">
      <c r="A447" s="188"/>
      <c r="B447" s="189" t="s">
        <v>716</v>
      </c>
      <c r="C447" s="190" t="n">
        <v>905</v>
      </c>
      <c r="D447" s="191" t="n">
        <v>702</v>
      </c>
      <c r="E447" s="192" t="n">
        <v>8000214</v>
      </c>
      <c r="F447" s="193" t="n">
        <v>0</v>
      </c>
      <c r="G447" s="194" t="n">
        <v>16</v>
      </c>
      <c r="H447" s="195" t="n">
        <v>16</v>
      </c>
      <c r="I447" s="196" t="s">
        <v>388</v>
      </c>
      <c r="J447" s="164"/>
      <c r="K447" s="164"/>
    </row>
    <row r="448" customFormat="false" ht="15.75" hidden="false" customHeight="false" outlineLevel="0" collapsed="false">
      <c r="A448" s="188"/>
      <c r="B448" s="189" t="s">
        <v>559</v>
      </c>
      <c r="C448" s="190" t="n">
        <v>905</v>
      </c>
      <c r="D448" s="191" t="n">
        <v>702</v>
      </c>
      <c r="E448" s="192" t="n">
        <v>8000214</v>
      </c>
      <c r="F448" s="193" t="s">
        <v>560</v>
      </c>
      <c r="G448" s="194" t="n">
        <v>16</v>
      </c>
      <c r="H448" s="195" t="n">
        <v>16</v>
      </c>
      <c r="I448" s="196" t="s">
        <v>388</v>
      </c>
      <c r="J448" s="164"/>
      <c r="K448" s="164"/>
    </row>
    <row r="449" customFormat="false" ht="47.25" hidden="false" customHeight="false" outlineLevel="0" collapsed="false">
      <c r="A449" s="188"/>
      <c r="B449" s="189" t="s">
        <v>717</v>
      </c>
      <c r="C449" s="190" t="n">
        <v>905</v>
      </c>
      <c r="D449" s="191" t="n">
        <v>702</v>
      </c>
      <c r="E449" s="192" t="n">
        <v>8000215</v>
      </c>
      <c r="F449" s="193" t="n">
        <v>0</v>
      </c>
      <c r="G449" s="194" t="n">
        <v>30</v>
      </c>
      <c r="H449" s="195" t="n">
        <v>29.68</v>
      </c>
      <c r="I449" s="196" t="s">
        <v>718</v>
      </c>
      <c r="J449" s="164"/>
      <c r="K449" s="164"/>
    </row>
    <row r="450" customFormat="false" ht="15.75" hidden="false" customHeight="false" outlineLevel="0" collapsed="false">
      <c r="A450" s="188"/>
      <c r="B450" s="189" t="s">
        <v>559</v>
      </c>
      <c r="C450" s="190" t="n">
        <v>905</v>
      </c>
      <c r="D450" s="191" t="n">
        <v>702</v>
      </c>
      <c r="E450" s="192" t="n">
        <v>8000215</v>
      </c>
      <c r="F450" s="193" t="s">
        <v>560</v>
      </c>
      <c r="G450" s="194" t="n">
        <v>30</v>
      </c>
      <c r="H450" s="195" t="n">
        <v>29.68</v>
      </c>
      <c r="I450" s="196" t="s">
        <v>718</v>
      </c>
      <c r="J450" s="164"/>
      <c r="K450" s="164"/>
    </row>
    <row r="451" customFormat="false" ht="47.25" hidden="false" customHeight="false" outlineLevel="0" collapsed="false">
      <c r="A451" s="188"/>
      <c r="B451" s="189" t="s">
        <v>719</v>
      </c>
      <c r="C451" s="190" t="n">
        <v>905</v>
      </c>
      <c r="D451" s="191" t="n">
        <v>702</v>
      </c>
      <c r="E451" s="192" t="n">
        <v>8000216</v>
      </c>
      <c r="F451" s="193" t="n">
        <v>0</v>
      </c>
      <c r="G451" s="194" t="n">
        <v>36.1</v>
      </c>
      <c r="H451" s="195" t="n">
        <v>32.66</v>
      </c>
      <c r="I451" s="196" t="s">
        <v>682</v>
      </c>
      <c r="J451" s="164"/>
      <c r="K451" s="164"/>
    </row>
    <row r="452" customFormat="false" ht="15.75" hidden="false" customHeight="false" outlineLevel="0" collapsed="false">
      <c r="A452" s="188"/>
      <c r="B452" s="189" t="s">
        <v>559</v>
      </c>
      <c r="C452" s="190" t="n">
        <v>905</v>
      </c>
      <c r="D452" s="191" t="n">
        <v>702</v>
      </c>
      <c r="E452" s="192" t="n">
        <v>8000216</v>
      </c>
      <c r="F452" s="193" t="s">
        <v>560</v>
      </c>
      <c r="G452" s="194" t="n">
        <v>32.66</v>
      </c>
      <c r="H452" s="195" t="n">
        <v>32.66</v>
      </c>
      <c r="I452" s="196" t="s">
        <v>388</v>
      </c>
      <c r="J452" s="164"/>
      <c r="K452" s="164"/>
    </row>
    <row r="453" customFormat="false" ht="15.75" hidden="false" customHeight="false" outlineLevel="0" collapsed="false">
      <c r="A453" s="188"/>
      <c r="B453" s="189" t="s">
        <v>579</v>
      </c>
      <c r="C453" s="190" t="n">
        <v>905</v>
      </c>
      <c r="D453" s="191" t="n">
        <v>702</v>
      </c>
      <c r="E453" s="192" t="n">
        <v>8000216</v>
      </c>
      <c r="F453" s="193" t="s">
        <v>580</v>
      </c>
      <c r="G453" s="194" t="n">
        <v>3.44</v>
      </c>
      <c r="H453" s="195" t="n">
        <v>0</v>
      </c>
      <c r="I453" s="196" t="s">
        <v>396</v>
      </c>
      <c r="J453" s="164"/>
      <c r="K453" s="164"/>
    </row>
    <row r="454" customFormat="false" ht="63" hidden="false" customHeight="false" outlineLevel="0" collapsed="false">
      <c r="A454" s="188"/>
      <c r="B454" s="189" t="s">
        <v>720</v>
      </c>
      <c r="C454" s="190" t="n">
        <v>905</v>
      </c>
      <c r="D454" s="191" t="n">
        <v>702</v>
      </c>
      <c r="E454" s="192" t="n">
        <v>8000217</v>
      </c>
      <c r="F454" s="193" t="n">
        <v>0</v>
      </c>
      <c r="G454" s="194" t="n">
        <v>32</v>
      </c>
      <c r="H454" s="195" t="n">
        <v>32</v>
      </c>
      <c r="I454" s="196" t="s">
        <v>388</v>
      </c>
      <c r="J454" s="164"/>
      <c r="K454" s="164"/>
    </row>
    <row r="455" customFormat="false" ht="15.75" hidden="false" customHeight="false" outlineLevel="0" collapsed="false">
      <c r="A455" s="188"/>
      <c r="B455" s="189" t="s">
        <v>559</v>
      </c>
      <c r="C455" s="190" t="n">
        <v>905</v>
      </c>
      <c r="D455" s="191" t="n">
        <v>702</v>
      </c>
      <c r="E455" s="192" t="n">
        <v>8000217</v>
      </c>
      <c r="F455" s="193" t="s">
        <v>560</v>
      </c>
      <c r="G455" s="194" t="n">
        <v>32</v>
      </c>
      <c r="H455" s="195" t="n">
        <v>32</v>
      </c>
      <c r="I455" s="196" t="s">
        <v>388</v>
      </c>
      <c r="J455" s="164"/>
      <c r="K455" s="164"/>
    </row>
    <row r="456" customFormat="false" ht="47.25" hidden="false" customHeight="false" outlineLevel="0" collapsed="false">
      <c r="A456" s="188"/>
      <c r="B456" s="189" t="s">
        <v>721</v>
      </c>
      <c r="C456" s="190" t="n">
        <v>905</v>
      </c>
      <c r="D456" s="191" t="n">
        <v>702</v>
      </c>
      <c r="E456" s="192" t="n">
        <v>8000218</v>
      </c>
      <c r="F456" s="193" t="n">
        <v>0</v>
      </c>
      <c r="G456" s="194" t="n">
        <v>30</v>
      </c>
      <c r="H456" s="195" t="n">
        <v>30</v>
      </c>
      <c r="I456" s="196" t="s">
        <v>388</v>
      </c>
      <c r="J456" s="164"/>
      <c r="K456" s="164"/>
    </row>
    <row r="457" customFormat="false" ht="15.75" hidden="false" customHeight="false" outlineLevel="0" collapsed="false">
      <c r="A457" s="188"/>
      <c r="B457" s="189" t="s">
        <v>559</v>
      </c>
      <c r="C457" s="190" t="n">
        <v>905</v>
      </c>
      <c r="D457" s="191" t="n">
        <v>702</v>
      </c>
      <c r="E457" s="192" t="n">
        <v>8000218</v>
      </c>
      <c r="F457" s="193" t="s">
        <v>560</v>
      </c>
      <c r="G457" s="194" t="n">
        <v>30</v>
      </c>
      <c r="H457" s="195" t="n">
        <v>30</v>
      </c>
      <c r="I457" s="196" t="s">
        <v>388</v>
      </c>
      <c r="J457" s="164"/>
      <c r="K457" s="164"/>
    </row>
    <row r="458" customFormat="false" ht="47.25" hidden="false" customHeight="false" outlineLevel="0" collapsed="false">
      <c r="A458" s="188"/>
      <c r="B458" s="189" t="s">
        <v>722</v>
      </c>
      <c r="C458" s="190" t="n">
        <v>905</v>
      </c>
      <c r="D458" s="191" t="n">
        <v>702</v>
      </c>
      <c r="E458" s="192" t="n">
        <v>8000219</v>
      </c>
      <c r="F458" s="193" t="n">
        <v>0</v>
      </c>
      <c r="G458" s="194" t="n">
        <v>16</v>
      </c>
      <c r="H458" s="195" t="n">
        <v>16</v>
      </c>
      <c r="I458" s="196" t="s">
        <v>388</v>
      </c>
      <c r="J458" s="164"/>
      <c r="K458" s="164"/>
    </row>
    <row r="459" customFormat="false" ht="15.75" hidden="false" customHeight="false" outlineLevel="0" collapsed="false">
      <c r="A459" s="188"/>
      <c r="B459" s="189" t="s">
        <v>559</v>
      </c>
      <c r="C459" s="190" t="n">
        <v>905</v>
      </c>
      <c r="D459" s="191" t="n">
        <v>702</v>
      </c>
      <c r="E459" s="192" t="n">
        <v>8000219</v>
      </c>
      <c r="F459" s="193" t="s">
        <v>560</v>
      </c>
      <c r="G459" s="194" t="n">
        <v>16</v>
      </c>
      <c r="H459" s="195" t="n">
        <v>16</v>
      </c>
      <c r="I459" s="196" t="s">
        <v>388</v>
      </c>
      <c r="J459" s="164"/>
      <c r="K459" s="164"/>
    </row>
    <row r="460" customFormat="false" ht="63" hidden="false" customHeight="false" outlineLevel="0" collapsed="false">
      <c r="A460" s="188"/>
      <c r="B460" s="189" t="s">
        <v>723</v>
      </c>
      <c r="C460" s="190" t="n">
        <v>905</v>
      </c>
      <c r="D460" s="191" t="n">
        <v>702</v>
      </c>
      <c r="E460" s="192" t="n">
        <v>8000220</v>
      </c>
      <c r="F460" s="193" t="n">
        <v>0</v>
      </c>
      <c r="G460" s="194" t="n">
        <v>33</v>
      </c>
      <c r="H460" s="195" t="n">
        <v>33</v>
      </c>
      <c r="I460" s="196" t="s">
        <v>388</v>
      </c>
      <c r="J460" s="164"/>
      <c r="K460" s="164"/>
    </row>
    <row r="461" customFormat="false" ht="15.75" hidden="false" customHeight="false" outlineLevel="0" collapsed="false">
      <c r="A461" s="188"/>
      <c r="B461" s="189" t="s">
        <v>559</v>
      </c>
      <c r="C461" s="190" t="n">
        <v>905</v>
      </c>
      <c r="D461" s="191" t="n">
        <v>702</v>
      </c>
      <c r="E461" s="192" t="n">
        <v>8000220</v>
      </c>
      <c r="F461" s="193" t="s">
        <v>560</v>
      </c>
      <c r="G461" s="194" t="n">
        <v>33</v>
      </c>
      <c r="H461" s="195" t="n">
        <v>33</v>
      </c>
      <c r="I461" s="196" t="s">
        <v>388</v>
      </c>
      <c r="J461" s="164"/>
      <c r="K461" s="164"/>
    </row>
    <row r="462" customFormat="false" ht="47.25" hidden="false" customHeight="false" outlineLevel="0" collapsed="false">
      <c r="A462" s="188"/>
      <c r="B462" s="189" t="s">
        <v>724</v>
      </c>
      <c r="C462" s="190" t="n">
        <v>905</v>
      </c>
      <c r="D462" s="191" t="n">
        <v>702</v>
      </c>
      <c r="E462" s="192" t="n">
        <v>8000221</v>
      </c>
      <c r="F462" s="193" t="n">
        <v>0</v>
      </c>
      <c r="G462" s="194" t="n">
        <v>50</v>
      </c>
      <c r="H462" s="195" t="n">
        <v>49.96</v>
      </c>
      <c r="I462" s="196" t="s">
        <v>473</v>
      </c>
      <c r="J462" s="164"/>
      <c r="K462" s="164"/>
    </row>
    <row r="463" customFormat="false" ht="15.75" hidden="false" customHeight="false" outlineLevel="0" collapsed="false">
      <c r="A463" s="188"/>
      <c r="B463" s="189" t="s">
        <v>559</v>
      </c>
      <c r="C463" s="190" t="n">
        <v>905</v>
      </c>
      <c r="D463" s="191" t="n">
        <v>702</v>
      </c>
      <c r="E463" s="192" t="n">
        <v>8000221</v>
      </c>
      <c r="F463" s="193" t="s">
        <v>560</v>
      </c>
      <c r="G463" s="194" t="n">
        <v>50</v>
      </c>
      <c r="H463" s="195" t="n">
        <v>49.96</v>
      </c>
      <c r="I463" s="196" t="s">
        <v>473</v>
      </c>
      <c r="J463" s="164"/>
      <c r="K463" s="164"/>
    </row>
    <row r="464" customFormat="false" ht="47.25" hidden="false" customHeight="false" outlineLevel="0" collapsed="false">
      <c r="A464" s="188"/>
      <c r="B464" s="189" t="s">
        <v>725</v>
      </c>
      <c r="C464" s="190" t="n">
        <v>905</v>
      </c>
      <c r="D464" s="191" t="n">
        <v>702</v>
      </c>
      <c r="E464" s="192" t="n">
        <v>8000222</v>
      </c>
      <c r="F464" s="193" t="n">
        <v>0</v>
      </c>
      <c r="G464" s="194" t="n">
        <v>100</v>
      </c>
      <c r="H464" s="195" t="n">
        <v>99.9</v>
      </c>
      <c r="I464" s="196" t="s">
        <v>473</v>
      </c>
      <c r="J464" s="164"/>
      <c r="K464" s="164"/>
    </row>
    <row r="465" customFormat="false" ht="15.75" hidden="false" customHeight="false" outlineLevel="0" collapsed="false">
      <c r="A465" s="188"/>
      <c r="B465" s="189" t="s">
        <v>559</v>
      </c>
      <c r="C465" s="190" t="n">
        <v>905</v>
      </c>
      <c r="D465" s="191" t="n">
        <v>702</v>
      </c>
      <c r="E465" s="192" t="n">
        <v>8000222</v>
      </c>
      <c r="F465" s="193" t="s">
        <v>560</v>
      </c>
      <c r="G465" s="194" t="n">
        <v>100</v>
      </c>
      <c r="H465" s="195" t="n">
        <v>99.9</v>
      </c>
      <c r="I465" s="196" t="s">
        <v>473</v>
      </c>
      <c r="J465" s="164"/>
      <c r="K465" s="164"/>
    </row>
    <row r="466" customFormat="false" ht="47.25" hidden="false" customHeight="false" outlineLevel="0" collapsed="false">
      <c r="A466" s="188"/>
      <c r="B466" s="189" t="s">
        <v>726</v>
      </c>
      <c r="C466" s="190" t="n">
        <v>905</v>
      </c>
      <c r="D466" s="191" t="n">
        <v>702</v>
      </c>
      <c r="E466" s="192" t="n">
        <v>8000223</v>
      </c>
      <c r="F466" s="193" t="n">
        <v>0</v>
      </c>
      <c r="G466" s="194" t="n">
        <v>100</v>
      </c>
      <c r="H466" s="195" t="n">
        <v>99.9</v>
      </c>
      <c r="I466" s="196" t="s">
        <v>473</v>
      </c>
      <c r="J466" s="164"/>
      <c r="K466" s="164"/>
    </row>
    <row r="467" customFormat="false" ht="15.75" hidden="false" customHeight="false" outlineLevel="0" collapsed="false">
      <c r="A467" s="188"/>
      <c r="B467" s="189" t="s">
        <v>559</v>
      </c>
      <c r="C467" s="190" t="n">
        <v>905</v>
      </c>
      <c r="D467" s="191" t="n">
        <v>702</v>
      </c>
      <c r="E467" s="192" t="n">
        <v>8000223</v>
      </c>
      <c r="F467" s="193" t="s">
        <v>560</v>
      </c>
      <c r="G467" s="194" t="n">
        <v>100</v>
      </c>
      <c r="H467" s="195" t="n">
        <v>99.9</v>
      </c>
      <c r="I467" s="196" t="s">
        <v>473</v>
      </c>
      <c r="J467" s="164"/>
      <c r="K467" s="164"/>
    </row>
    <row r="468" customFormat="false" ht="47.25" hidden="false" customHeight="false" outlineLevel="0" collapsed="false">
      <c r="A468" s="188"/>
      <c r="B468" s="189" t="s">
        <v>727</v>
      </c>
      <c r="C468" s="190" t="n">
        <v>905</v>
      </c>
      <c r="D468" s="191" t="n">
        <v>702</v>
      </c>
      <c r="E468" s="192" t="n">
        <v>8000224</v>
      </c>
      <c r="F468" s="193" t="n">
        <v>0</v>
      </c>
      <c r="G468" s="194" t="n">
        <v>45</v>
      </c>
      <c r="H468" s="195" t="n">
        <v>44.4</v>
      </c>
      <c r="I468" s="196" t="s">
        <v>728</v>
      </c>
      <c r="J468" s="164"/>
      <c r="K468" s="164"/>
    </row>
    <row r="469" customFormat="false" ht="15.75" hidden="false" customHeight="false" outlineLevel="0" collapsed="false">
      <c r="A469" s="188"/>
      <c r="B469" s="189" t="s">
        <v>559</v>
      </c>
      <c r="C469" s="190" t="n">
        <v>905</v>
      </c>
      <c r="D469" s="191" t="n">
        <v>702</v>
      </c>
      <c r="E469" s="192" t="n">
        <v>8000224</v>
      </c>
      <c r="F469" s="193" t="s">
        <v>560</v>
      </c>
      <c r="G469" s="194" t="n">
        <v>45</v>
      </c>
      <c r="H469" s="195" t="n">
        <v>44.4</v>
      </c>
      <c r="I469" s="196" t="s">
        <v>728</v>
      </c>
      <c r="J469" s="164"/>
      <c r="K469" s="164"/>
    </row>
    <row r="470" customFormat="false" ht="47.25" hidden="false" customHeight="false" outlineLevel="0" collapsed="false">
      <c r="A470" s="188"/>
      <c r="B470" s="189" t="s">
        <v>729</v>
      </c>
      <c r="C470" s="190" t="n">
        <v>905</v>
      </c>
      <c r="D470" s="191" t="n">
        <v>702</v>
      </c>
      <c r="E470" s="192" t="n">
        <v>8000225</v>
      </c>
      <c r="F470" s="193" t="n">
        <v>0</v>
      </c>
      <c r="G470" s="194" t="n">
        <v>30.5</v>
      </c>
      <c r="H470" s="195" t="n">
        <v>30.5</v>
      </c>
      <c r="I470" s="196" t="s">
        <v>388</v>
      </c>
      <c r="J470" s="164"/>
      <c r="K470" s="164"/>
    </row>
    <row r="471" customFormat="false" ht="15.75" hidden="false" customHeight="false" outlineLevel="0" collapsed="false">
      <c r="A471" s="188"/>
      <c r="B471" s="189" t="s">
        <v>559</v>
      </c>
      <c r="C471" s="190" t="n">
        <v>905</v>
      </c>
      <c r="D471" s="191" t="n">
        <v>702</v>
      </c>
      <c r="E471" s="192" t="n">
        <v>8000225</v>
      </c>
      <c r="F471" s="193" t="s">
        <v>560</v>
      </c>
      <c r="G471" s="194" t="n">
        <v>30.5</v>
      </c>
      <c r="H471" s="195" t="n">
        <v>30.5</v>
      </c>
      <c r="I471" s="196" t="s">
        <v>388</v>
      </c>
      <c r="J471" s="164"/>
      <c r="K471" s="164"/>
    </row>
    <row r="472" customFormat="false" ht="47.25" hidden="false" customHeight="false" outlineLevel="0" collapsed="false">
      <c r="A472" s="188"/>
      <c r="B472" s="189" t="s">
        <v>730</v>
      </c>
      <c r="C472" s="190" t="n">
        <v>905</v>
      </c>
      <c r="D472" s="191" t="n">
        <v>702</v>
      </c>
      <c r="E472" s="192" t="n">
        <v>8000226</v>
      </c>
      <c r="F472" s="193" t="n">
        <v>0</v>
      </c>
      <c r="G472" s="194" t="n">
        <v>32</v>
      </c>
      <c r="H472" s="195" t="n">
        <v>32</v>
      </c>
      <c r="I472" s="196" t="s">
        <v>388</v>
      </c>
      <c r="J472" s="164"/>
      <c r="K472" s="164"/>
    </row>
    <row r="473" customFormat="false" ht="15.75" hidden="false" customHeight="false" outlineLevel="0" collapsed="false">
      <c r="A473" s="188"/>
      <c r="B473" s="189" t="s">
        <v>559</v>
      </c>
      <c r="C473" s="190" t="n">
        <v>905</v>
      </c>
      <c r="D473" s="191" t="n">
        <v>702</v>
      </c>
      <c r="E473" s="192" t="n">
        <v>8000226</v>
      </c>
      <c r="F473" s="193" t="s">
        <v>560</v>
      </c>
      <c r="G473" s="194" t="n">
        <v>32</v>
      </c>
      <c r="H473" s="195" t="n">
        <v>32</v>
      </c>
      <c r="I473" s="196" t="s">
        <v>388</v>
      </c>
      <c r="J473" s="164"/>
      <c r="K473" s="164"/>
    </row>
    <row r="474" customFormat="false" ht="63" hidden="false" customHeight="false" outlineLevel="0" collapsed="false">
      <c r="A474" s="188"/>
      <c r="B474" s="189" t="s">
        <v>731</v>
      </c>
      <c r="C474" s="190" t="n">
        <v>905</v>
      </c>
      <c r="D474" s="191" t="n">
        <v>702</v>
      </c>
      <c r="E474" s="192" t="n">
        <v>8000227</v>
      </c>
      <c r="F474" s="193" t="n">
        <v>0</v>
      </c>
      <c r="G474" s="194" t="n">
        <v>33</v>
      </c>
      <c r="H474" s="195" t="n">
        <v>33</v>
      </c>
      <c r="I474" s="196" t="s">
        <v>388</v>
      </c>
      <c r="J474" s="164"/>
      <c r="K474" s="164"/>
    </row>
    <row r="475" customFormat="false" ht="15.75" hidden="false" customHeight="false" outlineLevel="0" collapsed="false">
      <c r="A475" s="188"/>
      <c r="B475" s="189" t="s">
        <v>559</v>
      </c>
      <c r="C475" s="190" t="n">
        <v>905</v>
      </c>
      <c r="D475" s="191" t="n">
        <v>702</v>
      </c>
      <c r="E475" s="192" t="n">
        <v>8000227</v>
      </c>
      <c r="F475" s="193" t="s">
        <v>560</v>
      </c>
      <c r="G475" s="194" t="n">
        <v>33</v>
      </c>
      <c r="H475" s="195" t="n">
        <v>33</v>
      </c>
      <c r="I475" s="196" t="s">
        <v>388</v>
      </c>
      <c r="J475" s="164"/>
      <c r="K475" s="164"/>
    </row>
    <row r="476" customFormat="false" ht="47.25" hidden="false" customHeight="false" outlineLevel="0" collapsed="false">
      <c r="A476" s="188"/>
      <c r="B476" s="189" t="s">
        <v>732</v>
      </c>
      <c r="C476" s="190" t="n">
        <v>905</v>
      </c>
      <c r="D476" s="191" t="n">
        <v>702</v>
      </c>
      <c r="E476" s="192" t="n">
        <v>8000228</v>
      </c>
      <c r="F476" s="193" t="n">
        <v>0</v>
      </c>
      <c r="G476" s="194" t="n">
        <v>30</v>
      </c>
      <c r="H476" s="195" t="n">
        <v>30</v>
      </c>
      <c r="I476" s="196" t="s">
        <v>388</v>
      </c>
      <c r="J476" s="164"/>
      <c r="K476" s="164"/>
    </row>
    <row r="477" customFormat="false" ht="15.75" hidden="false" customHeight="false" outlineLevel="0" collapsed="false">
      <c r="A477" s="188"/>
      <c r="B477" s="189" t="s">
        <v>559</v>
      </c>
      <c r="C477" s="190" t="n">
        <v>905</v>
      </c>
      <c r="D477" s="191" t="n">
        <v>702</v>
      </c>
      <c r="E477" s="192" t="n">
        <v>8000228</v>
      </c>
      <c r="F477" s="193" t="s">
        <v>560</v>
      </c>
      <c r="G477" s="194" t="n">
        <v>30</v>
      </c>
      <c r="H477" s="195" t="n">
        <v>30</v>
      </c>
      <c r="I477" s="196" t="s">
        <v>388</v>
      </c>
      <c r="J477" s="164"/>
      <c r="K477" s="164"/>
    </row>
    <row r="478" customFormat="false" ht="47.25" hidden="false" customHeight="false" outlineLevel="0" collapsed="false">
      <c r="A478" s="188"/>
      <c r="B478" s="189" t="s">
        <v>733</v>
      </c>
      <c r="C478" s="190" t="n">
        <v>905</v>
      </c>
      <c r="D478" s="191" t="n">
        <v>702</v>
      </c>
      <c r="E478" s="192" t="n">
        <v>8000230</v>
      </c>
      <c r="F478" s="193" t="n">
        <v>0</v>
      </c>
      <c r="G478" s="194" t="n">
        <v>20</v>
      </c>
      <c r="H478" s="195" t="n">
        <v>20</v>
      </c>
      <c r="I478" s="196" t="s">
        <v>388</v>
      </c>
      <c r="J478" s="164"/>
      <c r="K478" s="164"/>
    </row>
    <row r="479" customFormat="false" ht="15.75" hidden="false" customHeight="false" outlineLevel="0" collapsed="false">
      <c r="A479" s="188"/>
      <c r="B479" s="189" t="s">
        <v>579</v>
      </c>
      <c r="C479" s="190" t="n">
        <v>905</v>
      </c>
      <c r="D479" s="191" t="n">
        <v>702</v>
      </c>
      <c r="E479" s="192" t="n">
        <v>8000230</v>
      </c>
      <c r="F479" s="193" t="s">
        <v>580</v>
      </c>
      <c r="G479" s="194" t="n">
        <v>20</v>
      </c>
      <c r="H479" s="195" t="n">
        <v>20</v>
      </c>
      <c r="I479" s="196" t="s">
        <v>388</v>
      </c>
      <c r="J479" s="164"/>
      <c r="K479" s="164"/>
    </row>
    <row r="480" customFormat="false" ht="47.25" hidden="false" customHeight="false" outlineLevel="0" collapsed="false">
      <c r="A480" s="188"/>
      <c r="B480" s="189" t="s">
        <v>734</v>
      </c>
      <c r="C480" s="190" t="n">
        <v>905</v>
      </c>
      <c r="D480" s="191" t="n">
        <v>702</v>
      </c>
      <c r="E480" s="192" t="n">
        <v>8000231</v>
      </c>
      <c r="F480" s="193" t="n">
        <v>0</v>
      </c>
      <c r="G480" s="194" t="n">
        <v>20</v>
      </c>
      <c r="H480" s="195" t="n">
        <v>20</v>
      </c>
      <c r="I480" s="196" t="s">
        <v>388</v>
      </c>
      <c r="J480" s="164"/>
      <c r="K480" s="164"/>
    </row>
    <row r="481" customFormat="false" ht="15.75" hidden="false" customHeight="false" outlineLevel="0" collapsed="false">
      <c r="A481" s="188"/>
      <c r="B481" s="189" t="s">
        <v>579</v>
      </c>
      <c r="C481" s="190" t="n">
        <v>905</v>
      </c>
      <c r="D481" s="191" t="n">
        <v>702</v>
      </c>
      <c r="E481" s="192" t="n">
        <v>8000231</v>
      </c>
      <c r="F481" s="193" t="s">
        <v>580</v>
      </c>
      <c r="G481" s="194" t="n">
        <v>20</v>
      </c>
      <c r="H481" s="195" t="n">
        <v>20</v>
      </c>
      <c r="I481" s="196" t="s">
        <v>388</v>
      </c>
      <c r="J481" s="164"/>
      <c r="K481" s="164"/>
    </row>
    <row r="482" customFormat="false" ht="47.25" hidden="false" customHeight="false" outlineLevel="0" collapsed="false">
      <c r="A482" s="188"/>
      <c r="B482" s="189" t="s">
        <v>735</v>
      </c>
      <c r="C482" s="190" t="n">
        <v>905</v>
      </c>
      <c r="D482" s="191" t="n">
        <v>702</v>
      </c>
      <c r="E482" s="192" t="n">
        <v>8000232</v>
      </c>
      <c r="F482" s="193" t="n">
        <v>0</v>
      </c>
      <c r="G482" s="194" t="n">
        <v>55</v>
      </c>
      <c r="H482" s="195" t="n">
        <v>55</v>
      </c>
      <c r="I482" s="196" t="s">
        <v>388</v>
      </c>
      <c r="J482" s="164"/>
      <c r="K482" s="164"/>
    </row>
    <row r="483" customFormat="false" ht="15.75" hidden="false" customHeight="false" outlineLevel="0" collapsed="false">
      <c r="A483" s="188"/>
      <c r="B483" s="189" t="s">
        <v>559</v>
      </c>
      <c r="C483" s="190" t="n">
        <v>905</v>
      </c>
      <c r="D483" s="191" t="n">
        <v>702</v>
      </c>
      <c r="E483" s="192" t="n">
        <v>8000232</v>
      </c>
      <c r="F483" s="193" t="s">
        <v>560</v>
      </c>
      <c r="G483" s="194" t="n">
        <v>55</v>
      </c>
      <c r="H483" s="195" t="n">
        <v>55</v>
      </c>
      <c r="I483" s="196" t="s">
        <v>388</v>
      </c>
      <c r="J483" s="164"/>
      <c r="K483" s="164"/>
    </row>
    <row r="484" customFormat="false" ht="47.25" hidden="false" customHeight="false" outlineLevel="0" collapsed="false">
      <c r="A484" s="188"/>
      <c r="B484" s="189" t="s">
        <v>736</v>
      </c>
      <c r="C484" s="190" t="n">
        <v>905</v>
      </c>
      <c r="D484" s="191" t="n">
        <v>702</v>
      </c>
      <c r="E484" s="192" t="n">
        <v>8000233</v>
      </c>
      <c r="F484" s="193" t="n">
        <v>0</v>
      </c>
      <c r="G484" s="194" t="n">
        <v>20</v>
      </c>
      <c r="H484" s="195" t="n">
        <v>20</v>
      </c>
      <c r="I484" s="196" t="s">
        <v>388</v>
      </c>
      <c r="J484" s="164"/>
      <c r="K484" s="164"/>
    </row>
    <row r="485" customFormat="false" ht="15.75" hidden="false" customHeight="false" outlineLevel="0" collapsed="false">
      <c r="A485" s="188"/>
      <c r="B485" s="189" t="s">
        <v>559</v>
      </c>
      <c r="C485" s="190" t="n">
        <v>905</v>
      </c>
      <c r="D485" s="191" t="n">
        <v>702</v>
      </c>
      <c r="E485" s="192" t="n">
        <v>8000233</v>
      </c>
      <c r="F485" s="193" t="s">
        <v>560</v>
      </c>
      <c r="G485" s="194" t="n">
        <v>20</v>
      </c>
      <c r="H485" s="195" t="n">
        <v>20</v>
      </c>
      <c r="I485" s="196" t="s">
        <v>388</v>
      </c>
      <c r="J485" s="164"/>
      <c r="K485" s="164"/>
    </row>
    <row r="486" customFormat="false" ht="47.25" hidden="false" customHeight="false" outlineLevel="0" collapsed="false">
      <c r="A486" s="188"/>
      <c r="B486" s="189" t="s">
        <v>737</v>
      </c>
      <c r="C486" s="190" t="n">
        <v>905</v>
      </c>
      <c r="D486" s="191" t="n">
        <v>702</v>
      </c>
      <c r="E486" s="192" t="n">
        <v>8000234</v>
      </c>
      <c r="F486" s="193" t="n">
        <v>0</v>
      </c>
      <c r="G486" s="194" t="n">
        <v>20</v>
      </c>
      <c r="H486" s="195" t="n">
        <v>20</v>
      </c>
      <c r="I486" s="196" t="s">
        <v>388</v>
      </c>
      <c r="J486" s="164"/>
      <c r="K486" s="164"/>
    </row>
    <row r="487" customFormat="false" ht="15.75" hidden="false" customHeight="false" outlineLevel="0" collapsed="false">
      <c r="A487" s="188"/>
      <c r="B487" s="189" t="s">
        <v>559</v>
      </c>
      <c r="C487" s="190" t="n">
        <v>905</v>
      </c>
      <c r="D487" s="191" t="n">
        <v>702</v>
      </c>
      <c r="E487" s="192" t="n">
        <v>8000234</v>
      </c>
      <c r="F487" s="193" t="s">
        <v>560</v>
      </c>
      <c r="G487" s="194" t="n">
        <v>20</v>
      </c>
      <c r="H487" s="195" t="n">
        <v>20</v>
      </c>
      <c r="I487" s="196" t="s">
        <v>388</v>
      </c>
      <c r="J487" s="164"/>
      <c r="K487" s="164"/>
    </row>
    <row r="488" customFormat="false" ht="47.25" hidden="false" customHeight="false" outlineLevel="0" collapsed="false">
      <c r="A488" s="188"/>
      <c r="B488" s="189" t="s">
        <v>738</v>
      </c>
      <c r="C488" s="190" t="n">
        <v>905</v>
      </c>
      <c r="D488" s="191" t="n">
        <v>702</v>
      </c>
      <c r="E488" s="192" t="n">
        <v>8000235</v>
      </c>
      <c r="F488" s="193" t="n">
        <v>0</v>
      </c>
      <c r="G488" s="194" t="n">
        <v>65</v>
      </c>
      <c r="H488" s="195" t="n">
        <v>65</v>
      </c>
      <c r="I488" s="196" t="s">
        <v>388</v>
      </c>
      <c r="J488" s="164"/>
      <c r="K488" s="164"/>
    </row>
    <row r="489" customFormat="false" ht="15.75" hidden="false" customHeight="false" outlineLevel="0" collapsed="false">
      <c r="A489" s="188"/>
      <c r="B489" s="189" t="s">
        <v>559</v>
      </c>
      <c r="C489" s="190" t="n">
        <v>905</v>
      </c>
      <c r="D489" s="191" t="n">
        <v>702</v>
      </c>
      <c r="E489" s="192" t="n">
        <v>8000235</v>
      </c>
      <c r="F489" s="193" t="s">
        <v>560</v>
      </c>
      <c r="G489" s="194" t="n">
        <v>65</v>
      </c>
      <c r="H489" s="195" t="n">
        <v>65</v>
      </c>
      <c r="I489" s="196" t="s">
        <v>388</v>
      </c>
      <c r="J489" s="164"/>
      <c r="K489" s="164"/>
    </row>
    <row r="490" customFormat="false" ht="47.25" hidden="false" customHeight="false" outlineLevel="0" collapsed="false">
      <c r="A490" s="188"/>
      <c r="B490" s="189" t="s">
        <v>739</v>
      </c>
      <c r="C490" s="190" t="n">
        <v>905</v>
      </c>
      <c r="D490" s="191" t="n">
        <v>702</v>
      </c>
      <c r="E490" s="192" t="n">
        <v>8000236</v>
      </c>
      <c r="F490" s="193" t="n">
        <v>0</v>
      </c>
      <c r="G490" s="194" t="n">
        <v>20</v>
      </c>
      <c r="H490" s="195" t="n">
        <v>20</v>
      </c>
      <c r="I490" s="196" t="s">
        <v>388</v>
      </c>
      <c r="J490" s="164"/>
      <c r="K490" s="164"/>
    </row>
    <row r="491" customFormat="false" ht="15.75" hidden="false" customHeight="false" outlineLevel="0" collapsed="false">
      <c r="A491" s="188"/>
      <c r="B491" s="189" t="s">
        <v>559</v>
      </c>
      <c r="C491" s="190" t="n">
        <v>905</v>
      </c>
      <c r="D491" s="191" t="n">
        <v>702</v>
      </c>
      <c r="E491" s="192" t="n">
        <v>8000236</v>
      </c>
      <c r="F491" s="193" t="s">
        <v>560</v>
      </c>
      <c r="G491" s="194" t="n">
        <v>20</v>
      </c>
      <c r="H491" s="195" t="n">
        <v>20</v>
      </c>
      <c r="I491" s="196" t="s">
        <v>388</v>
      </c>
      <c r="J491" s="164"/>
      <c r="K491" s="164"/>
    </row>
    <row r="492" customFormat="false" ht="47.25" hidden="false" customHeight="false" outlineLevel="0" collapsed="false">
      <c r="A492" s="188"/>
      <c r="B492" s="189" t="s">
        <v>740</v>
      </c>
      <c r="C492" s="190" t="n">
        <v>905</v>
      </c>
      <c r="D492" s="191" t="n">
        <v>702</v>
      </c>
      <c r="E492" s="192" t="n">
        <v>8000237</v>
      </c>
      <c r="F492" s="193" t="n">
        <v>0</v>
      </c>
      <c r="G492" s="194" t="n">
        <v>20</v>
      </c>
      <c r="H492" s="195" t="n">
        <v>20</v>
      </c>
      <c r="I492" s="196" t="s">
        <v>388</v>
      </c>
      <c r="J492" s="164"/>
      <c r="K492" s="164"/>
    </row>
    <row r="493" customFormat="false" ht="15.75" hidden="false" customHeight="false" outlineLevel="0" collapsed="false">
      <c r="A493" s="188"/>
      <c r="B493" s="189" t="s">
        <v>559</v>
      </c>
      <c r="C493" s="190" t="n">
        <v>905</v>
      </c>
      <c r="D493" s="191" t="n">
        <v>702</v>
      </c>
      <c r="E493" s="192" t="n">
        <v>8000237</v>
      </c>
      <c r="F493" s="193" t="s">
        <v>560</v>
      </c>
      <c r="G493" s="194" t="n">
        <v>20</v>
      </c>
      <c r="H493" s="195" t="n">
        <v>20</v>
      </c>
      <c r="I493" s="196" t="s">
        <v>388</v>
      </c>
      <c r="J493" s="164"/>
      <c r="K493" s="164"/>
    </row>
    <row r="494" customFormat="false" ht="47.25" hidden="false" customHeight="false" outlineLevel="0" collapsed="false">
      <c r="A494" s="188"/>
      <c r="B494" s="189" t="s">
        <v>741</v>
      </c>
      <c r="C494" s="190" t="n">
        <v>905</v>
      </c>
      <c r="D494" s="191" t="n">
        <v>702</v>
      </c>
      <c r="E494" s="192" t="n">
        <v>8000238</v>
      </c>
      <c r="F494" s="193" t="n">
        <v>0</v>
      </c>
      <c r="G494" s="194" t="n">
        <v>30</v>
      </c>
      <c r="H494" s="195" t="n">
        <v>30</v>
      </c>
      <c r="I494" s="196" t="s">
        <v>388</v>
      </c>
      <c r="J494" s="164"/>
      <c r="K494" s="164"/>
    </row>
    <row r="495" customFormat="false" ht="15.75" hidden="false" customHeight="false" outlineLevel="0" collapsed="false">
      <c r="A495" s="188"/>
      <c r="B495" s="189" t="s">
        <v>559</v>
      </c>
      <c r="C495" s="190" t="n">
        <v>905</v>
      </c>
      <c r="D495" s="191" t="n">
        <v>702</v>
      </c>
      <c r="E495" s="192" t="n">
        <v>8000238</v>
      </c>
      <c r="F495" s="193" t="s">
        <v>560</v>
      </c>
      <c r="G495" s="194" t="n">
        <v>30</v>
      </c>
      <c r="H495" s="195" t="n">
        <v>30</v>
      </c>
      <c r="I495" s="196" t="s">
        <v>388</v>
      </c>
      <c r="J495" s="164"/>
      <c r="K495" s="164"/>
    </row>
    <row r="496" customFormat="false" ht="47.25" hidden="false" customHeight="false" outlineLevel="0" collapsed="false">
      <c r="A496" s="188"/>
      <c r="B496" s="189" t="s">
        <v>742</v>
      </c>
      <c r="C496" s="190" t="n">
        <v>905</v>
      </c>
      <c r="D496" s="191" t="n">
        <v>702</v>
      </c>
      <c r="E496" s="192" t="n">
        <v>8000239</v>
      </c>
      <c r="F496" s="193" t="n">
        <v>0</v>
      </c>
      <c r="G496" s="194" t="n">
        <v>50</v>
      </c>
      <c r="H496" s="195" t="n">
        <v>50</v>
      </c>
      <c r="I496" s="196" t="s">
        <v>388</v>
      </c>
      <c r="J496" s="164"/>
      <c r="K496" s="164"/>
    </row>
    <row r="497" customFormat="false" ht="15.75" hidden="false" customHeight="false" outlineLevel="0" collapsed="false">
      <c r="A497" s="188"/>
      <c r="B497" s="189" t="s">
        <v>559</v>
      </c>
      <c r="C497" s="190" t="n">
        <v>905</v>
      </c>
      <c r="D497" s="191" t="n">
        <v>702</v>
      </c>
      <c r="E497" s="192" t="n">
        <v>8000239</v>
      </c>
      <c r="F497" s="193" t="s">
        <v>560</v>
      </c>
      <c r="G497" s="194" t="n">
        <v>50</v>
      </c>
      <c r="H497" s="195" t="n">
        <v>50</v>
      </c>
      <c r="I497" s="196" t="s">
        <v>388</v>
      </c>
      <c r="J497" s="164"/>
      <c r="K497" s="164"/>
    </row>
    <row r="498" customFormat="false" ht="47.25" hidden="false" customHeight="false" outlineLevel="0" collapsed="false">
      <c r="A498" s="188"/>
      <c r="B498" s="189" t="s">
        <v>743</v>
      </c>
      <c r="C498" s="190" t="n">
        <v>905</v>
      </c>
      <c r="D498" s="191" t="n">
        <v>702</v>
      </c>
      <c r="E498" s="192" t="n">
        <v>8000240</v>
      </c>
      <c r="F498" s="193" t="n">
        <v>0</v>
      </c>
      <c r="G498" s="194" t="n">
        <v>16</v>
      </c>
      <c r="H498" s="195" t="n">
        <v>16</v>
      </c>
      <c r="I498" s="196" t="s">
        <v>388</v>
      </c>
      <c r="J498" s="164"/>
      <c r="K498" s="164"/>
    </row>
    <row r="499" customFormat="false" ht="15.75" hidden="false" customHeight="false" outlineLevel="0" collapsed="false">
      <c r="A499" s="188"/>
      <c r="B499" s="189" t="s">
        <v>559</v>
      </c>
      <c r="C499" s="190" t="n">
        <v>905</v>
      </c>
      <c r="D499" s="191" t="n">
        <v>702</v>
      </c>
      <c r="E499" s="192" t="n">
        <v>8000240</v>
      </c>
      <c r="F499" s="193" t="s">
        <v>560</v>
      </c>
      <c r="G499" s="194" t="n">
        <v>16</v>
      </c>
      <c r="H499" s="195" t="n">
        <v>16</v>
      </c>
      <c r="I499" s="196" t="s">
        <v>388</v>
      </c>
      <c r="J499" s="164"/>
      <c r="K499" s="164"/>
    </row>
    <row r="500" customFormat="false" ht="47.25" hidden="false" customHeight="false" outlineLevel="0" collapsed="false">
      <c r="A500" s="188"/>
      <c r="B500" s="189" t="s">
        <v>744</v>
      </c>
      <c r="C500" s="190" t="n">
        <v>905</v>
      </c>
      <c r="D500" s="191" t="n">
        <v>702</v>
      </c>
      <c r="E500" s="192" t="n">
        <v>8000241</v>
      </c>
      <c r="F500" s="193" t="n">
        <v>0</v>
      </c>
      <c r="G500" s="194" t="n">
        <v>150</v>
      </c>
      <c r="H500" s="195" t="n">
        <v>150</v>
      </c>
      <c r="I500" s="196" t="s">
        <v>388</v>
      </c>
      <c r="J500" s="164"/>
      <c r="K500" s="164"/>
    </row>
    <row r="501" customFormat="false" ht="15.75" hidden="false" customHeight="false" outlineLevel="0" collapsed="false">
      <c r="A501" s="188"/>
      <c r="B501" s="189" t="s">
        <v>579</v>
      </c>
      <c r="C501" s="190" t="n">
        <v>905</v>
      </c>
      <c r="D501" s="191" t="n">
        <v>702</v>
      </c>
      <c r="E501" s="192" t="n">
        <v>8000241</v>
      </c>
      <c r="F501" s="193" t="s">
        <v>580</v>
      </c>
      <c r="G501" s="194" t="n">
        <v>150</v>
      </c>
      <c r="H501" s="195" t="n">
        <v>150</v>
      </c>
      <c r="I501" s="196" t="s">
        <v>388</v>
      </c>
      <c r="J501" s="164"/>
      <c r="K501" s="164"/>
    </row>
    <row r="502" customFormat="false" ht="47.25" hidden="false" customHeight="false" outlineLevel="0" collapsed="false">
      <c r="A502" s="188"/>
      <c r="B502" s="189" t="s">
        <v>745</v>
      </c>
      <c r="C502" s="190" t="n">
        <v>905</v>
      </c>
      <c r="D502" s="191" t="n">
        <v>702</v>
      </c>
      <c r="E502" s="192" t="n">
        <v>8000242</v>
      </c>
      <c r="F502" s="193" t="n">
        <v>0</v>
      </c>
      <c r="G502" s="194" t="n">
        <v>90</v>
      </c>
      <c r="H502" s="195" t="n">
        <v>90</v>
      </c>
      <c r="I502" s="196" t="s">
        <v>388</v>
      </c>
      <c r="J502" s="164"/>
      <c r="K502" s="164"/>
    </row>
    <row r="503" customFormat="false" ht="15.75" hidden="false" customHeight="false" outlineLevel="0" collapsed="false">
      <c r="A503" s="188"/>
      <c r="B503" s="189" t="s">
        <v>579</v>
      </c>
      <c r="C503" s="190" t="n">
        <v>905</v>
      </c>
      <c r="D503" s="191" t="n">
        <v>702</v>
      </c>
      <c r="E503" s="192" t="n">
        <v>8000242</v>
      </c>
      <c r="F503" s="193" t="s">
        <v>580</v>
      </c>
      <c r="G503" s="194" t="n">
        <v>90</v>
      </c>
      <c r="H503" s="195" t="n">
        <v>90</v>
      </c>
      <c r="I503" s="196" t="s">
        <v>388</v>
      </c>
      <c r="J503" s="164"/>
      <c r="K503" s="164"/>
    </row>
    <row r="504" customFormat="false" ht="47.25" hidden="false" customHeight="false" outlineLevel="0" collapsed="false">
      <c r="A504" s="188"/>
      <c r="B504" s="189" t="s">
        <v>746</v>
      </c>
      <c r="C504" s="190" t="n">
        <v>905</v>
      </c>
      <c r="D504" s="191" t="n">
        <v>702</v>
      </c>
      <c r="E504" s="192" t="n">
        <v>8000243</v>
      </c>
      <c r="F504" s="193" t="n">
        <v>0</v>
      </c>
      <c r="G504" s="194" t="n">
        <v>30</v>
      </c>
      <c r="H504" s="195" t="n">
        <v>30</v>
      </c>
      <c r="I504" s="196" t="s">
        <v>388</v>
      </c>
      <c r="J504" s="164"/>
      <c r="K504" s="164"/>
    </row>
    <row r="505" customFormat="false" ht="15.75" hidden="false" customHeight="false" outlineLevel="0" collapsed="false">
      <c r="A505" s="188"/>
      <c r="B505" s="189" t="s">
        <v>559</v>
      </c>
      <c r="C505" s="190" t="n">
        <v>905</v>
      </c>
      <c r="D505" s="191" t="n">
        <v>702</v>
      </c>
      <c r="E505" s="192" t="n">
        <v>8000243</v>
      </c>
      <c r="F505" s="193" t="s">
        <v>560</v>
      </c>
      <c r="G505" s="194" t="n">
        <v>30</v>
      </c>
      <c r="H505" s="195" t="n">
        <v>30</v>
      </c>
      <c r="I505" s="196" t="s">
        <v>388</v>
      </c>
      <c r="J505" s="164"/>
      <c r="K505" s="164"/>
    </row>
    <row r="506" customFormat="false" ht="63" hidden="false" customHeight="false" outlineLevel="0" collapsed="false">
      <c r="A506" s="188"/>
      <c r="B506" s="189" t="s">
        <v>747</v>
      </c>
      <c r="C506" s="190" t="n">
        <v>905</v>
      </c>
      <c r="D506" s="191" t="n">
        <v>702</v>
      </c>
      <c r="E506" s="192" t="n">
        <v>8000244</v>
      </c>
      <c r="F506" s="193" t="n">
        <v>0</v>
      </c>
      <c r="G506" s="194" t="n">
        <v>33</v>
      </c>
      <c r="H506" s="195" t="n">
        <v>33</v>
      </c>
      <c r="I506" s="196" t="s">
        <v>388</v>
      </c>
      <c r="J506" s="164"/>
      <c r="K506" s="164"/>
    </row>
    <row r="507" customFormat="false" ht="15.75" hidden="false" customHeight="false" outlineLevel="0" collapsed="false">
      <c r="A507" s="188"/>
      <c r="B507" s="189" t="s">
        <v>559</v>
      </c>
      <c r="C507" s="190" t="n">
        <v>905</v>
      </c>
      <c r="D507" s="191" t="n">
        <v>702</v>
      </c>
      <c r="E507" s="192" t="n">
        <v>8000244</v>
      </c>
      <c r="F507" s="193" t="s">
        <v>560</v>
      </c>
      <c r="G507" s="194" t="n">
        <v>33</v>
      </c>
      <c r="H507" s="195" t="n">
        <v>33</v>
      </c>
      <c r="I507" s="196" t="s">
        <v>388</v>
      </c>
      <c r="J507" s="164"/>
      <c r="K507" s="164"/>
    </row>
    <row r="508" customFormat="false" ht="63" hidden="false" customHeight="false" outlineLevel="0" collapsed="false">
      <c r="A508" s="188"/>
      <c r="B508" s="189" t="s">
        <v>748</v>
      </c>
      <c r="C508" s="190" t="n">
        <v>905</v>
      </c>
      <c r="D508" s="191" t="n">
        <v>702</v>
      </c>
      <c r="E508" s="192" t="n">
        <v>8000245</v>
      </c>
      <c r="F508" s="193" t="n">
        <v>0</v>
      </c>
      <c r="G508" s="194" t="n">
        <v>33</v>
      </c>
      <c r="H508" s="195" t="n">
        <v>33</v>
      </c>
      <c r="I508" s="196" t="s">
        <v>388</v>
      </c>
      <c r="J508" s="164"/>
      <c r="K508" s="164"/>
    </row>
    <row r="509" customFormat="false" ht="15.75" hidden="false" customHeight="false" outlineLevel="0" collapsed="false">
      <c r="A509" s="188"/>
      <c r="B509" s="189" t="s">
        <v>559</v>
      </c>
      <c r="C509" s="190" t="n">
        <v>905</v>
      </c>
      <c r="D509" s="191" t="n">
        <v>702</v>
      </c>
      <c r="E509" s="192" t="n">
        <v>8000245</v>
      </c>
      <c r="F509" s="193" t="s">
        <v>560</v>
      </c>
      <c r="G509" s="194" t="n">
        <v>33</v>
      </c>
      <c r="H509" s="195" t="n">
        <v>33</v>
      </c>
      <c r="I509" s="196" t="s">
        <v>388</v>
      </c>
      <c r="J509" s="164"/>
      <c r="K509" s="164"/>
    </row>
    <row r="510" customFormat="false" ht="47.25" hidden="false" customHeight="false" outlineLevel="0" collapsed="false">
      <c r="A510" s="188"/>
      <c r="B510" s="189" t="s">
        <v>749</v>
      </c>
      <c r="C510" s="190" t="n">
        <v>905</v>
      </c>
      <c r="D510" s="191" t="n">
        <v>702</v>
      </c>
      <c r="E510" s="192" t="n">
        <v>8000246</v>
      </c>
      <c r="F510" s="193" t="n">
        <v>0</v>
      </c>
      <c r="G510" s="194" t="n">
        <v>299</v>
      </c>
      <c r="H510" s="195" t="n">
        <v>298.99998</v>
      </c>
      <c r="I510" s="196" t="s">
        <v>388</v>
      </c>
      <c r="J510" s="164"/>
      <c r="K510" s="164"/>
    </row>
    <row r="511" customFormat="false" ht="15.75" hidden="false" customHeight="false" outlineLevel="0" collapsed="false">
      <c r="A511" s="188"/>
      <c r="B511" s="189" t="s">
        <v>559</v>
      </c>
      <c r="C511" s="190" t="n">
        <v>905</v>
      </c>
      <c r="D511" s="191" t="n">
        <v>702</v>
      </c>
      <c r="E511" s="192" t="n">
        <v>8000246</v>
      </c>
      <c r="F511" s="193" t="s">
        <v>560</v>
      </c>
      <c r="G511" s="194" t="n">
        <v>299</v>
      </c>
      <c r="H511" s="195" t="n">
        <v>298.99998</v>
      </c>
      <c r="I511" s="196" t="s">
        <v>388</v>
      </c>
      <c r="J511" s="164"/>
      <c r="K511" s="164"/>
    </row>
    <row r="512" customFormat="false" ht="47.25" hidden="false" customHeight="false" outlineLevel="0" collapsed="false">
      <c r="A512" s="188"/>
      <c r="B512" s="189" t="s">
        <v>750</v>
      </c>
      <c r="C512" s="190" t="n">
        <v>905</v>
      </c>
      <c r="D512" s="191" t="n">
        <v>702</v>
      </c>
      <c r="E512" s="192" t="n">
        <v>8000248</v>
      </c>
      <c r="F512" s="193" t="n">
        <v>0</v>
      </c>
      <c r="G512" s="194" t="n">
        <v>16</v>
      </c>
      <c r="H512" s="195" t="n">
        <v>16</v>
      </c>
      <c r="I512" s="196" t="s">
        <v>388</v>
      </c>
      <c r="J512" s="164"/>
      <c r="K512" s="164"/>
    </row>
    <row r="513" customFormat="false" ht="15.75" hidden="false" customHeight="false" outlineLevel="0" collapsed="false">
      <c r="A513" s="188"/>
      <c r="B513" s="189" t="s">
        <v>559</v>
      </c>
      <c r="C513" s="190" t="n">
        <v>905</v>
      </c>
      <c r="D513" s="191" t="n">
        <v>702</v>
      </c>
      <c r="E513" s="192" t="n">
        <v>8000248</v>
      </c>
      <c r="F513" s="193" t="s">
        <v>560</v>
      </c>
      <c r="G513" s="194" t="n">
        <v>16</v>
      </c>
      <c r="H513" s="195" t="n">
        <v>16</v>
      </c>
      <c r="I513" s="196" t="s">
        <v>388</v>
      </c>
      <c r="J513" s="164"/>
      <c r="K513" s="164"/>
    </row>
    <row r="514" customFormat="false" ht="47.25" hidden="false" customHeight="false" outlineLevel="0" collapsed="false">
      <c r="A514" s="188"/>
      <c r="B514" s="189" t="s">
        <v>751</v>
      </c>
      <c r="C514" s="190" t="n">
        <v>905</v>
      </c>
      <c r="D514" s="191" t="n">
        <v>702</v>
      </c>
      <c r="E514" s="192" t="n">
        <v>8000249</v>
      </c>
      <c r="F514" s="193" t="n">
        <v>0</v>
      </c>
      <c r="G514" s="194" t="n">
        <v>100</v>
      </c>
      <c r="H514" s="195" t="n">
        <v>99.9</v>
      </c>
      <c r="I514" s="196" t="s">
        <v>473</v>
      </c>
      <c r="J514" s="164"/>
      <c r="K514" s="164"/>
    </row>
    <row r="515" customFormat="false" ht="15.75" hidden="false" customHeight="false" outlineLevel="0" collapsed="false">
      <c r="A515" s="188"/>
      <c r="B515" s="189" t="s">
        <v>579</v>
      </c>
      <c r="C515" s="190" t="n">
        <v>905</v>
      </c>
      <c r="D515" s="191" t="n">
        <v>702</v>
      </c>
      <c r="E515" s="192" t="n">
        <v>8000249</v>
      </c>
      <c r="F515" s="193" t="s">
        <v>580</v>
      </c>
      <c r="G515" s="194" t="n">
        <v>100</v>
      </c>
      <c r="H515" s="195" t="n">
        <v>99.9</v>
      </c>
      <c r="I515" s="196" t="s">
        <v>473</v>
      </c>
      <c r="J515" s="164"/>
      <c r="K515" s="164"/>
    </row>
    <row r="516" customFormat="false" ht="47.25" hidden="false" customHeight="false" outlineLevel="0" collapsed="false">
      <c r="A516" s="188"/>
      <c r="B516" s="189" t="s">
        <v>752</v>
      </c>
      <c r="C516" s="190" t="n">
        <v>905</v>
      </c>
      <c r="D516" s="191" t="n">
        <v>702</v>
      </c>
      <c r="E516" s="192" t="n">
        <v>8000250</v>
      </c>
      <c r="F516" s="193" t="n">
        <v>0</v>
      </c>
      <c r="G516" s="194" t="n">
        <v>270</v>
      </c>
      <c r="H516" s="195" t="n">
        <v>270</v>
      </c>
      <c r="I516" s="196" t="s">
        <v>388</v>
      </c>
      <c r="J516" s="164"/>
      <c r="K516" s="164"/>
    </row>
    <row r="517" customFormat="false" ht="15.75" hidden="false" customHeight="false" outlineLevel="0" collapsed="false">
      <c r="A517" s="188"/>
      <c r="B517" s="189" t="s">
        <v>579</v>
      </c>
      <c r="C517" s="190" t="n">
        <v>905</v>
      </c>
      <c r="D517" s="191" t="n">
        <v>702</v>
      </c>
      <c r="E517" s="192" t="n">
        <v>8000250</v>
      </c>
      <c r="F517" s="193" t="s">
        <v>580</v>
      </c>
      <c r="G517" s="194" t="n">
        <v>270</v>
      </c>
      <c r="H517" s="195" t="n">
        <v>270</v>
      </c>
      <c r="I517" s="196" t="s">
        <v>388</v>
      </c>
      <c r="J517" s="164"/>
      <c r="K517" s="164"/>
    </row>
    <row r="518" customFormat="false" ht="47.25" hidden="false" customHeight="false" outlineLevel="0" collapsed="false">
      <c r="A518" s="188"/>
      <c r="B518" s="189" t="s">
        <v>753</v>
      </c>
      <c r="C518" s="190" t="n">
        <v>905</v>
      </c>
      <c r="D518" s="191" t="n">
        <v>702</v>
      </c>
      <c r="E518" s="192" t="n">
        <v>8000251</v>
      </c>
      <c r="F518" s="193" t="n">
        <v>0</v>
      </c>
      <c r="G518" s="194" t="n">
        <v>180</v>
      </c>
      <c r="H518" s="195" t="n">
        <v>180</v>
      </c>
      <c r="I518" s="196" t="s">
        <v>388</v>
      </c>
      <c r="J518" s="164"/>
      <c r="K518" s="164"/>
    </row>
    <row r="519" customFormat="false" ht="15.75" hidden="false" customHeight="false" outlineLevel="0" collapsed="false">
      <c r="A519" s="188"/>
      <c r="B519" s="189" t="s">
        <v>559</v>
      </c>
      <c r="C519" s="190" t="n">
        <v>905</v>
      </c>
      <c r="D519" s="191" t="n">
        <v>702</v>
      </c>
      <c r="E519" s="192" t="n">
        <v>8000251</v>
      </c>
      <c r="F519" s="193" t="s">
        <v>560</v>
      </c>
      <c r="G519" s="194" t="n">
        <v>180</v>
      </c>
      <c r="H519" s="195" t="n">
        <v>180</v>
      </c>
      <c r="I519" s="196" t="s">
        <v>388</v>
      </c>
      <c r="J519" s="164"/>
      <c r="K519" s="164"/>
    </row>
    <row r="520" customFormat="false" ht="47.25" hidden="false" customHeight="false" outlineLevel="0" collapsed="false">
      <c r="A520" s="188"/>
      <c r="B520" s="189" t="s">
        <v>754</v>
      </c>
      <c r="C520" s="190" t="n">
        <v>905</v>
      </c>
      <c r="D520" s="191" t="n">
        <v>702</v>
      </c>
      <c r="E520" s="192" t="n">
        <v>8000253</v>
      </c>
      <c r="F520" s="193" t="n">
        <v>0</v>
      </c>
      <c r="G520" s="194" t="n">
        <v>100</v>
      </c>
      <c r="H520" s="195" t="n">
        <v>99.933</v>
      </c>
      <c r="I520" s="196" t="s">
        <v>473</v>
      </c>
      <c r="J520" s="164"/>
      <c r="K520" s="164"/>
    </row>
    <row r="521" customFormat="false" ht="15.75" hidden="false" customHeight="false" outlineLevel="0" collapsed="false">
      <c r="A521" s="188"/>
      <c r="B521" s="189" t="s">
        <v>559</v>
      </c>
      <c r="C521" s="190" t="n">
        <v>905</v>
      </c>
      <c r="D521" s="191" t="n">
        <v>702</v>
      </c>
      <c r="E521" s="192" t="n">
        <v>8000253</v>
      </c>
      <c r="F521" s="193" t="s">
        <v>560</v>
      </c>
      <c r="G521" s="194" t="n">
        <v>100</v>
      </c>
      <c r="H521" s="195" t="n">
        <v>99.933</v>
      </c>
      <c r="I521" s="196" t="s">
        <v>473</v>
      </c>
      <c r="J521" s="164"/>
      <c r="K521" s="164"/>
    </row>
    <row r="522" customFormat="false" ht="47.25" hidden="false" customHeight="false" outlineLevel="0" collapsed="false">
      <c r="A522" s="188"/>
      <c r="B522" s="189" t="s">
        <v>755</v>
      </c>
      <c r="C522" s="190" t="n">
        <v>905</v>
      </c>
      <c r="D522" s="191" t="n">
        <v>702</v>
      </c>
      <c r="E522" s="192" t="n">
        <v>8000255</v>
      </c>
      <c r="F522" s="193" t="n">
        <v>0</v>
      </c>
      <c r="G522" s="194" t="n">
        <v>100</v>
      </c>
      <c r="H522" s="195" t="n">
        <v>95.1</v>
      </c>
      <c r="I522" s="196" t="s">
        <v>575</v>
      </c>
      <c r="J522" s="164"/>
      <c r="K522" s="164"/>
    </row>
    <row r="523" customFormat="false" ht="15.75" hidden="false" customHeight="false" outlineLevel="0" collapsed="false">
      <c r="A523" s="188"/>
      <c r="B523" s="189" t="s">
        <v>559</v>
      </c>
      <c r="C523" s="190" t="n">
        <v>905</v>
      </c>
      <c r="D523" s="191" t="n">
        <v>702</v>
      </c>
      <c r="E523" s="192" t="n">
        <v>8000255</v>
      </c>
      <c r="F523" s="193" t="s">
        <v>560</v>
      </c>
      <c r="G523" s="194" t="n">
        <v>100</v>
      </c>
      <c r="H523" s="195" t="n">
        <v>95.1</v>
      </c>
      <c r="I523" s="196" t="s">
        <v>575</v>
      </c>
      <c r="J523" s="164"/>
      <c r="K523" s="164"/>
    </row>
    <row r="524" customFormat="false" ht="47.25" hidden="false" customHeight="false" outlineLevel="0" collapsed="false">
      <c r="A524" s="188"/>
      <c r="B524" s="189" t="s">
        <v>756</v>
      </c>
      <c r="C524" s="190" t="n">
        <v>905</v>
      </c>
      <c r="D524" s="191" t="n">
        <v>702</v>
      </c>
      <c r="E524" s="192" t="n">
        <v>8000256</v>
      </c>
      <c r="F524" s="193" t="n">
        <v>0</v>
      </c>
      <c r="G524" s="194" t="n">
        <v>350</v>
      </c>
      <c r="H524" s="195" t="n">
        <v>349.9969</v>
      </c>
      <c r="I524" s="196" t="s">
        <v>388</v>
      </c>
      <c r="J524" s="164"/>
      <c r="K524" s="164"/>
    </row>
    <row r="525" customFormat="false" ht="15.75" hidden="false" customHeight="false" outlineLevel="0" collapsed="false">
      <c r="A525" s="188"/>
      <c r="B525" s="189" t="s">
        <v>559</v>
      </c>
      <c r="C525" s="190" t="n">
        <v>905</v>
      </c>
      <c r="D525" s="191" t="n">
        <v>702</v>
      </c>
      <c r="E525" s="192" t="n">
        <v>8000256</v>
      </c>
      <c r="F525" s="193" t="s">
        <v>560</v>
      </c>
      <c r="G525" s="194" t="n">
        <v>350</v>
      </c>
      <c r="H525" s="195" t="n">
        <v>349.9969</v>
      </c>
      <c r="I525" s="196" t="s">
        <v>388</v>
      </c>
      <c r="J525" s="164"/>
      <c r="K525" s="164"/>
    </row>
    <row r="526" customFormat="false" ht="45.75" hidden="false" customHeight="true" outlineLevel="0" collapsed="false">
      <c r="A526" s="188"/>
      <c r="B526" s="189" t="s">
        <v>757</v>
      </c>
      <c r="C526" s="190" t="n">
        <v>905</v>
      </c>
      <c r="D526" s="191" t="n">
        <v>702</v>
      </c>
      <c r="E526" s="192" t="n">
        <v>8000257</v>
      </c>
      <c r="F526" s="193" t="n">
        <v>0</v>
      </c>
      <c r="G526" s="194" t="n">
        <v>29.4</v>
      </c>
      <c r="H526" s="195" t="n">
        <v>29.4</v>
      </c>
      <c r="I526" s="196" t="s">
        <v>388</v>
      </c>
      <c r="J526" s="164"/>
      <c r="K526" s="164"/>
    </row>
    <row r="527" customFormat="false" ht="15.75" hidden="false" customHeight="false" outlineLevel="0" collapsed="false">
      <c r="A527" s="188"/>
      <c r="B527" s="189" t="s">
        <v>559</v>
      </c>
      <c r="C527" s="190" t="n">
        <v>905</v>
      </c>
      <c r="D527" s="191" t="n">
        <v>702</v>
      </c>
      <c r="E527" s="192" t="n">
        <v>8000257</v>
      </c>
      <c r="F527" s="193" t="s">
        <v>560</v>
      </c>
      <c r="G527" s="194" t="n">
        <v>29.4</v>
      </c>
      <c r="H527" s="195" t="n">
        <v>29.4</v>
      </c>
      <c r="I527" s="196" t="s">
        <v>388</v>
      </c>
      <c r="J527" s="164"/>
      <c r="K527" s="164"/>
    </row>
    <row r="528" customFormat="false" ht="47.25" hidden="false" customHeight="false" outlineLevel="0" collapsed="false">
      <c r="A528" s="188"/>
      <c r="B528" s="189" t="s">
        <v>758</v>
      </c>
      <c r="C528" s="190" t="n">
        <v>905</v>
      </c>
      <c r="D528" s="191" t="n">
        <v>702</v>
      </c>
      <c r="E528" s="192" t="n">
        <v>8000258</v>
      </c>
      <c r="F528" s="193" t="n">
        <v>0</v>
      </c>
      <c r="G528" s="194" t="n">
        <v>28</v>
      </c>
      <c r="H528" s="195" t="n">
        <v>28</v>
      </c>
      <c r="I528" s="196" t="s">
        <v>388</v>
      </c>
      <c r="J528" s="164"/>
      <c r="K528" s="164"/>
    </row>
    <row r="529" customFormat="false" ht="15.75" hidden="false" customHeight="false" outlineLevel="0" collapsed="false">
      <c r="A529" s="188"/>
      <c r="B529" s="189" t="s">
        <v>579</v>
      </c>
      <c r="C529" s="190" t="n">
        <v>905</v>
      </c>
      <c r="D529" s="191" t="n">
        <v>702</v>
      </c>
      <c r="E529" s="192" t="n">
        <v>8000258</v>
      </c>
      <c r="F529" s="193" t="s">
        <v>580</v>
      </c>
      <c r="G529" s="194" t="n">
        <v>28</v>
      </c>
      <c r="H529" s="195" t="n">
        <v>28</v>
      </c>
      <c r="I529" s="196" t="s">
        <v>388</v>
      </c>
      <c r="J529" s="164"/>
      <c r="K529" s="164"/>
    </row>
    <row r="530" customFormat="false" ht="47.25" hidden="false" customHeight="false" outlineLevel="0" collapsed="false">
      <c r="A530" s="188"/>
      <c r="B530" s="189" t="s">
        <v>759</v>
      </c>
      <c r="C530" s="190" t="n">
        <v>905</v>
      </c>
      <c r="D530" s="191" t="n">
        <v>702</v>
      </c>
      <c r="E530" s="192" t="n">
        <v>8000259</v>
      </c>
      <c r="F530" s="193" t="n">
        <v>0</v>
      </c>
      <c r="G530" s="194" t="n">
        <v>30</v>
      </c>
      <c r="H530" s="195" t="n">
        <v>30</v>
      </c>
      <c r="I530" s="196" t="s">
        <v>388</v>
      </c>
      <c r="J530" s="164"/>
      <c r="K530" s="164"/>
    </row>
    <row r="531" customFormat="false" ht="15.75" hidden="false" customHeight="false" outlineLevel="0" collapsed="false">
      <c r="A531" s="188"/>
      <c r="B531" s="189" t="s">
        <v>579</v>
      </c>
      <c r="C531" s="190" t="n">
        <v>905</v>
      </c>
      <c r="D531" s="191" t="n">
        <v>702</v>
      </c>
      <c r="E531" s="192" t="n">
        <v>8000259</v>
      </c>
      <c r="F531" s="193" t="s">
        <v>580</v>
      </c>
      <c r="G531" s="194" t="n">
        <v>30</v>
      </c>
      <c r="H531" s="195" t="n">
        <v>30</v>
      </c>
      <c r="I531" s="196" t="s">
        <v>388</v>
      </c>
      <c r="J531" s="164"/>
      <c r="K531" s="164"/>
    </row>
    <row r="532" customFormat="false" ht="47.25" hidden="false" customHeight="false" outlineLevel="0" collapsed="false">
      <c r="A532" s="188"/>
      <c r="B532" s="189" t="s">
        <v>760</v>
      </c>
      <c r="C532" s="190" t="n">
        <v>905</v>
      </c>
      <c r="D532" s="191" t="n">
        <v>702</v>
      </c>
      <c r="E532" s="192" t="n">
        <v>8000260</v>
      </c>
      <c r="F532" s="193" t="n">
        <v>0</v>
      </c>
      <c r="G532" s="194" t="n">
        <v>100</v>
      </c>
      <c r="H532" s="195" t="n">
        <v>100</v>
      </c>
      <c r="I532" s="196" t="s">
        <v>388</v>
      </c>
      <c r="J532" s="164"/>
      <c r="K532" s="164"/>
    </row>
    <row r="533" customFormat="false" ht="15.75" hidden="false" customHeight="false" outlineLevel="0" collapsed="false">
      <c r="A533" s="188"/>
      <c r="B533" s="189" t="s">
        <v>579</v>
      </c>
      <c r="C533" s="190" t="n">
        <v>905</v>
      </c>
      <c r="D533" s="191" t="n">
        <v>702</v>
      </c>
      <c r="E533" s="192" t="n">
        <v>8000260</v>
      </c>
      <c r="F533" s="193" t="s">
        <v>580</v>
      </c>
      <c r="G533" s="194" t="n">
        <v>100</v>
      </c>
      <c r="H533" s="195" t="n">
        <v>100</v>
      </c>
      <c r="I533" s="196" t="s">
        <v>388</v>
      </c>
      <c r="J533" s="164"/>
      <c r="K533" s="164"/>
    </row>
    <row r="534" customFormat="false" ht="47.25" hidden="false" customHeight="false" outlineLevel="0" collapsed="false">
      <c r="A534" s="188"/>
      <c r="B534" s="189" t="s">
        <v>761</v>
      </c>
      <c r="C534" s="190" t="n">
        <v>905</v>
      </c>
      <c r="D534" s="191" t="n">
        <v>702</v>
      </c>
      <c r="E534" s="192" t="n">
        <v>8000261</v>
      </c>
      <c r="F534" s="193" t="n">
        <v>0</v>
      </c>
      <c r="G534" s="194" t="n">
        <v>16</v>
      </c>
      <c r="H534" s="195" t="n">
        <v>16</v>
      </c>
      <c r="I534" s="196" t="s">
        <v>388</v>
      </c>
      <c r="J534" s="164"/>
      <c r="K534" s="164"/>
    </row>
    <row r="535" customFormat="false" ht="15.75" hidden="false" customHeight="false" outlineLevel="0" collapsed="false">
      <c r="A535" s="188"/>
      <c r="B535" s="189" t="s">
        <v>579</v>
      </c>
      <c r="C535" s="190" t="n">
        <v>905</v>
      </c>
      <c r="D535" s="191" t="n">
        <v>702</v>
      </c>
      <c r="E535" s="192" t="n">
        <v>8000261</v>
      </c>
      <c r="F535" s="193" t="s">
        <v>580</v>
      </c>
      <c r="G535" s="194" t="n">
        <v>16</v>
      </c>
      <c r="H535" s="195" t="n">
        <v>16</v>
      </c>
      <c r="I535" s="196" t="s">
        <v>388</v>
      </c>
      <c r="J535" s="164"/>
      <c r="K535" s="164"/>
    </row>
    <row r="536" customFormat="false" ht="63" hidden="false" customHeight="false" outlineLevel="0" collapsed="false">
      <c r="A536" s="188"/>
      <c r="B536" s="189" t="s">
        <v>762</v>
      </c>
      <c r="C536" s="190" t="n">
        <v>905</v>
      </c>
      <c r="D536" s="191" t="n">
        <v>702</v>
      </c>
      <c r="E536" s="192" t="n">
        <v>8000262</v>
      </c>
      <c r="F536" s="193" t="n">
        <v>0</v>
      </c>
      <c r="G536" s="194" t="n">
        <v>33</v>
      </c>
      <c r="H536" s="195" t="n">
        <v>33</v>
      </c>
      <c r="I536" s="196" t="s">
        <v>388</v>
      </c>
      <c r="J536" s="164"/>
      <c r="K536" s="164"/>
    </row>
    <row r="537" customFormat="false" ht="15.75" hidden="false" customHeight="false" outlineLevel="0" collapsed="false">
      <c r="A537" s="188"/>
      <c r="B537" s="189" t="s">
        <v>579</v>
      </c>
      <c r="C537" s="190" t="n">
        <v>905</v>
      </c>
      <c r="D537" s="191" t="n">
        <v>702</v>
      </c>
      <c r="E537" s="192" t="n">
        <v>8000262</v>
      </c>
      <c r="F537" s="193" t="s">
        <v>580</v>
      </c>
      <c r="G537" s="194" t="n">
        <v>33</v>
      </c>
      <c r="H537" s="195" t="n">
        <v>33</v>
      </c>
      <c r="I537" s="196" t="s">
        <v>388</v>
      </c>
      <c r="J537" s="164"/>
      <c r="K537" s="164"/>
    </row>
    <row r="538" customFormat="false" ht="47.25" hidden="false" customHeight="false" outlineLevel="0" collapsed="false">
      <c r="A538" s="188"/>
      <c r="B538" s="189" t="s">
        <v>763</v>
      </c>
      <c r="C538" s="190" t="n">
        <v>905</v>
      </c>
      <c r="D538" s="191" t="n">
        <v>702</v>
      </c>
      <c r="E538" s="192" t="n">
        <v>8000263</v>
      </c>
      <c r="F538" s="193" t="n">
        <v>0</v>
      </c>
      <c r="G538" s="194" t="n">
        <v>30</v>
      </c>
      <c r="H538" s="195" t="n">
        <v>30</v>
      </c>
      <c r="I538" s="196" t="s">
        <v>388</v>
      </c>
      <c r="J538" s="164"/>
      <c r="K538" s="164"/>
    </row>
    <row r="539" customFormat="false" ht="15.75" hidden="false" customHeight="false" outlineLevel="0" collapsed="false">
      <c r="A539" s="188"/>
      <c r="B539" s="189" t="s">
        <v>579</v>
      </c>
      <c r="C539" s="190" t="n">
        <v>905</v>
      </c>
      <c r="D539" s="191" t="n">
        <v>702</v>
      </c>
      <c r="E539" s="192" t="n">
        <v>8000263</v>
      </c>
      <c r="F539" s="193" t="s">
        <v>580</v>
      </c>
      <c r="G539" s="194" t="n">
        <v>30</v>
      </c>
      <c r="H539" s="195" t="n">
        <v>30</v>
      </c>
      <c r="I539" s="196" t="s">
        <v>388</v>
      </c>
      <c r="J539" s="164"/>
      <c r="K539" s="164"/>
    </row>
    <row r="540" customFormat="false" ht="63" hidden="false" customHeight="false" outlineLevel="0" collapsed="false">
      <c r="A540" s="188"/>
      <c r="B540" s="189" t="s">
        <v>764</v>
      </c>
      <c r="C540" s="190" t="n">
        <v>905</v>
      </c>
      <c r="D540" s="191" t="n">
        <v>702</v>
      </c>
      <c r="E540" s="192" t="n">
        <v>8000264</v>
      </c>
      <c r="F540" s="193" t="n">
        <v>0</v>
      </c>
      <c r="G540" s="194" t="n">
        <v>33</v>
      </c>
      <c r="H540" s="195" t="n">
        <v>33</v>
      </c>
      <c r="I540" s="196" t="s">
        <v>388</v>
      </c>
      <c r="J540" s="164"/>
      <c r="K540" s="164"/>
    </row>
    <row r="541" customFormat="false" ht="15.75" hidden="false" customHeight="false" outlineLevel="0" collapsed="false">
      <c r="A541" s="188"/>
      <c r="B541" s="189" t="s">
        <v>579</v>
      </c>
      <c r="C541" s="190" t="n">
        <v>905</v>
      </c>
      <c r="D541" s="191" t="n">
        <v>702</v>
      </c>
      <c r="E541" s="192" t="n">
        <v>8000264</v>
      </c>
      <c r="F541" s="193" t="s">
        <v>580</v>
      </c>
      <c r="G541" s="194" t="n">
        <v>33</v>
      </c>
      <c r="H541" s="195" t="n">
        <v>33</v>
      </c>
      <c r="I541" s="196" t="s">
        <v>388</v>
      </c>
      <c r="J541" s="164"/>
      <c r="K541" s="164"/>
    </row>
    <row r="542" customFormat="false" ht="63" hidden="false" customHeight="false" outlineLevel="0" collapsed="false">
      <c r="A542" s="188"/>
      <c r="B542" s="189" t="s">
        <v>765</v>
      </c>
      <c r="C542" s="190" t="n">
        <v>905</v>
      </c>
      <c r="D542" s="191" t="n">
        <v>702</v>
      </c>
      <c r="E542" s="192" t="n">
        <v>8000265</v>
      </c>
      <c r="F542" s="193" t="n">
        <v>0</v>
      </c>
      <c r="G542" s="194" t="n">
        <v>20</v>
      </c>
      <c r="H542" s="195" t="n">
        <v>20</v>
      </c>
      <c r="I542" s="196" t="s">
        <v>388</v>
      </c>
      <c r="J542" s="164"/>
      <c r="K542" s="164"/>
    </row>
    <row r="543" customFormat="false" ht="15.75" hidden="false" customHeight="false" outlineLevel="0" collapsed="false">
      <c r="A543" s="188"/>
      <c r="B543" s="189" t="s">
        <v>579</v>
      </c>
      <c r="C543" s="190" t="n">
        <v>905</v>
      </c>
      <c r="D543" s="191" t="n">
        <v>702</v>
      </c>
      <c r="E543" s="192" t="n">
        <v>8000265</v>
      </c>
      <c r="F543" s="193" t="s">
        <v>580</v>
      </c>
      <c r="G543" s="194" t="n">
        <v>20</v>
      </c>
      <c r="H543" s="195" t="n">
        <v>20</v>
      </c>
      <c r="I543" s="196" t="s">
        <v>388</v>
      </c>
      <c r="J543" s="164"/>
      <c r="K543" s="164"/>
    </row>
    <row r="544" customFormat="false" ht="47.25" hidden="false" customHeight="false" outlineLevel="0" collapsed="false">
      <c r="A544" s="188"/>
      <c r="B544" s="189" t="s">
        <v>766</v>
      </c>
      <c r="C544" s="190" t="n">
        <v>905</v>
      </c>
      <c r="D544" s="191" t="n">
        <v>702</v>
      </c>
      <c r="E544" s="192" t="n">
        <v>8000268</v>
      </c>
      <c r="F544" s="193" t="n">
        <v>0</v>
      </c>
      <c r="G544" s="194" t="n">
        <v>70</v>
      </c>
      <c r="H544" s="195" t="n">
        <v>70</v>
      </c>
      <c r="I544" s="196" t="s">
        <v>388</v>
      </c>
      <c r="J544" s="164"/>
      <c r="K544" s="164"/>
    </row>
    <row r="545" customFormat="false" ht="15.75" hidden="false" customHeight="false" outlineLevel="0" collapsed="false">
      <c r="A545" s="188"/>
      <c r="B545" s="189" t="s">
        <v>559</v>
      </c>
      <c r="C545" s="190" t="n">
        <v>905</v>
      </c>
      <c r="D545" s="191" t="n">
        <v>702</v>
      </c>
      <c r="E545" s="192" t="n">
        <v>8000268</v>
      </c>
      <c r="F545" s="193" t="s">
        <v>560</v>
      </c>
      <c r="G545" s="194" t="n">
        <v>70</v>
      </c>
      <c r="H545" s="195" t="n">
        <v>70</v>
      </c>
      <c r="I545" s="196" t="s">
        <v>388</v>
      </c>
      <c r="J545" s="164"/>
      <c r="K545" s="164"/>
    </row>
    <row r="546" customFormat="false" ht="63" hidden="false" customHeight="false" outlineLevel="0" collapsed="false">
      <c r="A546" s="188"/>
      <c r="B546" s="189" t="s">
        <v>767</v>
      </c>
      <c r="C546" s="190" t="n">
        <v>905</v>
      </c>
      <c r="D546" s="191" t="n">
        <v>702</v>
      </c>
      <c r="E546" s="192" t="n">
        <v>8000269</v>
      </c>
      <c r="F546" s="193" t="n">
        <v>0</v>
      </c>
      <c r="G546" s="194" t="n">
        <v>150</v>
      </c>
      <c r="H546" s="195" t="n">
        <v>150</v>
      </c>
      <c r="I546" s="196" t="s">
        <v>388</v>
      </c>
      <c r="J546" s="164"/>
      <c r="K546" s="164"/>
    </row>
    <row r="547" customFormat="false" ht="15.75" hidden="false" customHeight="false" outlineLevel="0" collapsed="false">
      <c r="A547" s="188"/>
      <c r="B547" s="189" t="s">
        <v>559</v>
      </c>
      <c r="C547" s="190" t="n">
        <v>905</v>
      </c>
      <c r="D547" s="191" t="n">
        <v>702</v>
      </c>
      <c r="E547" s="192" t="n">
        <v>8000269</v>
      </c>
      <c r="F547" s="193" t="s">
        <v>560</v>
      </c>
      <c r="G547" s="194" t="n">
        <v>150</v>
      </c>
      <c r="H547" s="195" t="n">
        <v>150</v>
      </c>
      <c r="I547" s="196" t="s">
        <v>388</v>
      </c>
      <c r="J547" s="164"/>
      <c r="K547" s="164"/>
    </row>
    <row r="548" customFormat="false" ht="31.5" hidden="false" customHeight="false" outlineLevel="0" collapsed="false">
      <c r="A548" s="188"/>
      <c r="B548" s="189" t="s">
        <v>768</v>
      </c>
      <c r="C548" s="190" t="n">
        <v>905</v>
      </c>
      <c r="D548" s="191" t="n">
        <v>702</v>
      </c>
      <c r="E548" s="192" t="n">
        <v>8000270</v>
      </c>
      <c r="F548" s="193" t="n">
        <v>0</v>
      </c>
      <c r="G548" s="194" t="n">
        <v>24.3</v>
      </c>
      <c r="H548" s="195" t="n">
        <v>24.275</v>
      </c>
      <c r="I548" s="196" t="s">
        <v>473</v>
      </c>
      <c r="J548" s="164"/>
      <c r="K548" s="164"/>
    </row>
    <row r="549" customFormat="false" ht="15.75" hidden="false" customHeight="false" outlineLevel="0" collapsed="false">
      <c r="A549" s="188"/>
      <c r="B549" s="189" t="s">
        <v>559</v>
      </c>
      <c r="C549" s="190" t="n">
        <v>905</v>
      </c>
      <c r="D549" s="191" t="n">
        <v>702</v>
      </c>
      <c r="E549" s="192" t="n">
        <v>8000270</v>
      </c>
      <c r="F549" s="193" t="s">
        <v>560</v>
      </c>
      <c r="G549" s="194" t="n">
        <v>24.3</v>
      </c>
      <c r="H549" s="195" t="n">
        <v>24.275</v>
      </c>
      <c r="I549" s="196" t="s">
        <v>473</v>
      </c>
      <c r="J549" s="164"/>
      <c r="K549" s="164"/>
    </row>
    <row r="550" customFormat="false" ht="47.25" hidden="false" customHeight="false" outlineLevel="0" collapsed="false">
      <c r="A550" s="188"/>
      <c r="B550" s="189" t="s">
        <v>769</v>
      </c>
      <c r="C550" s="190" t="n">
        <v>905</v>
      </c>
      <c r="D550" s="191" t="n">
        <v>702</v>
      </c>
      <c r="E550" s="192" t="n">
        <v>8000271</v>
      </c>
      <c r="F550" s="193" t="n">
        <v>0</v>
      </c>
      <c r="G550" s="194" t="n">
        <v>55</v>
      </c>
      <c r="H550" s="195" t="n">
        <v>55</v>
      </c>
      <c r="I550" s="196" t="s">
        <v>388</v>
      </c>
      <c r="J550" s="164"/>
      <c r="K550" s="164"/>
    </row>
    <row r="551" customFormat="false" ht="15.75" hidden="false" customHeight="false" outlineLevel="0" collapsed="false">
      <c r="A551" s="188"/>
      <c r="B551" s="189" t="s">
        <v>579</v>
      </c>
      <c r="C551" s="190" t="n">
        <v>905</v>
      </c>
      <c r="D551" s="191" t="n">
        <v>702</v>
      </c>
      <c r="E551" s="192" t="n">
        <v>8000271</v>
      </c>
      <c r="F551" s="193" t="s">
        <v>580</v>
      </c>
      <c r="G551" s="194" t="n">
        <v>55</v>
      </c>
      <c r="H551" s="195" t="n">
        <v>55</v>
      </c>
      <c r="I551" s="196" t="s">
        <v>388</v>
      </c>
      <c r="J551" s="164"/>
      <c r="K551" s="164"/>
    </row>
    <row r="552" customFormat="false" ht="47.25" hidden="false" customHeight="false" outlineLevel="0" collapsed="false">
      <c r="A552" s="188"/>
      <c r="B552" s="189" t="s">
        <v>770</v>
      </c>
      <c r="C552" s="190" t="n">
        <v>905</v>
      </c>
      <c r="D552" s="191" t="n">
        <v>702</v>
      </c>
      <c r="E552" s="192" t="n">
        <v>8000272</v>
      </c>
      <c r="F552" s="193" t="n">
        <v>0</v>
      </c>
      <c r="G552" s="194" t="n">
        <v>20</v>
      </c>
      <c r="H552" s="195" t="n">
        <v>20</v>
      </c>
      <c r="I552" s="196" t="s">
        <v>388</v>
      </c>
      <c r="J552" s="164"/>
      <c r="K552" s="164"/>
    </row>
    <row r="553" customFormat="false" ht="15.75" hidden="false" customHeight="false" outlineLevel="0" collapsed="false">
      <c r="A553" s="188"/>
      <c r="B553" s="189" t="s">
        <v>579</v>
      </c>
      <c r="C553" s="190" t="n">
        <v>905</v>
      </c>
      <c r="D553" s="191" t="n">
        <v>702</v>
      </c>
      <c r="E553" s="192" t="n">
        <v>8000272</v>
      </c>
      <c r="F553" s="193" t="s">
        <v>580</v>
      </c>
      <c r="G553" s="194" t="n">
        <v>20</v>
      </c>
      <c r="H553" s="195" t="n">
        <v>20</v>
      </c>
      <c r="I553" s="196" t="s">
        <v>388</v>
      </c>
      <c r="J553" s="164"/>
      <c r="K553" s="164"/>
    </row>
    <row r="554" customFormat="false" ht="47.25" hidden="false" customHeight="false" outlineLevel="0" collapsed="false">
      <c r="A554" s="188"/>
      <c r="B554" s="189" t="s">
        <v>771</v>
      </c>
      <c r="C554" s="190" t="n">
        <v>905</v>
      </c>
      <c r="D554" s="191" t="n">
        <v>702</v>
      </c>
      <c r="E554" s="192" t="n">
        <v>8000273</v>
      </c>
      <c r="F554" s="193" t="n">
        <v>0</v>
      </c>
      <c r="G554" s="194" t="n">
        <v>20</v>
      </c>
      <c r="H554" s="195" t="n">
        <v>20</v>
      </c>
      <c r="I554" s="196" t="s">
        <v>388</v>
      </c>
      <c r="J554" s="164"/>
      <c r="K554" s="164"/>
    </row>
    <row r="555" customFormat="false" ht="15.75" hidden="false" customHeight="false" outlineLevel="0" collapsed="false">
      <c r="A555" s="188"/>
      <c r="B555" s="189" t="s">
        <v>579</v>
      </c>
      <c r="C555" s="190" t="n">
        <v>905</v>
      </c>
      <c r="D555" s="191" t="n">
        <v>702</v>
      </c>
      <c r="E555" s="192" t="n">
        <v>8000273</v>
      </c>
      <c r="F555" s="193" t="s">
        <v>580</v>
      </c>
      <c r="G555" s="194" t="n">
        <v>20</v>
      </c>
      <c r="H555" s="195" t="n">
        <v>20</v>
      </c>
      <c r="I555" s="196" t="s">
        <v>388</v>
      </c>
      <c r="J555" s="164"/>
      <c r="K555" s="164"/>
    </row>
    <row r="556" customFormat="false" ht="47.25" hidden="false" customHeight="false" outlineLevel="0" collapsed="false">
      <c r="A556" s="188"/>
      <c r="B556" s="189" t="s">
        <v>772</v>
      </c>
      <c r="C556" s="190" t="n">
        <v>905</v>
      </c>
      <c r="D556" s="191" t="n">
        <v>702</v>
      </c>
      <c r="E556" s="192" t="n">
        <v>8000274</v>
      </c>
      <c r="F556" s="193" t="n">
        <v>0</v>
      </c>
      <c r="G556" s="194" t="n">
        <v>100</v>
      </c>
      <c r="H556" s="195" t="n">
        <v>100</v>
      </c>
      <c r="I556" s="196" t="s">
        <v>388</v>
      </c>
      <c r="J556" s="164"/>
      <c r="K556" s="164"/>
    </row>
    <row r="557" customFormat="false" ht="15.75" hidden="false" customHeight="false" outlineLevel="0" collapsed="false">
      <c r="A557" s="188"/>
      <c r="B557" s="189" t="s">
        <v>559</v>
      </c>
      <c r="C557" s="190" t="n">
        <v>905</v>
      </c>
      <c r="D557" s="191" t="n">
        <v>702</v>
      </c>
      <c r="E557" s="192" t="n">
        <v>8000274</v>
      </c>
      <c r="F557" s="193" t="s">
        <v>560</v>
      </c>
      <c r="G557" s="194" t="n">
        <v>100</v>
      </c>
      <c r="H557" s="195" t="n">
        <v>100</v>
      </c>
      <c r="I557" s="196" t="s">
        <v>388</v>
      </c>
      <c r="J557" s="164"/>
      <c r="K557" s="164"/>
    </row>
    <row r="558" customFormat="false" ht="47.25" hidden="false" customHeight="false" outlineLevel="0" collapsed="false">
      <c r="A558" s="188"/>
      <c r="B558" s="189" t="s">
        <v>773</v>
      </c>
      <c r="C558" s="190" t="n">
        <v>905</v>
      </c>
      <c r="D558" s="191" t="n">
        <v>702</v>
      </c>
      <c r="E558" s="192" t="n">
        <v>8000275</v>
      </c>
      <c r="F558" s="193" t="n">
        <v>0</v>
      </c>
      <c r="G558" s="194" t="n">
        <v>32</v>
      </c>
      <c r="H558" s="195" t="n">
        <v>32</v>
      </c>
      <c r="I558" s="196" t="s">
        <v>388</v>
      </c>
      <c r="J558" s="164"/>
      <c r="K558" s="164"/>
    </row>
    <row r="559" customFormat="false" ht="15.75" hidden="false" customHeight="false" outlineLevel="0" collapsed="false">
      <c r="A559" s="188"/>
      <c r="B559" s="189" t="s">
        <v>559</v>
      </c>
      <c r="C559" s="190" t="n">
        <v>905</v>
      </c>
      <c r="D559" s="191" t="n">
        <v>702</v>
      </c>
      <c r="E559" s="192" t="n">
        <v>8000275</v>
      </c>
      <c r="F559" s="193" t="s">
        <v>560</v>
      </c>
      <c r="G559" s="194" t="n">
        <v>32</v>
      </c>
      <c r="H559" s="195" t="n">
        <v>32</v>
      </c>
      <c r="I559" s="196" t="s">
        <v>388</v>
      </c>
      <c r="J559" s="164"/>
      <c r="K559" s="164"/>
    </row>
    <row r="560" customFormat="false" ht="47.25" hidden="false" customHeight="false" outlineLevel="0" collapsed="false">
      <c r="A560" s="188"/>
      <c r="B560" s="189" t="s">
        <v>774</v>
      </c>
      <c r="C560" s="190" t="n">
        <v>905</v>
      </c>
      <c r="D560" s="191" t="n">
        <v>702</v>
      </c>
      <c r="E560" s="192" t="n">
        <v>8000277</v>
      </c>
      <c r="F560" s="193" t="n">
        <v>0</v>
      </c>
      <c r="G560" s="194" t="n">
        <v>140</v>
      </c>
      <c r="H560" s="195" t="n">
        <v>140</v>
      </c>
      <c r="I560" s="196" t="s">
        <v>388</v>
      </c>
      <c r="J560" s="164"/>
      <c r="K560" s="164"/>
    </row>
    <row r="561" customFormat="false" ht="15.75" hidden="false" customHeight="false" outlineLevel="0" collapsed="false">
      <c r="A561" s="188"/>
      <c r="B561" s="189" t="s">
        <v>559</v>
      </c>
      <c r="C561" s="190" t="n">
        <v>905</v>
      </c>
      <c r="D561" s="191" t="n">
        <v>702</v>
      </c>
      <c r="E561" s="192" t="n">
        <v>8000277</v>
      </c>
      <c r="F561" s="193" t="s">
        <v>560</v>
      </c>
      <c r="G561" s="194" t="n">
        <v>140</v>
      </c>
      <c r="H561" s="195" t="n">
        <v>140</v>
      </c>
      <c r="I561" s="196" t="s">
        <v>388</v>
      </c>
      <c r="J561" s="164"/>
      <c r="K561" s="164"/>
    </row>
    <row r="562" customFormat="false" ht="47.25" hidden="false" customHeight="false" outlineLevel="0" collapsed="false">
      <c r="A562" s="188"/>
      <c r="B562" s="189" t="s">
        <v>775</v>
      </c>
      <c r="C562" s="190" t="n">
        <v>905</v>
      </c>
      <c r="D562" s="191" t="n">
        <v>702</v>
      </c>
      <c r="E562" s="192" t="n">
        <v>8000278</v>
      </c>
      <c r="F562" s="193" t="n">
        <v>0</v>
      </c>
      <c r="G562" s="194" t="n">
        <v>160</v>
      </c>
      <c r="H562" s="195" t="n">
        <v>160</v>
      </c>
      <c r="I562" s="196" t="s">
        <v>388</v>
      </c>
      <c r="J562" s="164"/>
      <c r="K562" s="164"/>
    </row>
    <row r="563" customFormat="false" ht="15.75" hidden="false" customHeight="false" outlineLevel="0" collapsed="false">
      <c r="A563" s="188"/>
      <c r="B563" s="189" t="s">
        <v>559</v>
      </c>
      <c r="C563" s="190" t="n">
        <v>905</v>
      </c>
      <c r="D563" s="191" t="n">
        <v>702</v>
      </c>
      <c r="E563" s="192" t="n">
        <v>8000278</v>
      </c>
      <c r="F563" s="193" t="s">
        <v>560</v>
      </c>
      <c r="G563" s="194" t="n">
        <v>160</v>
      </c>
      <c r="H563" s="195" t="n">
        <v>160</v>
      </c>
      <c r="I563" s="196" t="s">
        <v>388</v>
      </c>
      <c r="J563" s="164"/>
      <c r="K563" s="164"/>
    </row>
    <row r="564" customFormat="false" ht="47.25" hidden="false" customHeight="true" outlineLevel="0" collapsed="false">
      <c r="A564" s="188"/>
      <c r="B564" s="189" t="s">
        <v>776</v>
      </c>
      <c r="C564" s="190" t="n">
        <v>905</v>
      </c>
      <c r="D564" s="191" t="n">
        <v>702</v>
      </c>
      <c r="E564" s="192" t="n">
        <v>8000279</v>
      </c>
      <c r="F564" s="193" t="n">
        <v>0</v>
      </c>
      <c r="G564" s="194" t="n">
        <v>300</v>
      </c>
      <c r="H564" s="195" t="n">
        <v>299.99921</v>
      </c>
      <c r="I564" s="196" t="s">
        <v>388</v>
      </c>
      <c r="J564" s="164"/>
      <c r="K564" s="164"/>
    </row>
    <row r="565" customFormat="false" ht="15.75" hidden="false" customHeight="false" outlineLevel="0" collapsed="false">
      <c r="A565" s="188"/>
      <c r="B565" s="189" t="s">
        <v>559</v>
      </c>
      <c r="C565" s="190" t="n">
        <v>905</v>
      </c>
      <c r="D565" s="191" t="n">
        <v>702</v>
      </c>
      <c r="E565" s="192" t="n">
        <v>8000279</v>
      </c>
      <c r="F565" s="193" t="s">
        <v>560</v>
      </c>
      <c r="G565" s="194" t="n">
        <v>300</v>
      </c>
      <c r="H565" s="195" t="n">
        <v>299.99921</v>
      </c>
      <c r="I565" s="196" t="s">
        <v>388</v>
      </c>
      <c r="J565" s="164"/>
      <c r="K565" s="164"/>
    </row>
    <row r="566" customFormat="false" ht="47.25" hidden="false" customHeight="false" outlineLevel="0" collapsed="false">
      <c r="A566" s="188"/>
      <c r="B566" s="189" t="s">
        <v>777</v>
      </c>
      <c r="C566" s="190" t="n">
        <v>905</v>
      </c>
      <c r="D566" s="191" t="n">
        <v>702</v>
      </c>
      <c r="E566" s="192" t="n">
        <v>8000281</v>
      </c>
      <c r="F566" s="193" t="n">
        <v>0</v>
      </c>
      <c r="G566" s="194" t="n">
        <v>500</v>
      </c>
      <c r="H566" s="195" t="n">
        <v>499.92495</v>
      </c>
      <c r="I566" s="196" t="s">
        <v>388</v>
      </c>
      <c r="J566" s="164"/>
      <c r="K566" s="164"/>
    </row>
    <row r="567" customFormat="false" ht="15.75" hidden="false" customHeight="false" outlineLevel="0" collapsed="false">
      <c r="A567" s="188"/>
      <c r="B567" s="189" t="s">
        <v>559</v>
      </c>
      <c r="C567" s="190" t="n">
        <v>905</v>
      </c>
      <c r="D567" s="191" t="n">
        <v>702</v>
      </c>
      <c r="E567" s="192" t="n">
        <v>8000281</v>
      </c>
      <c r="F567" s="193" t="s">
        <v>560</v>
      </c>
      <c r="G567" s="194" t="n">
        <v>500</v>
      </c>
      <c r="H567" s="195" t="n">
        <v>499.92495</v>
      </c>
      <c r="I567" s="196" t="s">
        <v>388</v>
      </c>
      <c r="J567" s="164"/>
      <c r="K567" s="164"/>
    </row>
    <row r="568" customFormat="false" ht="47.25" hidden="false" customHeight="false" outlineLevel="0" collapsed="false">
      <c r="A568" s="188"/>
      <c r="B568" s="189" t="s">
        <v>778</v>
      </c>
      <c r="C568" s="190" t="n">
        <v>905</v>
      </c>
      <c r="D568" s="191" t="n">
        <v>702</v>
      </c>
      <c r="E568" s="192" t="n">
        <v>8000283</v>
      </c>
      <c r="F568" s="193" t="n">
        <v>0</v>
      </c>
      <c r="G568" s="194" t="n">
        <v>200</v>
      </c>
      <c r="H568" s="195" t="n">
        <v>199.998</v>
      </c>
      <c r="I568" s="196" t="s">
        <v>388</v>
      </c>
      <c r="J568" s="164"/>
      <c r="K568" s="164"/>
    </row>
    <row r="569" customFormat="false" ht="15.75" hidden="false" customHeight="false" outlineLevel="0" collapsed="false">
      <c r="A569" s="188"/>
      <c r="B569" s="189" t="s">
        <v>559</v>
      </c>
      <c r="C569" s="190" t="n">
        <v>905</v>
      </c>
      <c r="D569" s="191" t="n">
        <v>702</v>
      </c>
      <c r="E569" s="192" t="n">
        <v>8000283</v>
      </c>
      <c r="F569" s="193" t="s">
        <v>560</v>
      </c>
      <c r="G569" s="194" t="n">
        <v>200</v>
      </c>
      <c r="H569" s="195" t="n">
        <v>199.998</v>
      </c>
      <c r="I569" s="196" t="s">
        <v>388</v>
      </c>
      <c r="J569" s="164"/>
      <c r="K569" s="164"/>
    </row>
    <row r="570" customFormat="false" ht="63" hidden="false" customHeight="false" outlineLevel="0" collapsed="false">
      <c r="A570" s="188"/>
      <c r="B570" s="189" t="s">
        <v>779</v>
      </c>
      <c r="C570" s="190" t="n">
        <v>905</v>
      </c>
      <c r="D570" s="191" t="n">
        <v>702</v>
      </c>
      <c r="E570" s="192" t="n">
        <v>8000284</v>
      </c>
      <c r="F570" s="193" t="n">
        <v>0</v>
      </c>
      <c r="G570" s="194" t="n">
        <v>100</v>
      </c>
      <c r="H570" s="195" t="n">
        <v>99.92579</v>
      </c>
      <c r="I570" s="196" t="s">
        <v>473</v>
      </c>
      <c r="J570" s="164"/>
      <c r="K570" s="164"/>
    </row>
    <row r="571" customFormat="false" ht="15.75" hidden="false" customHeight="false" outlineLevel="0" collapsed="false">
      <c r="A571" s="188"/>
      <c r="B571" s="189" t="s">
        <v>559</v>
      </c>
      <c r="C571" s="190" t="n">
        <v>905</v>
      </c>
      <c r="D571" s="191" t="n">
        <v>702</v>
      </c>
      <c r="E571" s="192" t="n">
        <v>8000284</v>
      </c>
      <c r="F571" s="193" t="s">
        <v>560</v>
      </c>
      <c r="G571" s="194" t="n">
        <v>100</v>
      </c>
      <c r="H571" s="195" t="n">
        <v>99.92579</v>
      </c>
      <c r="I571" s="196" t="s">
        <v>473</v>
      </c>
      <c r="J571" s="164"/>
      <c r="K571" s="164"/>
    </row>
    <row r="572" customFormat="false" ht="63" hidden="false" customHeight="false" outlineLevel="0" collapsed="false">
      <c r="A572" s="188"/>
      <c r="B572" s="189" t="s">
        <v>780</v>
      </c>
      <c r="C572" s="190" t="n">
        <v>905</v>
      </c>
      <c r="D572" s="191" t="n">
        <v>702</v>
      </c>
      <c r="E572" s="192" t="n">
        <v>8000285</v>
      </c>
      <c r="F572" s="193" t="n">
        <v>0</v>
      </c>
      <c r="G572" s="194" t="n">
        <v>100</v>
      </c>
      <c r="H572" s="195" t="n">
        <v>100</v>
      </c>
      <c r="I572" s="196" t="s">
        <v>388</v>
      </c>
      <c r="J572" s="164"/>
      <c r="K572" s="164"/>
    </row>
    <row r="573" customFormat="false" ht="15.75" hidden="false" customHeight="false" outlineLevel="0" collapsed="false">
      <c r="A573" s="188"/>
      <c r="B573" s="189" t="s">
        <v>579</v>
      </c>
      <c r="C573" s="190" t="n">
        <v>905</v>
      </c>
      <c r="D573" s="191" t="n">
        <v>702</v>
      </c>
      <c r="E573" s="192" t="n">
        <v>8000285</v>
      </c>
      <c r="F573" s="193" t="s">
        <v>580</v>
      </c>
      <c r="G573" s="194" t="n">
        <v>100</v>
      </c>
      <c r="H573" s="195" t="n">
        <v>100</v>
      </c>
      <c r="I573" s="196" t="s">
        <v>388</v>
      </c>
      <c r="J573" s="164"/>
      <c r="K573" s="164"/>
    </row>
    <row r="574" customFormat="false" ht="46.5" hidden="false" customHeight="true" outlineLevel="0" collapsed="false">
      <c r="A574" s="188"/>
      <c r="B574" s="189" t="s">
        <v>781</v>
      </c>
      <c r="C574" s="190" t="n">
        <v>905</v>
      </c>
      <c r="D574" s="191" t="n">
        <v>702</v>
      </c>
      <c r="E574" s="192" t="n">
        <v>8000286</v>
      </c>
      <c r="F574" s="193" t="n">
        <v>0</v>
      </c>
      <c r="G574" s="194" t="n">
        <v>100</v>
      </c>
      <c r="H574" s="195" t="n">
        <v>99.61</v>
      </c>
      <c r="I574" s="196" t="s">
        <v>589</v>
      </c>
      <c r="J574" s="164"/>
      <c r="K574" s="164"/>
    </row>
    <row r="575" customFormat="false" ht="15.75" hidden="false" customHeight="false" outlineLevel="0" collapsed="false">
      <c r="A575" s="188"/>
      <c r="B575" s="189" t="s">
        <v>559</v>
      </c>
      <c r="C575" s="190" t="n">
        <v>905</v>
      </c>
      <c r="D575" s="191" t="n">
        <v>702</v>
      </c>
      <c r="E575" s="192" t="n">
        <v>8000286</v>
      </c>
      <c r="F575" s="193" t="s">
        <v>560</v>
      </c>
      <c r="G575" s="194" t="n">
        <v>100</v>
      </c>
      <c r="H575" s="195" t="n">
        <v>99.61</v>
      </c>
      <c r="I575" s="196" t="s">
        <v>589</v>
      </c>
      <c r="J575" s="164"/>
      <c r="K575" s="164"/>
    </row>
    <row r="576" customFormat="false" ht="47.25" hidden="false" customHeight="false" outlineLevel="0" collapsed="false">
      <c r="A576" s="188"/>
      <c r="B576" s="189" t="s">
        <v>782</v>
      </c>
      <c r="C576" s="190" t="n">
        <v>905</v>
      </c>
      <c r="D576" s="191" t="n">
        <v>702</v>
      </c>
      <c r="E576" s="192" t="n">
        <v>8000287</v>
      </c>
      <c r="F576" s="193" t="n">
        <v>0</v>
      </c>
      <c r="G576" s="194" t="n">
        <v>200</v>
      </c>
      <c r="H576" s="195" t="n">
        <v>199.79752</v>
      </c>
      <c r="I576" s="196" t="s">
        <v>473</v>
      </c>
      <c r="J576" s="164"/>
      <c r="K576" s="164"/>
    </row>
    <row r="577" customFormat="false" ht="15.75" hidden="false" customHeight="false" outlineLevel="0" collapsed="false">
      <c r="A577" s="188"/>
      <c r="B577" s="189" t="s">
        <v>559</v>
      </c>
      <c r="C577" s="190" t="n">
        <v>905</v>
      </c>
      <c r="D577" s="191" t="n">
        <v>702</v>
      </c>
      <c r="E577" s="192" t="n">
        <v>8000287</v>
      </c>
      <c r="F577" s="193" t="s">
        <v>560</v>
      </c>
      <c r="G577" s="194" t="n">
        <v>200</v>
      </c>
      <c r="H577" s="195" t="n">
        <v>199.79752</v>
      </c>
      <c r="I577" s="196" t="s">
        <v>473</v>
      </c>
      <c r="J577" s="164"/>
      <c r="K577" s="164"/>
    </row>
    <row r="578" customFormat="false" ht="31.5" hidden="false" customHeight="false" outlineLevel="0" collapsed="false">
      <c r="A578" s="188"/>
      <c r="B578" s="189" t="s">
        <v>783</v>
      </c>
      <c r="C578" s="190" t="n">
        <v>905</v>
      </c>
      <c r="D578" s="191" t="n">
        <v>702</v>
      </c>
      <c r="E578" s="192" t="n">
        <v>8000288</v>
      </c>
      <c r="F578" s="193" t="n">
        <v>0</v>
      </c>
      <c r="G578" s="194" t="n">
        <v>120</v>
      </c>
      <c r="H578" s="195" t="n">
        <v>120</v>
      </c>
      <c r="I578" s="196" t="s">
        <v>388</v>
      </c>
      <c r="J578" s="164"/>
      <c r="K578" s="164"/>
    </row>
    <row r="579" customFormat="false" ht="15.75" hidden="false" customHeight="false" outlineLevel="0" collapsed="false">
      <c r="A579" s="188"/>
      <c r="B579" s="189" t="s">
        <v>559</v>
      </c>
      <c r="C579" s="190" t="n">
        <v>905</v>
      </c>
      <c r="D579" s="191" t="n">
        <v>702</v>
      </c>
      <c r="E579" s="192" t="n">
        <v>8000288</v>
      </c>
      <c r="F579" s="193" t="s">
        <v>560</v>
      </c>
      <c r="G579" s="194" t="n">
        <v>120</v>
      </c>
      <c r="H579" s="195" t="n">
        <v>120</v>
      </c>
      <c r="I579" s="196" t="s">
        <v>388</v>
      </c>
      <c r="J579" s="164"/>
      <c r="K579" s="164"/>
    </row>
    <row r="580" customFormat="false" ht="63" hidden="false" customHeight="false" outlineLevel="0" collapsed="false">
      <c r="A580" s="188"/>
      <c r="B580" s="189" t="s">
        <v>784</v>
      </c>
      <c r="C580" s="190" t="n">
        <v>905</v>
      </c>
      <c r="D580" s="191" t="n">
        <v>702</v>
      </c>
      <c r="E580" s="192" t="n">
        <v>8000289</v>
      </c>
      <c r="F580" s="193" t="n">
        <v>0</v>
      </c>
      <c r="G580" s="194" t="n">
        <v>100</v>
      </c>
      <c r="H580" s="195" t="n">
        <v>99.893</v>
      </c>
      <c r="I580" s="196" t="s">
        <v>473</v>
      </c>
      <c r="J580" s="164"/>
      <c r="K580" s="164"/>
    </row>
    <row r="581" customFormat="false" ht="15.75" hidden="false" customHeight="false" outlineLevel="0" collapsed="false">
      <c r="A581" s="188"/>
      <c r="B581" s="189" t="s">
        <v>559</v>
      </c>
      <c r="C581" s="190" t="n">
        <v>905</v>
      </c>
      <c r="D581" s="191" t="n">
        <v>702</v>
      </c>
      <c r="E581" s="192" t="n">
        <v>8000289</v>
      </c>
      <c r="F581" s="193" t="s">
        <v>560</v>
      </c>
      <c r="G581" s="194" t="n">
        <v>100</v>
      </c>
      <c r="H581" s="195" t="n">
        <v>99.893</v>
      </c>
      <c r="I581" s="196" t="s">
        <v>473</v>
      </c>
      <c r="J581" s="164"/>
      <c r="K581" s="164"/>
    </row>
    <row r="582" customFormat="false" ht="47.25" hidden="false" customHeight="false" outlineLevel="0" collapsed="false">
      <c r="A582" s="188"/>
      <c r="B582" s="189" t="s">
        <v>785</v>
      </c>
      <c r="C582" s="190" t="n">
        <v>905</v>
      </c>
      <c r="D582" s="191" t="n">
        <v>702</v>
      </c>
      <c r="E582" s="192" t="n">
        <v>8000290</v>
      </c>
      <c r="F582" s="193" t="n">
        <v>0</v>
      </c>
      <c r="G582" s="194" t="n">
        <v>16</v>
      </c>
      <c r="H582" s="195" t="n">
        <v>16</v>
      </c>
      <c r="I582" s="196" t="s">
        <v>388</v>
      </c>
      <c r="J582" s="164"/>
      <c r="K582" s="164"/>
    </row>
    <row r="583" customFormat="false" ht="15.75" hidden="false" customHeight="false" outlineLevel="0" collapsed="false">
      <c r="A583" s="188"/>
      <c r="B583" s="189" t="s">
        <v>559</v>
      </c>
      <c r="C583" s="190" t="n">
        <v>905</v>
      </c>
      <c r="D583" s="191" t="n">
        <v>702</v>
      </c>
      <c r="E583" s="192" t="n">
        <v>8000290</v>
      </c>
      <c r="F583" s="193" t="s">
        <v>560</v>
      </c>
      <c r="G583" s="194" t="n">
        <v>16</v>
      </c>
      <c r="H583" s="195" t="n">
        <v>16</v>
      </c>
      <c r="I583" s="196" t="s">
        <v>388</v>
      </c>
      <c r="J583" s="164"/>
      <c r="K583" s="164"/>
    </row>
    <row r="584" customFormat="false" ht="47.25" hidden="false" customHeight="false" outlineLevel="0" collapsed="false">
      <c r="A584" s="188"/>
      <c r="B584" s="189" t="s">
        <v>786</v>
      </c>
      <c r="C584" s="190" t="n">
        <v>905</v>
      </c>
      <c r="D584" s="191" t="n">
        <v>702</v>
      </c>
      <c r="E584" s="192" t="n">
        <v>8000291</v>
      </c>
      <c r="F584" s="193" t="n">
        <v>0</v>
      </c>
      <c r="G584" s="194" t="n">
        <v>16</v>
      </c>
      <c r="H584" s="195" t="n">
        <v>16</v>
      </c>
      <c r="I584" s="196" t="s">
        <v>388</v>
      </c>
      <c r="J584" s="164"/>
      <c r="K584" s="164"/>
    </row>
    <row r="585" customFormat="false" ht="15.75" hidden="false" customHeight="false" outlineLevel="0" collapsed="false">
      <c r="A585" s="188"/>
      <c r="B585" s="189" t="s">
        <v>559</v>
      </c>
      <c r="C585" s="190" t="n">
        <v>905</v>
      </c>
      <c r="D585" s="191" t="n">
        <v>702</v>
      </c>
      <c r="E585" s="192" t="n">
        <v>8000291</v>
      </c>
      <c r="F585" s="193" t="s">
        <v>560</v>
      </c>
      <c r="G585" s="194" t="n">
        <v>16</v>
      </c>
      <c r="H585" s="195" t="n">
        <v>16</v>
      </c>
      <c r="I585" s="196" t="s">
        <v>388</v>
      </c>
      <c r="J585" s="164"/>
      <c r="K585" s="164"/>
    </row>
    <row r="586" customFormat="false" ht="78.75" hidden="false" customHeight="false" outlineLevel="0" collapsed="false">
      <c r="A586" s="188"/>
      <c r="B586" s="189" t="s">
        <v>652</v>
      </c>
      <c r="C586" s="190" t="n">
        <v>905</v>
      </c>
      <c r="D586" s="191" t="n">
        <v>702</v>
      </c>
      <c r="E586" s="192" t="n">
        <v>8000292</v>
      </c>
      <c r="F586" s="193" t="n">
        <v>0</v>
      </c>
      <c r="G586" s="194" t="n">
        <v>44.4</v>
      </c>
      <c r="H586" s="195" t="n">
        <v>36.932</v>
      </c>
      <c r="I586" s="196" t="s">
        <v>787</v>
      </c>
      <c r="J586" s="164"/>
      <c r="K586" s="164"/>
    </row>
    <row r="587" customFormat="false" ht="15.75" hidden="false" customHeight="false" outlineLevel="0" collapsed="false">
      <c r="A587" s="188"/>
      <c r="B587" s="189" t="s">
        <v>559</v>
      </c>
      <c r="C587" s="190" t="n">
        <v>905</v>
      </c>
      <c r="D587" s="191" t="n">
        <v>702</v>
      </c>
      <c r="E587" s="192" t="n">
        <v>8000292</v>
      </c>
      <c r="F587" s="193" t="s">
        <v>560</v>
      </c>
      <c r="G587" s="194" t="n">
        <v>30.17238</v>
      </c>
      <c r="H587" s="195" t="n">
        <v>30.142</v>
      </c>
      <c r="I587" s="196" t="s">
        <v>473</v>
      </c>
      <c r="J587" s="164"/>
      <c r="K587" s="164"/>
    </row>
    <row r="588" customFormat="false" ht="15.75" hidden="false" customHeight="false" outlineLevel="0" collapsed="false">
      <c r="A588" s="188"/>
      <c r="B588" s="189" t="s">
        <v>579</v>
      </c>
      <c r="C588" s="190" t="n">
        <v>905</v>
      </c>
      <c r="D588" s="191" t="n">
        <v>702</v>
      </c>
      <c r="E588" s="192" t="n">
        <v>8000292</v>
      </c>
      <c r="F588" s="193" t="s">
        <v>580</v>
      </c>
      <c r="G588" s="194" t="n">
        <v>14.22762</v>
      </c>
      <c r="H588" s="195" t="n">
        <v>6.79</v>
      </c>
      <c r="I588" s="196" t="s">
        <v>788</v>
      </c>
      <c r="J588" s="164"/>
      <c r="K588" s="164"/>
    </row>
    <row r="589" customFormat="false" ht="31.5" hidden="false" customHeight="false" outlineLevel="0" collapsed="false">
      <c r="A589" s="188"/>
      <c r="B589" s="189" t="s">
        <v>789</v>
      </c>
      <c r="C589" s="190" t="n">
        <v>905</v>
      </c>
      <c r="D589" s="191" t="n">
        <v>702</v>
      </c>
      <c r="E589" s="192" t="n">
        <v>8000293</v>
      </c>
      <c r="F589" s="193" t="n">
        <v>0</v>
      </c>
      <c r="G589" s="194" t="n">
        <v>400</v>
      </c>
      <c r="H589" s="195" t="n">
        <v>400</v>
      </c>
      <c r="I589" s="196" t="s">
        <v>388</v>
      </c>
      <c r="J589" s="164"/>
      <c r="K589" s="164"/>
    </row>
    <row r="590" customFormat="false" ht="15.75" hidden="false" customHeight="false" outlineLevel="0" collapsed="false">
      <c r="A590" s="188"/>
      <c r="B590" s="189" t="s">
        <v>559</v>
      </c>
      <c r="C590" s="190" t="n">
        <v>905</v>
      </c>
      <c r="D590" s="191" t="n">
        <v>702</v>
      </c>
      <c r="E590" s="192" t="n">
        <v>8000293</v>
      </c>
      <c r="F590" s="193" t="s">
        <v>560</v>
      </c>
      <c r="G590" s="194" t="n">
        <v>400</v>
      </c>
      <c r="H590" s="195" t="n">
        <v>400</v>
      </c>
      <c r="I590" s="196" t="s">
        <v>388</v>
      </c>
      <c r="J590" s="164"/>
      <c r="K590" s="164"/>
    </row>
    <row r="591" customFormat="false" ht="47.25" hidden="false" customHeight="false" outlineLevel="0" collapsed="false">
      <c r="A591" s="188"/>
      <c r="B591" s="189" t="s">
        <v>544</v>
      </c>
      <c r="C591" s="190" t="n">
        <v>905</v>
      </c>
      <c r="D591" s="191" t="n">
        <v>702</v>
      </c>
      <c r="E591" s="192" t="n">
        <v>8000300</v>
      </c>
      <c r="F591" s="193" t="n">
        <v>0</v>
      </c>
      <c r="G591" s="194" t="n">
        <v>463.8</v>
      </c>
      <c r="H591" s="195" t="n">
        <v>459.83124</v>
      </c>
      <c r="I591" s="196" t="s">
        <v>611</v>
      </c>
      <c r="J591" s="164"/>
      <c r="K591" s="164"/>
    </row>
    <row r="592" customFormat="false" ht="47.25" hidden="false" customHeight="false" outlineLevel="0" collapsed="false">
      <c r="A592" s="188"/>
      <c r="B592" s="189" t="s">
        <v>790</v>
      </c>
      <c r="C592" s="190" t="n">
        <v>905</v>
      </c>
      <c r="D592" s="191" t="n">
        <v>702</v>
      </c>
      <c r="E592" s="192" t="n">
        <v>8000309</v>
      </c>
      <c r="F592" s="193" t="n">
        <v>0</v>
      </c>
      <c r="G592" s="194" t="n">
        <v>200</v>
      </c>
      <c r="H592" s="195" t="n">
        <v>199.99824</v>
      </c>
      <c r="I592" s="196" t="s">
        <v>388</v>
      </c>
      <c r="J592" s="164"/>
      <c r="K592" s="164"/>
    </row>
    <row r="593" customFormat="false" ht="15.75" hidden="false" customHeight="false" outlineLevel="0" collapsed="false">
      <c r="A593" s="188"/>
      <c r="B593" s="189" t="s">
        <v>559</v>
      </c>
      <c r="C593" s="190" t="n">
        <v>905</v>
      </c>
      <c r="D593" s="191" t="n">
        <v>702</v>
      </c>
      <c r="E593" s="192" t="n">
        <v>8000309</v>
      </c>
      <c r="F593" s="193" t="s">
        <v>560</v>
      </c>
      <c r="G593" s="194" t="n">
        <v>200</v>
      </c>
      <c r="H593" s="195" t="n">
        <v>199.99824</v>
      </c>
      <c r="I593" s="196" t="s">
        <v>388</v>
      </c>
      <c r="J593" s="164"/>
      <c r="K593" s="164"/>
    </row>
    <row r="594" customFormat="false" ht="47.25" hidden="false" customHeight="false" outlineLevel="0" collapsed="false">
      <c r="A594" s="188"/>
      <c r="B594" s="189" t="s">
        <v>791</v>
      </c>
      <c r="C594" s="190" t="n">
        <v>905</v>
      </c>
      <c r="D594" s="191" t="n">
        <v>702</v>
      </c>
      <c r="E594" s="192" t="n">
        <v>8000310</v>
      </c>
      <c r="F594" s="193" t="n">
        <v>0</v>
      </c>
      <c r="G594" s="194" t="n">
        <v>50</v>
      </c>
      <c r="H594" s="195" t="n">
        <v>50</v>
      </c>
      <c r="I594" s="196" t="s">
        <v>388</v>
      </c>
      <c r="J594" s="164"/>
      <c r="K594" s="164"/>
    </row>
    <row r="595" customFormat="false" ht="15.75" hidden="false" customHeight="false" outlineLevel="0" collapsed="false">
      <c r="A595" s="188"/>
      <c r="B595" s="189" t="s">
        <v>559</v>
      </c>
      <c r="C595" s="190" t="n">
        <v>905</v>
      </c>
      <c r="D595" s="191" t="n">
        <v>702</v>
      </c>
      <c r="E595" s="192" t="n">
        <v>8000310</v>
      </c>
      <c r="F595" s="193" t="s">
        <v>560</v>
      </c>
      <c r="G595" s="194" t="n">
        <v>50</v>
      </c>
      <c r="H595" s="195" t="n">
        <v>50</v>
      </c>
      <c r="I595" s="196" t="s">
        <v>388</v>
      </c>
      <c r="J595" s="164"/>
      <c r="K595" s="164"/>
    </row>
    <row r="596" customFormat="false" ht="47.25" hidden="false" customHeight="false" outlineLevel="0" collapsed="false">
      <c r="A596" s="188"/>
      <c r="B596" s="189" t="s">
        <v>792</v>
      </c>
      <c r="C596" s="190" t="n">
        <v>905</v>
      </c>
      <c r="D596" s="191" t="n">
        <v>702</v>
      </c>
      <c r="E596" s="192" t="n">
        <v>8000311</v>
      </c>
      <c r="F596" s="193" t="n">
        <v>0</v>
      </c>
      <c r="G596" s="194" t="n">
        <v>50</v>
      </c>
      <c r="H596" s="195" t="n">
        <v>50</v>
      </c>
      <c r="I596" s="196" t="s">
        <v>388</v>
      </c>
      <c r="J596" s="164"/>
      <c r="K596" s="164"/>
    </row>
    <row r="597" customFormat="false" ht="15.75" hidden="false" customHeight="false" outlineLevel="0" collapsed="false">
      <c r="A597" s="188"/>
      <c r="B597" s="189" t="s">
        <v>559</v>
      </c>
      <c r="C597" s="190" t="n">
        <v>905</v>
      </c>
      <c r="D597" s="191" t="n">
        <v>702</v>
      </c>
      <c r="E597" s="192" t="n">
        <v>8000311</v>
      </c>
      <c r="F597" s="193" t="s">
        <v>560</v>
      </c>
      <c r="G597" s="194" t="n">
        <v>50</v>
      </c>
      <c r="H597" s="195" t="n">
        <v>50</v>
      </c>
      <c r="I597" s="196" t="s">
        <v>388</v>
      </c>
      <c r="J597" s="164"/>
      <c r="K597" s="164"/>
    </row>
    <row r="598" customFormat="false" ht="31.5" hidden="false" customHeight="false" outlineLevel="0" collapsed="false">
      <c r="A598" s="188"/>
      <c r="B598" s="189" t="s">
        <v>793</v>
      </c>
      <c r="C598" s="190" t="n">
        <v>905</v>
      </c>
      <c r="D598" s="191" t="n">
        <v>702</v>
      </c>
      <c r="E598" s="192" t="n">
        <v>8000312</v>
      </c>
      <c r="F598" s="193" t="n">
        <v>0</v>
      </c>
      <c r="G598" s="194" t="n">
        <v>20</v>
      </c>
      <c r="H598" s="195" t="n">
        <v>17.273</v>
      </c>
      <c r="I598" s="196" t="s">
        <v>794</v>
      </c>
      <c r="J598" s="164"/>
      <c r="K598" s="164"/>
    </row>
    <row r="599" customFormat="false" ht="15.75" hidden="false" customHeight="false" outlineLevel="0" collapsed="false">
      <c r="A599" s="188"/>
      <c r="B599" s="189" t="s">
        <v>559</v>
      </c>
      <c r="C599" s="190" t="n">
        <v>905</v>
      </c>
      <c r="D599" s="191" t="n">
        <v>702</v>
      </c>
      <c r="E599" s="192" t="n">
        <v>8000312</v>
      </c>
      <c r="F599" s="193" t="s">
        <v>560</v>
      </c>
      <c r="G599" s="194" t="n">
        <v>20</v>
      </c>
      <c r="H599" s="195" t="n">
        <v>17.273</v>
      </c>
      <c r="I599" s="196" t="s">
        <v>794</v>
      </c>
      <c r="J599" s="164"/>
      <c r="K599" s="164"/>
    </row>
    <row r="600" customFormat="false" ht="31.5" hidden="false" customHeight="false" outlineLevel="0" collapsed="false">
      <c r="A600" s="188"/>
      <c r="B600" s="189" t="s">
        <v>795</v>
      </c>
      <c r="C600" s="190" t="n">
        <v>905</v>
      </c>
      <c r="D600" s="191" t="n">
        <v>702</v>
      </c>
      <c r="E600" s="192" t="n">
        <v>8000313</v>
      </c>
      <c r="F600" s="193" t="n">
        <v>0</v>
      </c>
      <c r="G600" s="194" t="n">
        <v>99</v>
      </c>
      <c r="H600" s="195" t="n">
        <v>99</v>
      </c>
      <c r="I600" s="196" t="s">
        <v>388</v>
      </c>
      <c r="J600" s="164"/>
      <c r="K600" s="164"/>
    </row>
    <row r="601" customFormat="false" ht="15.75" hidden="false" customHeight="false" outlineLevel="0" collapsed="false">
      <c r="A601" s="188"/>
      <c r="B601" s="189" t="s">
        <v>559</v>
      </c>
      <c r="C601" s="190" t="n">
        <v>905</v>
      </c>
      <c r="D601" s="191" t="n">
        <v>702</v>
      </c>
      <c r="E601" s="192" t="n">
        <v>8000313</v>
      </c>
      <c r="F601" s="193" t="s">
        <v>560</v>
      </c>
      <c r="G601" s="194" t="n">
        <v>99</v>
      </c>
      <c r="H601" s="195" t="n">
        <v>99</v>
      </c>
      <c r="I601" s="196" t="s">
        <v>388</v>
      </c>
      <c r="J601" s="164"/>
      <c r="K601" s="164"/>
    </row>
    <row r="602" customFormat="false" ht="31.5" hidden="false" customHeight="false" outlineLevel="0" collapsed="false">
      <c r="A602" s="188"/>
      <c r="B602" s="189" t="s">
        <v>796</v>
      </c>
      <c r="C602" s="190" t="n">
        <v>905</v>
      </c>
      <c r="D602" s="191" t="n">
        <v>702</v>
      </c>
      <c r="E602" s="192" t="n">
        <v>8000314</v>
      </c>
      <c r="F602" s="193" t="n">
        <v>0</v>
      </c>
      <c r="G602" s="194" t="n">
        <v>44.8</v>
      </c>
      <c r="H602" s="195" t="n">
        <v>43.56</v>
      </c>
      <c r="I602" s="196" t="s">
        <v>797</v>
      </c>
      <c r="J602" s="164"/>
      <c r="K602" s="164"/>
    </row>
    <row r="603" customFormat="false" ht="15.75" hidden="false" customHeight="false" outlineLevel="0" collapsed="false">
      <c r="A603" s="188"/>
      <c r="B603" s="189" t="s">
        <v>559</v>
      </c>
      <c r="C603" s="190" t="n">
        <v>905</v>
      </c>
      <c r="D603" s="191" t="n">
        <v>702</v>
      </c>
      <c r="E603" s="192" t="n">
        <v>8000314</v>
      </c>
      <c r="F603" s="193" t="s">
        <v>560</v>
      </c>
      <c r="G603" s="194" t="n">
        <v>44.8</v>
      </c>
      <c r="H603" s="195" t="n">
        <v>43.56</v>
      </c>
      <c r="I603" s="196" t="s">
        <v>797</v>
      </c>
      <c r="J603" s="164"/>
      <c r="K603" s="164"/>
    </row>
    <row r="604" customFormat="false" ht="15.75" hidden="false" customHeight="false" outlineLevel="0" collapsed="false">
      <c r="A604" s="188"/>
      <c r="B604" s="189" t="s">
        <v>536</v>
      </c>
      <c r="C604" s="190" t="n">
        <v>905</v>
      </c>
      <c r="D604" s="191" t="n">
        <v>702</v>
      </c>
      <c r="E604" s="192" t="n">
        <v>8000500</v>
      </c>
      <c r="F604" s="193" t="n">
        <v>0</v>
      </c>
      <c r="G604" s="194" t="n">
        <v>3262</v>
      </c>
      <c r="H604" s="195" t="n">
        <v>3261.96</v>
      </c>
      <c r="I604" s="196" t="s">
        <v>388</v>
      </c>
      <c r="J604" s="164"/>
      <c r="K604" s="164"/>
    </row>
    <row r="605" customFormat="false" ht="47.25" hidden="false" customHeight="false" outlineLevel="0" collapsed="false">
      <c r="A605" s="188"/>
      <c r="B605" s="189" t="s">
        <v>798</v>
      </c>
      <c r="C605" s="190" t="n">
        <v>905</v>
      </c>
      <c r="D605" s="191" t="n">
        <v>702</v>
      </c>
      <c r="E605" s="192" t="n">
        <v>8000505</v>
      </c>
      <c r="F605" s="193" t="n">
        <v>0</v>
      </c>
      <c r="G605" s="194" t="n">
        <v>18</v>
      </c>
      <c r="H605" s="195" t="n">
        <v>17.99</v>
      </c>
      <c r="I605" s="196" t="s">
        <v>473</v>
      </c>
      <c r="J605" s="164"/>
      <c r="K605" s="164"/>
    </row>
    <row r="606" customFormat="false" ht="15.75" hidden="false" customHeight="false" outlineLevel="0" collapsed="false">
      <c r="A606" s="188"/>
      <c r="B606" s="189" t="s">
        <v>559</v>
      </c>
      <c r="C606" s="190" t="n">
        <v>905</v>
      </c>
      <c r="D606" s="191" t="n">
        <v>702</v>
      </c>
      <c r="E606" s="192" t="n">
        <v>8000505</v>
      </c>
      <c r="F606" s="193" t="s">
        <v>560</v>
      </c>
      <c r="G606" s="194" t="n">
        <v>18</v>
      </c>
      <c r="H606" s="195" t="n">
        <v>17.99</v>
      </c>
      <c r="I606" s="196" t="s">
        <v>473</v>
      </c>
      <c r="J606" s="164"/>
      <c r="K606" s="164"/>
    </row>
    <row r="607" customFormat="false" ht="31.5" hidden="false" customHeight="false" outlineLevel="0" collapsed="false">
      <c r="A607" s="188"/>
      <c r="B607" s="189" t="s">
        <v>799</v>
      </c>
      <c r="C607" s="190" t="n">
        <v>905</v>
      </c>
      <c r="D607" s="191" t="n">
        <v>702</v>
      </c>
      <c r="E607" s="192" t="n">
        <v>8000509</v>
      </c>
      <c r="F607" s="193" t="n">
        <v>0</v>
      </c>
      <c r="G607" s="194" t="n">
        <v>250</v>
      </c>
      <c r="H607" s="195" t="n">
        <v>250</v>
      </c>
      <c r="I607" s="196" t="s">
        <v>388</v>
      </c>
      <c r="J607" s="164"/>
      <c r="K607" s="164"/>
    </row>
    <row r="608" customFormat="false" ht="15.75" hidden="false" customHeight="false" outlineLevel="0" collapsed="false">
      <c r="A608" s="188"/>
      <c r="B608" s="189" t="s">
        <v>579</v>
      </c>
      <c r="C608" s="190" t="n">
        <v>905</v>
      </c>
      <c r="D608" s="191" t="n">
        <v>702</v>
      </c>
      <c r="E608" s="192" t="n">
        <v>8000509</v>
      </c>
      <c r="F608" s="193" t="s">
        <v>580</v>
      </c>
      <c r="G608" s="194" t="n">
        <v>250</v>
      </c>
      <c r="H608" s="195" t="n">
        <v>250</v>
      </c>
      <c r="I608" s="196" t="s">
        <v>388</v>
      </c>
      <c r="J608" s="164"/>
      <c r="K608" s="164"/>
    </row>
    <row r="609" customFormat="false" ht="47.25" hidden="false" customHeight="false" outlineLevel="0" collapsed="false">
      <c r="A609" s="188"/>
      <c r="B609" s="189" t="s">
        <v>800</v>
      </c>
      <c r="C609" s="190" t="n">
        <v>905</v>
      </c>
      <c r="D609" s="191" t="n">
        <v>702</v>
      </c>
      <c r="E609" s="192" t="n">
        <v>8000510</v>
      </c>
      <c r="F609" s="193" t="n">
        <v>0</v>
      </c>
      <c r="G609" s="194" t="n">
        <v>700</v>
      </c>
      <c r="H609" s="195" t="n">
        <v>700</v>
      </c>
      <c r="I609" s="196" t="s">
        <v>388</v>
      </c>
      <c r="J609" s="164"/>
      <c r="K609" s="164"/>
    </row>
    <row r="610" customFormat="false" ht="15.75" hidden="false" customHeight="false" outlineLevel="0" collapsed="false">
      <c r="A610" s="188"/>
      <c r="B610" s="189" t="s">
        <v>579</v>
      </c>
      <c r="C610" s="190" t="n">
        <v>905</v>
      </c>
      <c r="D610" s="191" t="n">
        <v>702</v>
      </c>
      <c r="E610" s="192" t="n">
        <v>8000510</v>
      </c>
      <c r="F610" s="193" t="s">
        <v>580</v>
      </c>
      <c r="G610" s="194" t="n">
        <v>700</v>
      </c>
      <c r="H610" s="195" t="n">
        <v>700</v>
      </c>
      <c r="I610" s="196" t="s">
        <v>388</v>
      </c>
      <c r="J610" s="164"/>
      <c r="K610" s="164"/>
    </row>
    <row r="611" customFormat="false" ht="47.25" hidden="false" customHeight="false" outlineLevel="0" collapsed="false">
      <c r="A611" s="188"/>
      <c r="B611" s="189" t="s">
        <v>801</v>
      </c>
      <c r="C611" s="190" t="n">
        <v>905</v>
      </c>
      <c r="D611" s="191" t="n">
        <v>702</v>
      </c>
      <c r="E611" s="192" t="n">
        <v>8000521</v>
      </c>
      <c r="F611" s="193" t="n">
        <v>0</v>
      </c>
      <c r="G611" s="194" t="n">
        <v>570</v>
      </c>
      <c r="H611" s="195" t="n">
        <v>570</v>
      </c>
      <c r="I611" s="196" t="s">
        <v>388</v>
      </c>
      <c r="J611" s="164"/>
      <c r="K611" s="164"/>
    </row>
    <row r="612" customFormat="false" ht="15.75" hidden="false" customHeight="false" outlineLevel="0" collapsed="false">
      <c r="A612" s="188"/>
      <c r="B612" s="189" t="s">
        <v>579</v>
      </c>
      <c r="C612" s="190" t="n">
        <v>905</v>
      </c>
      <c r="D612" s="191" t="n">
        <v>702</v>
      </c>
      <c r="E612" s="192" t="n">
        <v>8000521</v>
      </c>
      <c r="F612" s="193" t="s">
        <v>580</v>
      </c>
      <c r="G612" s="194" t="n">
        <v>570</v>
      </c>
      <c r="H612" s="195" t="n">
        <v>570</v>
      </c>
      <c r="I612" s="196" t="s">
        <v>388</v>
      </c>
      <c r="J612" s="164"/>
      <c r="K612" s="164"/>
    </row>
    <row r="613" customFormat="false" ht="63" hidden="false" customHeight="false" outlineLevel="0" collapsed="false">
      <c r="A613" s="188"/>
      <c r="B613" s="189" t="s">
        <v>802</v>
      </c>
      <c r="C613" s="190" t="n">
        <v>905</v>
      </c>
      <c r="D613" s="191" t="n">
        <v>702</v>
      </c>
      <c r="E613" s="192" t="n">
        <v>8000522</v>
      </c>
      <c r="F613" s="193" t="n">
        <v>0</v>
      </c>
      <c r="G613" s="194" t="n">
        <v>30</v>
      </c>
      <c r="H613" s="195" t="n">
        <v>30</v>
      </c>
      <c r="I613" s="196" t="s">
        <v>388</v>
      </c>
      <c r="J613" s="164"/>
      <c r="K613" s="164"/>
    </row>
    <row r="614" customFormat="false" ht="15.75" hidden="false" customHeight="false" outlineLevel="0" collapsed="false">
      <c r="A614" s="188"/>
      <c r="B614" s="189" t="s">
        <v>579</v>
      </c>
      <c r="C614" s="190" t="n">
        <v>905</v>
      </c>
      <c r="D614" s="191" t="n">
        <v>702</v>
      </c>
      <c r="E614" s="192" t="n">
        <v>8000522</v>
      </c>
      <c r="F614" s="193" t="s">
        <v>580</v>
      </c>
      <c r="G614" s="194" t="n">
        <v>30</v>
      </c>
      <c r="H614" s="195" t="n">
        <v>30</v>
      </c>
      <c r="I614" s="196" t="s">
        <v>388</v>
      </c>
      <c r="J614" s="164"/>
      <c r="K614" s="164"/>
    </row>
    <row r="615" customFormat="false" ht="110.25" hidden="false" customHeight="false" outlineLevel="0" collapsed="false">
      <c r="A615" s="188"/>
      <c r="B615" s="189" t="s">
        <v>803</v>
      </c>
      <c r="C615" s="190" t="n">
        <v>905</v>
      </c>
      <c r="D615" s="191" t="n">
        <v>702</v>
      </c>
      <c r="E615" s="192" t="n">
        <v>8000532</v>
      </c>
      <c r="F615" s="193" t="n">
        <v>0</v>
      </c>
      <c r="G615" s="194" t="n">
        <v>1000</v>
      </c>
      <c r="H615" s="195" t="n">
        <v>1000</v>
      </c>
      <c r="I615" s="196" t="s">
        <v>388</v>
      </c>
      <c r="J615" s="164"/>
      <c r="K615" s="164"/>
    </row>
    <row r="616" customFormat="false" ht="15.75" hidden="false" customHeight="false" outlineLevel="0" collapsed="false">
      <c r="A616" s="188"/>
      <c r="B616" s="189" t="s">
        <v>579</v>
      </c>
      <c r="C616" s="190" t="n">
        <v>905</v>
      </c>
      <c r="D616" s="191" t="n">
        <v>702</v>
      </c>
      <c r="E616" s="192" t="n">
        <v>8000532</v>
      </c>
      <c r="F616" s="193" t="s">
        <v>580</v>
      </c>
      <c r="G616" s="194" t="n">
        <v>1000</v>
      </c>
      <c r="H616" s="195" t="n">
        <v>1000</v>
      </c>
      <c r="I616" s="196" t="s">
        <v>388</v>
      </c>
      <c r="J616" s="164"/>
      <c r="K616" s="164"/>
    </row>
    <row r="617" customFormat="false" ht="63" hidden="false" customHeight="false" outlineLevel="0" collapsed="false">
      <c r="A617" s="188"/>
      <c r="B617" s="189" t="s">
        <v>804</v>
      </c>
      <c r="C617" s="190" t="n">
        <v>905</v>
      </c>
      <c r="D617" s="191" t="n">
        <v>702</v>
      </c>
      <c r="E617" s="192" t="n">
        <v>8000545</v>
      </c>
      <c r="F617" s="193" t="n">
        <v>0</v>
      </c>
      <c r="G617" s="194" t="n">
        <v>170</v>
      </c>
      <c r="H617" s="195" t="n">
        <v>170</v>
      </c>
      <c r="I617" s="196" t="s">
        <v>388</v>
      </c>
      <c r="J617" s="164"/>
      <c r="K617" s="164"/>
    </row>
    <row r="618" customFormat="false" ht="15.75" hidden="false" customHeight="false" outlineLevel="0" collapsed="false">
      <c r="A618" s="188"/>
      <c r="B618" s="189" t="s">
        <v>579</v>
      </c>
      <c r="C618" s="190" t="n">
        <v>905</v>
      </c>
      <c r="D618" s="191" t="n">
        <v>702</v>
      </c>
      <c r="E618" s="192" t="n">
        <v>8000545</v>
      </c>
      <c r="F618" s="193" t="s">
        <v>580</v>
      </c>
      <c r="G618" s="194" t="n">
        <v>170</v>
      </c>
      <c r="H618" s="195" t="n">
        <v>170</v>
      </c>
      <c r="I618" s="196" t="s">
        <v>388</v>
      </c>
      <c r="J618" s="164"/>
      <c r="K618" s="164"/>
    </row>
    <row r="619" customFormat="false" ht="47.25" hidden="false" customHeight="false" outlineLevel="0" collapsed="false">
      <c r="A619" s="188"/>
      <c r="B619" s="189" t="s">
        <v>805</v>
      </c>
      <c r="C619" s="190" t="n">
        <v>905</v>
      </c>
      <c r="D619" s="191" t="n">
        <v>702</v>
      </c>
      <c r="E619" s="192" t="n">
        <v>8000546</v>
      </c>
      <c r="F619" s="193" t="n">
        <v>0</v>
      </c>
      <c r="G619" s="194" t="n">
        <v>115</v>
      </c>
      <c r="H619" s="195" t="n">
        <v>114.97</v>
      </c>
      <c r="I619" s="196" t="s">
        <v>388</v>
      </c>
      <c r="J619" s="164"/>
      <c r="K619" s="164"/>
    </row>
    <row r="620" customFormat="false" ht="15.75" hidden="false" customHeight="false" outlineLevel="0" collapsed="false">
      <c r="A620" s="188"/>
      <c r="B620" s="189" t="s">
        <v>579</v>
      </c>
      <c r="C620" s="190" t="n">
        <v>905</v>
      </c>
      <c r="D620" s="191" t="n">
        <v>702</v>
      </c>
      <c r="E620" s="192" t="n">
        <v>8000546</v>
      </c>
      <c r="F620" s="193" t="s">
        <v>580</v>
      </c>
      <c r="G620" s="194" t="n">
        <v>115</v>
      </c>
      <c r="H620" s="195" t="n">
        <v>114.97</v>
      </c>
      <c r="I620" s="196" t="s">
        <v>388</v>
      </c>
      <c r="J620" s="164"/>
      <c r="K620" s="164"/>
    </row>
    <row r="621" customFormat="false" ht="47.25" hidden="false" customHeight="false" outlineLevel="0" collapsed="false">
      <c r="A621" s="188"/>
      <c r="B621" s="189" t="s">
        <v>806</v>
      </c>
      <c r="C621" s="190" t="n">
        <v>905</v>
      </c>
      <c r="D621" s="191" t="n">
        <v>702</v>
      </c>
      <c r="E621" s="192" t="n">
        <v>8000547</v>
      </c>
      <c r="F621" s="193" t="n">
        <v>0</v>
      </c>
      <c r="G621" s="194" t="n">
        <v>300</v>
      </c>
      <c r="H621" s="195" t="n">
        <v>300</v>
      </c>
      <c r="I621" s="196" t="s">
        <v>388</v>
      </c>
      <c r="J621" s="164"/>
      <c r="K621" s="164"/>
    </row>
    <row r="622" customFormat="false" ht="15.75" hidden="false" customHeight="false" outlineLevel="0" collapsed="false">
      <c r="A622" s="188"/>
      <c r="B622" s="189" t="s">
        <v>559</v>
      </c>
      <c r="C622" s="190" t="n">
        <v>905</v>
      </c>
      <c r="D622" s="191" t="n">
        <v>702</v>
      </c>
      <c r="E622" s="192" t="n">
        <v>8000547</v>
      </c>
      <c r="F622" s="193" t="s">
        <v>560</v>
      </c>
      <c r="G622" s="194" t="n">
        <v>300</v>
      </c>
      <c r="H622" s="195" t="n">
        <v>300</v>
      </c>
      <c r="I622" s="196" t="s">
        <v>388</v>
      </c>
      <c r="J622" s="164"/>
      <c r="K622" s="164"/>
    </row>
    <row r="623" customFormat="false" ht="47.25" hidden="false" customHeight="false" outlineLevel="0" collapsed="false">
      <c r="A623" s="188"/>
      <c r="B623" s="189" t="s">
        <v>807</v>
      </c>
      <c r="C623" s="190" t="n">
        <v>905</v>
      </c>
      <c r="D623" s="191" t="n">
        <v>702</v>
      </c>
      <c r="E623" s="192" t="n">
        <v>8000551</v>
      </c>
      <c r="F623" s="193" t="n">
        <v>0</v>
      </c>
      <c r="G623" s="194" t="n">
        <v>109</v>
      </c>
      <c r="H623" s="195" t="n">
        <v>109</v>
      </c>
      <c r="I623" s="196" t="s">
        <v>388</v>
      </c>
      <c r="J623" s="164"/>
      <c r="K623" s="164"/>
    </row>
    <row r="624" customFormat="false" ht="15.75" hidden="false" customHeight="false" outlineLevel="0" collapsed="false">
      <c r="A624" s="188"/>
      <c r="B624" s="189" t="s">
        <v>559</v>
      </c>
      <c r="C624" s="190" t="n">
        <v>905</v>
      </c>
      <c r="D624" s="191" t="n">
        <v>702</v>
      </c>
      <c r="E624" s="192" t="n">
        <v>8000551</v>
      </c>
      <c r="F624" s="193" t="s">
        <v>560</v>
      </c>
      <c r="G624" s="194" t="n">
        <v>109</v>
      </c>
      <c r="H624" s="195" t="n">
        <v>109</v>
      </c>
      <c r="I624" s="196" t="s">
        <v>388</v>
      </c>
      <c r="J624" s="164"/>
      <c r="K624" s="164"/>
    </row>
    <row r="625" customFormat="false" ht="15.75" hidden="false" customHeight="false" outlineLevel="0" collapsed="false">
      <c r="A625" s="188"/>
      <c r="B625" s="189" t="s">
        <v>429</v>
      </c>
      <c r="C625" s="190" t="n">
        <v>905</v>
      </c>
      <c r="D625" s="191" t="n">
        <v>707</v>
      </c>
      <c r="E625" s="192" t="n">
        <v>0</v>
      </c>
      <c r="F625" s="193" t="n">
        <v>0</v>
      </c>
      <c r="G625" s="194" t="n">
        <v>65819.89805</v>
      </c>
      <c r="H625" s="195" t="n">
        <v>64344.43496</v>
      </c>
      <c r="I625" s="196" t="s">
        <v>430</v>
      </c>
      <c r="J625" s="164"/>
      <c r="K625" s="164"/>
    </row>
    <row r="626" customFormat="false" ht="15.75" hidden="false" customHeight="false" outlineLevel="0" collapsed="false">
      <c r="A626" s="188"/>
      <c r="B626" s="189" t="s">
        <v>808</v>
      </c>
      <c r="C626" s="190" t="n">
        <v>905</v>
      </c>
      <c r="D626" s="191" t="n">
        <v>707</v>
      </c>
      <c r="E626" s="192" t="n">
        <v>1000000</v>
      </c>
      <c r="F626" s="193" t="n">
        <v>0</v>
      </c>
      <c r="G626" s="194" t="n">
        <v>29956.365</v>
      </c>
      <c r="H626" s="195" t="n">
        <v>28849.581</v>
      </c>
      <c r="I626" s="196" t="s">
        <v>463</v>
      </c>
      <c r="J626" s="164"/>
      <c r="K626" s="164"/>
    </row>
    <row r="627" customFormat="false" ht="15.75" hidden="false" customHeight="false" outlineLevel="0" collapsed="false">
      <c r="A627" s="188"/>
      <c r="B627" s="189" t="s">
        <v>809</v>
      </c>
      <c r="C627" s="190" t="n">
        <v>905</v>
      </c>
      <c r="D627" s="191" t="n">
        <v>707</v>
      </c>
      <c r="E627" s="192" t="n">
        <v>1008800</v>
      </c>
      <c r="F627" s="193" t="n">
        <v>0</v>
      </c>
      <c r="G627" s="194" t="n">
        <v>29956.365</v>
      </c>
      <c r="H627" s="195" t="n">
        <v>28849.581</v>
      </c>
      <c r="I627" s="196" t="s">
        <v>463</v>
      </c>
      <c r="J627" s="164"/>
      <c r="K627" s="164"/>
    </row>
    <row r="628" customFormat="false" ht="15.75" hidden="false" customHeight="false" outlineLevel="0" collapsed="false">
      <c r="A628" s="188"/>
      <c r="B628" s="189" t="s">
        <v>810</v>
      </c>
      <c r="C628" s="190" t="n">
        <v>905</v>
      </c>
      <c r="D628" s="191" t="n">
        <v>707</v>
      </c>
      <c r="E628" s="192" t="n">
        <v>1008820</v>
      </c>
      <c r="F628" s="193" t="n">
        <v>0</v>
      </c>
      <c r="G628" s="194" t="n">
        <v>29956.365</v>
      </c>
      <c r="H628" s="195" t="n">
        <v>28849.581</v>
      </c>
      <c r="I628" s="196" t="s">
        <v>463</v>
      </c>
      <c r="J628" s="164"/>
      <c r="K628" s="164"/>
    </row>
    <row r="629" customFormat="false" ht="15.75" hidden="false" customHeight="false" outlineLevel="0" collapsed="false">
      <c r="A629" s="188"/>
      <c r="B629" s="189" t="s">
        <v>489</v>
      </c>
      <c r="C629" s="190" t="n">
        <v>905</v>
      </c>
      <c r="D629" s="191" t="n">
        <v>707</v>
      </c>
      <c r="E629" s="192" t="n">
        <v>1008820</v>
      </c>
      <c r="F629" s="193" t="s">
        <v>490</v>
      </c>
      <c r="G629" s="194" t="n">
        <v>29956.365</v>
      </c>
      <c r="H629" s="195" t="n">
        <v>28849.581</v>
      </c>
      <c r="I629" s="196" t="s">
        <v>463</v>
      </c>
      <c r="J629" s="164"/>
      <c r="K629" s="164"/>
    </row>
    <row r="630" customFormat="false" ht="15.75" hidden="false" customHeight="false" outlineLevel="0" collapsed="false">
      <c r="A630" s="188"/>
      <c r="B630" s="189" t="s">
        <v>811</v>
      </c>
      <c r="C630" s="190" t="n">
        <v>905</v>
      </c>
      <c r="D630" s="191" t="n">
        <v>707</v>
      </c>
      <c r="E630" s="192" t="n">
        <v>4310000</v>
      </c>
      <c r="F630" s="193" t="n">
        <v>0</v>
      </c>
      <c r="G630" s="194" t="n">
        <v>4953.6339</v>
      </c>
      <c r="H630" s="195" t="n">
        <v>4711.81381</v>
      </c>
      <c r="I630" s="196" t="s">
        <v>575</v>
      </c>
      <c r="J630" s="164"/>
      <c r="K630" s="164"/>
    </row>
    <row r="631" customFormat="false" ht="15.75" hidden="false" customHeight="false" outlineLevel="0" collapsed="false">
      <c r="A631" s="188"/>
      <c r="B631" s="189" t="s">
        <v>689</v>
      </c>
      <c r="C631" s="190" t="n">
        <v>905</v>
      </c>
      <c r="D631" s="191" t="n">
        <v>707</v>
      </c>
      <c r="E631" s="192" t="n">
        <v>4310100</v>
      </c>
      <c r="F631" s="193" t="n">
        <v>0</v>
      </c>
      <c r="G631" s="194" t="n">
        <v>4953.6339</v>
      </c>
      <c r="H631" s="195" t="n">
        <v>4711.81381</v>
      </c>
      <c r="I631" s="196" t="s">
        <v>575</v>
      </c>
      <c r="J631" s="164"/>
      <c r="K631" s="164"/>
    </row>
    <row r="632" customFormat="false" ht="15.75" hidden="false" customHeight="false" outlineLevel="0" collapsed="false">
      <c r="A632" s="188"/>
      <c r="B632" s="189" t="s">
        <v>559</v>
      </c>
      <c r="C632" s="190" t="n">
        <v>905</v>
      </c>
      <c r="D632" s="191" t="n">
        <v>707</v>
      </c>
      <c r="E632" s="192" t="n">
        <v>4310100</v>
      </c>
      <c r="F632" s="193" t="s">
        <v>560</v>
      </c>
      <c r="G632" s="194" t="n">
        <v>4243.6339</v>
      </c>
      <c r="H632" s="195" t="n">
        <v>4001.81381</v>
      </c>
      <c r="I632" s="196" t="s">
        <v>812</v>
      </c>
      <c r="J632" s="164"/>
      <c r="K632" s="164"/>
    </row>
    <row r="633" customFormat="false" ht="31.5" hidden="false" customHeight="false" outlineLevel="0" collapsed="false">
      <c r="A633" s="188"/>
      <c r="B633" s="189" t="s">
        <v>813</v>
      </c>
      <c r="C633" s="190" t="n">
        <v>905</v>
      </c>
      <c r="D633" s="191" t="n">
        <v>707</v>
      </c>
      <c r="E633" s="192" t="n">
        <v>4310105</v>
      </c>
      <c r="F633" s="193" t="n">
        <v>0</v>
      </c>
      <c r="G633" s="194" t="n">
        <v>710</v>
      </c>
      <c r="H633" s="195" t="n">
        <v>710</v>
      </c>
      <c r="I633" s="196" t="s">
        <v>388</v>
      </c>
      <c r="J633" s="164"/>
      <c r="K633" s="164"/>
    </row>
    <row r="634" customFormat="false" ht="15.75" hidden="false" customHeight="false" outlineLevel="0" collapsed="false">
      <c r="A634" s="188"/>
      <c r="B634" s="189" t="s">
        <v>579</v>
      </c>
      <c r="C634" s="190" t="n">
        <v>905</v>
      </c>
      <c r="D634" s="191" t="n">
        <v>707</v>
      </c>
      <c r="E634" s="192" t="n">
        <v>4310105</v>
      </c>
      <c r="F634" s="193" t="s">
        <v>580</v>
      </c>
      <c r="G634" s="194" t="n">
        <v>710</v>
      </c>
      <c r="H634" s="195" t="n">
        <v>710</v>
      </c>
      <c r="I634" s="196" t="s">
        <v>388</v>
      </c>
      <c r="J634" s="164"/>
      <c r="K634" s="164"/>
    </row>
    <row r="635" customFormat="false" ht="15.75" hidden="false" customHeight="false" outlineLevel="0" collapsed="false">
      <c r="A635" s="188"/>
      <c r="B635" s="189" t="s">
        <v>814</v>
      </c>
      <c r="C635" s="190" t="n">
        <v>905</v>
      </c>
      <c r="D635" s="191" t="n">
        <v>707</v>
      </c>
      <c r="E635" s="192" t="n">
        <v>4320000</v>
      </c>
      <c r="F635" s="193" t="n">
        <v>0</v>
      </c>
      <c r="G635" s="194" t="n">
        <v>13415.85</v>
      </c>
      <c r="H635" s="195" t="n">
        <v>13415.85</v>
      </c>
      <c r="I635" s="196" t="s">
        <v>388</v>
      </c>
      <c r="J635" s="164"/>
      <c r="K635" s="164"/>
    </row>
    <row r="636" customFormat="false" ht="47.25" hidden="false" customHeight="false" outlineLevel="0" collapsed="false">
      <c r="A636" s="188"/>
      <c r="B636" s="189" t="s">
        <v>226</v>
      </c>
      <c r="C636" s="190" t="n">
        <v>905</v>
      </c>
      <c r="D636" s="191" t="n">
        <v>707</v>
      </c>
      <c r="E636" s="192" t="n">
        <v>4320300</v>
      </c>
      <c r="F636" s="193" t="n">
        <v>0</v>
      </c>
      <c r="G636" s="194" t="n">
        <v>13415.85</v>
      </c>
      <c r="H636" s="195" t="n">
        <v>13415.85</v>
      </c>
      <c r="I636" s="196" t="s">
        <v>388</v>
      </c>
      <c r="J636" s="164"/>
      <c r="K636" s="164"/>
    </row>
    <row r="637" customFormat="false" ht="15.75" hidden="false" customHeight="false" outlineLevel="0" collapsed="false">
      <c r="A637" s="188"/>
      <c r="B637" s="189" t="s">
        <v>559</v>
      </c>
      <c r="C637" s="190" t="n">
        <v>905</v>
      </c>
      <c r="D637" s="191" t="n">
        <v>707</v>
      </c>
      <c r="E637" s="192" t="n">
        <v>4320300</v>
      </c>
      <c r="F637" s="193" t="s">
        <v>560</v>
      </c>
      <c r="G637" s="194" t="n">
        <v>9165.40077</v>
      </c>
      <c r="H637" s="195" t="n">
        <v>9165.40077</v>
      </c>
      <c r="I637" s="196" t="s">
        <v>388</v>
      </c>
      <c r="J637" s="164"/>
      <c r="K637" s="164"/>
    </row>
    <row r="638" customFormat="false" ht="15.75" hidden="false" customHeight="false" outlineLevel="0" collapsed="false">
      <c r="A638" s="188"/>
      <c r="B638" s="189" t="s">
        <v>579</v>
      </c>
      <c r="C638" s="190" t="n">
        <v>905</v>
      </c>
      <c r="D638" s="191" t="n">
        <v>707</v>
      </c>
      <c r="E638" s="192" t="n">
        <v>4320300</v>
      </c>
      <c r="F638" s="193" t="s">
        <v>580</v>
      </c>
      <c r="G638" s="194" t="n">
        <v>4250.44923</v>
      </c>
      <c r="H638" s="195" t="n">
        <v>4250.44923</v>
      </c>
      <c r="I638" s="196" t="s">
        <v>388</v>
      </c>
      <c r="J638" s="164"/>
      <c r="K638" s="164"/>
    </row>
    <row r="639" customFormat="false" ht="15.75" hidden="false" customHeight="false" outlineLevel="0" collapsed="false">
      <c r="A639" s="188"/>
      <c r="B639" s="189" t="s">
        <v>539</v>
      </c>
      <c r="C639" s="190" t="n">
        <v>905</v>
      </c>
      <c r="D639" s="191" t="n">
        <v>707</v>
      </c>
      <c r="E639" s="192" t="n">
        <v>7950000</v>
      </c>
      <c r="F639" s="193" t="n">
        <v>0</v>
      </c>
      <c r="G639" s="194" t="n">
        <v>17494.04915</v>
      </c>
      <c r="H639" s="195" t="n">
        <v>17367.19015</v>
      </c>
      <c r="I639" s="196" t="s">
        <v>610</v>
      </c>
      <c r="J639" s="164"/>
      <c r="K639" s="164"/>
    </row>
    <row r="640" customFormat="false" ht="31.5" hidden="false" customHeight="false" outlineLevel="0" collapsed="false">
      <c r="A640" s="188"/>
      <c r="B640" s="189" t="s">
        <v>815</v>
      </c>
      <c r="C640" s="190" t="n">
        <v>905</v>
      </c>
      <c r="D640" s="191" t="n">
        <v>707</v>
      </c>
      <c r="E640" s="192" t="n">
        <v>7950031</v>
      </c>
      <c r="F640" s="193" t="n">
        <v>0</v>
      </c>
      <c r="G640" s="194" t="n">
        <v>401.18315</v>
      </c>
      <c r="H640" s="195" t="n">
        <v>401.18315</v>
      </c>
      <c r="I640" s="196" t="s">
        <v>388</v>
      </c>
      <c r="J640" s="164"/>
      <c r="K640" s="164"/>
    </row>
    <row r="641" customFormat="false" ht="15.75" hidden="false" customHeight="false" outlineLevel="0" collapsed="false">
      <c r="A641" s="188"/>
      <c r="B641" s="189" t="s">
        <v>489</v>
      </c>
      <c r="C641" s="190" t="n">
        <v>905</v>
      </c>
      <c r="D641" s="191" t="n">
        <v>707</v>
      </c>
      <c r="E641" s="192" t="n">
        <v>7950031</v>
      </c>
      <c r="F641" s="193" t="s">
        <v>490</v>
      </c>
      <c r="G641" s="194" t="n">
        <v>401.18315</v>
      </c>
      <c r="H641" s="195" t="n">
        <v>401.18315</v>
      </c>
      <c r="I641" s="196" t="s">
        <v>388</v>
      </c>
      <c r="J641" s="164"/>
      <c r="K641" s="164"/>
    </row>
    <row r="642" customFormat="false" ht="84.75" hidden="false" customHeight="true" outlineLevel="0" collapsed="false">
      <c r="A642" s="188"/>
      <c r="B642" s="189" t="s">
        <v>816</v>
      </c>
      <c r="C642" s="190" t="n">
        <v>905</v>
      </c>
      <c r="D642" s="191" t="n">
        <v>707</v>
      </c>
      <c r="E642" s="192" t="n">
        <v>7950048</v>
      </c>
      <c r="F642" s="193" t="n">
        <v>0</v>
      </c>
      <c r="G642" s="194" t="n">
        <v>7842.1</v>
      </c>
      <c r="H642" s="195" t="n">
        <v>7842.039</v>
      </c>
      <c r="I642" s="196" t="s">
        <v>388</v>
      </c>
      <c r="J642" s="164"/>
      <c r="K642" s="164"/>
    </row>
    <row r="643" customFormat="false" ht="15.75" hidden="false" customHeight="false" outlineLevel="0" collapsed="false">
      <c r="A643" s="188"/>
      <c r="B643" s="189" t="s">
        <v>489</v>
      </c>
      <c r="C643" s="190" t="n">
        <v>905</v>
      </c>
      <c r="D643" s="191" t="n">
        <v>707</v>
      </c>
      <c r="E643" s="192" t="n">
        <v>7950048</v>
      </c>
      <c r="F643" s="193" t="s">
        <v>490</v>
      </c>
      <c r="G643" s="194" t="n">
        <v>7842.1</v>
      </c>
      <c r="H643" s="195" t="n">
        <v>7842.039</v>
      </c>
      <c r="I643" s="196" t="s">
        <v>388</v>
      </c>
      <c r="J643" s="164"/>
      <c r="K643" s="164"/>
    </row>
    <row r="644" customFormat="false" ht="63" hidden="false" customHeight="false" outlineLevel="0" collapsed="false">
      <c r="A644" s="188"/>
      <c r="B644" s="189" t="s">
        <v>817</v>
      </c>
      <c r="C644" s="190" t="n">
        <v>905</v>
      </c>
      <c r="D644" s="191" t="n">
        <v>707</v>
      </c>
      <c r="E644" s="192" t="n">
        <v>7950050</v>
      </c>
      <c r="F644" s="193" t="n">
        <v>0</v>
      </c>
      <c r="G644" s="194" t="n">
        <v>9250.766</v>
      </c>
      <c r="H644" s="195" t="n">
        <v>9123.968</v>
      </c>
      <c r="I644" s="196" t="s">
        <v>457</v>
      </c>
      <c r="J644" s="164"/>
      <c r="K644" s="164"/>
    </row>
    <row r="645" customFormat="false" ht="15.75" hidden="false" customHeight="false" outlineLevel="0" collapsed="false">
      <c r="A645" s="188"/>
      <c r="B645" s="189" t="s">
        <v>579</v>
      </c>
      <c r="C645" s="190" t="n">
        <v>905</v>
      </c>
      <c r="D645" s="191" t="n">
        <v>707</v>
      </c>
      <c r="E645" s="192" t="n">
        <v>7950050</v>
      </c>
      <c r="F645" s="193" t="s">
        <v>580</v>
      </c>
      <c r="G645" s="194" t="n">
        <v>4975.766</v>
      </c>
      <c r="H645" s="195" t="n">
        <v>4975.766</v>
      </c>
      <c r="I645" s="196" t="s">
        <v>388</v>
      </c>
      <c r="J645" s="164"/>
      <c r="K645" s="164"/>
    </row>
    <row r="646" customFormat="false" ht="15.75" hidden="false" customHeight="false" outlineLevel="0" collapsed="false">
      <c r="A646" s="188"/>
      <c r="B646" s="189" t="s">
        <v>489</v>
      </c>
      <c r="C646" s="190" t="n">
        <v>905</v>
      </c>
      <c r="D646" s="191" t="n">
        <v>707</v>
      </c>
      <c r="E646" s="192" t="n">
        <v>7950050</v>
      </c>
      <c r="F646" s="193" t="s">
        <v>490</v>
      </c>
      <c r="G646" s="194" t="n">
        <v>4275</v>
      </c>
      <c r="H646" s="195" t="n">
        <v>4148.202</v>
      </c>
      <c r="I646" s="196" t="s">
        <v>666</v>
      </c>
      <c r="J646" s="164"/>
      <c r="K646" s="164"/>
    </row>
    <row r="647" customFormat="false" ht="15.75" hidden="false" customHeight="false" outlineLevel="0" collapsed="false">
      <c r="A647" s="188"/>
      <c r="B647" s="189" t="s">
        <v>431</v>
      </c>
      <c r="C647" s="190" t="n">
        <v>905</v>
      </c>
      <c r="D647" s="191" t="n">
        <v>709</v>
      </c>
      <c r="E647" s="192" t="n">
        <v>0</v>
      </c>
      <c r="F647" s="193" t="n">
        <v>0</v>
      </c>
      <c r="G647" s="194" t="n">
        <v>226690.23093</v>
      </c>
      <c r="H647" s="195" t="n">
        <v>216400.7033</v>
      </c>
      <c r="I647" s="196" t="s">
        <v>675</v>
      </c>
      <c r="J647" s="164"/>
      <c r="K647" s="164"/>
    </row>
    <row r="648" customFormat="false" ht="15.75" hidden="false" customHeight="false" outlineLevel="0" collapsed="false">
      <c r="A648" s="188"/>
      <c r="B648" s="189" t="s">
        <v>576</v>
      </c>
      <c r="C648" s="190" t="n">
        <v>905</v>
      </c>
      <c r="D648" s="191" t="n">
        <v>709</v>
      </c>
      <c r="E648" s="192" t="n">
        <v>4360000</v>
      </c>
      <c r="F648" s="193" t="n">
        <v>0</v>
      </c>
      <c r="G648" s="194" t="n">
        <v>426.5087</v>
      </c>
      <c r="H648" s="195" t="n">
        <v>426.5087</v>
      </c>
      <c r="I648" s="196" t="s">
        <v>388</v>
      </c>
      <c r="J648" s="164"/>
      <c r="K648" s="164"/>
    </row>
    <row r="649" customFormat="false" ht="15.75" hidden="false" customHeight="false" outlineLevel="0" collapsed="false">
      <c r="A649" s="188"/>
      <c r="B649" s="189" t="s">
        <v>689</v>
      </c>
      <c r="C649" s="190" t="n">
        <v>905</v>
      </c>
      <c r="D649" s="191" t="n">
        <v>709</v>
      </c>
      <c r="E649" s="192" t="n">
        <v>4360900</v>
      </c>
      <c r="F649" s="193" t="n">
        <v>0</v>
      </c>
      <c r="G649" s="194" t="n">
        <v>426.5087</v>
      </c>
      <c r="H649" s="195" t="n">
        <v>426.5087</v>
      </c>
      <c r="I649" s="196" t="s">
        <v>388</v>
      </c>
      <c r="J649" s="164"/>
      <c r="K649" s="164"/>
    </row>
    <row r="650" customFormat="false" ht="15.75" hidden="false" customHeight="false" outlineLevel="0" collapsed="false">
      <c r="A650" s="188"/>
      <c r="B650" s="189" t="s">
        <v>576</v>
      </c>
      <c r="C650" s="190" t="n">
        <v>905</v>
      </c>
      <c r="D650" s="191" t="n">
        <v>709</v>
      </c>
      <c r="E650" s="192" t="n">
        <v>4360901</v>
      </c>
      <c r="F650" s="193" t="n">
        <v>0</v>
      </c>
      <c r="G650" s="194" t="n">
        <v>426.5087</v>
      </c>
      <c r="H650" s="195" t="n">
        <v>426.5087</v>
      </c>
      <c r="I650" s="196" t="s">
        <v>388</v>
      </c>
      <c r="J650" s="164"/>
      <c r="K650" s="164"/>
    </row>
    <row r="651" customFormat="false" ht="15.75" hidden="false" customHeight="false" outlineLevel="0" collapsed="false">
      <c r="A651" s="188"/>
      <c r="B651" s="189" t="s">
        <v>489</v>
      </c>
      <c r="C651" s="190" t="n">
        <v>905</v>
      </c>
      <c r="D651" s="191" t="n">
        <v>709</v>
      </c>
      <c r="E651" s="192" t="n">
        <v>4360901</v>
      </c>
      <c r="F651" s="193" t="s">
        <v>490</v>
      </c>
      <c r="G651" s="194" t="n">
        <v>426.5087</v>
      </c>
      <c r="H651" s="195" t="n">
        <v>426.5087</v>
      </c>
      <c r="I651" s="196" t="s">
        <v>388</v>
      </c>
      <c r="J651" s="164"/>
      <c r="K651" s="164"/>
    </row>
    <row r="652" customFormat="false" ht="63" hidden="false" customHeight="false" outlineLevel="0" collapsed="false">
      <c r="A652" s="188"/>
      <c r="B652" s="189" t="s">
        <v>818</v>
      </c>
      <c r="C652" s="190" t="n">
        <v>905</v>
      </c>
      <c r="D652" s="191" t="n">
        <v>709</v>
      </c>
      <c r="E652" s="192" t="n">
        <v>4520000</v>
      </c>
      <c r="F652" s="193" t="n">
        <v>0</v>
      </c>
      <c r="G652" s="194" t="n">
        <v>93651.44906</v>
      </c>
      <c r="H652" s="195" t="n">
        <v>92656.14036</v>
      </c>
      <c r="I652" s="196" t="s">
        <v>718</v>
      </c>
      <c r="J652" s="164"/>
      <c r="K652" s="164"/>
    </row>
    <row r="653" customFormat="false" ht="15.75" hidden="false" customHeight="false" outlineLevel="0" collapsed="false">
      <c r="A653" s="188"/>
      <c r="B653" s="189" t="s">
        <v>556</v>
      </c>
      <c r="C653" s="190" t="n">
        <v>905</v>
      </c>
      <c r="D653" s="191" t="n">
        <v>709</v>
      </c>
      <c r="E653" s="192" t="n">
        <v>4529900</v>
      </c>
      <c r="F653" s="193" t="n">
        <v>0</v>
      </c>
      <c r="G653" s="194" t="n">
        <v>93651.44906</v>
      </c>
      <c r="H653" s="195" t="n">
        <v>92656.14036</v>
      </c>
      <c r="I653" s="196" t="s">
        <v>718</v>
      </c>
      <c r="J653" s="164"/>
      <c r="K653" s="164"/>
    </row>
    <row r="654" customFormat="false" ht="15.75" hidden="false" customHeight="false" outlineLevel="0" collapsed="false">
      <c r="A654" s="188"/>
      <c r="B654" s="189" t="s">
        <v>819</v>
      </c>
      <c r="C654" s="190" t="n">
        <v>905</v>
      </c>
      <c r="D654" s="191" t="n">
        <v>709</v>
      </c>
      <c r="E654" s="192" t="n">
        <v>4529903</v>
      </c>
      <c r="F654" s="193" t="n">
        <v>0</v>
      </c>
      <c r="G654" s="194" t="n">
        <v>93651.44906</v>
      </c>
      <c r="H654" s="195" t="n">
        <v>92656.14036</v>
      </c>
      <c r="I654" s="196" t="s">
        <v>718</v>
      </c>
      <c r="J654" s="164"/>
      <c r="K654" s="164"/>
    </row>
    <row r="655" customFormat="false" ht="15.75" hidden="false" customHeight="false" outlineLevel="0" collapsed="false">
      <c r="A655" s="188"/>
      <c r="B655" s="189" t="s">
        <v>559</v>
      </c>
      <c r="C655" s="190" t="n">
        <v>905</v>
      </c>
      <c r="D655" s="191" t="n">
        <v>709</v>
      </c>
      <c r="E655" s="192" t="n">
        <v>4529903</v>
      </c>
      <c r="F655" s="193" t="s">
        <v>560</v>
      </c>
      <c r="G655" s="194" t="n">
        <v>93651.44906</v>
      </c>
      <c r="H655" s="195" t="n">
        <v>92656.14036</v>
      </c>
      <c r="I655" s="196" t="s">
        <v>718</v>
      </c>
      <c r="J655" s="164"/>
      <c r="K655" s="164"/>
    </row>
    <row r="656" customFormat="false" ht="15.75" hidden="false" customHeight="false" outlineLevel="0" collapsed="false">
      <c r="A656" s="188"/>
      <c r="B656" s="189" t="s">
        <v>531</v>
      </c>
      <c r="C656" s="190" t="n">
        <v>905</v>
      </c>
      <c r="D656" s="191" t="n">
        <v>709</v>
      </c>
      <c r="E656" s="192" t="n">
        <v>5220000</v>
      </c>
      <c r="F656" s="193" t="n">
        <v>0</v>
      </c>
      <c r="G656" s="194" t="n">
        <v>3926.028</v>
      </c>
      <c r="H656" s="195" t="n">
        <v>3926.02637</v>
      </c>
      <c r="I656" s="196" t="s">
        <v>388</v>
      </c>
      <c r="J656" s="164"/>
      <c r="K656" s="164"/>
    </row>
    <row r="657" customFormat="false" ht="31.5" hidden="false" customHeight="false" outlineLevel="0" collapsed="false">
      <c r="A657" s="188"/>
      <c r="B657" s="189" t="s">
        <v>820</v>
      </c>
      <c r="C657" s="190" t="n">
        <v>905</v>
      </c>
      <c r="D657" s="191" t="n">
        <v>709</v>
      </c>
      <c r="E657" s="192" t="n">
        <v>5221101</v>
      </c>
      <c r="F657" s="193" t="n">
        <v>0</v>
      </c>
      <c r="G657" s="194" t="n">
        <v>1926.028</v>
      </c>
      <c r="H657" s="195" t="n">
        <v>1926.02637</v>
      </c>
      <c r="I657" s="196" t="s">
        <v>388</v>
      </c>
      <c r="J657" s="164"/>
      <c r="K657" s="164"/>
    </row>
    <row r="658" customFormat="false" ht="15.75" hidden="false" customHeight="false" outlineLevel="0" collapsed="false">
      <c r="A658" s="188"/>
      <c r="B658" s="189" t="s">
        <v>579</v>
      </c>
      <c r="C658" s="190" t="n">
        <v>905</v>
      </c>
      <c r="D658" s="191" t="n">
        <v>709</v>
      </c>
      <c r="E658" s="192" t="n">
        <v>5221101</v>
      </c>
      <c r="F658" s="193" t="s">
        <v>580</v>
      </c>
      <c r="G658" s="194" t="n">
        <v>531.789</v>
      </c>
      <c r="H658" s="195" t="n">
        <v>531.789</v>
      </c>
      <c r="I658" s="196" t="s">
        <v>388</v>
      </c>
      <c r="J658" s="164"/>
      <c r="K658" s="164"/>
    </row>
    <row r="659" customFormat="false" ht="15.75" hidden="false" customHeight="false" outlineLevel="0" collapsed="false">
      <c r="A659" s="188"/>
      <c r="B659" s="189" t="s">
        <v>489</v>
      </c>
      <c r="C659" s="190" t="n">
        <v>905</v>
      </c>
      <c r="D659" s="191" t="n">
        <v>709</v>
      </c>
      <c r="E659" s="192" t="n">
        <v>5221101</v>
      </c>
      <c r="F659" s="193" t="s">
        <v>490</v>
      </c>
      <c r="G659" s="194" t="n">
        <v>1394.239</v>
      </c>
      <c r="H659" s="195" t="n">
        <v>1394.23737</v>
      </c>
      <c r="I659" s="196" t="s">
        <v>388</v>
      </c>
      <c r="J659" s="164"/>
      <c r="K659" s="164"/>
    </row>
    <row r="660" customFormat="false" ht="63" hidden="false" customHeight="false" outlineLevel="0" collapsed="false">
      <c r="A660" s="188"/>
      <c r="B660" s="189" t="s">
        <v>821</v>
      </c>
      <c r="C660" s="190" t="n">
        <v>905</v>
      </c>
      <c r="D660" s="191" t="n">
        <v>709</v>
      </c>
      <c r="E660" s="192" t="n">
        <v>5222600</v>
      </c>
      <c r="F660" s="193" t="n">
        <v>0</v>
      </c>
      <c r="G660" s="194" t="n">
        <v>2000</v>
      </c>
      <c r="H660" s="195" t="n">
        <v>2000</v>
      </c>
      <c r="I660" s="196" t="s">
        <v>388</v>
      </c>
      <c r="J660" s="164"/>
      <c r="K660" s="164"/>
    </row>
    <row r="661" customFormat="false" ht="63" hidden="false" customHeight="false" outlineLevel="0" collapsed="false">
      <c r="A661" s="188"/>
      <c r="B661" s="189" t="s">
        <v>821</v>
      </c>
      <c r="C661" s="190" t="n">
        <v>905</v>
      </c>
      <c r="D661" s="191" t="n">
        <v>709</v>
      </c>
      <c r="E661" s="192" t="n">
        <v>5222603</v>
      </c>
      <c r="F661" s="193" t="n">
        <v>0</v>
      </c>
      <c r="G661" s="194" t="n">
        <v>2000</v>
      </c>
      <c r="H661" s="195" t="n">
        <v>2000</v>
      </c>
      <c r="I661" s="196" t="s">
        <v>388</v>
      </c>
      <c r="J661" s="164"/>
      <c r="K661" s="164"/>
    </row>
    <row r="662" customFormat="false" ht="15.75" hidden="false" customHeight="false" outlineLevel="0" collapsed="false">
      <c r="A662" s="188"/>
      <c r="B662" s="189" t="s">
        <v>559</v>
      </c>
      <c r="C662" s="190" t="n">
        <v>905</v>
      </c>
      <c r="D662" s="191" t="n">
        <v>709</v>
      </c>
      <c r="E662" s="192" t="n">
        <v>5222603</v>
      </c>
      <c r="F662" s="193" t="s">
        <v>560</v>
      </c>
      <c r="G662" s="194" t="n">
        <v>500</v>
      </c>
      <c r="H662" s="195" t="n">
        <v>500</v>
      </c>
      <c r="I662" s="196" t="s">
        <v>388</v>
      </c>
      <c r="J662" s="164"/>
      <c r="K662" s="164"/>
    </row>
    <row r="663" customFormat="false" ht="15.75" hidden="false" customHeight="false" outlineLevel="0" collapsed="false">
      <c r="A663" s="188"/>
      <c r="B663" s="189" t="s">
        <v>579</v>
      </c>
      <c r="C663" s="190" t="n">
        <v>905</v>
      </c>
      <c r="D663" s="191" t="n">
        <v>709</v>
      </c>
      <c r="E663" s="192" t="n">
        <v>5222603</v>
      </c>
      <c r="F663" s="193" t="s">
        <v>580</v>
      </c>
      <c r="G663" s="194" t="n">
        <v>1500</v>
      </c>
      <c r="H663" s="195" t="n">
        <v>1500</v>
      </c>
      <c r="I663" s="196" t="s">
        <v>388</v>
      </c>
      <c r="J663" s="164"/>
      <c r="K663" s="164"/>
    </row>
    <row r="664" customFormat="false" ht="15.75" hidden="false" customHeight="false" outlineLevel="0" collapsed="false">
      <c r="A664" s="188"/>
      <c r="B664" s="189" t="s">
        <v>539</v>
      </c>
      <c r="C664" s="190" t="n">
        <v>905</v>
      </c>
      <c r="D664" s="191" t="n">
        <v>709</v>
      </c>
      <c r="E664" s="192" t="n">
        <v>7950000</v>
      </c>
      <c r="F664" s="193" t="n">
        <v>0</v>
      </c>
      <c r="G664" s="194" t="n">
        <v>128686.24517</v>
      </c>
      <c r="H664" s="195" t="n">
        <v>119392.02787</v>
      </c>
      <c r="I664" s="196" t="s">
        <v>412</v>
      </c>
      <c r="J664" s="164"/>
      <c r="K664" s="164"/>
    </row>
    <row r="665" customFormat="false" ht="78.75" hidden="false" customHeight="false" outlineLevel="0" collapsed="false">
      <c r="A665" s="188"/>
      <c r="B665" s="189" t="s">
        <v>540</v>
      </c>
      <c r="C665" s="190" t="n">
        <v>905</v>
      </c>
      <c r="D665" s="191" t="n">
        <v>709</v>
      </c>
      <c r="E665" s="192" t="n">
        <v>7950002</v>
      </c>
      <c r="F665" s="193" t="n">
        <v>0</v>
      </c>
      <c r="G665" s="194" t="n">
        <v>277.667</v>
      </c>
      <c r="H665" s="195" t="n">
        <v>0</v>
      </c>
      <c r="I665" s="196" t="s">
        <v>396</v>
      </c>
      <c r="J665" s="164"/>
      <c r="K665" s="164"/>
    </row>
    <row r="666" customFormat="false" ht="15.75" hidden="false" customHeight="false" outlineLevel="0" collapsed="false">
      <c r="A666" s="188"/>
      <c r="B666" s="189" t="s">
        <v>489</v>
      </c>
      <c r="C666" s="190" t="n">
        <v>905</v>
      </c>
      <c r="D666" s="191" t="n">
        <v>709</v>
      </c>
      <c r="E666" s="192" t="n">
        <v>7950002</v>
      </c>
      <c r="F666" s="193" t="s">
        <v>490</v>
      </c>
      <c r="G666" s="194" t="n">
        <v>277.667</v>
      </c>
      <c r="H666" s="195" t="n">
        <v>0</v>
      </c>
      <c r="I666" s="196" t="s">
        <v>396</v>
      </c>
      <c r="J666" s="164"/>
      <c r="K666" s="164"/>
    </row>
    <row r="667" customFormat="false" ht="78.75" hidden="false" customHeight="false" outlineLevel="0" collapsed="false">
      <c r="A667" s="188"/>
      <c r="B667" s="189" t="s">
        <v>595</v>
      </c>
      <c r="C667" s="190" t="n">
        <v>905</v>
      </c>
      <c r="D667" s="191" t="n">
        <v>709</v>
      </c>
      <c r="E667" s="192" t="n">
        <v>7950026</v>
      </c>
      <c r="F667" s="193" t="n">
        <v>0</v>
      </c>
      <c r="G667" s="194" t="n">
        <v>57727.19917</v>
      </c>
      <c r="H667" s="195" t="n">
        <v>56093.77352</v>
      </c>
      <c r="I667" s="196" t="s">
        <v>797</v>
      </c>
      <c r="J667" s="164"/>
      <c r="K667" s="164"/>
    </row>
    <row r="668" customFormat="false" ht="15.75" hidden="false" customHeight="false" outlineLevel="0" collapsed="false">
      <c r="A668" s="188"/>
      <c r="B668" s="189" t="s">
        <v>579</v>
      </c>
      <c r="C668" s="190" t="n">
        <v>905</v>
      </c>
      <c r="D668" s="191" t="n">
        <v>709</v>
      </c>
      <c r="E668" s="192" t="n">
        <v>7950026</v>
      </c>
      <c r="F668" s="193" t="s">
        <v>580</v>
      </c>
      <c r="G668" s="194" t="n">
        <v>42550.42555</v>
      </c>
      <c r="H668" s="195" t="n">
        <v>41907.20601</v>
      </c>
      <c r="I668" s="196" t="s">
        <v>822</v>
      </c>
      <c r="J668" s="164"/>
      <c r="K668" s="164"/>
    </row>
    <row r="669" customFormat="false" ht="15.75" hidden="false" customHeight="false" outlineLevel="0" collapsed="false">
      <c r="A669" s="188"/>
      <c r="B669" s="189" t="s">
        <v>489</v>
      </c>
      <c r="C669" s="190" t="n">
        <v>905</v>
      </c>
      <c r="D669" s="191" t="n">
        <v>709</v>
      </c>
      <c r="E669" s="192" t="n">
        <v>7950026</v>
      </c>
      <c r="F669" s="193" t="s">
        <v>490</v>
      </c>
      <c r="G669" s="194" t="n">
        <v>15176.77362</v>
      </c>
      <c r="H669" s="195" t="n">
        <v>14186.56751</v>
      </c>
      <c r="I669" s="196" t="s">
        <v>823</v>
      </c>
      <c r="J669" s="164"/>
      <c r="K669" s="164"/>
    </row>
    <row r="670" customFormat="false" ht="63" hidden="false" customHeight="false" outlineLevel="0" collapsed="false">
      <c r="A670" s="188"/>
      <c r="B670" s="189" t="s">
        <v>571</v>
      </c>
      <c r="C670" s="190" t="n">
        <v>905</v>
      </c>
      <c r="D670" s="191" t="n">
        <v>709</v>
      </c>
      <c r="E670" s="192" t="n">
        <v>7950047</v>
      </c>
      <c r="F670" s="193" t="n">
        <v>0</v>
      </c>
      <c r="G670" s="194" t="n">
        <v>200</v>
      </c>
      <c r="H670" s="195" t="n">
        <v>199.923</v>
      </c>
      <c r="I670" s="196" t="s">
        <v>388</v>
      </c>
      <c r="J670" s="164"/>
      <c r="K670" s="164"/>
    </row>
    <row r="671" customFormat="false" ht="15.75" hidden="false" customHeight="false" outlineLevel="0" collapsed="false">
      <c r="A671" s="188"/>
      <c r="B671" s="189" t="s">
        <v>489</v>
      </c>
      <c r="C671" s="190" t="n">
        <v>905</v>
      </c>
      <c r="D671" s="191" t="n">
        <v>709</v>
      </c>
      <c r="E671" s="192" t="n">
        <v>7950047</v>
      </c>
      <c r="F671" s="193" t="s">
        <v>490</v>
      </c>
      <c r="G671" s="194" t="n">
        <v>200</v>
      </c>
      <c r="H671" s="195" t="n">
        <v>199.923</v>
      </c>
      <c r="I671" s="196" t="s">
        <v>388</v>
      </c>
      <c r="J671" s="164"/>
      <c r="K671" s="164"/>
    </row>
    <row r="672" customFormat="false" ht="63" hidden="false" customHeight="false" outlineLevel="0" collapsed="false">
      <c r="A672" s="188"/>
      <c r="B672" s="189" t="s">
        <v>824</v>
      </c>
      <c r="C672" s="190" t="n">
        <v>905</v>
      </c>
      <c r="D672" s="191" t="n">
        <v>709</v>
      </c>
      <c r="E672" s="192" t="n">
        <v>7950049</v>
      </c>
      <c r="F672" s="193" t="n">
        <v>0</v>
      </c>
      <c r="G672" s="194" t="n">
        <v>64617</v>
      </c>
      <c r="H672" s="195" t="n">
        <v>59160.14761</v>
      </c>
      <c r="I672" s="196" t="s">
        <v>679</v>
      </c>
      <c r="J672" s="164"/>
      <c r="K672" s="164"/>
    </row>
    <row r="673" customFormat="false" ht="15.75" hidden="false" customHeight="false" outlineLevel="0" collapsed="false">
      <c r="A673" s="188"/>
      <c r="B673" s="189" t="s">
        <v>579</v>
      </c>
      <c r="C673" s="190" t="n">
        <v>905</v>
      </c>
      <c r="D673" s="191" t="n">
        <v>709</v>
      </c>
      <c r="E673" s="192" t="n">
        <v>7950049</v>
      </c>
      <c r="F673" s="193" t="s">
        <v>580</v>
      </c>
      <c r="G673" s="194" t="n">
        <v>38400.55263</v>
      </c>
      <c r="H673" s="195" t="n">
        <v>33196.04402</v>
      </c>
      <c r="I673" s="196" t="s">
        <v>794</v>
      </c>
      <c r="J673" s="164"/>
      <c r="K673" s="164"/>
    </row>
    <row r="674" customFormat="false" ht="15.75" hidden="false" customHeight="false" outlineLevel="0" collapsed="false">
      <c r="A674" s="188"/>
      <c r="B674" s="189" t="s">
        <v>489</v>
      </c>
      <c r="C674" s="190" t="n">
        <v>905</v>
      </c>
      <c r="D674" s="191" t="n">
        <v>709</v>
      </c>
      <c r="E674" s="192" t="n">
        <v>7950049</v>
      </c>
      <c r="F674" s="193" t="s">
        <v>490</v>
      </c>
      <c r="G674" s="194" t="n">
        <v>26216.44737</v>
      </c>
      <c r="H674" s="195" t="n">
        <v>25964.10359</v>
      </c>
      <c r="I674" s="196" t="s">
        <v>485</v>
      </c>
      <c r="J674" s="164"/>
      <c r="K674" s="164"/>
    </row>
    <row r="675" customFormat="false" ht="47.25" hidden="false" customHeight="false" outlineLevel="0" collapsed="false">
      <c r="A675" s="188"/>
      <c r="B675" s="189" t="s">
        <v>825</v>
      </c>
      <c r="C675" s="190" t="n">
        <v>905</v>
      </c>
      <c r="D675" s="191" t="n">
        <v>709</v>
      </c>
      <c r="E675" s="192" t="n">
        <v>7950053</v>
      </c>
      <c r="F675" s="193" t="n">
        <v>0</v>
      </c>
      <c r="G675" s="194" t="n">
        <v>5864.379</v>
      </c>
      <c r="H675" s="195" t="n">
        <v>3938.18374</v>
      </c>
      <c r="I675" s="196" t="s">
        <v>826</v>
      </c>
      <c r="J675" s="164"/>
      <c r="K675" s="164"/>
    </row>
    <row r="676" customFormat="false" ht="15.75" hidden="false" customHeight="false" outlineLevel="0" collapsed="false">
      <c r="A676" s="188"/>
      <c r="B676" s="189" t="s">
        <v>579</v>
      </c>
      <c r="C676" s="190" t="n">
        <v>905</v>
      </c>
      <c r="D676" s="191" t="n">
        <v>709</v>
      </c>
      <c r="E676" s="192" t="n">
        <v>7950053</v>
      </c>
      <c r="F676" s="193" t="s">
        <v>580</v>
      </c>
      <c r="G676" s="194" t="n">
        <v>3040.903</v>
      </c>
      <c r="H676" s="195" t="n">
        <v>2418.2685</v>
      </c>
      <c r="I676" s="196" t="s">
        <v>827</v>
      </c>
      <c r="J676" s="164"/>
      <c r="K676" s="164"/>
    </row>
    <row r="677" customFormat="false" ht="15.75" hidden="false" customHeight="false" outlineLevel="0" collapsed="false">
      <c r="A677" s="188"/>
      <c r="B677" s="189" t="s">
        <v>489</v>
      </c>
      <c r="C677" s="190" t="n">
        <v>905</v>
      </c>
      <c r="D677" s="191" t="n">
        <v>709</v>
      </c>
      <c r="E677" s="192" t="n">
        <v>7950053</v>
      </c>
      <c r="F677" s="193" t="s">
        <v>490</v>
      </c>
      <c r="G677" s="194" t="n">
        <v>2823.476</v>
      </c>
      <c r="H677" s="195" t="n">
        <v>1519.91524</v>
      </c>
      <c r="I677" s="196" t="s">
        <v>828</v>
      </c>
      <c r="J677" s="164"/>
      <c r="K677" s="164"/>
    </row>
    <row r="678" customFormat="false" ht="15.75" hidden="false" customHeight="false" outlineLevel="0" collapsed="false">
      <c r="A678" s="188"/>
      <c r="B678" s="189" t="s">
        <v>436</v>
      </c>
      <c r="C678" s="190" t="n">
        <v>905</v>
      </c>
      <c r="D678" s="191" t="n">
        <v>801</v>
      </c>
      <c r="E678" s="192" t="n">
        <v>0</v>
      </c>
      <c r="F678" s="193" t="n">
        <v>0</v>
      </c>
      <c r="G678" s="194" t="n">
        <v>89554.57499</v>
      </c>
      <c r="H678" s="195" t="n">
        <v>83249.00876</v>
      </c>
      <c r="I678" s="196" t="s">
        <v>523</v>
      </c>
      <c r="J678" s="164"/>
      <c r="K678" s="164"/>
    </row>
    <row r="679" customFormat="false" ht="31.5" hidden="false" customHeight="false" outlineLevel="0" collapsed="false">
      <c r="A679" s="188"/>
      <c r="B679" s="189" t="s">
        <v>573</v>
      </c>
      <c r="C679" s="190" t="n">
        <v>905</v>
      </c>
      <c r="D679" s="191" t="n">
        <v>801</v>
      </c>
      <c r="E679" s="192" t="n">
        <v>2180000</v>
      </c>
      <c r="F679" s="193" t="n">
        <v>0</v>
      </c>
      <c r="G679" s="194" t="n">
        <v>178.119</v>
      </c>
      <c r="H679" s="195" t="n">
        <v>178.119</v>
      </c>
      <c r="I679" s="196" t="s">
        <v>388</v>
      </c>
      <c r="J679" s="164"/>
      <c r="K679" s="164"/>
    </row>
    <row r="680" customFormat="false" ht="47.25" hidden="false" customHeight="false" outlineLevel="0" collapsed="false">
      <c r="A680" s="188"/>
      <c r="B680" s="189" t="s">
        <v>574</v>
      </c>
      <c r="C680" s="190" t="n">
        <v>905</v>
      </c>
      <c r="D680" s="191" t="n">
        <v>801</v>
      </c>
      <c r="E680" s="192" t="n">
        <v>2180100</v>
      </c>
      <c r="F680" s="193" t="n">
        <v>0</v>
      </c>
      <c r="G680" s="194" t="n">
        <v>178.119</v>
      </c>
      <c r="H680" s="195" t="n">
        <v>178.119</v>
      </c>
      <c r="I680" s="196" t="s">
        <v>388</v>
      </c>
      <c r="J680" s="164"/>
      <c r="K680" s="164"/>
    </row>
    <row r="681" customFormat="false" ht="15.75" hidden="false" customHeight="false" outlineLevel="0" collapsed="false">
      <c r="A681" s="188"/>
      <c r="B681" s="189" t="s">
        <v>559</v>
      </c>
      <c r="C681" s="190" t="n">
        <v>905</v>
      </c>
      <c r="D681" s="191" t="n">
        <v>801</v>
      </c>
      <c r="E681" s="192" t="n">
        <v>2180100</v>
      </c>
      <c r="F681" s="193" t="s">
        <v>560</v>
      </c>
      <c r="G681" s="194" t="n">
        <v>178.119</v>
      </c>
      <c r="H681" s="195" t="n">
        <v>178.119</v>
      </c>
      <c r="I681" s="196" t="s">
        <v>388</v>
      </c>
      <c r="J681" s="164"/>
      <c r="K681" s="164"/>
    </row>
    <row r="682" customFormat="false" ht="31.5" hidden="false" customHeight="false" outlineLevel="0" collapsed="false">
      <c r="A682" s="188"/>
      <c r="B682" s="189" t="s">
        <v>563</v>
      </c>
      <c r="C682" s="190" t="n">
        <v>905</v>
      </c>
      <c r="D682" s="191" t="n">
        <v>801</v>
      </c>
      <c r="E682" s="192" t="n">
        <v>4400000</v>
      </c>
      <c r="F682" s="193" t="n">
        <v>0</v>
      </c>
      <c r="G682" s="194" t="n">
        <v>57614.44474</v>
      </c>
      <c r="H682" s="195" t="n">
        <v>53180.27512</v>
      </c>
      <c r="I682" s="196" t="s">
        <v>669</v>
      </c>
      <c r="J682" s="164"/>
      <c r="K682" s="164"/>
    </row>
    <row r="683" customFormat="false" ht="47.25" hidden="false" customHeight="false" outlineLevel="0" collapsed="false">
      <c r="A683" s="188"/>
      <c r="B683" s="189" t="s">
        <v>829</v>
      </c>
      <c r="C683" s="190" t="n">
        <v>905</v>
      </c>
      <c r="D683" s="191" t="n">
        <v>801</v>
      </c>
      <c r="E683" s="192" t="n">
        <v>4400200</v>
      </c>
      <c r="F683" s="193" t="n">
        <v>0</v>
      </c>
      <c r="G683" s="194" t="n">
        <v>490.5</v>
      </c>
      <c r="H683" s="195" t="n">
        <v>490.49738</v>
      </c>
      <c r="I683" s="196" t="s">
        <v>388</v>
      </c>
      <c r="J683" s="164"/>
      <c r="K683" s="164"/>
    </row>
    <row r="684" customFormat="false" ht="15.75" hidden="false" customHeight="false" outlineLevel="0" collapsed="false">
      <c r="A684" s="188"/>
      <c r="B684" s="189" t="s">
        <v>559</v>
      </c>
      <c r="C684" s="190" t="n">
        <v>905</v>
      </c>
      <c r="D684" s="191" t="n">
        <v>801</v>
      </c>
      <c r="E684" s="192" t="n">
        <v>4400200</v>
      </c>
      <c r="F684" s="193" t="s">
        <v>560</v>
      </c>
      <c r="G684" s="194" t="n">
        <v>490.5</v>
      </c>
      <c r="H684" s="195" t="n">
        <v>490.49738</v>
      </c>
      <c r="I684" s="196" t="s">
        <v>388</v>
      </c>
      <c r="J684" s="164"/>
      <c r="K684" s="164"/>
    </row>
    <row r="685" customFormat="false" ht="15.75" hidden="false" customHeight="false" outlineLevel="0" collapsed="false">
      <c r="A685" s="188"/>
      <c r="B685" s="189" t="s">
        <v>556</v>
      </c>
      <c r="C685" s="190" t="n">
        <v>905</v>
      </c>
      <c r="D685" s="191" t="n">
        <v>801</v>
      </c>
      <c r="E685" s="192" t="n">
        <v>4409900</v>
      </c>
      <c r="F685" s="193" t="n">
        <v>0</v>
      </c>
      <c r="G685" s="194" t="n">
        <v>57123.94474</v>
      </c>
      <c r="H685" s="195" t="n">
        <v>52689.77774</v>
      </c>
      <c r="I685" s="196" t="s">
        <v>830</v>
      </c>
      <c r="J685" s="164"/>
      <c r="K685" s="164"/>
    </row>
    <row r="686" customFormat="false" ht="31.5" hidden="false" customHeight="false" outlineLevel="0" collapsed="false">
      <c r="A686" s="188"/>
      <c r="B686" s="189" t="s">
        <v>831</v>
      </c>
      <c r="C686" s="190" t="n">
        <v>905</v>
      </c>
      <c r="D686" s="191" t="n">
        <v>801</v>
      </c>
      <c r="E686" s="192" t="n">
        <v>4409910</v>
      </c>
      <c r="F686" s="193" t="n">
        <v>0</v>
      </c>
      <c r="G686" s="194" t="n">
        <v>26890.47649</v>
      </c>
      <c r="H686" s="195" t="n">
        <v>23845.3193</v>
      </c>
      <c r="I686" s="196" t="s">
        <v>832</v>
      </c>
      <c r="J686" s="164"/>
      <c r="K686" s="164"/>
    </row>
    <row r="687" customFormat="false" ht="15.75" hidden="false" customHeight="false" outlineLevel="0" collapsed="false">
      <c r="A687" s="188"/>
      <c r="B687" s="189" t="s">
        <v>559</v>
      </c>
      <c r="C687" s="190" t="n">
        <v>905</v>
      </c>
      <c r="D687" s="191" t="n">
        <v>801</v>
      </c>
      <c r="E687" s="192" t="n">
        <v>4409910</v>
      </c>
      <c r="F687" s="193" t="s">
        <v>560</v>
      </c>
      <c r="G687" s="194" t="n">
        <v>26890.47649</v>
      </c>
      <c r="H687" s="195" t="n">
        <v>23845.3193</v>
      </c>
      <c r="I687" s="196" t="s">
        <v>832</v>
      </c>
      <c r="J687" s="164"/>
      <c r="K687" s="164"/>
    </row>
    <row r="688" customFormat="false" ht="31.5" hidden="false" customHeight="false" outlineLevel="0" collapsed="false">
      <c r="A688" s="188"/>
      <c r="B688" s="189" t="s">
        <v>833</v>
      </c>
      <c r="C688" s="190" t="n">
        <v>905</v>
      </c>
      <c r="D688" s="191" t="n">
        <v>801</v>
      </c>
      <c r="E688" s="192" t="n">
        <v>4409911</v>
      </c>
      <c r="F688" s="193" t="n">
        <v>0</v>
      </c>
      <c r="G688" s="194" t="n">
        <v>12630.58899</v>
      </c>
      <c r="H688" s="195" t="n">
        <v>12091.43171</v>
      </c>
      <c r="I688" s="196" t="s">
        <v>672</v>
      </c>
      <c r="J688" s="164"/>
      <c r="K688" s="164"/>
    </row>
    <row r="689" customFormat="false" ht="15.75" hidden="false" customHeight="false" outlineLevel="0" collapsed="false">
      <c r="A689" s="188"/>
      <c r="B689" s="189" t="s">
        <v>559</v>
      </c>
      <c r="C689" s="190" t="n">
        <v>905</v>
      </c>
      <c r="D689" s="191" t="n">
        <v>801</v>
      </c>
      <c r="E689" s="192" t="n">
        <v>4409911</v>
      </c>
      <c r="F689" s="193" t="s">
        <v>560</v>
      </c>
      <c r="G689" s="194" t="n">
        <v>12630.58899</v>
      </c>
      <c r="H689" s="195" t="n">
        <v>12091.43171</v>
      </c>
      <c r="I689" s="196" t="s">
        <v>672</v>
      </c>
      <c r="J689" s="164"/>
      <c r="K689" s="164"/>
    </row>
    <row r="690" customFormat="false" ht="31.5" hidden="false" customHeight="false" outlineLevel="0" collapsed="false">
      <c r="A690" s="188"/>
      <c r="B690" s="189" t="s">
        <v>834</v>
      </c>
      <c r="C690" s="190" t="n">
        <v>905</v>
      </c>
      <c r="D690" s="191" t="n">
        <v>801</v>
      </c>
      <c r="E690" s="192" t="n">
        <v>4409912</v>
      </c>
      <c r="F690" s="193" t="n">
        <v>0</v>
      </c>
      <c r="G690" s="194" t="n">
        <v>4595.40808</v>
      </c>
      <c r="H690" s="195" t="n">
        <v>4110.07827</v>
      </c>
      <c r="I690" s="196" t="s">
        <v>835</v>
      </c>
      <c r="J690" s="164"/>
      <c r="K690" s="164"/>
    </row>
    <row r="691" customFormat="false" ht="15.75" hidden="false" customHeight="false" outlineLevel="0" collapsed="false">
      <c r="A691" s="188"/>
      <c r="B691" s="189" t="s">
        <v>559</v>
      </c>
      <c r="C691" s="190" t="n">
        <v>905</v>
      </c>
      <c r="D691" s="191" t="n">
        <v>801</v>
      </c>
      <c r="E691" s="192" t="n">
        <v>4409912</v>
      </c>
      <c r="F691" s="193" t="s">
        <v>560</v>
      </c>
      <c r="G691" s="194" t="n">
        <v>4595.40808</v>
      </c>
      <c r="H691" s="195" t="n">
        <v>4110.07827</v>
      </c>
      <c r="I691" s="196" t="s">
        <v>835</v>
      </c>
      <c r="J691" s="164"/>
      <c r="K691" s="164"/>
    </row>
    <row r="692" customFormat="false" ht="31.5" hidden="false" customHeight="false" outlineLevel="0" collapsed="false">
      <c r="A692" s="188"/>
      <c r="B692" s="189" t="s">
        <v>836</v>
      </c>
      <c r="C692" s="190" t="n">
        <v>905</v>
      </c>
      <c r="D692" s="191" t="n">
        <v>801</v>
      </c>
      <c r="E692" s="192" t="n">
        <v>4409913</v>
      </c>
      <c r="F692" s="193" t="n">
        <v>0</v>
      </c>
      <c r="G692" s="194" t="n">
        <v>1367.79386</v>
      </c>
      <c r="H692" s="195" t="n">
        <v>1309.38991</v>
      </c>
      <c r="I692" s="196" t="s">
        <v>672</v>
      </c>
      <c r="J692" s="164"/>
      <c r="K692" s="164"/>
    </row>
    <row r="693" customFormat="false" ht="15.75" hidden="false" customHeight="false" outlineLevel="0" collapsed="false">
      <c r="A693" s="188"/>
      <c r="B693" s="189" t="s">
        <v>559</v>
      </c>
      <c r="C693" s="190" t="n">
        <v>905</v>
      </c>
      <c r="D693" s="191" t="n">
        <v>801</v>
      </c>
      <c r="E693" s="192" t="n">
        <v>4409913</v>
      </c>
      <c r="F693" s="193" t="s">
        <v>560</v>
      </c>
      <c r="G693" s="194" t="n">
        <v>1367.79386</v>
      </c>
      <c r="H693" s="195" t="n">
        <v>1309.38991</v>
      </c>
      <c r="I693" s="196" t="s">
        <v>672</v>
      </c>
      <c r="J693" s="164"/>
      <c r="K693" s="164"/>
    </row>
    <row r="694" customFormat="false" ht="31.5" hidden="false" customHeight="false" outlineLevel="0" collapsed="false">
      <c r="A694" s="188"/>
      <c r="B694" s="189" t="s">
        <v>837</v>
      </c>
      <c r="C694" s="190" t="n">
        <v>905</v>
      </c>
      <c r="D694" s="191" t="n">
        <v>801</v>
      </c>
      <c r="E694" s="192" t="n">
        <v>4409914</v>
      </c>
      <c r="F694" s="193" t="n">
        <v>0</v>
      </c>
      <c r="G694" s="194" t="n">
        <v>8522.24409</v>
      </c>
      <c r="H694" s="195" t="n">
        <v>8217.88181</v>
      </c>
      <c r="I694" s="196" t="s">
        <v>838</v>
      </c>
      <c r="J694" s="164"/>
      <c r="K694" s="164"/>
    </row>
    <row r="695" customFormat="false" ht="15.75" hidden="false" customHeight="false" outlineLevel="0" collapsed="false">
      <c r="A695" s="188"/>
      <c r="B695" s="189" t="s">
        <v>559</v>
      </c>
      <c r="C695" s="190" t="n">
        <v>905</v>
      </c>
      <c r="D695" s="191" t="n">
        <v>801</v>
      </c>
      <c r="E695" s="192" t="n">
        <v>4409914</v>
      </c>
      <c r="F695" s="193" t="s">
        <v>560</v>
      </c>
      <c r="G695" s="194" t="n">
        <v>8522.24409</v>
      </c>
      <c r="H695" s="195" t="n">
        <v>8217.88181</v>
      </c>
      <c r="I695" s="196" t="s">
        <v>838</v>
      </c>
      <c r="J695" s="164"/>
      <c r="K695" s="164"/>
    </row>
    <row r="696" customFormat="false" ht="47.25" hidden="false" customHeight="false" outlineLevel="0" collapsed="false">
      <c r="A696" s="188"/>
      <c r="B696" s="189" t="s">
        <v>839</v>
      </c>
      <c r="C696" s="190" t="n">
        <v>905</v>
      </c>
      <c r="D696" s="191" t="n">
        <v>801</v>
      </c>
      <c r="E696" s="192" t="n">
        <v>4409915</v>
      </c>
      <c r="F696" s="193" t="n">
        <v>0</v>
      </c>
      <c r="G696" s="194" t="n">
        <v>3117.43323</v>
      </c>
      <c r="H696" s="195" t="n">
        <v>3115.67674</v>
      </c>
      <c r="I696" s="196" t="s">
        <v>473</v>
      </c>
      <c r="J696" s="164"/>
      <c r="K696" s="164"/>
    </row>
    <row r="697" customFormat="false" ht="15.75" hidden="false" customHeight="false" outlineLevel="0" collapsed="false">
      <c r="A697" s="188"/>
      <c r="B697" s="189" t="s">
        <v>559</v>
      </c>
      <c r="C697" s="190" t="n">
        <v>905</v>
      </c>
      <c r="D697" s="191" t="n">
        <v>801</v>
      </c>
      <c r="E697" s="192" t="n">
        <v>4409915</v>
      </c>
      <c r="F697" s="193" t="s">
        <v>560</v>
      </c>
      <c r="G697" s="194" t="n">
        <v>3117.43323</v>
      </c>
      <c r="H697" s="195" t="n">
        <v>3115.67674</v>
      </c>
      <c r="I697" s="196" t="s">
        <v>473</v>
      </c>
      <c r="J697" s="164"/>
      <c r="K697" s="164"/>
    </row>
    <row r="698" customFormat="false" ht="15.75" hidden="false" customHeight="false" outlineLevel="0" collapsed="false">
      <c r="A698" s="188"/>
      <c r="B698" s="189" t="s">
        <v>840</v>
      </c>
      <c r="C698" s="190" t="n">
        <v>905</v>
      </c>
      <c r="D698" s="191" t="n">
        <v>801</v>
      </c>
      <c r="E698" s="192" t="n">
        <v>4420000</v>
      </c>
      <c r="F698" s="193" t="n">
        <v>0</v>
      </c>
      <c r="G698" s="194" t="n">
        <v>30873.19406</v>
      </c>
      <c r="H698" s="195" t="n">
        <v>29034.80676</v>
      </c>
      <c r="I698" s="196" t="s">
        <v>841</v>
      </c>
      <c r="J698" s="164"/>
      <c r="K698" s="164"/>
    </row>
    <row r="699" customFormat="false" ht="15.75" hidden="false" customHeight="false" outlineLevel="0" collapsed="false">
      <c r="A699" s="188"/>
      <c r="B699" s="189" t="s">
        <v>556</v>
      </c>
      <c r="C699" s="190" t="n">
        <v>905</v>
      </c>
      <c r="D699" s="191" t="n">
        <v>801</v>
      </c>
      <c r="E699" s="192" t="n">
        <v>4429900</v>
      </c>
      <c r="F699" s="193" t="n">
        <v>0</v>
      </c>
      <c r="G699" s="194" t="n">
        <v>30873.19406</v>
      </c>
      <c r="H699" s="195" t="n">
        <v>29034.80676</v>
      </c>
      <c r="I699" s="196" t="s">
        <v>841</v>
      </c>
      <c r="J699" s="164"/>
      <c r="K699" s="164"/>
    </row>
    <row r="700" customFormat="false" ht="15.75" hidden="false" customHeight="false" outlineLevel="0" collapsed="false">
      <c r="A700" s="188"/>
      <c r="B700" s="189" t="s">
        <v>559</v>
      </c>
      <c r="C700" s="190" t="n">
        <v>905</v>
      </c>
      <c r="D700" s="191" t="n">
        <v>801</v>
      </c>
      <c r="E700" s="192" t="n">
        <v>4429900</v>
      </c>
      <c r="F700" s="193" t="s">
        <v>560</v>
      </c>
      <c r="G700" s="194" t="n">
        <v>30873.19406</v>
      </c>
      <c r="H700" s="195" t="n">
        <v>29034.80676</v>
      </c>
      <c r="I700" s="196" t="s">
        <v>841</v>
      </c>
      <c r="J700" s="164"/>
      <c r="K700" s="164"/>
    </row>
    <row r="701" customFormat="false" ht="15.75" hidden="false" customHeight="false" outlineLevel="0" collapsed="false">
      <c r="A701" s="188"/>
      <c r="B701" s="189" t="s">
        <v>539</v>
      </c>
      <c r="C701" s="190" t="n">
        <v>905</v>
      </c>
      <c r="D701" s="191" t="n">
        <v>801</v>
      </c>
      <c r="E701" s="192" t="n">
        <v>7950000</v>
      </c>
      <c r="F701" s="193" t="n">
        <v>0</v>
      </c>
      <c r="G701" s="194" t="n">
        <v>638.81719</v>
      </c>
      <c r="H701" s="195" t="n">
        <v>605.80788</v>
      </c>
      <c r="I701" s="196" t="s">
        <v>517</v>
      </c>
      <c r="J701" s="164"/>
      <c r="K701" s="164"/>
    </row>
    <row r="702" customFormat="false" ht="78.75" hidden="false" customHeight="false" outlineLevel="0" collapsed="false">
      <c r="A702" s="188"/>
      <c r="B702" s="189" t="s">
        <v>607</v>
      </c>
      <c r="C702" s="190" t="n">
        <v>905</v>
      </c>
      <c r="D702" s="191" t="n">
        <v>801</v>
      </c>
      <c r="E702" s="192" t="n">
        <v>7950043</v>
      </c>
      <c r="F702" s="193" t="n">
        <v>0</v>
      </c>
      <c r="G702" s="194" t="n">
        <v>638.81719</v>
      </c>
      <c r="H702" s="195" t="n">
        <v>605.80788</v>
      </c>
      <c r="I702" s="196" t="s">
        <v>517</v>
      </c>
      <c r="J702" s="164"/>
      <c r="K702" s="164"/>
    </row>
    <row r="703" customFormat="false" ht="15.75" hidden="false" customHeight="false" outlineLevel="0" collapsed="false">
      <c r="A703" s="188"/>
      <c r="B703" s="189" t="s">
        <v>489</v>
      </c>
      <c r="C703" s="190" t="n">
        <v>905</v>
      </c>
      <c r="D703" s="191" t="n">
        <v>801</v>
      </c>
      <c r="E703" s="192" t="n">
        <v>7950043</v>
      </c>
      <c r="F703" s="193" t="s">
        <v>490</v>
      </c>
      <c r="G703" s="194" t="n">
        <v>638.81719</v>
      </c>
      <c r="H703" s="195" t="n">
        <v>605.80788</v>
      </c>
      <c r="I703" s="196" t="s">
        <v>517</v>
      </c>
      <c r="J703" s="164"/>
      <c r="K703" s="164"/>
    </row>
    <row r="704" customFormat="false" ht="15.75" hidden="false" customHeight="false" outlineLevel="0" collapsed="false">
      <c r="A704" s="188"/>
      <c r="B704" s="189" t="s">
        <v>535</v>
      </c>
      <c r="C704" s="190" t="n">
        <v>905</v>
      </c>
      <c r="D704" s="191" t="n">
        <v>801</v>
      </c>
      <c r="E704" s="192" t="n">
        <v>8000000</v>
      </c>
      <c r="F704" s="193" t="n">
        <v>0</v>
      </c>
      <c r="G704" s="194" t="n">
        <v>250</v>
      </c>
      <c r="H704" s="195" t="n">
        <v>250</v>
      </c>
      <c r="I704" s="196" t="s">
        <v>388</v>
      </c>
      <c r="J704" s="164"/>
      <c r="K704" s="164"/>
    </row>
    <row r="705" customFormat="false" ht="47.25" hidden="false" customHeight="false" outlineLevel="0" collapsed="false">
      <c r="A705" s="188"/>
      <c r="B705" s="189" t="s">
        <v>542</v>
      </c>
      <c r="C705" s="190" t="n">
        <v>905</v>
      </c>
      <c r="D705" s="191" t="n">
        <v>801</v>
      </c>
      <c r="E705" s="192" t="n">
        <v>8000200</v>
      </c>
      <c r="F705" s="193" t="n">
        <v>0</v>
      </c>
      <c r="G705" s="194" t="n">
        <v>250</v>
      </c>
      <c r="H705" s="195" t="n">
        <v>250</v>
      </c>
      <c r="I705" s="196" t="s">
        <v>388</v>
      </c>
      <c r="J705" s="164"/>
      <c r="K705" s="164"/>
    </row>
    <row r="706" customFormat="false" ht="63" hidden="false" customHeight="false" outlineLevel="0" collapsed="false">
      <c r="A706" s="188"/>
      <c r="B706" s="189" t="s">
        <v>842</v>
      </c>
      <c r="C706" s="190" t="n">
        <v>905</v>
      </c>
      <c r="D706" s="191" t="n">
        <v>801</v>
      </c>
      <c r="E706" s="192" t="n">
        <v>8000294</v>
      </c>
      <c r="F706" s="193" t="n">
        <v>0</v>
      </c>
      <c r="G706" s="194" t="n">
        <v>100</v>
      </c>
      <c r="H706" s="195" t="n">
        <v>100</v>
      </c>
      <c r="I706" s="196" t="s">
        <v>388</v>
      </c>
      <c r="J706" s="164"/>
      <c r="K706" s="164"/>
    </row>
    <row r="707" customFormat="false" ht="15.75" hidden="false" customHeight="false" outlineLevel="0" collapsed="false">
      <c r="A707" s="188"/>
      <c r="B707" s="189" t="s">
        <v>559</v>
      </c>
      <c r="C707" s="190" t="n">
        <v>905</v>
      </c>
      <c r="D707" s="191" t="n">
        <v>801</v>
      </c>
      <c r="E707" s="192" t="n">
        <v>8000294</v>
      </c>
      <c r="F707" s="193" t="s">
        <v>560</v>
      </c>
      <c r="G707" s="194" t="n">
        <v>100</v>
      </c>
      <c r="H707" s="195" t="n">
        <v>100</v>
      </c>
      <c r="I707" s="196" t="s">
        <v>388</v>
      </c>
      <c r="J707" s="164"/>
      <c r="K707" s="164"/>
    </row>
    <row r="708" customFormat="false" ht="47.25" hidden="false" customHeight="false" outlineLevel="0" collapsed="false">
      <c r="A708" s="188"/>
      <c r="B708" s="189" t="s">
        <v>843</v>
      </c>
      <c r="C708" s="190" t="n">
        <v>905</v>
      </c>
      <c r="D708" s="191" t="n">
        <v>801</v>
      </c>
      <c r="E708" s="192" t="n">
        <v>8000295</v>
      </c>
      <c r="F708" s="193" t="n">
        <v>0</v>
      </c>
      <c r="G708" s="194" t="n">
        <v>70</v>
      </c>
      <c r="H708" s="195" t="n">
        <v>70</v>
      </c>
      <c r="I708" s="196" t="s">
        <v>388</v>
      </c>
      <c r="J708" s="164"/>
      <c r="K708" s="164"/>
    </row>
    <row r="709" customFormat="false" ht="15.75" hidden="false" customHeight="false" outlineLevel="0" collapsed="false">
      <c r="A709" s="188"/>
      <c r="B709" s="189" t="s">
        <v>559</v>
      </c>
      <c r="C709" s="190" t="n">
        <v>905</v>
      </c>
      <c r="D709" s="191" t="n">
        <v>801</v>
      </c>
      <c r="E709" s="192" t="n">
        <v>8000295</v>
      </c>
      <c r="F709" s="193" t="s">
        <v>560</v>
      </c>
      <c r="G709" s="194" t="n">
        <v>70</v>
      </c>
      <c r="H709" s="195" t="n">
        <v>70</v>
      </c>
      <c r="I709" s="196" t="s">
        <v>388</v>
      </c>
      <c r="J709" s="164"/>
      <c r="K709" s="164"/>
    </row>
    <row r="710" customFormat="false" ht="47.25" hidden="false" customHeight="false" outlineLevel="0" collapsed="false">
      <c r="A710" s="188"/>
      <c r="B710" s="189" t="s">
        <v>844</v>
      </c>
      <c r="C710" s="190" t="n">
        <v>905</v>
      </c>
      <c r="D710" s="191" t="n">
        <v>801</v>
      </c>
      <c r="E710" s="192" t="n">
        <v>8000296</v>
      </c>
      <c r="F710" s="193" t="n">
        <v>0</v>
      </c>
      <c r="G710" s="194" t="n">
        <v>80</v>
      </c>
      <c r="H710" s="195" t="n">
        <v>80</v>
      </c>
      <c r="I710" s="196" t="s">
        <v>388</v>
      </c>
      <c r="J710" s="164"/>
      <c r="K710" s="164"/>
    </row>
    <row r="711" customFormat="false" ht="15.75" hidden="false" customHeight="false" outlineLevel="0" collapsed="false">
      <c r="A711" s="188"/>
      <c r="B711" s="189" t="s">
        <v>559</v>
      </c>
      <c r="C711" s="190" t="n">
        <v>905</v>
      </c>
      <c r="D711" s="191" t="n">
        <v>801</v>
      </c>
      <c r="E711" s="192" t="n">
        <v>8000296</v>
      </c>
      <c r="F711" s="193" t="s">
        <v>560</v>
      </c>
      <c r="G711" s="194" t="n">
        <v>80</v>
      </c>
      <c r="H711" s="195" t="n">
        <v>80</v>
      </c>
      <c r="I711" s="196" t="s">
        <v>388</v>
      </c>
      <c r="J711" s="164"/>
      <c r="K711" s="164"/>
    </row>
    <row r="712" customFormat="false" ht="15.75" hidden="false" customHeight="false" outlineLevel="0" collapsed="false">
      <c r="A712" s="188"/>
      <c r="B712" s="189" t="s">
        <v>438</v>
      </c>
      <c r="C712" s="190" t="n">
        <v>905</v>
      </c>
      <c r="D712" s="191" t="n">
        <v>804</v>
      </c>
      <c r="E712" s="192" t="n">
        <v>0</v>
      </c>
      <c r="F712" s="193" t="n">
        <v>0</v>
      </c>
      <c r="G712" s="194" t="n">
        <v>1503.65171</v>
      </c>
      <c r="H712" s="195" t="n">
        <v>1111.6215</v>
      </c>
      <c r="I712" s="196" t="s">
        <v>845</v>
      </c>
      <c r="J712" s="164"/>
      <c r="K712" s="164"/>
    </row>
    <row r="713" customFormat="false" ht="15.75" hidden="false" customHeight="false" outlineLevel="0" collapsed="false">
      <c r="A713" s="188"/>
      <c r="B713" s="189" t="s">
        <v>539</v>
      </c>
      <c r="C713" s="190" t="n">
        <v>905</v>
      </c>
      <c r="D713" s="191" t="n">
        <v>804</v>
      </c>
      <c r="E713" s="192" t="n">
        <v>7950000</v>
      </c>
      <c r="F713" s="193" t="n">
        <v>0</v>
      </c>
      <c r="G713" s="194" t="n">
        <v>1503.65171</v>
      </c>
      <c r="H713" s="195" t="n">
        <v>1111.6215</v>
      </c>
      <c r="I713" s="196" t="s">
        <v>845</v>
      </c>
      <c r="J713" s="164"/>
      <c r="K713" s="164"/>
    </row>
    <row r="714" customFormat="false" ht="15.75" hidden="false" customHeight="false" outlineLevel="0" collapsed="false">
      <c r="A714" s="188"/>
      <c r="B714" s="189" t="s">
        <v>539</v>
      </c>
      <c r="C714" s="190" t="n">
        <v>905</v>
      </c>
      <c r="D714" s="191" t="n">
        <v>804</v>
      </c>
      <c r="E714" s="192" t="n">
        <v>7950000</v>
      </c>
      <c r="F714" s="193" t="n">
        <v>0</v>
      </c>
      <c r="G714" s="194" t="n">
        <v>1503.65171</v>
      </c>
      <c r="H714" s="195" t="n">
        <v>1111.6215</v>
      </c>
      <c r="I714" s="196" t="s">
        <v>845</v>
      </c>
      <c r="J714" s="164"/>
      <c r="K714" s="164"/>
    </row>
    <row r="715" customFormat="false" ht="63" hidden="false" customHeight="false" outlineLevel="0" collapsed="false">
      <c r="A715" s="188"/>
      <c r="B715" s="189" t="s">
        <v>846</v>
      </c>
      <c r="C715" s="190" t="n">
        <v>905</v>
      </c>
      <c r="D715" s="191" t="n">
        <v>804</v>
      </c>
      <c r="E715" s="192" t="n">
        <v>7950018</v>
      </c>
      <c r="F715" s="193" t="n">
        <v>0</v>
      </c>
      <c r="G715" s="194" t="n">
        <v>900</v>
      </c>
      <c r="H715" s="195" t="n">
        <v>775.7649</v>
      </c>
      <c r="I715" s="196" t="s">
        <v>699</v>
      </c>
      <c r="J715" s="164"/>
      <c r="K715" s="164"/>
    </row>
    <row r="716" customFormat="false" ht="15.75" hidden="false" customHeight="false" outlineLevel="0" collapsed="false">
      <c r="A716" s="188"/>
      <c r="B716" s="189" t="s">
        <v>579</v>
      </c>
      <c r="C716" s="190" t="n">
        <v>905</v>
      </c>
      <c r="D716" s="191" t="n">
        <v>804</v>
      </c>
      <c r="E716" s="192" t="n">
        <v>7950018</v>
      </c>
      <c r="F716" s="193" t="s">
        <v>580</v>
      </c>
      <c r="G716" s="194" t="n">
        <v>15.377</v>
      </c>
      <c r="H716" s="195" t="n">
        <v>15.377</v>
      </c>
      <c r="I716" s="196" t="s">
        <v>388</v>
      </c>
      <c r="J716" s="164"/>
      <c r="K716" s="164"/>
    </row>
    <row r="717" customFormat="false" ht="15.75" hidden="false" customHeight="false" outlineLevel="0" collapsed="false">
      <c r="A717" s="188"/>
      <c r="B717" s="189" t="s">
        <v>489</v>
      </c>
      <c r="C717" s="190" t="n">
        <v>905</v>
      </c>
      <c r="D717" s="191" t="n">
        <v>804</v>
      </c>
      <c r="E717" s="192" t="n">
        <v>7950018</v>
      </c>
      <c r="F717" s="193" t="s">
        <v>490</v>
      </c>
      <c r="G717" s="194" t="n">
        <v>884.623</v>
      </c>
      <c r="H717" s="195" t="n">
        <v>760.3879</v>
      </c>
      <c r="I717" s="196" t="s">
        <v>847</v>
      </c>
      <c r="J717" s="164"/>
      <c r="K717" s="164"/>
    </row>
    <row r="718" customFormat="false" ht="78.75" hidden="false" customHeight="false" outlineLevel="0" collapsed="false">
      <c r="A718" s="188"/>
      <c r="B718" s="189" t="s">
        <v>595</v>
      </c>
      <c r="C718" s="190" t="n">
        <v>905</v>
      </c>
      <c r="D718" s="191" t="n">
        <v>804</v>
      </c>
      <c r="E718" s="192" t="n">
        <v>7950026</v>
      </c>
      <c r="F718" s="193" t="n">
        <v>0</v>
      </c>
      <c r="G718" s="194" t="n">
        <v>603.65171</v>
      </c>
      <c r="H718" s="195" t="n">
        <v>335.8566</v>
      </c>
      <c r="I718" s="196" t="s">
        <v>848</v>
      </c>
      <c r="J718" s="164"/>
      <c r="K718" s="164"/>
    </row>
    <row r="719" customFormat="false" ht="15.75" hidden="false" customHeight="false" outlineLevel="0" collapsed="false">
      <c r="A719" s="188"/>
      <c r="B719" s="189" t="s">
        <v>489</v>
      </c>
      <c r="C719" s="190" t="n">
        <v>905</v>
      </c>
      <c r="D719" s="191" t="n">
        <v>804</v>
      </c>
      <c r="E719" s="192" t="n">
        <v>7950026</v>
      </c>
      <c r="F719" s="193" t="s">
        <v>490</v>
      </c>
      <c r="G719" s="194" t="n">
        <v>603.65171</v>
      </c>
      <c r="H719" s="195" t="n">
        <v>335.8566</v>
      </c>
      <c r="I719" s="196" t="s">
        <v>848</v>
      </c>
      <c r="J719" s="164"/>
      <c r="K719" s="164"/>
    </row>
    <row r="720" customFormat="false" ht="15.75" hidden="false" customHeight="false" outlineLevel="0" collapsed="false">
      <c r="A720" s="188"/>
      <c r="B720" s="189" t="s">
        <v>443</v>
      </c>
      <c r="C720" s="190" t="n">
        <v>905</v>
      </c>
      <c r="D720" s="191" t="n">
        <v>901</v>
      </c>
      <c r="E720" s="192" t="n">
        <v>0</v>
      </c>
      <c r="F720" s="193" t="n">
        <v>0</v>
      </c>
      <c r="G720" s="194" t="n">
        <v>331225.24249</v>
      </c>
      <c r="H720" s="195" t="n">
        <v>280825.05429</v>
      </c>
      <c r="I720" s="196" t="s">
        <v>400</v>
      </c>
      <c r="J720" s="164"/>
      <c r="K720" s="164"/>
    </row>
    <row r="721" customFormat="false" ht="47.25" hidden="false" customHeight="false" outlineLevel="0" collapsed="false">
      <c r="A721" s="188"/>
      <c r="B721" s="189" t="s">
        <v>849</v>
      </c>
      <c r="C721" s="190" t="n">
        <v>905</v>
      </c>
      <c r="D721" s="191" t="n">
        <v>901</v>
      </c>
      <c r="E721" s="192" t="n">
        <v>960000</v>
      </c>
      <c r="F721" s="193" t="n">
        <v>0</v>
      </c>
      <c r="G721" s="194" t="n">
        <v>25389.01</v>
      </c>
      <c r="H721" s="195" t="n">
        <v>7804.44295</v>
      </c>
      <c r="I721" s="196" t="s">
        <v>850</v>
      </c>
      <c r="J721" s="164"/>
      <c r="K721" s="164"/>
    </row>
    <row r="722" customFormat="false" ht="47.25" hidden="false" customHeight="true" outlineLevel="0" collapsed="false">
      <c r="A722" s="188"/>
      <c r="B722" s="189" t="s">
        <v>851</v>
      </c>
      <c r="C722" s="190" t="n">
        <v>905</v>
      </c>
      <c r="D722" s="191" t="n">
        <v>901</v>
      </c>
      <c r="E722" s="192" t="n">
        <v>960300</v>
      </c>
      <c r="F722" s="193" t="n">
        <v>0</v>
      </c>
      <c r="G722" s="194" t="n">
        <v>25389.01</v>
      </c>
      <c r="H722" s="195" t="n">
        <v>7804.44295</v>
      </c>
      <c r="I722" s="196" t="s">
        <v>850</v>
      </c>
      <c r="J722" s="164"/>
      <c r="K722" s="164"/>
    </row>
    <row r="723" customFormat="false" ht="15.75" hidden="false" customHeight="false" outlineLevel="0" collapsed="false">
      <c r="A723" s="188"/>
      <c r="B723" s="189" t="s">
        <v>559</v>
      </c>
      <c r="C723" s="190" t="n">
        <v>905</v>
      </c>
      <c r="D723" s="191" t="n">
        <v>901</v>
      </c>
      <c r="E723" s="192" t="n">
        <v>960300</v>
      </c>
      <c r="F723" s="193" t="s">
        <v>560</v>
      </c>
      <c r="G723" s="194" t="n">
        <v>25389.01</v>
      </c>
      <c r="H723" s="195" t="n">
        <v>7804.44295</v>
      </c>
      <c r="I723" s="196" t="s">
        <v>850</v>
      </c>
      <c r="J723" s="164"/>
      <c r="K723" s="164"/>
    </row>
    <row r="724" customFormat="false" ht="15.75" hidden="false" customHeight="false" outlineLevel="0" collapsed="false">
      <c r="A724" s="188"/>
      <c r="B724" s="189" t="s">
        <v>852</v>
      </c>
      <c r="C724" s="190" t="n">
        <v>905</v>
      </c>
      <c r="D724" s="191" t="n">
        <v>901</v>
      </c>
      <c r="E724" s="192" t="n">
        <v>4700000</v>
      </c>
      <c r="F724" s="193" t="n">
        <v>0</v>
      </c>
      <c r="G724" s="194" t="n">
        <v>260161.81599</v>
      </c>
      <c r="H724" s="195" t="n">
        <v>239907.34836</v>
      </c>
      <c r="I724" s="196" t="s">
        <v>830</v>
      </c>
      <c r="J724" s="164"/>
      <c r="K724" s="164"/>
    </row>
    <row r="725" customFormat="false" ht="15.75" hidden="false" customHeight="false" outlineLevel="0" collapsed="false">
      <c r="A725" s="188"/>
      <c r="B725" s="189" t="s">
        <v>556</v>
      </c>
      <c r="C725" s="190" t="n">
        <v>905</v>
      </c>
      <c r="D725" s="191" t="n">
        <v>901</v>
      </c>
      <c r="E725" s="192" t="n">
        <v>4709900</v>
      </c>
      <c r="F725" s="193" t="n">
        <v>0</v>
      </c>
      <c r="G725" s="194" t="n">
        <v>260161.81599</v>
      </c>
      <c r="H725" s="195" t="n">
        <v>239907.34836</v>
      </c>
      <c r="I725" s="196" t="s">
        <v>830</v>
      </c>
      <c r="J725" s="164"/>
      <c r="K725" s="164"/>
    </row>
    <row r="726" customFormat="false" ht="15.75" hidden="false" customHeight="false" outlineLevel="0" collapsed="false">
      <c r="A726" s="188"/>
      <c r="B726" s="189" t="s">
        <v>559</v>
      </c>
      <c r="C726" s="190" t="n">
        <v>905</v>
      </c>
      <c r="D726" s="191" t="n">
        <v>901</v>
      </c>
      <c r="E726" s="192" t="n">
        <v>4709900</v>
      </c>
      <c r="F726" s="193" t="s">
        <v>560</v>
      </c>
      <c r="G726" s="194" t="n">
        <v>260161.81599</v>
      </c>
      <c r="H726" s="195" t="n">
        <v>239907.34836</v>
      </c>
      <c r="I726" s="196" t="s">
        <v>830</v>
      </c>
      <c r="J726" s="164"/>
      <c r="K726" s="164"/>
    </row>
    <row r="727" customFormat="false" ht="15.75" hidden="false" customHeight="false" outlineLevel="0" collapsed="false">
      <c r="A727" s="188"/>
      <c r="B727" s="189" t="s">
        <v>853</v>
      </c>
      <c r="C727" s="190" t="n">
        <v>905</v>
      </c>
      <c r="D727" s="191" t="n">
        <v>901</v>
      </c>
      <c r="E727" s="192" t="n">
        <v>4760000</v>
      </c>
      <c r="F727" s="193" t="n">
        <v>0</v>
      </c>
      <c r="G727" s="194" t="n">
        <v>42320.6195</v>
      </c>
      <c r="H727" s="195" t="n">
        <v>32696.61663</v>
      </c>
      <c r="I727" s="196" t="s">
        <v>854</v>
      </c>
      <c r="J727" s="164"/>
      <c r="K727" s="164"/>
    </row>
    <row r="728" customFormat="false" ht="31.5" hidden="false" customHeight="false" outlineLevel="0" collapsed="false">
      <c r="A728" s="188"/>
      <c r="B728" s="189" t="s">
        <v>855</v>
      </c>
      <c r="C728" s="190" t="n">
        <v>905</v>
      </c>
      <c r="D728" s="191" t="n">
        <v>901</v>
      </c>
      <c r="E728" s="192" t="n">
        <v>4769900</v>
      </c>
      <c r="F728" s="193" t="n">
        <v>0</v>
      </c>
      <c r="G728" s="194" t="n">
        <v>42320.6195</v>
      </c>
      <c r="H728" s="195" t="n">
        <v>32696.61663</v>
      </c>
      <c r="I728" s="196" t="s">
        <v>854</v>
      </c>
      <c r="J728" s="164"/>
      <c r="K728" s="164"/>
    </row>
    <row r="729" customFormat="false" ht="15.75" hidden="false" customHeight="false" outlineLevel="0" collapsed="false">
      <c r="A729" s="188"/>
      <c r="B729" s="189" t="s">
        <v>559</v>
      </c>
      <c r="C729" s="190" t="n">
        <v>905</v>
      </c>
      <c r="D729" s="191" t="n">
        <v>901</v>
      </c>
      <c r="E729" s="192" t="n">
        <v>4769900</v>
      </c>
      <c r="F729" s="193" t="s">
        <v>560</v>
      </c>
      <c r="G729" s="194" t="n">
        <v>42320.6195</v>
      </c>
      <c r="H729" s="195" t="n">
        <v>32696.61663</v>
      </c>
      <c r="I729" s="196" t="s">
        <v>854</v>
      </c>
      <c r="J729" s="164"/>
      <c r="K729" s="164"/>
    </row>
    <row r="730" customFormat="false" ht="15.75" hidden="false" customHeight="false" outlineLevel="0" collapsed="false">
      <c r="A730" s="188"/>
      <c r="B730" s="189" t="s">
        <v>539</v>
      </c>
      <c r="C730" s="190" t="n">
        <v>905</v>
      </c>
      <c r="D730" s="191" t="n">
        <v>901</v>
      </c>
      <c r="E730" s="192" t="n">
        <v>7950000</v>
      </c>
      <c r="F730" s="193" t="n">
        <v>0</v>
      </c>
      <c r="G730" s="194" t="n">
        <v>3224.797</v>
      </c>
      <c r="H730" s="195" t="n">
        <v>287.64635</v>
      </c>
      <c r="I730" s="196" t="s">
        <v>856</v>
      </c>
      <c r="J730" s="164"/>
      <c r="K730" s="164"/>
    </row>
    <row r="731" customFormat="false" ht="78.75" hidden="false" customHeight="false" outlineLevel="0" collapsed="false">
      <c r="A731" s="188"/>
      <c r="B731" s="189" t="s">
        <v>607</v>
      </c>
      <c r="C731" s="190" t="n">
        <v>905</v>
      </c>
      <c r="D731" s="191" t="n">
        <v>901</v>
      </c>
      <c r="E731" s="192" t="n">
        <v>7950043</v>
      </c>
      <c r="F731" s="193" t="n">
        <v>0</v>
      </c>
      <c r="G731" s="194" t="n">
        <v>3224.797</v>
      </c>
      <c r="H731" s="195" t="n">
        <v>287.64635</v>
      </c>
      <c r="I731" s="196" t="s">
        <v>856</v>
      </c>
      <c r="J731" s="164"/>
      <c r="K731" s="164"/>
    </row>
    <row r="732" customFormat="false" ht="15.75" hidden="false" customHeight="false" outlineLevel="0" collapsed="false">
      <c r="A732" s="188"/>
      <c r="B732" s="189" t="s">
        <v>489</v>
      </c>
      <c r="C732" s="190" t="n">
        <v>905</v>
      </c>
      <c r="D732" s="191" t="n">
        <v>901</v>
      </c>
      <c r="E732" s="192" t="n">
        <v>7950043</v>
      </c>
      <c r="F732" s="193" t="s">
        <v>490</v>
      </c>
      <c r="G732" s="194" t="n">
        <v>3224.797</v>
      </c>
      <c r="H732" s="195" t="n">
        <v>287.64635</v>
      </c>
      <c r="I732" s="196" t="s">
        <v>856</v>
      </c>
      <c r="J732" s="164"/>
      <c r="K732" s="164"/>
    </row>
    <row r="733" customFormat="false" ht="15.75" hidden="false" customHeight="false" outlineLevel="0" collapsed="false">
      <c r="A733" s="188"/>
      <c r="B733" s="189" t="s">
        <v>535</v>
      </c>
      <c r="C733" s="190" t="n">
        <v>905</v>
      </c>
      <c r="D733" s="191" t="n">
        <v>901</v>
      </c>
      <c r="E733" s="192" t="n">
        <v>8000000</v>
      </c>
      <c r="F733" s="193" t="n">
        <v>0</v>
      </c>
      <c r="G733" s="194" t="n">
        <v>129</v>
      </c>
      <c r="H733" s="195" t="n">
        <v>129</v>
      </c>
      <c r="I733" s="196" t="s">
        <v>388</v>
      </c>
      <c r="J733" s="164"/>
      <c r="K733" s="164"/>
    </row>
    <row r="734" customFormat="false" ht="47.25" hidden="false" customHeight="false" outlineLevel="0" collapsed="false">
      <c r="A734" s="188"/>
      <c r="B734" s="189" t="s">
        <v>542</v>
      </c>
      <c r="C734" s="190" t="n">
        <v>905</v>
      </c>
      <c r="D734" s="191" t="n">
        <v>901</v>
      </c>
      <c r="E734" s="192" t="n">
        <v>8000200</v>
      </c>
      <c r="F734" s="193" t="n">
        <v>0</v>
      </c>
      <c r="G734" s="194" t="n">
        <v>129</v>
      </c>
      <c r="H734" s="195" t="n">
        <v>129</v>
      </c>
      <c r="I734" s="196" t="s">
        <v>388</v>
      </c>
      <c r="J734" s="164"/>
      <c r="K734" s="164"/>
    </row>
    <row r="735" customFormat="false" ht="47.25" hidden="false" customHeight="false" outlineLevel="0" collapsed="false">
      <c r="A735" s="188"/>
      <c r="B735" s="189" t="s">
        <v>857</v>
      </c>
      <c r="C735" s="190" t="n">
        <v>905</v>
      </c>
      <c r="D735" s="191" t="n">
        <v>901</v>
      </c>
      <c r="E735" s="192" t="n">
        <v>8000297</v>
      </c>
      <c r="F735" s="193" t="n">
        <v>0</v>
      </c>
      <c r="G735" s="194" t="n">
        <v>99</v>
      </c>
      <c r="H735" s="195" t="n">
        <v>99</v>
      </c>
      <c r="I735" s="196" t="s">
        <v>388</v>
      </c>
      <c r="J735" s="164"/>
      <c r="K735" s="164"/>
    </row>
    <row r="736" customFormat="false" ht="15.75" hidden="false" customHeight="false" outlineLevel="0" collapsed="false">
      <c r="A736" s="188"/>
      <c r="B736" s="189" t="s">
        <v>559</v>
      </c>
      <c r="C736" s="190" t="n">
        <v>905</v>
      </c>
      <c r="D736" s="191" t="n">
        <v>901</v>
      </c>
      <c r="E736" s="192" t="n">
        <v>8000297</v>
      </c>
      <c r="F736" s="193" t="s">
        <v>560</v>
      </c>
      <c r="G736" s="194" t="n">
        <v>99</v>
      </c>
      <c r="H736" s="195" t="n">
        <v>99</v>
      </c>
      <c r="I736" s="196" t="s">
        <v>388</v>
      </c>
      <c r="J736" s="164"/>
      <c r="K736" s="164"/>
    </row>
    <row r="737" customFormat="false" ht="47.25" hidden="false" customHeight="false" outlineLevel="0" collapsed="false">
      <c r="A737" s="188"/>
      <c r="B737" s="189" t="s">
        <v>858</v>
      </c>
      <c r="C737" s="190" t="n">
        <v>905</v>
      </c>
      <c r="D737" s="191" t="n">
        <v>901</v>
      </c>
      <c r="E737" s="192" t="n">
        <v>8000298</v>
      </c>
      <c r="F737" s="193" t="n">
        <v>0</v>
      </c>
      <c r="G737" s="194" t="n">
        <v>30</v>
      </c>
      <c r="H737" s="195" t="n">
        <v>30</v>
      </c>
      <c r="I737" s="196" t="s">
        <v>388</v>
      </c>
      <c r="J737" s="164"/>
      <c r="K737" s="164"/>
    </row>
    <row r="738" customFormat="false" ht="15.75" hidden="false" customHeight="false" outlineLevel="0" collapsed="false">
      <c r="A738" s="188"/>
      <c r="B738" s="189" t="s">
        <v>559</v>
      </c>
      <c r="C738" s="190" t="n">
        <v>905</v>
      </c>
      <c r="D738" s="191" t="n">
        <v>901</v>
      </c>
      <c r="E738" s="192" t="n">
        <v>8000298</v>
      </c>
      <c r="F738" s="193" t="s">
        <v>560</v>
      </c>
      <c r="G738" s="194" t="n">
        <v>30</v>
      </c>
      <c r="H738" s="195" t="n">
        <v>30</v>
      </c>
      <c r="I738" s="196" t="s">
        <v>388</v>
      </c>
      <c r="J738" s="164"/>
      <c r="K738" s="164"/>
    </row>
    <row r="739" customFormat="false" ht="15.75" hidden="false" customHeight="false" outlineLevel="0" collapsed="false">
      <c r="A739" s="188"/>
      <c r="B739" s="189" t="s">
        <v>445</v>
      </c>
      <c r="C739" s="190" t="n">
        <v>905</v>
      </c>
      <c r="D739" s="191" t="n">
        <v>902</v>
      </c>
      <c r="E739" s="192" t="n">
        <v>0</v>
      </c>
      <c r="F739" s="193" t="n">
        <v>0</v>
      </c>
      <c r="G739" s="194" t="n">
        <v>394957.17873</v>
      </c>
      <c r="H739" s="195" t="n">
        <v>335070.35441</v>
      </c>
      <c r="I739" s="196" t="s">
        <v>400</v>
      </c>
      <c r="J739" s="164"/>
      <c r="K739" s="164"/>
    </row>
    <row r="740" customFormat="false" ht="47.25" hidden="false" customHeight="false" outlineLevel="0" collapsed="false">
      <c r="A740" s="188"/>
      <c r="B740" s="189" t="s">
        <v>849</v>
      </c>
      <c r="C740" s="190" t="n">
        <v>905</v>
      </c>
      <c r="D740" s="191" t="n">
        <v>902</v>
      </c>
      <c r="E740" s="192" t="n">
        <v>960000</v>
      </c>
      <c r="F740" s="193" t="n">
        <v>0</v>
      </c>
      <c r="G740" s="194" t="n">
        <v>27429.5</v>
      </c>
      <c r="H740" s="195" t="n">
        <v>20546.62659</v>
      </c>
      <c r="I740" s="196" t="s">
        <v>859</v>
      </c>
      <c r="J740" s="164"/>
      <c r="K740" s="164"/>
    </row>
    <row r="741" customFormat="false" ht="47.25" hidden="false" customHeight="true" outlineLevel="0" collapsed="false">
      <c r="A741" s="188"/>
      <c r="B741" s="189" t="s">
        <v>851</v>
      </c>
      <c r="C741" s="190" t="n">
        <v>905</v>
      </c>
      <c r="D741" s="191" t="n">
        <v>902</v>
      </c>
      <c r="E741" s="192" t="n">
        <v>960300</v>
      </c>
      <c r="F741" s="193" t="n">
        <v>0</v>
      </c>
      <c r="G741" s="194" t="n">
        <v>27429.5</v>
      </c>
      <c r="H741" s="195" t="n">
        <v>20546.62659</v>
      </c>
      <c r="I741" s="196" t="s">
        <v>859</v>
      </c>
      <c r="J741" s="164"/>
      <c r="K741" s="164"/>
    </row>
    <row r="742" customFormat="false" ht="15.75" hidden="false" customHeight="false" outlineLevel="0" collapsed="false">
      <c r="A742" s="188"/>
      <c r="B742" s="189" t="s">
        <v>559</v>
      </c>
      <c r="C742" s="190" t="n">
        <v>905</v>
      </c>
      <c r="D742" s="191" t="n">
        <v>902</v>
      </c>
      <c r="E742" s="192" t="n">
        <v>960300</v>
      </c>
      <c r="F742" s="193" t="s">
        <v>560</v>
      </c>
      <c r="G742" s="194" t="n">
        <v>27429.5</v>
      </c>
      <c r="H742" s="195" t="n">
        <v>20546.62659</v>
      </c>
      <c r="I742" s="196" t="s">
        <v>859</v>
      </c>
      <c r="J742" s="164"/>
      <c r="K742" s="164"/>
    </row>
    <row r="743" customFormat="false" ht="15.75" hidden="false" customHeight="false" outlineLevel="0" collapsed="false">
      <c r="A743" s="188"/>
      <c r="B743" s="189" t="s">
        <v>852</v>
      </c>
      <c r="C743" s="190" t="n">
        <v>905</v>
      </c>
      <c r="D743" s="191" t="n">
        <v>902</v>
      </c>
      <c r="E743" s="192" t="n">
        <v>4700000</v>
      </c>
      <c r="F743" s="193" t="n">
        <v>0</v>
      </c>
      <c r="G743" s="194" t="n">
        <v>63568.01017</v>
      </c>
      <c r="H743" s="195" t="n">
        <v>57002.42761</v>
      </c>
      <c r="I743" s="196" t="s">
        <v>860</v>
      </c>
      <c r="J743" s="164"/>
      <c r="K743" s="164"/>
    </row>
    <row r="744" customFormat="false" ht="15.75" hidden="false" customHeight="false" outlineLevel="0" collapsed="false">
      <c r="A744" s="188"/>
      <c r="B744" s="189" t="s">
        <v>556</v>
      </c>
      <c r="C744" s="190" t="n">
        <v>905</v>
      </c>
      <c r="D744" s="191" t="n">
        <v>902</v>
      </c>
      <c r="E744" s="192" t="n">
        <v>4709900</v>
      </c>
      <c r="F744" s="193" t="n">
        <v>0</v>
      </c>
      <c r="G744" s="194" t="n">
        <v>63568.01017</v>
      </c>
      <c r="H744" s="195" t="n">
        <v>57002.42761</v>
      </c>
      <c r="I744" s="196" t="s">
        <v>860</v>
      </c>
      <c r="J744" s="164"/>
      <c r="K744" s="164"/>
    </row>
    <row r="745" customFormat="false" ht="15.75" hidden="false" customHeight="false" outlineLevel="0" collapsed="false">
      <c r="A745" s="188"/>
      <c r="B745" s="189" t="s">
        <v>559</v>
      </c>
      <c r="C745" s="190" t="n">
        <v>905</v>
      </c>
      <c r="D745" s="191" t="n">
        <v>902</v>
      </c>
      <c r="E745" s="192" t="n">
        <v>4709900</v>
      </c>
      <c r="F745" s="193" t="s">
        <v>560</v>
      </c>
      <c r="G745" s="194" t="n">
        <v>54062.88774</v>
      </c>
      <c r="H745" s="195" t="n">
        <v>48728.84084</v>
      </c>
      <c r="I745" s="196" t="s">
        <v>386</v>
      </c>
      <c r="J745" s="164"/>
      <c r="K745" s="164"/>
    </row>
    <row r="746" customFormat="false" ht="15.75" hidden="false" customHeight="false" outlineLevel="0" collapsed="false">
      <c r="A746" s="188"/>
      <c r="B746" s="189" t="s">
        <v>861</v>
      </c>
      <c r="C746" s="190" t="n">
        <v>905</v>
      </c>
      <c r="D746" s="191" t="n">
        <v>902</v>
      </c>
      <c r="E746" s="192" t="n">
        <v>4709906</v>
      </c>
      <c r="F746" s="193" t="n">
        <v>0</v>
      </c>
      <c r="G746" s="194" t="n">
        <v>9505.12243</v>
      </c>
      <c r="H746" s="195" t="n">
        <v>8273.58677</v>
      </c>
      <c r="I746" s="196" t="s">
        <v>862</v>
      </c>
      <c r="J746" s="164"/>
      <c r="K746" s="164"/>
    </row>
    <row r="747" customFormat="false" ht="15.75" hidden="false" customHeight="false" outlineLevel="0" collapsed="false">
      <c r="A747" s="188"/>
      <c r="B747" s="189" t="s">
        <v>559</v>
      </c>
      <c r="C747" s="190" t="n">
        <v>905</v>
      </c>
      <c r="D747" s="191" t="n">
        <v>902</v>
      </c>
      <c r="E747" s="192" t="n">
        <v>4709906</v>
      </c>
      <c r="F747" s="193" t="s">
        <v>560</v>
      </c>
      <c r="G747" s="194" t="n">
        <v>9505.12243</v>
      </c>
      <c r="H747" s="195" t="n">
        <v>8273.58677</v>
      </c>
      <c r="I747" s="196" t="s">
        <v>862</v>
      </c>
      <c r="J747" s="164"/>
      <c r="K747" s="164"/>
    </row>
    <row r="748" customFormat="false" ht="15.75" hidden="false" customHeight="false" outlineLevel="0" collapsed="false">
      <c r="A748" s="188"/>
      <c r="B748" s="189" t="s">
        <v>863</v>
      </c>
      <c r="C748" s="190" t="n">
        <v>905</v>
      </c>
      <c r="D748" s="191" t="n">
        <v>902</v>
      </c>
      <c r="E748" s="192" t="n">
        <v>4710000</v>
      </c>
      <c r="F748" s="193" t="n">
        <v>0</v>
      </c>
      <c r="G748" s="194" t="n">
        <v>299751.66556</v>
      </c>
      <c r="H748" s="195" t="n">
        <v>256936.21804</v>
      </c>
      <c r="I748" s="196" t="s">
        <v>864</v>
      </c>
      <c r="J748" s="164"/>
      <c r="K748" s="164"/>
    </row>
    <row r="749" customFormat="false" ht="15.75" hidden="false" customHeight="false" outlineLevel="0" collapsed="false">
      <c r="A749" s="188"/>
      <c r="B749" s="189" t="s">
        <v>556</v>
      </c>
      <c r="C749" s="190" t="n">
        <v>905</v>
      </c>
      <c r="D749" s="191" t="n">
        <v>902</v>
      </c>
      <c r="E749" s="192" t="n">
        <v>4719900</v>
      </c>
      <c r="F749" s="193" t="n">
        <v>0</v>
      </c>
      <c r="G749" s="194" t="n">
        <v>299751.66556</v>
      </c>
      <c r="H749" s="195" t="n">
        <v>256936.21804</v>
      </c>
      <c r="I749" s="196" t="s">
        <v>864</v>
      </c>
      <c r="J749" s="164"/>
      <c r="K749" s="164"/>
    </row>
    <row r="750" customFormat="false" ht="15.75" hidden="false" customHeight="false" outlineLevel="0" collapsed="false">
      <c r="A750" s="188"/>
      <c r="B750" s="189" t="s">
        <v>559</v>
      </c>
      <c r="C750" s="190" t="n">
        <v>905</v>
      </c>
      <c r="D750" s="191" t="n">
        <v>902</v>
      </c>
      <c r="E750" s="192" t="n">
        <v>4719900</v>
      </c>
      <c r="F750" s="193" t="s">
        <v>560</v>
      </c>
      <c r="G750" s="194" t="n">
        <v>236499.66556</v>
      </c>
      <c r="H750" s="195" t="n">
        <v>213853.29006</v>
      </c>
      <c r="I750" s="196" t="s">
        <v>525</v>
      </c>
      <c r="J750" s="164"/>
      <c r="K750" s="164"/>
    </row>
    <row r="751" customFormat="false" ht="78.75" hidden="false" customHeight="false" outlineLevel="0" collapsed="false">
      <c r="A751" s="188"/>
      <c r="B751" s="189" t="s">
        <v>865</v>
      </c>
      <c r="C751" s="190" t="n">
        <v>905</v>
      </c>
      <c r="D751" s="191" t="n">
        <v>902</v>
      </c>
      <c r="E751" s="192" t="n">
        <v>4719902</v>
      </c>
      <c r="F751" s="193" t="n">
        <v>0</v>
      </c>
      <c r="G751" s="194" t="n">
        <v>61045</v>
      </c>
      <c r="H751" s="195" t="n">
        <v>40911.37853</v>
      </c>
      <c r="I751" s="196" t="s">
        <v>866</v>
      </c>
      <c r="J751" s="164"/>
      <c r="K751" s="164"/>
    </row>
    <row r="752" customFormat="false" ht="15.75" hidden="false" customHeight="false" outlineLevel="0" collapsed="false">
      <c r="A752" s="188"/>
      <c r="B752" s="189" t="s">
        <v>559</v>
      </c>
      <c r="C752" s="190" t="n">
        <v>905</v>
      </c>
      <c r="D752" s="191" t="n">
        <v>902</v>
      </c>
      <c r="E752" s="192" t="n">
        <v>4719902</v>
      </c>
      <c r="F752" s="193" t="s">
        <v>560</v>
      </c>
      <c r="G752" s="194" t="n">
        <v>61045</v>
      </c>
      <c r="H752" s="195" t="n">
        <v>40911.37853</v>
      </c>
      <c r="I752" s="196" t="s">
        <v>866</v>
      </c>
      <c r="J752" s="164"/>
      <c r="K752" s="164"/>
    </row>
    <row r="753" customFormat="false" ht="110.25" hidden="false" customHeight="false" outlineLevel="0" collapsed="false">
      <c r="A753" s="188"/>
      <c r="B753" s="189" t="s">
        <v>867</v>
      </c>
      <c r="C753" s="190" t="n">
        <v>905</v>
      </c>
      <c r="D753" s="191" t="n">
        <v>902</v>
      </c>
      <c r="E753" s="192" t="n">
        <v>4719903</v>
      </c>
      <c r="F753" s="193" t="n">
        <v>0</v>
      </c>
      <c r="G753" s="194" t="n">
        <v>2207</v>
      </c>
      <c r="H753" s="195" t="n">
        <v>2171.54945</v>
      </c>
      <c r="I753" s="196" t="s">
        <v>868</v>
      </c>
      <c r="J753" s="164"/>
      <c r="K753" s="164"/>
    </row>
    <row r="754" customFormat="false" ht="15.75" hidden="false" customHeight="false" outlineLevel="0" collapsed="false">
      <c r="A754" s="188"/>
      <c r="B754" s="189" t="s">
        <v>559</v>
      </c>
      <c r="C754" s="190" t="n">
        <v>905</v>
      </c>
      <c r="D754" s="191" t="n">
        <v>902</v>
      </c>
      <c r="E754" s="192" t="n">
        <v>4719903</v>
      </c>
      <c r="F754" s="193" t="s">
        <v>560</v>
      </c>
      <c r="G754" s="194" t="n">
        <v>2207</v>
      </c>
      <c r="H754" s="195" t="n">
        <v>2171.54945</v>
      </c>
      <c r="I754" s="196" t="s">
        <v>868</v>
      </c>
      <c r="J754" s="164"/>
      <c r="K754" s="164"/>
    </row>
    <row r="755" customFormat="false" ht="15.75" hidden="false" customHeight="false" outlineLevel="0" collapsed="false">
      <c r="A755" s="188"/>
      <c r="B755" s="189" t="s">
        <v>539</v>
      </c>
      <c r="C755" s="190" t="n">
        <v>905</v>
      </c>
      <c r="D755" s="191" t="n">
        <v>902</v>
      </c>
      <c r="E755" s="192" t="n">
        <v>7950000</v>
      </c>
      <c r="F755" s="193" t="n">
        <v>0</v>
      </c>
      <c r="G755" s="194" t="n">
        <v>3872.303</v>
      </c>
      <c r="H755" s="195" t="n">
        <v>249.443</v>
      </c>
      <c r="I755" s="196" t="s">
        <v>869</v>
      </c>
      <c r="J755" s="164"/>
      <c r="K755" s="164"/>
    </row>
    <row r="756" customFormat="false" ht="78.75" hidden="false" customHeight="false" outlineLevel="0" collapsed="false">
      <c r="A756" s="188"/>
      <c r="B756" s="189" t="s">
        <v>607</v>
      </c>
      <c r="C756" s="190" t="n">
        <v>905</v>
      </c>
      <c r="D756" s="191" t="n">
        <v>902</v>
      </c>
      <c r="E756" s="192" t="n">
        <v>7950043</v>
      </c>
      <c r="F756" s="193" t="n">
        <v>0</v>
      </c>
      <c r="G756" s="194" t="n">
        <v>3872.303</v>
      </c>
      <c r="H756" s="195" t="n">
        <v>249.443</v>
      </c>
      <c r="I756" s="196" t="s">
        <v>869</v>
      </c>
      <c r="J756" s="164"/>
      <c r="K756" s="164"/>
    </row>
    <row r="757" customFormat="false" ht="15.75" hidden="false" customHeight="false" outlineLevel="0" collapsed="false">
      <c r="A757" s="188"/>
      <c r="B757" s="189" t="s">
        <v>489</v>
      </c>
      <c r="C757" s="190" t="n">
        <v>905</v>
      </c>
      <c r="D757" s="191" t="n">
        <v>902</v>
      </c>
      <c r="E757" s="192" t="n">
        <v>7950043</v>
      </c>
      <c r="F757" s="193" t="s">
        <v>490</v>
      </c>
      <c r="G757" s="194" t="n">
        <v>3872.303</v>
      </c>
      <c r="H757" s="195" t="n">
        <v>249.443</v>
      </c>
      <c r="I757" s="196" t="s">
        <v>869</v>
      </c>
      <c r="J757" s="164"/>
      <c r="K757" s="164"/>
    </row>
    <row r="758" customFormat="false" ht="15.75" hidden="false" customHeight="false" outlineLevel="0" collapsed="false">
      <c r="A758" s="188"/>
      <c r="B758" s="189" t="s">
        <v>535</v>
      </c>
      <c r="C758" s="190" t="n">
        <v>905</v>
      </c>
      <c r="D758" s="191" t="n">
        <v>902</v>
      </c>
      <c r="E758" s="192" t="n">
        <v>8000000</v>
      </c>
      <c r="F758" s="193" t="n">
        <v>0</v>
      </c>
      <c r="G758" s="194" t="n">
        <v>335.7</v>
      </c>
      <c r="H758" s="195" t="n">
        <v>335.63917</v>
      </c>
      <c r="I758" s="196" t="s">
        <v>388</v>
      </c>
      <c r="J758" s="164"/>
      <c r="K758" s="164"/>
    </row>
    <row r="759" customFormat="false" ht="15.75" hidden="false" customHeight="false" outlineLevel="0" collapsed="false">
      <c r="A759" s="188"/>
      <c r="B759" s="189" t="s">
        <v>536</v>
      </c>
      <c r="C759" s="190" t="n">
        <v>905</v>
      </c>
      <c r="D759" s="191" t="n">
        <v>902</v>
      </c>
      <c r="E759" s="192" t="n">
        <v>8000100</v>
      </c>
      <c r="F759" s="193" t="n">
        <v>0</v>
      </c>
      <c r="G759" s="194" t="n">
        <v>35.7</v>
      </c>
      <c r="H759" s="195" t="n">
        <v>35.6725</v>
      </c>
      <c r="I759" s="196" t="s">
        <v>473</v>
      </c>
      <c r="J759" s="164"/>
      <c r="K759" s="164"/>
    </row>
    <row r="760" customFormat="false" ht="63" hidden="false" customHeight="false" outlineLevel="0" collapsed="false">
      <c r="A760" s="188"/>
      <c r="B760" s="189" t="s">
        <v>870</v>
      </c>
      <c r="C760" s="190" t="n">
        <v>905</v>
      </c>
      <c r="D760" s="191" t="n">
        <v>902</v>
      </c>
      <c r="E760" s="192" t="n">
        <v>8000120</v>
      </c>
      <c r="F760" s="193" t="n">
        <v>0</v>
      </c>
      <c r="G760" s="194" t="n">
        <v>35.7</v>
      </c>
      <c r="H760" s="195" t="n">
        <v>35.6725</v>
      </c>
      <c r="I760" s="196" t="s">
        <v>473</v>
      </c>
      <c r="J760" s="164"/>
      <c r="K760" s="164"/>
    </row>
    <row r="761" customFormat="false" ht="15.75" hidden="false" customHeight="false" outlineLevel="0" collapsed="false">
      <c r="A761" s="188"/>
      <c r="B761" s="189" t="s">
        <v>559</v>
      </c>
      <c r="C761" s="190" t="n">
        <v>905</v>
      </c>
      <c r="D761" s="191" t="n">
        <v>902</v>
      </c>
      <c r="E761" s="192" t="n">
        <v>8000120</v>
      </c>
      <c r="F761" s="193" t="s">
        <v>560</v>
      </c>
      <c r="G761" s="194" t="n">
        <v>35.7</v>
      </c>
      <c r="H761" s="195" t="n">
        <v>35.6725</v>
      </c>
      <c r="I761" s="196" t="s">
        <v>473</v>
      </c>
      <c r="J761" s="164"/>
      <c r="K761" s="164"/>
    </row>
    <row r="762" customFormat="false" ht="47.25" hidden="false" customHeight="false" outlineLevel="0" collapsed="false">
      <c r="A762" s="188"/>
      <c r="B762" s="189" t="s">
        <v>544</v>
      </c>
      <c r="C762" s="190" t="n">
        <v>905</v>
      </c>
      <c r="D762" s="191" t="n">
        <v>902</v>
      </c>
      <c r="E762" s="192" t="n">
        <v>8000300</v>
      </c>
      <c r="F762" s="193" t="n">
        <v>0</v>
      </c>
      <c r="G762" s="194" t="n">
        <v>300</v>
      </c>
      <c r="H762" s="195" t="n">
        <v>299.96667</v>
      </c>
      <c r="I762" s="196" t="s">
        <v>388</v>
      </c>
      <c r="J762" s="164"/>
      <c r="K762" s="164"/>
    </row>
    <row r="763" customFormat="false" ht="15.75" hidden="false" customHeight="false" outlineLevel="0" collapsed="false">
      <c r="A763" s="188"/>
      <c r="B763" s="189" t="s">
        <v>559</v>
      </c>
      <c r="C763" s="190" t="n">
        <v>905</v>
      </c>
      <c r="D763" s="191" t="n">
        <v>902</v>
      </c>
      <c r="E763" s="192" t="n">
        <v>8000300</v>
      </c>
      <c r="F763" s="193" t="s">
        <v>560</v>
      </c>
      <c r="G763" s="194" t="n">
        <v>300</v>
      </c>
      <c r="H763" s="195" t="n">
        <v>299.96667</v>
      </c>
      <c r="I763" s="196" t="s">
        <v>388</v>
      </c>
      <c r="J763" s="164"/>
      <c r="K763" s="164"/>
    </row>
    <row r="764" customFormat="false" ht="15.75" hidden="false" customHeight="false" outlineLevel="0" collapsed="false">
      <c r="A764" s="188"/>
      <c r="B764" s="189" t="s">
        <v>447</v>
      </c>
      <c r="C764" s="190" t="n">
        <v>905</v>
      </c>
      <c r="D764" s="191" t="n">
        <v>903</v>
      </c>
      <c r="E764" s="192" t="n">
        <v>0</v>
      </c>
      <c r="F764" s="193" t="n">
        <v>0</v>
      </c>
      <c r="G764" s="194" t="n">
        <v>4022.75603</v>
      </c>
      <c r="H764" s="195" t="n">
        <v>3365.79526</v>
      </c>
      <c r="I764" s="196" t="s">
        <v>448</v>
      </c>
      <c r="J764" s="164"/>
      <c r="K764" s="164"/>
    </row>
    <row r="765" customFormat="false" ht="15.75" hidden="false" customHeight="false" outlineLevel="0" collapsed="false">
      <c r="A765" s="188"/>
      <c r="B765" s="189" t="s">
        <v>852</v>
      </c>
      <c r="C765" s="190" t="n">
        <v>905</v>
      </c>
      <c r="D765" s="191" t="n">
        <v>903</v>
      </c>
      <c r="E765" s="192" t="n">
        <v>4700000</v>
      </c>
      <c r="F765" s="193" t="n">
        <v>0</v>
      </c>
      <c r="G765" s="194" t="n">
        <v>2660.7171</v>
      </c>
      <c r="H765" s="195" t="n">
        <v>2518.2128</v>
      </c>
      <c r="I765" s="196" t="s">
        <v>603</v>
      </c>
      <c r="J765" s="164"/>
      <c r="K765" s="164"/>
    </row>
    <row r="766" customFormat="false" ht="15.75" hidden="false" customHeight="false" outlineLevel="0" collapsed="false">
      <c r="A766" s="188"/>
      <c r="B766" s="189" t="s">
        <v>556</v>
      </c>
      <c r="C766" s="190" t="n">
        <v>905</v>
      </c>
      <c r="D766" s="191" t="n">
        <v>903</v>
      </c>
      <c r="E766" s="192" t="n">
        <v>4709900</v>
      </c>
      <c r="F766" s="193" t="n">
        <v>0</v>
      </c>
      <c r="G766" s="194" t="n">
        <v>2660.7171</v>
      </c>
      <c r="H766" s="195" t="n">
        <v>2518.2128</v>
      </c>
      <c r="I766" s="196" t="s">
        <v>603</v>
      </c>
      <c r="J766" s="164"/>
      <c r="K766" s="164"/>
    </row>
    <row r="767" customFormat="false" ht="15.75" hidden="false" customHeight="false" outlineLevel="0" collapsed="false">
      <c r="A767" s="188"/>
      <c r="B767" s="189" t="s">
        <v>559</v>
      </c>
      <c r="C767" s="190" t="n">
        <v>905</v>
      </c>
      <c r="D767" s="191" t="n">
        <v>903</v>
      </c>
      <c r="E767" s="192" t="n">
        <v>4709900</v>
      </c>
      <c r="F767" s="193" t="s">
        <v>560</v>
      </c>
      <c r="G767" s="194" t="n">
        <v>991.41347</v>
      </c>
      <c r="H767" s="195" t="n">
        <v>956.50445</v>
      </c>
      <c r="I767" s="196" t="s">
        <v>428</v>
      </c>
      <c r="J767" s="164"/>
      <c r="K767" s="164"/>
    </row>
    <row r="768" customFormat="false" ht="15.75" hidden="false" customHeight="false" outlineLevel="0" collapsed="false">
      <c r="A768" s="188"/>
      <c r="B768" s="189" t="s">
        <v>871</v>
      </c>
      <c r="C768" s="190" t="n">
        <v>905</v>
      </c>
      <c r="D768" s="191" t="n">
        <v>903</v>
      </c>
      <c r="E768" s="192" t="n">
        <v>4709907</v>
      </c>
      <c r="F768" s="193" t="n">
        <v>0</v>
      </c>
      <c r="G768" s="194" t="n">
        <v>1669.30363</v>
      </c>
      <c r="H768" s="195" t="n">
        <v>1561.70835</v>
      </c>
      <c r="I768" s="196" t="s">
        <v>612</v>
      </c>
      <c r="J768" s="164"/>
      <c r="K768" s="164"/>
    </row>
    <row r="769" customFormat="false" ht="15.75" hidden="false" customHeight="false" outlineLevel="0" collapsed="false">
      <c r="A769" s="188"/>
      <c r="B769" s="189" t="s">
        <v>559</v>
      </c>
      <c r="C769" s="190" t="n">
        <v>905</v>
      </c>
      <c r="D769" s="191" t="n">
        <v>903</v>
      </c>
      <c r="E769" s="192" t="n">
        <v>4709907</v>
      </c>
      <c r="F769" s="193" t="s">
        <v>560</v>
      </c>
      <c r="G769" s="194" t="n">
        <v>1669.30363</v>
      </c>
      <c r="H769" s="195" t="n">
        <v>1561.70835</v>
      </c>
      <c r="I769" s="196" t="s">
        <v>612</v>
      </c>
      <c r="J769" s="164"/>
      <c r="K769" s="164"/>
    </row>
    <row r="770" customFormat="false" ht="15.75" hidden="false" customHeight="false" outlineLevel="0" collapsed="false">
      <c r="A770" s="188"/>
      <c r="B770" s="189" t="s">
        <v>863</v>
      </c>
      <c r="C770" s="190" t="n">
        <v>905</v>
      </c>
      <c r="D770" s="191" t="n">
        <v>903</v>
      </c>
      <c r="E770" s="192" t="n">
        <v>4710000</v>
      </c>
      <c r="F770" s="193" t="n">
        <v>0</v>
      </c>
      <c r="G770" s="194" t="n">
        <v>1362.03893</v>
      </c>
      <c r="H770" s="195" t="n">
        <v>847.58246</v>
      </c>
      <c r="I770" s="196" t="s">
        <v>872</v>
      </c>
      <c r="J770" s="164"/>
      <c r="K770" s="164"/>
    </row>
    <row r="771" customFormat="false" ht="15.75" hidden="false" customHeight="false" outlineLevel="0" collapsed="false">
      <c r="A771" s="188"/>
      <c r="B771" s="189" t="s">
        <v>556</v>
      </c>
      <c r="C771" s="190" t="n">
        <v>905</v>
      </c>
      <c r="D771" s="191" t="n">
        <v>903</v>
      </c>
      <c r="E771" s="192" t="n">
        <v>4719900</v>
      </c>
      <c r="F771" s="193" t="n">
        <v>0</v>
      </c>
      <c r="G771" s="194" t="n">
        <v>1362.03893</v>
      </c>
      <c r="H771" s="195" t="n">
        <v>847.58246</v>
      </c>
      <c r="I771" s="196" t="s">
        <v>872</v>
      </c>
      <c r="J771" s="164"/>
      <c r="K771" s="164"/>
    </row>
    <row r="772" customFormat="false" ht="15.75" hidden="false" customHeight="false" outlineLevel="0" collapsed="false">
      <c r="A772" s="188"/>
      <c r="B772" s="189" t="s">
        <v>559</v>
      </c>
      <c r="C772" s="190" t="n">
        <v>905</v>
      </c>
      <c r="D772" s="191" t="n">
        <v>903</v>
      </c>
      <c r="E772" s="192" t="n">
        <v>4719900</v>
      </c>
      <c r="F772" s="193" t="s">
        <v>560</v>
      </c>
      <c r="G772" s="194" t="n">
        <v>1362.03893</v>
      </c>
      <c r="H772" s="195" t="n">
        <v>847.58246</v>
      </c>
      <c r="I772" s="196" t="s">
        <v>872</v>
      </c>
      <c r="J772" s="164"/>
      <c r="K772" s="164"/>
    </row>
    <row r="773" customFormat="false" ht="15.75" hidden="false" customHeight="false" outlineLevel="0" collapsed="false">
      <c r="A773" s="188"/>
      <c r="B773" s="189" t="s">
        <v>449</v>
      </c>
      <c r="C773" s="190" t="n">
        <v>905</v>
      </c>
      <c r="D773" s="191" t="n">
        <v>904</v>
      </c>
      <c r="E773" s="192" t="n">
        <v>0</v>
      </c>
      <c r="F773" s="193" t="n">
        <v>0</v>
      </c>
      <c r="G773" s="194" t="n">
        <v>168358.80468</v>
      </c>
      <c r="H773" s="195" t="n">
        <v>164358.38814</v>
      </c>
      <c r="I773" s="196" t="s">
        <v>390</v>
      </c>
      <c r="J773" s="164"/>
      <c r="K773" s="164"/>
    </row>
    <row r="774" customFormat="false" ht="15.75" hidden="false" customHeight="false" outlineLevel="0" collapsed="false">
      <c r="A774" s="188"/>
      <c r="B774" s="189" t="s">
        <v>873</v>
      </c>
      <c r="C774" s="190" t="n">
        <v>905</v>
      </c>
      <c r="D774" s="191" t="n">
        <v>904</v>
      </c>
      <c r="E774" s="192" t="n">
        <v>4770000</v>
      </c>
      <c r="F774" s="193" t="n">
        <v>0</v>
      </c>
      <c r="G774" s="194" t="n">
        <v>146009.80468</v>
      </c>
      <c r="H774" s="195" t="n">
        <v>144984.3532</v>
      </c>
      <c r="I774" s="196" t="s">
        <v>610</v>
      </c>
      <c r="J774" s="164"/>
      <c r="K774" s="164"/>
    </row>
    <row r="775" customFormat="false" ht="31.5" hidden="false" customHeight="false" outlineLevel="0" collapsed="false">
      <c r="A775" s="188"/>
      <c r="B775" s="189" t="s">
        <v>874</v>
      </c>
      <c r="C775" s="190" t="n">
        <v>905</v>
      </c>
      <c r="D775" s="191" t="n">
        <v>904</v>
      </c>
      <c r="E775" s="192" t="n">
        <v>4779900</v>
      </c>
      <c r="F775" s="193" t="n">
        <v>0</v>
      </c>
      <c r="G775" s="194" t="n">
        <v>146009.80468</v>
      </c>
      <c r="H775" s="195" t="n">
        <v>144984.3532</v>
      </c>
      <c r="I775" s="196" t="s">
        <v>610</v>
      </c>
      <c r="J775" s="164"/>
      <c r="K775" s="164"/>
    </row>
    <row r="776" customFormat="false" ht="15.75" hidden="false" customHeight="false" outlineLevel="0" collapsed="false">
      <c r="A776" s="188"/>
      <c r="B776" s="189" t="s">
        <v>559</v>
      </c>
      <c r="C776" s="190" t="n">
        <v>905</v>
      </c>
      <c r="D776" s="191" t="n">
        <v>904</v>
      </c>
      <c r="E776" s="192" t="n">
        <v>4779900</v>
      </c>
      <c r="F776" s="193" t="s">
        <v>560</v>
      </c>
      <c r="G776" s="194" t="n">
        <v>146009.80468</v>
      </c>
      <c r="H776" s="195" t="n">
        <v>144984.3532</v>
      </c>
      <c r="I776" s="196" t="s">
        <v>610</v>
      </c>
      <c r="J776" s="164"/>
      <c r="K776" s="164"/>
    </row>
    <row r="777" customFormat="false" ht="15.75" hidden="false" customHeight="false" outlineLevel="0" collapsed="false">
      <c r="A777" s="188"/>
      <c r="B777" s="189" t="s">
        <v>531</v>
      </c>
      <c r="C777" s="190" t="n">
        <v>905</v>
      </c>
      <c r="D777" s="191" t="n">
        <v>904</v>
      </c>
      <c r="E777" s="192" t="n">
        <v>5200000</v>
      </c>
      <c r="F777" s="193" t="n">
        <v>0</v>
      </c>
      <c r="G777" s="194" t="n">
        <v>22349</v>
      </c>
      <c r="H777" s="195" t="n">
        <v>19374.03494</v>
      </c>
      <c r="I777" s="196" t="s">
        <v>875</v>
      </c>
      <c r="J777" s="164"/>
      <c r="K777" s="164"/>
    </row>
    <row r="778" customFormat="false" ht="78.75" hidden="false" customHeight="false" outlineLevel="0" collapsed="false">
      <c r="A778" s="188"/>
      <c r="B778" s="189" t="s">
        <v>876</v>
      </c>
      <c r="C778" s="190" t="n">
        <v>905</v>
      </c>
      <c r="D778" s="191" t="n">
        <v>904</v>
      </c>
      <c r="E778" s="192" t="n">
        <v>5201800</v>
      </c>
      <c r="F778" s="193" t="n">
        <v>0</v>
      </c>
      <c r="G778" s="194" t="n">
        <v>22349</v>
      </c>
      <c r="H778" s="195" t="n">
        <v>19374.03494</v>
      </c>
      <c r="I778" s="196" t="s">
        <v>875</v>
      </c>
      <c r="J778" s="164"/>
      <c r="K778" s="164"/>
    </row>
    <row r="779" customFormat="false" ht="15.75" hidden="false" customHeight="false" outlineLevel="0" collapsed="false">
      <c r="A779" s="188"/>
      <c r="B779" s="189" t="s">
        <v>559</v>
      </c>
      <c r="C779" s="190" t="n">
        <v>905</v>
      </c>
      <c r="D779" s="191" t="n">
        <v>904</v>
      </c>
      <c r="E779" s="192" t="n">
        <v>5201800</v>
      </c>
      <c r="F779" s="193" t="s">
        <v>560</v>
      </c>
      <c r="G779" s="194" t="n">
        <v>22349</v>
      </c>
      <c r="H779" s="195" t="n">
        <v>19374.03494</v>
      </c>
      <c r="I779" s="196" t="s">
        <v>875</v>
      </c>
      <c r="J779" s="164"/>
      <c r="K779" s="164"/>
    </row>
    <row r="780" customFormat="false" ht="15.75" hidden="false" customHeight="false" outlineLevel="0" collapsed="false">
      <c r="A780" s="188"/>
      <c r="B780" s="189" t="s">
        <v>450</v>
      </c>
      <c r="C780" s="190" t="n">
        <v>905</v>
      </c>
      <c r="D780" s="191" t="n">
        <v>909</v>
      </c>
      <c r="E780" s="192" t="n">
        <v>0</v>
      </c>
      <c r="F780" s="193" t="n">
        <v>0</v>
      </c>
      <c r="G780" s="194" t="n">
        <v>546143.70045</v>
      </c>
      <c r="H780" s="195" t="n">
        <v>405968.64774</v>
      </c>
      <c r="I780" s="196" t="s">
        <v>877</v>
      </c>
      <c r="J780" s="164"/>
      <c r="K780" s="164"/>
    </row>
    <row r="781" customFormat="false" ht="47.25" hidden="false" customHeight="false" outlineLevel="0" collapsed="false">
      <c r="A781" s="188"/>
      <c r="B781" s="189" t="s">
        <v>849</v>
      </c>
      <c r="C781" s="190" t="n">
        <v>905</v>
      </c>
      <c r="D781" s="191" t="n">
        <v>909</v>
      </c>
      <c r="E781" s="192" t="n">
        <v>960000</v>
      </c>
      <c r="F781" s="193" t="n">
        <v>0</v>
      </c>
      <c r="G781" s="194" t="n">
        <v>258305.69</v>
      </c>
      <c r="H781" s="195" t="n">
        <v>142940.88514</v>
      </c>
      <c r="I781" s="196" t="s">
        <v>878</v>
      </c>
      <c r="J781" s="164"/>
      <c r="K781" s="164"/>
    </row>
    <row r="782" customFormat="false" ht="47.25" hidden="false" customHeight="false" outlineLevel="0" collapsed="false">
      <c r="A782" s="188"/>
      <c r="B782" s="189" t="s">
        <v>879</v>
      </c>
      <c r="C782" s="190" t="n">
        <v>905</v>
      </c>
      <c r="D782" s="191" t="n">
        <v>909</v>
      </c>
      <c r="E782" s="192" t="n">
        <v>960100</v>
      </c>
      <c r="F782" s="193" t="n">
        <v>0</v>
      </c>
      <c r="G782" s="194" t="n">
        <v>251906.81</v>
      </c>
      <c r="H782" s="195" t="n">
        <v>139293.67844</v>
      </c>
      <c r="I782" s="196" t="s">
        <v>878</v>
      </c>
      <c r="J782" s="164"/>
      <c r="K782" s="164"/>
    </row>
    <row r="783" customFormat="false" ht="15.75" hidden="false" customHeight="false" outlineLevel="0" collapsed="false">
      <c r="A783" s="188"/>
      <c r="B783" s="189" t="s">
        <v>489</v>
      </c>
      <c r="C783" s="190" t="n">
        <v>905</v>
      </c>
      <c r="D783" s="191" t="n">
        <v>909</v>
      </c>
      <c r="E783" s="192" t="n">
        <v>960100</v>
      </c>
      <c r="F783" s="193" t="s">
        <v>490</v>
      </c>
      <c r="G783" s="194" t="n">
        <v>251906.81</v>
      </c>
      <c r="H783" s="195" t="n">
        <v>139293.67844</v>
      </c>
      <c r="I783" s="196" t="s">
        <v>878</v>
      </c>
      <c r="J783" s="164"/>
      <c r="K783" s="164"/>
    </row>
    <row r="784" customFormat="false" ht="47.25" hidden="false" customHeight="true" outlineLevel="0" collapsed="false">
      <c r="A784" s="188"/>
      <c r="B784" s="189" t="s">
        <v>851</v>
      </c>
      <c r="C784" s="190" t="n">
        <v>905</v>
      </c>
      <c r="D784" s="191" t="n">
        <v>909</v>
      </c>
      <c r="E784" s="192" t="n">
        <v>960300</v>
      </c>
      <c r="F784" s="193" t="n">
        <v>0</v>
      </c>
      <c r="G784" s="194" t="n">
        <v>6398.88</v>
      </c>
      <c r="H784" s="195" t="n">
        <v>3647.2067</v>
      </c>
      <c r="I784" s="196" t="s">
        <v>880</v>
      </c>
      <c r="J784" s="164"/>
      <c r="K784" s="164"/>
    </row>
    <row r="785" customFormat="false" ht="15.75" hidden="false" customHeight="false" outlineLevel="0" collapsed="false">
      <c r="A785" s="188"/>
      <c r="B785" s="189" t="s">
        <v>489</v>
      </c>
      <c r="C785" s="190" t="n">
        <v>905</v>
      </c>
      <c r="D785" s="191" t="n">
        <v>909</v>
      </c>
      <c r="E785" s="192" t="n">
        <v>960300</v>
      </c>
      <c r="F785" s="193" t="s">
        <v>490</v>
      </c>
      <c r="G785" s="194" t="n">
        <v>6398.88</v>
      </c>
      <c r="H785" s="195" t="n">
        <v>3647.2067</v>
      </c>
      <c r="I785" s="196" t="s">
        <v>880</v>
      </c>
      <c r="J785" s="164"/>
      <c r="K785" s="164"/>
    </row>
    <row r="786" customFormat="false" ht="31.5" hidden="false" customHeight="false" outlineLevel="0" collapsed="false">
      <c r="A786" s="188"/>
      <c r="B786" s="189" t="s">
        <v>881</v>
      </c>
      <c r="C786" s="190" t="n">
        <v>905</v>
      </c>
      <c r="D786" s="191" t="n">
        <v>909</v>
      </c>
      <c r="E786" s="192" t="n">
        <v>4690000</v>
      </c>
      <c r="F786" s="193" t="n">
        <v>0</v>
      </c>
      <c r="G786" s="194" t="n">
        <v>167913.29403</v>
      </c>
      <c r="H786" s="195" t="n">
        <v>160987.73647</v>
      </c>
      <c r="I786" s="196" t="s">
        <v>676</v>
      </c>
      <c r="J786" s="164"/>
      <c r="K786" s="164"/>
    </row>
    <row r="787" customFormat="false" ht="47.25" hidden="false" customHeight="false" outlineLevel="0" collapsed="false">
      <c r="A787" s="188"/>
      <c r="B787" s="189" t="s">
        <v>882</v>
      </c>
      <c r="C787" s="190" t="n">
        <v>905</v>
      </c>
      <c r="D787" s="191" t="n">
        <v>909</v>
      </c>
      <c r="E787" s="192" t="n">
        <v>4699900</v>
      </c>
      <c r="F787" s="193" t="n">
        <v>0</v>
      </c>
      <c r="G787" s="194" t="n">
        <v>167913.29403</v>
      </c>
      <c r="H787" s="195" t="n">
        <v>160987.73647</v>
      </c>
      <c r="I787" s="196" t="s">
        <v>676</v>
      </c>
      <c r="J787" s="164"/>
      <c r="K787" s="164"/>
    </row>
    <row r="788" customFormat="false" ht="15.75" hidden="false" customHeight="false" outlineLevel="0" collapsed="false">
      <c r="A788" s="188"/>
      <c r="B788" s="189" t="s">
        <v>559</v>
      </c>
      <c r="C788" s="190" t="n">
        <v>905</v>
      </c>
      <c r="D788" s="191" t="n">
        <v>909</v>
      </c>
      <c r="E788" s="192" t="n">
        <v>4699900</v>
      </c>
      <c r="F788" s="193" t="s">
        <v>560</v>
      </c>
      <c r="G788" s="194" t="n">
        <v>159429.29403</v>
      </c>
      <c r="H788" s="195" t="n">
        <v>152503.73647</v>
      </c>
      <c r="I788" s="196" t="s">
        <v>672</v>
      </c>
      <c r="J788" s="164"/>
      <c r="K788" s="164"/>
    </row>
    <row r="789" customFormat="false" ht="47.25" hidden="false" customHeight="false" outlineLevel="0" collapsed="false">
      <c r="A789" s="188"/>
      <c r="B789" s="189" t="s">
        <v>883</v>
      </c>
      <c r="C789" s="190" t="n">
        <v>905</v>
      </c>
      <c r="D789" s="191" t="n">
        <v>909</v>
      </c>
      <c r="E789" s="192" t="n">
        <v>4699903</v>
      </c>
      <c r="F789" s="193" t="n">
        <v>0</v>
      </c>
      <c r="G789" s="194" t="n">
        <v>8484</v>
      </c>
      <c r="H789" s="195" t="n">
        <v>8484</v>
      </c>
      <c r="I789" s="196" t="s">
        <v>388</v>
      </c>
      <c r="J789" s="164"/>
      <c r="K789" s="164"/>
    </row>
    <row r="790" customFormat="false" ht="15.75" hidden="false" customHeight="false" outlineLevel="0" collapsed="false">
      <c r="A790" s="188"/>
      <c r="B790" s="189" t="s">
        <v>559</v>
      </c>
      <c r="C790" s="190" t="n">
        <v>905</v>
      </c>
      <c r="D790" s="191" t="n">
        <v>909</v>
      </c>
      <c r="E790" s="192" t="n">
        <v>4699903</v>
      </c>
      <c r="F790" s="193" t="s">
        <v>560</v>
      </c>
      <c r="G790" s="194" t="n">
        <v>8484</v>
      </c>
      <c r="H790" s="195" t="n">
        <v>8484</v>
      </c>
      <c r="I790" s="196" t="s">
        <v>388</v>
      </c>
      <c r="J790" s="164"/>
      <c r="K790" s="164"/>
    </row>
    <row r="791" customFormat="false" ht="15.75" hidden="false" customHeight="false" outlineLevel="0" collapsed="false">
      <c r="A791" s="188"/>
      <c r="B791" s="189" t="s">
        <v>884</v>
      </c>
      <c r="C791" s="190" t="n">
        <v>905</v>
      </c>
      <c r="D791" s="191" t="n">
        <v>909</v>
      </c>
      <c r="E791" s="192" t="n">
        <v>4860000</v>
      </c>
      <c r="F791" s="193" t="n">
        <v>0</v>
      </c>
      <c r="G791" s="194" t="n">
        <v>80714.76772</v>
      </c>
      <c r="H791" s="195" t="n">
        <v>79278.21891</v>
      </c>
      <c r="I791" s="196" t="s">
        <v>885</v>
      </c>
      <c r="J791" s="164"/>
      <c r="K791" s="164"/>
    </row>
    <row r="792" customFormat="false" ht="15.75" hidden="false" customHeight="false" outlineLevel="0" collapsed="false">
      <c r="A792" s="188"/>
      <c r="B792" s="189" t="s">
        <v>556</v>
      </c>
      <c r="C792" s="190" t="n">
        <v>905</v>
      </c>
      <c r="D792" s="191" t="n">
        <v>909</v>
      </c>
      <c r="E792" s="192" t="n">
        <v>4869900</v>
      </c>
      <c r="F792" s="193" t="n">
        <v>0</v>
      </c>
      <c r="G792" s="194" t="n">
        <v>80714.76772</v>
      </c>
      <c r="H792" s="195" t="n">
        <v>79278.21891</v>
      </c>
      <c r="I792" s="196" t="s">
        <v>885</v>
      </c>
      <c r="J792" s="164"/>
      <c r="K792" s="164"/>
    </row>
    <row r="793" customFormat="false" ht="15.75" hidden="false" customHeight="false" outlineLevel="0" collapsed="false">
      <c r="A793" s="188"/>
      <c r="B793" s="189" t="s">
        <v>559</v>
      </c>
      <c r="C793" s="190" t="n">
        <v>905</v>
      </c>
      <c r="D793" s="191" t="n">
        <v>909</v>
      </c>
      <c r="E793" s="192" t="n">
        <v>4869900</v>
      </c>
      <c r="F793" s="193" t="s">
        <v>560</v>
      </c>
      <c r="G793" s="194" t="n">
        <v>659.2602</v>
      </c>
      <c r="H793" s="195" t="n">
        <v>349.645</v>
      </c>
      <c r="I793" s="196" t="s">
        <v>886</v>
      </c>
      <c r="J793" s="164"/>
      <c r="K793" s="164"/>
    </row>
    <row r="794" customFormat="false" ht="94.5" hidden="false" customHeight="true" outlineLevel="0" collapsed="false">
      <c r="A794" s="188"/>
      <c r="B794" s="189" t="s">
        <v>887</v>
      </c>
      <c r="C794" s="190" t="n">
        <v>905</v>
      </c>
      <c r="D794" s="191" t="n">
        <v>909</v>
      </c>
      <c r="E794" s="192" t="n">
        <v>4869901</v>
      </c>
      <c r="F794" s="193" t="n">
        <v>0</v>
      </c>
      <c r="G794" s="194" t="n">
        <v>80055.50752</v>
      </c>
      <c r="H794" s="195" t="n">
        <v>78928.57391</v>
      </c>
      <c r="I794" s="196" t="s">
        <v>457</v>
      </c>
      <c r="J794" s="164"/>
      <c r="K794" s="164"/>
    </row>
    <row r="795" customFormat="false" ht="15.75" hidden="false" customHeight="false" outlineLevel="0" collapsed="false">
      <c r="A795" s="188"/>
      <c r="B795" s="189" t="s">
        <v>559</v>
      </c>
      <c r="C795" s="190" t="n">
        <v>905</v>
      </c>
      <c r="D795" s="191" t="n">
        <v>909</v>
      </c>
      <c r="E795" s="192" t="n">
        <v>4869901</v>
      </c>
      <c r="F795" s="193" t="s">
        <v>560</v>
      </c>
      <c r="G795" s="194" t="n">
        <v>80055.50752</v>
      </c>
      <c r="H795" s="195" t="n">
        <v>78928.57391</v>
      </c>
      <c r="I795" s="196" t="s">
        <v>457</v>
      </c>
      <c r="J795" s="164"/>
      <c r="K795" s="164"/>
    </row>
    <row r="796" customFormat="false" ht="15.75" hidden="false" customHeight="false" outlineLevel="0" collapsed="false">
      <c r="A796" s="188"/>
      <c r="B796" s="189" t="s">
        <v>888</v>
      </c>
      <c r="C796" s="190" t="n">
        <v>905</v>
      </c>
      <c r="D796" s="191" t="n">
        <v>909</v>
      </c>
      <c r="E796" s="192" t="n">
        <v>5120000</v>
      </c>
      <c r="F796" s="193" t="n">
        <v>0</v>
      </c>
      <c r="G796" s="194" t="n">
        <v>307.04558</v>
      </c>
      <c r="H796" s="195" t="n">
        <v>307.04558</v>
      </c>
      <c r="I796" s="196" t="s">
        <v>388</v>
      </c>
      <c r="J796" s="164"/>
      <c r="K796" s="164"/>
    </row>
    <row r="797" customFormat="false" ht="31.5" hidden="false" customHeight="false" outlineLevel="0" collapsed="false">
      <c r="A797" s="188"/>
      <c r="B797" s="189" t="s">
        <v>889</v>
      </c>
      <c r="C797" s="190" t="n">
        <v>905</v>
      </c>
      <c r="D797" s="191" t="n">
        <v>909</v>
      </c>
      <c r="E797" s="192" t="n">
        <v>5129700</v>
      </c>
      <c r="F797" s="193" t="n">
        <v>0</v>
      </c>
      <c r="G797" s="194" t="n">
        <v>307.04558</v>
      </c>
      <c r="H797" s="195" t="n">
        <v>307.04558</v>
      </c>
      <c r="I797" s="196" t="s">
        <v>388</v>
      </c>
      <c r="J797" s="164"/>
      <c r="K797" s="164"/>
    </row>
    <row r="798" customFormat="false" ht="15.75" hidden="false" customHeight="false" outlineLevel="0" collapsed="false">
      <c r="A798" s="188"/>
      <c r="B798" s="189" t="s">
        <v>890</v>
      </c>
      <c r="C798" s="190" t="n">
        <v>905</v>
      </c>
      <c r="D798" s="191" t="n">
        <v>909</v>
      </c>
      <c r="E798" s="192" t="n">
        <v>5129706</v>
      </c>
      <c r="F798" s="193" t="n">
        <v>0</v>
      </c>
      <c r="G798" s="194" t="n">
        <v>307.04558</v>
      </c>
      <c r="H798" s="195" t="n">
        <v>307.04558</v>
      </c>
      <c r="I798" s="196" t="s">
        <v>388</v>
      </c>
      <c r="J798" s="164"/>
      <c r="K798" s="164"/>
    </row>
    <row r="799" customFormat="false" ht="15.75" hidden="false" customHeight="false" outlineLevel="0" collapsed="false">
      <c r="A799" s="188"/>
      <c r="B799" s="189" t="s">
        <v>559</v>
      </c>
      <c r="C799" s="190" t="n">
        <v>905</v>
      </c>
      <c r="D799" s="191" t="n">
        <v>909</v>
      </c>
      <c r="E799" s="192" t="n">
        <v>5129706</v>
      </c>
      <c r="F799" s="193" t="s">
        <v>560</v>
      </c>
      <c r="G799" s="194" t="n">
        <v>307.04558</v>
      </c>
      <c r="H799" s="195" t="n">
        <v>307.04558</v>
      </c>
      <c r="I799" s="196" t="s">
        <v>388</v>
      </c>
      <c r="J799" s="164"/>
      <c r="K799" s="164"/>
    </row>
    <row r="800" customFormat="false" ht="15.75" hidden="false" customHeight="false" outlineLevel="0" collapsed="false">
      <c r="A800" s="188"/>
      <c r="B800" s="189" t="s">
        <v>539</v>
      </c>
      <c r="C800" s="190" t="n">
        <v>905</v>
      </c>
      <c r="D800" s="191" t="n">
        <v>909</v>
      </c>
      <c r="E800" s="192" t="n">
        <v>7950000</v>
      </c>
      <c r="F800" s="193" t="n">
        <v>0</v>
      </c>
      <c r="G800" s="194" t="n">
        <v>38902.90312</v>
      </c>
      <c r="H800" s="195" t="n">
        <v>22454.76164</v>
      </c>
      <c r="I800" s="196" t="s">
        <v>891</v>
      </c>
      <c r="J800" s="164"/>
      <c r="K800" s="164"/>
    </row>
    <row r="801" customFormat="false" ht="78.75" hidden="false" customHeight="false" outlineLevel="0" collapsed="false">
      <c r="A801" s="188"/>
      <c r="B801" s="189" t="s">
        <v>540</v>
      </c>
      <c r="C801" s="190" t="n">
        <v>905</v>
      </c>
      <c r="D801" s="191" t="n">
        <v>909</v>
      </c>
      <c r="E801" s="192" t="n">
        <v>7950002</v>
      </c>
      <c r="F801" s="193" t="n">
        <v>0</v>
      </c>
      <c r="G801" s="194" t="n">
        <v>464.333</v>
      </c>
      <c r="H801" s="195" t="n">
        <v>19.459</v>
      </c>
      <c r="I801" s="196" t="s">
        <v>892</v>
      </c>
      <c r="J801" s="164"/>
      <c r="K801" s="164"/>
    </row>
    <row r="802" customFormat="false" ht="15.75" hidden="false" customHeight="false" outlineLevel="0" collapsed="false">
      <c r="A802" s="188"/>
      <c r="B802" s="189" t="s">
        <v>489</v>
      </c>
      <c r="C802" s="190" t="n">
        <v>905</v>
      </c>
      <c r="D802" s="191" t="n">
        <v>909</v>
      </c>
      <c r="E802" s="192" t="n">
        <v>7950002</v>
      </c>
      <c r="F802" s="193" t="s">
        <v>490</v>
      </c>
      <c r="G802" s="194" t="n">
        <v>464.333</v>
      </c>
      <c r="H802" s="195" t="n">
        <v>19.459</v>
      </c>
      <c r="I802" s="196" t="s">
        <v>892</v>
      </c>
      <c r="J802" s="164"/>
      <c r="K802" s="164"/>
    </row>
    <row r="803" customFormat="false" ht="47.25" hidden="false" customHeight="false" outlineLevel="0" collapsed="false">
      <c r="A803" s="188"/>
      <c r="B803" s="189" t="s">
        <v>893</v>
      </c>
      <c r="C803" s="190" t="n">
        <v>905</v>
      </c>
      <c r="D803" s="191" t="n">
        <v>909</v>
      </c>
      <c r="E803" s="192" t="n">
        <v>7950026</v>
      </c>
      <c r="F803" s="193" t="n">
        <v>0</v>
      </c>
      <c r="G803" s="194" t="n">
        <v>3272.14912</v>
      </c>
      <c r="H803" s="195" t="n">
        <v>2058.33528</v>
      </c>
      <c r="I803" s="196" t="s">
        <v>894</v>
      </c>
      <c r="J803" s="164"/>
      <c r="K803" s="164"/>
    </row>
    <row r="804" customFormat="false" ht="15.75" hidden="false" customHeight="false" outlineLevel="0" collapsed="false">
      <c r="A804" s="188"/>
      <c r="B804" s="189" t="s">
        <v>489</v>
      </c>
      <c r="C804" s="190" t="n">
        <v>905</v>
      </c>
      <c r="D804" s="191" t="n">
        <v>909</v>
      </c>
      <c r="E804" s="192" t="n">
        <v>7950026</v>
      </c>
      <c r="F804" s="193" t="s">
        <v>490</v>
      </c>
      <c r="G804" s="194" t="n">
        <v>3272.14912</v>
      </c>
      <c r="H804" s="195" t="n">
        <v>2058.33528</v>
      </c>
      <c r="I804" s="196" t="s">
        <v>894</v>
      </c>
      <c r="J804" s="164"/>
      <c r="K804" s="164"/>
    </row>
    <row r="805" customFormat="false" ht="78.75" hidden="false" customHeight="false" outlineLevel="0" collapsed="false">
      <c r="A805" s="188"/>
      <c r="B805" s="189" t="s">
        <v>895</v>
      </c>
      <c r="C805" s="190" t="n">
        <v>905</v>
      </c>
      <c r="D805" s="191" t="n">
        <v>909</v>
      </c>
      <c r="E805" s="192" t="n">
        <v>7950041</v>
      </c>
      <c r="F805" s="193" t="n">
        <v>0</v>
      </c>
      <c r="G805" s="194" t="n">
        <v>27349.85</v>
      </c>
      <c r="H805" s="195" t="n">
        <v>13618.35867</v>
      </c>
      <c r="I805" s="196" t="s">
        <v>896</v>
      </c>
      <c r="J805" s="164"/>
      <c r="K805" s="164"/>
    </row>
    <row r="806" customFormat="false" ht="15.75" hidden="false" customHeight="false" outlineLevel="0" collapsed="false">
      <c r="A806" s="188"/>
      <c r="B806" s="189" t="s">
        <v>489</v>
      </c>
      <c r="C806" s="190" t="n">
        <v>905</v>
      </c>
      <c r="D806" s="191" t="n">
        <v>909</v>
      </c>
      <c r="E806" s="192" t="n">
        <v>7950041</v>
      </c>
      <c r="F806" s="193" t="s">
        <v>490</v>
      </c>
      <c r="G806" s="194" t="n">
        <v>27349.85</v>
      </c>
      <c r="H806" s="195" t="n">
        <v>13618.35867</v>
      </c>
      <c r="I806" s="196" t="s">
        <v>896</v>
      </c>
      <c r="J806" s="164"/>
      <c r="K806" s="164"/>
    </row>
    <row r="807" customFormat="false" ht="47.25" hidden="false" customHeight="false" outlineLevel="0" collapsed="false">
      <c r="A807" s="188"/>
      <c r="B807" s="189" t="s">
        <v>825</v>
      </c>
      <c r="C807" s="190" t="n">
        <v>905</v>
      </c>
      <c r="D807" s="191" t="n">
        <v>909</v>
      </c>
      <c r="E807" s="192" t="n">
        <v>7950053</v>
      </c>
      <c r="F807" s="193" t="n">
        <v>0</v>
      </c>
      <c r="G807" s="194" t="n">
        <v>7816.571</v>
      </c>
      <c r="H807" s="195" t="n">
        <v>6758.60869</v>
      </c>
      <c r="I807" s="196" t="s">
        <v>687</v>
      </c>
      <c r="J807" s="164"/>
      <c r="K807" s="164"/>
    </row>
    <row r="808" customFormat="false" ht="15.75" hidden="false" customHeight="false" outlineLevel="0" collapsed="false">
      <c r="A808" s="188"/>
      <c r="B808" s="189" t="s">
        <v>489</v>
      </c>
      <c r="C808" s="190" t="n">
        <v>905</v>
      </c>
      <c r="D808" s="191" t="n">
        <v>909</v>
      </c>
      <c r="E808" s="192" t="n">
        <v>7950053</v>
      </c>
      <c r="F808" s="193" t="s">
        <v>490</v>
      </c>
      <c r="G808" s="194" t="n">
        <v>7816.571</v>
      </c>
      <c r="H808" s="195" t="n">
        <v>6758.60869</v>
      </c>
      <c r="I808" s="196" t="s">
        <v>687</v>
      </c>
      <c r="J808" s="164"/>
      <c r="K808" s="164"/>
    </row>
    <row r="809" customFormat="false" ht="15.75" hidden="false" customHeight="false" outlineLevel="0" collapsed="false">
      <c r="A809" s="188"/>
      <c r="B809" s="189" t="s">
        <v>454</v>
      </c>
      <c r="C809" s="190" t="n">
        <v>905</v>
      </c>
      <c r="D809" s="191" t="n">
        <v>1001</v>
      </c>
      <c r="E809" s="192" t="n">
        <v>0</v>
      </c>
      <c r="F809" s="193" t="n">
        <v>0</v>
      </c>
      <c r="G809" s="194" t="n">
        <v>5259.29154</v>
      </c>
      <c r="H809" s="195" t="n">
        <v>5243.40802</v>
      </c>
      <c r="I809" s="196" t="s">
        <v>455</v>
      </c>
      <c r="J809" s="164"/>
      <c r="K809" s="164"/>
    </row>
    <row r="810" customFormat="false" ht="15.75" hidden="false" customHeight="false" outlineLevel="0" collapsed="false">
      <c r="A810" s="188"/>
      <c r="B810" s="189" t="s">
        <v>510</v>
      </c>
      <c r="C810" s="190" t="n">
        <v>905</v>
      </c>
      <c r="D810" s="191" t="n">
        <v>1001</v>
      </c>
      <c r="E810" s="192" t="n">
        <v>4910000</v>
      </c>
      <c r="F810" s="193" t="n">
        <v>0</v>
      </c>
      <c r="G810" s="194" t="n">
        <v>5259.29154</v>
      </c>
      <c r="H810" s="195" t="n">
        <v>5243.40802</v>
      </c>
      <c r="I810" s="196" t="s">
        <v>455</v>
      </c>
      <c r="J810" s="164"/>
      <c r="K810" s="164"/>
    </row>
    <row r="811" customFormat="false" ht="31.5" hidden="false" customHeight="false" outlineLevel="0" collapsed="false">
      <c r="A811" s="188"/>
      <c r="B811" s="189" t="s">
        <v>511</v>
      </c>
      <c r="C811" s="190" t="n">
        <v>905</v>
      </c>
      <c r="D811" s="191" t="n">
        <v>1001</v>
      </c>
      <c r="E811" s="192" t="n">
        <v>4910100</v>
      </c>
      <c r="F811" s="193" t="n">
        <v>0</v>
      </c>
      <c r="G811" s="194" t="n">
        <v>5259.29154</v>
      </c>
      <c r="H811" s="195" t="n">
        <v>5243.40802</v>
      </c>
      <c r="I811" s="196" t="s">
        <v>455</v>
      </c>
      <c r="J811" s="164"/>
      <c r="K811" s="164"/>
    </row>
    <row r="812" customFormat="false" ht="15.75" hidden="false" customHeight="false" outlineLevel="0" collapsed="false">
      <c r="A812" s="188"/>
      <c r="B812" s="189" t="s">
        <v>513</v>
      </c>
      <c r="C812" s="190" t="n">
        <v>905</v>
      </c>
      <c r="D812" s="191" t="n">
        <v>1001</v>
      </c>
      <c r="E812" s="192" t="n">
        <v>4910100</v>
      </c>
      <c r="F812" s="193" t="s">
        <v>514</v>
      </c>
      <c r="G812" s="194" t="n">
        <v>5259.29154</v>
      </c>
      <c r="H812" s="195" t="n">
        <v>5243.40802</v>
      </c>
      <c r="I812" s="196" t="s">
        <v>455</v>
      </c>
      <c r="J812" s="164"/>
      <c r="K812" s="164"/>
    </row>
    <row r="813" customFormat="false" ht="15.75" hidden="false" customHeight="false" outlineLevel="0" collapsed="false">
      <c r="A813" s="188"/>
      <c r="B813" s="189" t="s">
        <v>456</v>
      </c>
      <c r="C813" s="190" t="n">
        <v>905</v>
      </c>
      <c r="D813" s="191" t="n">
        <v>1002</v>
      </c>
      <c r="E813" s="192" t="n">
        <v>0</v>
      </c>
      <c r="F813" s="193" t="n">
        <v>0</v>
      </c>
      <c r="G813" s="194" t="n">
        <v>72458.02929</v>
      </c>
      <c r="H813" s="195" t="n">
        <v>71439.0287</v>
      </c>
      <c r="I813" s="196" t="s">
        <v>457</v>
      </c>
      <c r="J813" s="164"/>
      <c r="K813" s="164"/>
    </row>
    <row r="814" customFormat="false" ht="15.75" hidden="false" customHeight="false" outlineLevel="0" collapsed="false">
      <c r="A814" s="188"/>
      <c r="B814" s="189" t="s">
        <v>897</v>
      </c>
      <c r="C814" s="190" t="n">
        <v>905</v>
      </c>
      <c r="D814" s="191" t="n">
        <v>1002</v>
      </c>
      <c r="E814" s="192" t="n">
        <v>5000000</v>
      </c>
      <c r="F814" s="193" t="n">
        <v>0</v>
      </c>
      <c r="G814" s="194" t="n">
        <v>872.68672</v>
      </c>
      <c r="H814" s="195" t="n">
        <v>0</v>
      </c>
      <c r="I814" s="196" t="s">
        <v>396</v>
      </c>
      <c r="J814" s="164"/>
      <c r="K814" s="164"/>
    </row>
    <row r="815" customFormat="false" ht="15.75" hidden="false" customHeight="false" outlineLevel="0" collapsed="false">
      <c r="A815" s="188"/>
      <c r="B815" s="189" t="s">
        <v>897</v>
      </c>
      <c r="C815" s="190" t="n">
        <v>905</v>
      </c>
      <c r="D815" s="191" t="n">
        <v>1002</v>
      </c>
      <c r="E815" s="192" t="n">
        <v>5000000</v>
      </c>
      <c r="F815" s="193" t="n">
        <v>0</v>
      </c>
      <c r="G815" s="194" t="n">
        <v>872.68672</v>
      </c>
      <c r="H815" s="195" t="n">
        <v>0</v>
      </c>
      <c r="I815" s="196" t="s">
        <v>396</v>
      </c>
      <c r="J815" s="164"/>
      <c r="K815" s="164"/>
    </row>
    <row r="816" customFormat="false" ht="31.5" hidden="false" customHeight="false" outlineLevel="0" collapsed="false">
      <c r="A816" s="188"/>
      <c r="B816" s="189" t="s">
        <v>898</v>
      </c>
      <c r="C816" s="190" t="n">
        <v>905</v>
      </c>
      <c r="D816" s="191" t="n">
        <v>1002</v>
      </c>
      <c r="E816" s="192" t="n">
        <v>5000001</v>
      </c>
      <c r="F816" s="193" t="n">
        <v>0</v>
      </c>
      <c r="G816" s="194" t="n">
        <v>872.68672</v>
      </c>
      <c r="H816" s="195" t="n">
        <v>0</v>
      </c>
      <c r="I816" s="196" t="s">
        <v>396</v>
      </c>
      <c r="J816" s="164"/>
      <c r="K816" s="164"/>
    </row>
    <row r="817" customFormat="false" ht="15.75" hidden="false" customHeight="false" outlineLevel="0" collapsed="false">
      <c r="A817" s="188"/>
      <c r="B817" s="189" t="s">
        <v>579</v>
      </c>
      <c r="C817" s="190" t="n">
        <v>905</v>
      </c>
      <c r="D817" s="191" t="n">
        <v>1002</v>
      </c>
      <c r="E817" s="192" t="n">
        <v>5000001</v>
      </c>
      <c r="F817" s="193" t="s">
        <v>580</v>
      </c>
      <c r="G817" s="194" t="n">
        <v>872.68672</v>
      </c>
      <c r="H817" s="195" t="n">
        <v>0</v>
      </c>
      <c r="I817" s="196" t="s">
        <v>396</v>
      </c>
      <c r="J817" s="164"/>
      <c r="K817" s="164"/>
    </row>
    <row r="818" customFormat="false" ht="15.75" hidden="false" customHeight="false" outlineLevel="0" collapsed="false">
      <c r="A818" s="188"/>
      <c r="B818" s="189" t="s">
        <v>899</v>
      </c>
      <c r="C818" s="190" t="n">
        <v>905</v>
      </c>
      <c r="D818" s="191" t="n">
        <v>1002</v>
      </c>
      <c r="E818" s="192" t="n">
        <v>5070000</v>
      </c>
      <c r="F818" s="193" t="n">
        <v>0</v>
      </c>
      <c r="G818" s="194" t="n">
        <v>71585.34257</v>
      </c>
      <c r="H818" s="195" t="n">
        <v>71439.0287</v>
      </c>
      <c r="I818" s="196" t="s">
        <v>504</v>
      </c>
      <c r="J818" s="164"/>
      <c r="K818" s="164"/>
    </row>
    <row r="819" customFormat="false" ht="15.75" hidden="false" customHeight="false" outlineLevel="0" collapsed="false">
      <c r="A819" s="188"/>
      <c r="B819" s="189" t="s">
        <v>556</v>
      </c>
      <c r="C819" s="190" t="n">
        <v>905</v>
      </c>
      <c r="D819" s="191" t="n">
        <v>1002</v>
      </c>
      <c r="E819" s="192" t="n">
        <v>5079900</v>
      </c>
      <c r="F819" s="193" t="n">
        <v>0</v>
      </c>
      <c r="G819" s="194" t="n">
        <v>71585.34257</v>
      </c>
      <c r="H819" s="195" t="n">
        <v>71439.0287</v>
      </c>
      <c r="I819" s="196" t="s">
        <v>504</v>
      </c>
      <c r="J819" s="164"/>
      <c r="K819" s="164"/>
    </row>
    <row r="820" customFormat="false" ht="47.25" hidden="false" customHeight="false" outlineLevel="0" collapsed="false">
      <c r="A820" s="188"/>
      <c r="B820" s="189" t="s">
        <v>900</v>
      </c>
      <c r="C820" s="190" t="n">
        <v>905</v>
      </c>
      <c r="D820" s="191" t="n">
        <v>1002</v>
      </c>
      <c r="E820" s="192" t="n">
        <v>5079901</v>
      </c>
      <c r="F820" s="193" t="n">
        <v>0</v>
      </c>
      <c r="G820" s="194" t="n">
        <v>2362.11644</v>
      </c>
      <c r="H820" s="195" t="n">
        <v>2315.16073</v>
      </c>
      <c r="I820" s="196" t="s">
        <v>901</v>
      </c>
      <c r="J820" s="164"/>
      <c r="K820" s="164"/>
    </row>
    <row r="821" customFormat="false" ht="15.75" hidden="false" customHeight="false" outlineLevel="0" collapsed="false">
      <c r="A821" s="188"/>
      <c r="B821" s="189" t="s">
        <v>559</v>
      </c>
      <c r="C821" s="190" t="n">
        <v>905</v>
      </c>
      <c r="D821" s="191" t="n">
        <v>1002</v>
      </c>
      <c r="E821" s="192" t="n">
        <v>5079901</v>
      </c>
      <c r="F821" s="193" t="s">
        <v>560</v>
      </c>
      <c r="G821" s="194" t="n">
        <v>2362.11644</v>
      </c>
      <c r="H821" s="195" t="n">
        <v>2315.16073</v>
      </c>
      <c r="I821" s="196" t="s">
        <v>901</v>
      </c>
      <c r="J821" s="164"/>
      <c r="K821" s="164"/>
    </row>
    <row r="822" customFormat="false" ht="47.25" hidden="false" customHeight="false" outlineLevel="0" collapsed="false">
      <c r="A822" s="188"/>
      <c r="B822" s="189" t="s">
        <v>902</v>
      </c>
      <c r="C822" s="190" t="n">
        <v>905</v>
      </c>
      <c r="D822" s="191" t="n">
        <v>1002</v>
      </c>
      <c r="E822" s="192" t="n">
        <v>5079902</v>
      </c>
      <c r="F822" s="193" t="n">
        <v>0</v>
      </c>
      <c r="G822" s="194" t="n">
        <v>67809.55513</v>
      </c>
      <c r="H822" s="195" t="n">
        <v>67809.55513</v>
      </c>
      <c r="I822" s="196" t="s">
        <v>388</v>
      </c>
      <c r="J822" s="164"/>
      <c r="K822" s="164"/>
    </row>
    <row r="823" customFormat="false" ht="15.75" hidden="false" customHeight="false" outlineLevel="0" collapsed="false">
      <c r="A823" s="188"/>
      <c r="B823" s="189" t="s">
        <v>559</v>
      </c>
      <c r="C823" s="190" t="n">
        <v>905</v>
      </c>
      <c r="D823" s="191" t="n">
        <v>1002</v>
      </c>
      <c r="E823" s="192" t="n">
        <v>5079902</v>
      </c>
      <c r="F823" s="193" t="s">
        <v>560</v>
      </c>
      <c r="G823" s="194" t="n">
        <v>67809.55513</v>
      </c>
      <c r="H823" s="195" t="n">
        <v>67809.55513</v>
      </c>
      <c r="I823" s="196" t="s">
        <v>388</v>
      </c>
      <c r="J823" s="164"/>
      <c r="K823" s="164"/>
    </row>
    <row r="824" customFormat="false" ht="78.75" hidden="false" customHeight="false" outlineLevel="0" collapsed="false">
      <c r="A824" s="188"/>
      <c r="B824" s="189" t="s">
        <v>903</v>
      </c>
      <c r="C824" s="190" t="n">
        <v>905</v>
      </c>
      <c r="D824" s="191" t="n">
        <v>1002</v>
      </c>
      <c r="E824" s="192" t="n">
        <v>5079903</v>
      </c>
      <c r="F824" s="193" t="n">
        <v>0</v>
      </c>
      <c r="G824" s="194" t="n">
        <v>1413.671</v>
      </c>
      <c r="H824" s="195" t="n">
        <v>1314.31284</v>
      </c>
      <c r="I824" s="196" t="s">
        <v>523</v>
      </c>
      <c r="J824" s="164"/>
      <c r="K824" s="164"/>
    </row>
    <row r="825" customFormat="false" ht="15.75" hidden="false" customHeight="false" outlineLevel="0" collapsed="false">
      <c r="A825" s="188"/>
      <c r="B825" s="189" t="s">
        <v>559</v>
      </c>
      <c r="C825" s="190" t="n">
        <v>905</v>
      </c>
      <c r="D825" s="191" t="n">
        <v>1002</v>
      </c>
      <c r="E825" s="192" t="n">
        <v>5079903</v>
      </c>
      <c r="F825" s="193" t="s">
        <v>560</v>
      </c>
      <c r="G825" s="194" t="n">
        <v>1413.671</v>
      </c>
      <c r="H825" s="195" t="n">
        <v>1314.31284</v>
      </c>
      <c r="I825" s="196" t="s">
        <v>523</v>
      </c>
      <c r="J825" s="164"/>
      <c r="K825" s="164"/>
    </row>
    <row r="826" customFormat="false" ht="15.75" hidden="false" customHeight="false" outlineLevel="0" collapsed="false">
      <c r="A826" s="188"/>
      <c r="B826" s="189" t="s">
        <v>458</v>
      </c>
      <c r="C826" s="190" t="n">
        <v>905</v>
      </c>
      <c r="D826" s="191" t="n">
        <v>1003</v>
      </c>
      <c r="E826" s="192" t="n">
        <v>0</v>
      </c>
      <c r="F826" s="193" t="n">
        <v>0</v>
      </c>
      <c r="G826" s="194" t="n">
        <v>141099.55752</v>
      </c>
      <c r="H826" s="195" t="n">
        <v>127944.22715</v>
      </c>
      <c r="I826" s="196" t="s">
        <v>622</v>
      </c>
      <c r="J826" s="164"/>
      <c r="K826" s="164"/>
    </row>
    <row r="827" customFormat="false" ht="15.75" hidden="false" customHeight="false" outlineLevel="0" collapsed="false">
      <c r="A827" s="188"/>
      <c r="B827" s="189" t="s">
        <v>904</v>
      </c>
      <c r="C827" s="190" t="n">
        <v>905</v>
      </c>
      <c r="D827" s="191" t="n">
        <v>1003</v>
      </c>
      <c r="E827" s="192" t="n">
        <v>5050000</v>
      </c>
      <c r="F827" s="193" t="n">
        <v>0</v>
      </c>
      <c r="G827" s="194" t="n">
        <v>141099.55752</v>
      </c>
      <c r="H827" s="195" t="n">
        <v>127944.22715</v>
      </c>
      <c r="I827" s="196" t="s">
        <v>622</v>
      </c>
      <c r="J827" s="164"/>
      <c r="K827" s="164"/>
    </row>
    <row r="828" customFormat="false" ht="31.5" hidden="false" customHeight="false" outlineLevel="0" collapsed="false">
      <c r="A828" s="188"/>
      <c r="B828" s="189" t="s">
        <v>905</v>
      </c>
      <c r="C828" s="190" t="n">
        <v>905</v>
      </c>
      <c r="D828" s="191" t="n">
        <v>1003</v>
      </c>
      <c r="E828" s="192" t="n">
        <v>5052200</v>
      </c>
      <c r="F828" s="193" t="n">
        <v>0</v>
      </c>
      <c r="G828" s="194" t="n">
        <v>4702.555</v>
      </c>
      <c r="H828" s="195" t="n">
        <v>4313.115</v>
      </c>
      <c r="I828" s="196" t="s">
        <v>486</v>
      </c>
      <c r="J828" s="164"/>
      <c r="K828" s="164"/>
    </row>
    <row r="829" customFormat="false" ht="47.25" hidden="false" customHeight="false" outlineLevel="0" collapsed="false">
      <c r="A829" s="188"/>
      <c r="B829" s="189" t="s">
        <v>906</v>
      </c>
      <c r="C829" s="190" t="n">
        <v>905</v>
      </c>
      <c r="D829" s="191" t="n">
        <v>1003</v>
      </c>
      <c r="E829" s="192" t="n">
        <v>5052205</v>
      </c>
      <c r="F829" s="193" t="n">
        <v>0</v>
      </c>
      <c r="G829" s="194" t="n">
        <v>4702.555</v>
      </c>
      <c r="H829" s="195" t="n">
        <v>4313.115</v>
      </c>
      <c r="I829" s="196" t="s">
        <v>486</v>
      </c>
      <c r="J829" s="164"/>
      <c r="K829" s="164"/>
    </row>
    <row r="830" customFormat="false" ht="15.75" hidden="false" customHeight="false" outlineLevel="0" collapsed="false">
      <c r="A830" s="188"/>
      <c r="B830" s="189" t="s">
        <v>513</v>
      </c>
      <c r="C830" s="190" t="n">
        <v>905</v>
      </c>
      <c r="D830" s="191" t="n">
        <v>1003</v>
      </c>
      <c r="E830" s="192" t="n">
        <v>5052205</v>
      </c>
      <c r="F830" s="193" t="s">
        <v>514</v>
      </c>
      <c r="G830" s="194" t="n">
        <v>4702.555</v>
      </c>
      <c r="H830" s="195" t="n">
        <v>4313.115</v>
      </c>
      <c r="I830" s="196" t="s">
        <v>486</v>
      </c>
      <c r="J830" s="164"/>
      <c r="K830" s="164"/>
    </row>
    <row r="831" customFormat="false" ht="31.5" hidden="false" customHeight="false" outlineLevel="0" collapsed="false">
      <c r="A831" s="188"/>
      <c r="B831" s="189" t="s">
        <v>907</v>
      </c>
      <c r="C831" s="190" t="n">
        <v>905</v>
      </c>
      <c r="D831" s="191" t="n">
        <v>1003</v>
      </c>
      <c r="E831" s="192" t="n">
        <v>5054800</v>
      </c>
      <c r="F831" s="193" t="n">
        <v>0</v>
      </c>
      <c r="G831" s="194" t="n">
        <v>132317.00252</v>
      </c>
      <c r="H831" s="195" t="n">
        <v>119551.11215</v>
      </c>
      <c r="I831" s="196" t="s">
        <v>525</v>
      </c>
      <c r="J831" s="164"/>
      <c r="K831" s="164"/>
    </row>
    <row r="832" customFormat="false" ht="31.5" hidden="false" customHeight="false" outlineLevel="0" collapsed="false">
      <c r="A832" s="188"/>
      <c r="B832" s="189" t="s">
        <v>908</v>
      </c>
      <c r="C832" s="190" t="n">
        <v>905</v>
      </c>
      <c r="D832" s="191" t="n">
        <v>1003</v>
      </c>
      <c r="E832" s="192" t="n">
        <v>5054801</v>
      </c>
      <c r="F832" s="193" t="n">
        <v>0</v>
      </c>
      <c r="G832" s="194" t="n">
        <v>125012.638</v>
      </c>
      <c r="H832" s="195" t="n">
        <v>112246.74763</v>
      </c>
      <c r="I832" s="196" t="s">
        <v>909</v>
      </c>
      <c r="J832" s="164"/>
      <c r="K832" s="164"/>
    </row>
    <row r="833" customFormat="false" ht="15.75" hidden="false" customHeight="false" outlineLevel="0" collapsed="false">
      <c r="A833" s="188"/>
      <c r="B833" s="189" t="s">
        <v>513</v>
      </c>
      <c r="C833" s="190" t="n">
        <v>905</v>
      </c>
      <c r="D833" s="191" t="n">
        <v>1003</v>
      </c>
      <c r="E833" s="192" t="n">
        <v>5054801</v>
      </c>
      <c r="F833" s="193" t="s">
        <v>514</v>
      </c>
      <c r="G833" s="194" t="n">
        <v>125012.638</v>
      </c>
      <c r="H833" s="195" t="n">
        <v>112246.74763</v>
      </c>
      <c r="I833" s="196" t="s">
        <v>909</v>
      </c>
      <c r="J833" s="164"/>
      <c r="K833" s="164"/>
    </row>
    <row r="834" customFormat="false" ht="31.5" hidden="false" customHeight="false" outlineLevel="0" collapsed="false">
      <c r="A834" s="188"/>
      <c r="B834" s="189" t="s">
        <v>910</v>
      </c>
      <c r="C834" s="190" t="n">
        <v>905</v>
      </c>
      <c r="D834" s="191" t="n">
        <v>1003</v>
      </c>
      <c r="E834" s="192" t="n">
        <v>5054803</v>
      </c>
      <c r="F834" s="193" t="n">
        <v>0</v>
      </c>
      <c r="G834" s="194" t="n">
        <v>7304.36452</v>
      </c>
      <c r="H834" s="195" t="n">
        <v>7304.36452</v>
      </c>
      <c r="I834" s="196" t="s">
        <v>388</v>
      </c>
      <c r="J834" s="164"/>
      <c r="K834" s="164"/>
    </row>
    <row r="835" customFormat="false" ht="15.75" hidden="false" customHeight="false" outlineLevel="0" collapsed="false">
      <c r="A835" s="188"/>
      <c r="B835" s="189" t="s">
        <v>559</v>
      </c>
      <c r="C835" s="190" t="n">
        <v>905</v>
      </c>
      <c r="D835" s="191" t="n">
        <v>1003</v>
      </c>
      <c r="E835" s="192" t="n">
        <v>5054803</v>
      </c>
      <c r="F835" s="193" t="s">
        <v>560</v>
      </c>
      <c r="G835" s="194" t="n">
        <v>7304.36452</v>
      </c>
      <c r="H835" s="195" t="n">
        <v>7304.36452</v>
      </c>
      <c r="I835" s="196" t="s">
        <v>388</v>
      </c>
      <c r="J835" s="164"/>
      <c r="K835" s="164"/>
    </row>
    <row r="836" customFormat="false" ht="15.75" hidden="false" customHeight="false" outlineLevel="0" collapsed="false">
      <c r="A836" s="188"/>
      <c r="B836" s="189" t="s">
        <v>911</v>
      </c>
      <c r="C836" s="190" t="n">
        <v>905</v>
      </c>
      <c r="D836" s="191" t="n">
        <v>1003</v>
      </c>
      <c r="E836" s="192" t="n">
        <v>5058600</v>
      </c>
      <c r="F836" s="193" t="n">
        <v>0</v>
      </c>
      <c r="G836" s="194" t="n">
        <v>4080</v>
      </c>
      <c r="H836" s="195" t="n">
        <v>4080</v>
      </c>
      <c r="I836" s="196" t="s">
        <v>388</v>
      </c>
      <c r="J836" s="164"/>
      <c r="K836" s="164"/>
    </row>
    <row r="837" customFormat="false" ht="31.5" hidden="false" customHeight="false" outlineLevel="0" collapsed="false">
      <c r="A837" s="188"/>
      <c r="B837" s="189" t="s">
        <v>912</v>
      </c>
      <c r="C837" s="190" t="n">
        <v>905</v>
      </c>
      <c r="D837" s="191" t="n">
        <v>1003</v>
      </c>
      <c r="E837" s="192" t="n">
        <v>5058601</v>
      </c>
      <c r="F837" s="193" t="n">
        <v>0</v>
      </c>
      <c r="G837" s="194" t="n">
        <v>4080</v>
      </c>
      <c r="H837" s="195" t="n">
        <v>4080</v>
      </c>
      <c r="I837" s="196" t="s">
        <v>388</v>
      </c>
      <c r="J837" s="164"/>
      <c r="K837" s="164"/>
    </row>
    <row r="838" customFormat="false" ht="15.75" hidden="false" customHeight="false" outlineLevel="0" collapsed="false">
      <c r="A838" s="188"/>
      <c r="B838" s="189" t="s">
        <v>513</v>
      </c>
      <c r="C838" s="190" t="n">
        <v>905</v>
      </c>
      <c r="D838" s="191" t="n">
        <v>1003</v>
      </c>
      <c r="E838" s="192" t="n">
        <v>5058601</v>
      </c>
      <c r="F838" s="193" t="s">
        <v>514</v>
      </c>
      <c r="G838" s="194" t="n">
        <v>4080</v>
      </c>
      <c r="H838" s="195" t="n">
        <v>4080</v>
      </c>
      <c r="I838" s="196" t="s">
        <v>388</v>
      </c>
      <c r="J838" s="164"/>
      <c r="K838" s="164"/>
    </row>
    <row r="839" customFormat="false" ht="15.75" hidden="false" customHeight="false" outlineLevel="0" collapsed="false">
      <c r="A839" s="188"/>
      <c r="B839" s="189" t="s">
        <v>460</v>
      </c>
      <c r="C839" s="190" t="n">
        <v>905</v>
      </c>
      <c r="D839" s="191" t="n">
        <v>1004</v>
      </c>
      <c r="E839" s="192" t="n">
        <v>0</v>
      </c>
      <c r="F839" s="193" t="n">
        <v>0</v>
      </c>
      <c r="G839" s="194" t="n">
        <v>113057.919</v>
      </c>
      <c r="H839" s="195" t="n">
        <v>105072.69133</v>
      </c>
      <c r="I839" s="196" t="s">
        <v>461</v>
      </c>
      <c r="J839" s="164"/>
      <c r="K839" s="164"/>
    </row>
    <row r="840" customFormat="false" ht="18" hidden="false" customHeight="true" outlineLevel="0" collapsed="false">
      <c r="A840" s="188"/>
      <c r="B840" s="189" t="s">
        <v>913</v>
      </c>
      <c r="C840" s="190" t="n">
        <v>905</v>
      </c>
      <c r="D840" s="191" t="n">
        <v>1004</v>
      </c>
      <c r="E840" s="192" t="n">
        <v>5140000</v>
      </c>
      <c r="F840" s="193" t="n">
        <v>0</v>
      </c>
      <c r="G840" s="194" t="n">
        <v>33847</v>
      </c>
      <c r="H840" s="195" t="n">
        <v>33847</v>
      </c>
      <c r="I840" s="196" t="s">
        <v>388</v>
      </c>
      <c r="J840" s="164"/>
      <c r="K840" s="164"/>
    </row>
    <row r="841" customFormat="false" ht="63" hidden="false" customHeight="false" outlineLevel="0" collapsed="false">
      <c r="A841" s="188"/>
      <c r="B841" s="189" t="s">
        <v>914</v>
      </c>
      <c r="C841" s="190" t="n">
        <v>905</v>
      </c>
      <c r="D841" s="191" t="n">
        <v>1004</v>
      </c>
      <c r="E841" s="192" t="n">
        <v>5142200</v>
      </c>
      <c r="F841" s="193" t="n">
        <v>0</v>
      </c>
      <c r="G841" s="194" t="n">
        <v>33847</v>
      </c>
      <c r="H841" s="195" t="n">
        <v>33847</v>
      </c>
      <c r="I841" s="196" t="s">
        <v>388</v>
      </c>
      <c r="J841" s="164"/>
      <c r="K841" s="164"/>
    </row>
    <row r="842" customFormat="false" ht="15.75" hidden="false" customHeight="false" outlineLevel="0" collapsed="false">
      <c r="A842" s="188"/>
      <c r="B842" s="189" t="s">
        <v>559</v>
      </c>
      <c r="C842" s="190" t="n">
        <v>905</v>
      </c>
      <c r="D842" s="191" t="n">
        <v>1004</v>
      </c>
      <c r="E842" s="192" t="n">
        <v>5142200</v>
      </c>
      <c r="F842" s="193" t="s">
        <v>560</v>
      </c>
      <c r="G842" s="194" t="n">
        <v>24939.3425</v>
      </c>
      <c r="H842" s="195" t="n">
        <v>24939.3425</v>
      </c>
      <c r="I842" s="196" t="s">
        <v>388</v>
      </c>
      <c r="J842" s="164"/>
      <c r="K842" s="164"/>
    </row>
    <row r="843" customFormat="false" ht="15.75" hidden="false" customHeight="false" outlineLevel="0" collapsed="false">
      <c r="A843" s="188"/>
      <c r="B843" s="189" t="s">
        <v>579</v>
      </c>
      <c r="C843" s="190" t="n">
        <v>905</v>
      </c>
      <c r="D843" s="191" t="n">
        <v>1004</v>
      </c>
      <c r="E843" s="192" t="n">
        <v>5142200</v>
      </c>
      <c r="F843" s="193" t="s">
        <v>580</v>
      </c>
      <c r="G843" s="194" t="n">
        <v>8907.6575</v>
      </c>
      <c r="H843" s="195" t="n">
        <v>8907.6575</v>
      </c>
      <c r="I843" s="196" t="s">
        <v>388</v>
      </c>
      <c r="J843" s="164"/>
      <c r="K843" s="164"/>
    </row>
    <row r="844" customFormat="false" ht="15.75" hidden="false" customHeight="false" outlineLevel="0" collapsed="false">
      <c r="A844" s="188"/>
      <c r="B844" s="189" t="s">
        <v>531</v>
      </c>
      <c r="C844" s="190" t="n">
        <v>905</v>
      </c>
      <c r="D844" s="191" t="n">
        <v>1004</v>
      </c>
      <c r="E844" s="192" t="n">
        <v>5200000</v>
      </c>
      <c r="F844" s="193" t="n">
        <v>0</v>
      </c>
      <c r="G844" s="194" t="n">
        <v>79210.919</v>
      </c>
      <c r="H844" s="195" t="n">
        <v>71225.69133</v>
      </c>
      <c r="I844" s="196" t="s">
        <v>915</v>
      </c>
      <c r="J844" s="164"/>
      <c r="K844" s="164"/>
    </row>
    <row r="845" customFormat="false" ht="63" hidden="false" customHeight="false" outlineLevel="0" collapsed="false">
      <c r="A845" s="188"/>
      <c r="B845" s="189" t="s">
        <v>916</v>
      </c>
      <c r="C845" s="190" t="n">
        <v>905</v>
      </c>
      <c r="D845" s="191" t="n">
        <v>1004</v>
      </c>
      <c r="E845" s="192" t="n">
        <v>5201000</v>
      </c>
      <c r="F845" s="193" t="n">
        <v>0</v>
      </c>
      <c r="G845" s="194" t="n">
        <v>26967.361</v>
      </c>
      <c r="H845" s="195" t="n">
        <v>25444.3911</v>
      </c>
      <c r="I845" s="196" t="s">
        <v>917</v>
      </c>
      <c r="J845" s="164"/>
      <c r="K845" s="164"/>
    </row>
    <row r="846" customFormat="false" ht="47.25" hidden="false" customHeight="false" outlineLevel="0" collapsed="false">
      <c r="A846" s="188"/>
      <c r="B846" s="189" t="s">
        <v>918</v>
      </c>
      <c r="C846" s="190" t="n">
        <v>905</v>
      </c>
      <c r="D846" s="191" t="n">
        <v>1004</v>
      </c>
      <c r="E846" s="192" t="n">
        <v>5201004</v>
      </c>
      <c r="F846" s="193" t="n">
        <v>0</v>
      </c>
      <c r="G846" s="194" t="n">
        <v>26216.361</v>
      </c>
      <c r="H846" s="195" t="n">
        <v>24693.84707</v>
      </c>
      <c r="I846" s="196" t="s">
        <v>919</v>
      </c>
      <c r="J846" s="164"/>
      <c r="K846" s="164"/>
    </row>
    <row r="847" customFormat="false" ht="15.75" hidden="false" customHeight="false" outlineLevel="0" collapsed="false">
      <c r="A847" s="188"/>
      <c r="B847" s="189" t="s">
        <v>559</v>
      </c>
      <c r="C847" s="190" t="n">
        <v>905</v>
      </c>
      <c r="D847" s="191" t="n">
        <v>1004</v>
      </c>
      <c r="E847" s="192" t="n">
        <v>5201004</v>
      </c>
      <c r="F847" s="193" t="s">
        <v>560</v>
      </c>
      <c r="G847" s="194" t="n">
        <v>951.361</v>
      </c>
      <c r="H847" s="195" t="n">
        <v>951.361</v>
      </c>
      <c r="I847" s="196" t="s">
        <v>388</v>
      </c>
      <c r="J847" s="164"/>
      <c r="K847" s="164"/>
    </row>
    <row r="848" customFormat="false" ht="15.75" hidden="false" customHeight="false" outlineLevel="0" collapsed="false">
      <c r="A848" s="188"/>
      <c r="B848" s="189" t="s">
        <v>513</v>
      </c>
      <c r="C848" s="190" t="n">
        <v>905</v>
      </c>
      <c r="D848" s="191" t="n">
        <v>1004</v>
      </c>
      <c r="E848" s="192" t="n">
        <v>5201004</v>
      </c>
      <c r="F848" s="193" t="s">
        <v>514</v>
      </c>
      <c r="G848" s="194" t="n">
        <v>25265</v>
      </c>
      <c r="H848" s="195" t="n">
        <v>23742.48607</v>
      </c>
      <c r="I848" s="196" t="s">
        <v>841</v>
      </c>
      <c r="J848" s="164"/>
      <c r="K848" s="164"/>
    </row>
    <row r="849" customFormat="false" ht="47.25" hidden="false" customHeight="false" outlineLevel="0" collapsed="false">
      <c r="A849" s="188"/>
      <c r="B849" s="189" t="s">
        <v>920</v>
      </c>
      <c r="C849" s="190" t="n">
        <v>905</v>
      </c>
      <c r="D849" s="191" t="n">
        <v>1004</v>
      </c>
      <c r="E849" s="192" t="n">
        <v>5201007</v>
      </c>
      <c r="F849" s="193" t="n">
        <v>0</v>
      </c>
      <c r="G849" s="194" t="n">
        <v>370</v>
      </c>
      <c r="H849" s="195" t="n">
        <v>369.54403</v>
      </c>
      <c r="I849" s="196" t="s">
        <v>473</v>
      </c>
      <c r="J849" s="164"/>
      <c r="K849" s="164"/>
    </row>
    <row r="850" customFormat="false" ht="15.75" hidden="false" customHeight="false" outlineLevel="0" collapsed="false">
      <c r="A850" s="188"/>
      <c r="B850" s="189" t="s">
        <v>513</v>
      </c>
      <c r="C850" s="190" t="n">
        <v>905</v>
      </c>
      <c r="D850" s="191" t="n">
        <v>1004</v>
      </c>
      <c r="E850" s="192" t="n">
        <v>5201007</v>
      </c>
      <c r="F850" s="193" t="s">
        <v>514</v>
      </c>
      <c r="G850" s="194" t="n">
        <v>370</v>
      </c>
      <c r="H850" s="195" t="n">
        <v>369.54403</v>
      </c>
      <c r="I850" s="196" t="s">
        <v>473</v>
      </c>
      <c r="J850" s="164"/>
      <c r="K850" s="164"/>
    </row>
    <row r="851" customFormat="false" ht="63" hidden="false" customHeight="false" outlineLevel="0" collapsed="false">
      <c r="A851" s="188"/>
      <c r="B851" s="189" t="s">
        <v>921</v>
      </c>
      <c r="C851" s="190" t="n">
        <v>905</v>
      </c>
      <c r="D851" s="191" t="n">
        <v>1004</v>
      </c>
      <c r="E851" s="192" t="n">
        <v>5201008</v>
      </c>
      <c r="F851" s="193" t="n">
        <v>0</v>
      </c>
      <c r="G851" s="194" t="n">
        <v>381</v>
      </c>
      <c r="H851" s="195" t="n">
        <v>381</v>
      </c>
      <c r="I851" s="196" t="s">
        <v>388</v>
      </c>
      <c r="J851" s="164"/>
      <c r="K851" s="164"/>
    </row>
    <row r="852" customFormat="false" ht="15.75" hidden="false" customHeight="false" outlineLevel="0" collapsed="false">
      <c r="A852" s="188"/>
      <c r="B852" s="189" t="s">
        <v>559</v>
      </c>
      <c r="C852" s="190" t="n">
        <v>905</v>
      </c>
      <c r="D852" s="191" t="n">
        <v>1004</v>
      </c>
      <c r="E852" s="192" t="n">
        <v>5201008</v>
      </c>
      <c r="F852" s="193" t="s">
        <v>560</v>
      </c>
      <c r="G852" s="194" t="n">
        <v>381</v>
      </c>
      <c r="H852" s="195" t="n">
        <v>381</v>
      </c>
      <c r="I852" s="196" t="s">
        <v>388</v>
      </c>
      <c r="J852" s="164"/>
      <c r="K852" s="164"/>
    </row>
    <row r="853" customFormat="false" ht="31.5" hidden="false" customHeight="false" outlineLevel="0" collapsed="false">
      <c r="A853" s="188"/>
      <c r="B853" s="189" t="s">
        <v>922</v>
      </c>
      <c r="C853" s="190" t="n">
        <v>905</v>
      </c>
      <c r="D853" s="191" t="n">
        <v>1004</v>
      </c>
      <c r="E853" s="192" t="n">
        <v>5201300</v>
      </c>
      <c r="F853" s="193" t="n">
        <v>0</v>
      </c>
      <c r="G853" s="194" t="n">
        <v>52243.558</v>
      </c>
      <c r="H853" s="195" t="n">
        <v>45781.30023</v>
      </c>
      <c r="I853" s="196" t="s">
        <v>923</v>
      </c>
      <c r="J853" s="164"/>
      <c r="K853" s="164"/>
    </row>
    <row r="854" customFormat="false" ht="15.75" hidden="false" customHeight="false" outlineLevel="0" collapsed="false">
      <c r="A854" s="188"/>
      <c r="B854" s="189" t="s">
        <v>924</v>
      </c>
      <c r="C854" s="190" t="n">
        <v>905</v>
      </c>
      <c r="D854" s="191" t="n">
        <v>1004</v>
      </c>
      <c r="E854" s="192" t="n">
        <v>5201312</v>
      </c>
      <c r="F854" s="193" t="n">
        <v>0</v>
      </c>
      <c r="G854" s="194" t="n">
        <v>13146</v>
      </c>
      <c r="H854" s="195" t="n">
        <v>8809.76842</v>
      </c>
      <c r="I854" s="196" t="s">
        <v>866</v>
      </c>
      <c r="J854" s="164"/>
      <c r="K854" s="164"/>
    </row>
    <row r="855" customFormat="false" ht="15.75" hidden="false" customHeight="false" outlineLevel="0" collapsed="false">
      <c r="A855" s="188"/>
      <c r="B855" s="189" t="s">
        <v>489</v>
      </c>
      <c r="C855" s="190" t="n">
        <v>905</v>
      </c>
      <c r="D855" s="191" t="n">
        <v>1004</v>
      </c>
      <c r="E855" s="192" t="n">
        <v>5201312</v>
      </c>
      <c r="F855" s="193" t="s">
        <v>490</v>
      </c>
      <c r="G855" s="194" t="n">
        <v>13146</v>
      </c>
      <c r="H855" s="195" t="n">
        <v>8809.76842</v>
      </c>
      <c r="I855" s="196" t="s">
        <v>866</v>
      </c>
      <c r="J855" s="164"/>
      <c r="K855" s="164"/>
    </row>
    <row r="856" customFormat="false" ht="33.75" hidden="false" customHeight="true" outlineLevel="0" collapsed="false">
      <c r="A856" s="188"/>
      <c r="B856" s="189" t="s">
        <v>925</v>
      </c>
      <c r="C856" s="190" t="n">
        <v>905</v>
      </c>
      <c r="D856" s="191" t="n">
        <v>1004</v>
      </c>
      <c r="E856" s="192" t="n">
        <v>5201321</v>
      </c>
      <c r="F856" s="193" t="n">
        <v>0</v>
      </c>
      <c r="G856" s="194" t="n">
        <v>31534.3</v>
      </c>
      <c r="H856" s="195" t="n">
        <v>29408.27381</v>
      </c>
      <c r="I856" s="196" t="s">
        <v>394</v>
      </c>
      <c r="J856" s="164"/>
      <c r="K856" s="164"/>
    </row>
    <row r="857" customFormat="false" ht="15.75" hidden="false" customHeight="false" outlineLevel="0" collapsed="false">
      <c r="A857" s="188"/>
      <c r="B857" s="189" t="s">
        <v>513</v>
      </c>
      <c r="C857" s="190" t="n">
        <v>905</v>
      </c>
      <c r="D857" s="191" t="n">
        <v>1004</v>
      </c>
      <c r="E857" s="192" t="n">
        <v>5201321</v>
      </c>
      <c r="F857" s="193" t="s">
        <v>514</v>
      </c>
      <c r="G857" s="194" t="n">
        <v>31534.3</v>
      </c>
      <c r="H857" s="195" t="n">
        <v>29408.27381</v>
      </c>
      <c r="I857" s="196" t="s">
        <v>394</v>
      </c>
      <c r="J857" s="164"/>
      <c r="K857" s="164"/>
    </row>
    <row r="858" customFormat="false" ht="33.75" hidden="false" customHeight="true" outlineLevel="0" collapsed="false">
      <c r="A858" s="188"/>
      <c r="B858" s="189" t="s">
        <v>925</v>
      </c>
      <c r="C858" s="190" t="n">
        <v>905</v>
      </c>
      <c r="D858" s="191" t="n">
        <v>1004</v>
      </c>
      <c r="E858" s="192" t="n">
        <v>5201322</v>
      </c>
      <c r="F858" s="193" t="n">
        <v>0</v>
      </c>
      <c r="G858" s="194" t="n">
        <v>7563.258</v>
      </c>
      <c r="H858" s="195" t="n">
        <v>7563.258</v>
      </c>
      <c r="I858" s="196" t="s">
        <v>388</v>
      </c>
      <c r="J858" s="164"/>
      <c r="K858" s="164"/>
    </row>
    <row r="859" customFormat="false" ht="15.75" hidden="false" customHeight="false" outlineLevel="0" collapsed="false">
      <c r="A859" s="188"/>
      <c r="B859" s="189" t="s">
        <v>513</v>
      </c>
      <c r="C859" s="190" t="n">
        <v>905</v>
      </c>
      <c r="D859" s="191" t="n">
        <v>1004</v>
      </c>
      <c r="E859" s="192" t="n">
        <v>5201322</v>
      </c>
      <c r="F859" s="193" t="s">
        <v>514</v>
      </c>
      <c r="G859" s="194" t="n">
        <v>7563.258</v>
      </c>
      <c r="H859" s="195" t="n">
        <v>7563.258</v>
      </c>
      <c r="I859" s="196" t="s">
        <v>388</v>
      </c>
      <c r="J859" s="164"/>
      <c r="K859" s="164"/>
    </row>
    <row r="860" customFormat="false" ht="15.75" hidden="false" customHeight="false" outlineLevel="0" collapsed="false">
      <c r="A860" s="188"/>
      <c r="B860" s="189" t="s">
        <v>462</v>
      </c>
      <c r="C860" s="190" t="n">
        <v>905</v>
      </c>
      <c r="D860" s="191" t="n">
        <v>1006</v>
      </c>
      <c r="E860" s="192" t="n">
        <v>0</v>
      </c>
      <c r="F860" s="193" t="n">
        <v>0</v>
      </c>
      <c r="G860" s="194" t="n">
        <v>22348.01585</v>
      </c>
      <c r="H860" s="195" t="n">
        <v>22185.47395</v>
      </c>
      <c r="I860" s="196" t="s">
        <v>610</v>
      </c>
      <c r="J860" s="164"/>
      <c r="K860" s="164"/>
    </row>
    <row r="861" customFormat="false" ht="15.75" hidden="false" customHeight="true" outlineLevel="0" collapsed="false">
      <c r="A861" s="188"/>
      <c r="B861" s="189" t="s">
        <v>913</v>
      </c>
      <c r="C861" s="190" t="n">
        <v>905</v>
      </c>
      <c r="D861" s="191" t="n">
        <v>1006</v>
      </c>
      <c r="E861" s="192" t="n">
        <v>5140000</v>
      </c>
      <c r="F861" s="193" t="n">
        <v>0</v>
      </c>
      <c r="G861" s="194" t="n">
        <v>22228.21585</v>
      </c>
      <c r="H861" s="195" t="n">
        <v>22066.04495</v>
      </c>
      <c r="I861" s="196" t="s">
        <v>610</v>
      </c>
      <c r="J861" s="164"/>
      <c r="K861" s="164"/>
    </row>
    <row r="862" customFormat="false" ht="15.75" hidden="false" customHeight="false" outlineLevel="0" collapsed="false">
      <c r="A862" s="188"/>
      <c r="B862" s="189" t="s">
        <v>926</v>
      </c>
      <c r="C862" s="190" t="n">
        <v>905</v>
      </c>
      <c r="D862" s="191" t="n">
        <v>1006</v>
      </c>
      <c r="E862" s="192" t="n">
        <v>5140100</v>
      </c>
      <c r="F862" s="193" t="n">
        <v>0</v>
      </c>
      <c r="G862" s="194" t="n">
        <v>22228.21585</v>
      </c>
      <c r="H862" s="195" t="n">
        <v>22066.04495</v>
      </c>
      <c r="I862" s="196" t="s">
        <v>610</v>
      </c>
      <c r="J862" s="164"/>
      <c r="K862" s="164"/>
    </row>
    <row r="863" customFormat="false" ht="15.75" hidden="false" customHeight="false" outlineLevel="0" collapsed="false">
      <c r="A863" s="188"/>
      <c r="B863" s="189" t="s">
        <v>489</v>
      </c>
      <c r="C863" s="190" t="n">
        <v>905</v>
      </c>
      <c r="D863" s="191" t="n">
        <v>1006</v>
      </c>
      <c r="E863" s="192" t="n">
        <v>5140100</v>
      </c>
      <c r="F863" s="193" t="s">
        <v>490</v>
      </c>
      <c r="G863" s="194" t="n">
        <v>19729.43868</v>
      </c>
      <c r="H863" s="195" t="n">
        <v>19586.48778</v>
      </c>
      <c r="I863" s="196" t="s">
        <v>610</v>
      </c>
      <c r="J863" s="164"/>
      <c r="K863" s="164"/>
    </row>
    <row r="864" customFormat="false" ht="63" hidden="false" customHeight="false" outlineLevel="0" collapsed="false">
      <c r="A864" s="188"/>
      <c r="B864" s="189" t="s">
        <v>927</v>
      </c>
      <c r="C864" s="190" t="n">
        <v>905</v>
      </c>
      <c r="D864" s="191" t="n">
        <v>1006</v>
      </c>
      <c r="E864" s="192" t="n">
        <v>5140106</v>
      </c>
      <c r="F864" s="193" t="n">
        <v>0</v>
      </c>
      <c r="G864" s="194" t="n">
        <v>1211.12076</v>
      </c>
      <c r="H864" s="195" t="n">
        <v>1211.12076</v>
      </c>
      <c r="I864" s="196" t="s">
        <v>388</v>
      </c>
      <c r="J864" s="164"/>
      <c r="K864" s="164"/>
    </row>
    <row r="865" customFormat="false" ht="15.75" hidden="false" customHeight="false" outlineLevel="0" collapsed="false">
      <c r="A865" s="188"/>
      <c r="B865" s="189" t="s">
        <v>489</v>
      </c>
      <c r="C865" s="190" t="n">
        <v>905</v>
      </c>
      <c r="D865" s="191" t="n">
        <v>1006</v>
      </c>
      <c r="E865" s="192" t="n">
        <v>5140106</v>
      </c>
      <c r="F865" s="193" t="s">
        <v>490</v>
      </c>
      <c r="G865" s="194" t="n">
        <v>1211.12076</v>
      </c>
      <c r="H865" s="195" t="n">
        <v>1211.12076</v>
      </c>
      <c r="I865" s="196" t="s">
        <v>388</v>
      </c>
      <c r="J865" s="164"/>
      <c r="K865" s="164"/>
    </row>
    <row r="866" customFormat="false" ht="94.5" hidden="false" customHeight="false" outlineLevel="0" collapsed="false">
      <c r="A866" s="188"/>
      <c r="B866" s="189" t="s">
        <v>928</v>
      </c>
      <c r="C866" s="190" t="n">
        <v>905</v>
      </c>
      <c r="D866" s="191" t="n">
        <v>1006</v>
      </c>
      <c r="E866" s="192" t="n">
        <v>5140108</v>
      </c>
      <c r="F866" s="193" t="n">
        <v>0</v>
      </c>
      <c r="G866" s="194" t="n">
        <v>4.93461</v>
      </c>
      <c r="H866" s="195" t="n">
        <v>4.93461</v>
      </c>
      <c r="I866" s="196" t="s">
        <v>388</v>
      </c>
      <c r="J866" s="164"/>
      <c r="K866" s="164"/>
    </row>
    <row r="867" customFormat="false" ht="15.75" hidden="false" customHeight="false" outlineLevel="0" collapsed="false">
      <c r="A867" s="188"/>
      <c r="B867" s="189" t="s">
        <v>489</v>
      </c>
      <c r="C867" s="190" t="n">
        <v>905</v>
      </c>
      <c r="D867" s="191" t="n">
        <v>1006</v>
      </c>
      <c r="E867" s="192" t="n">
        <v>5140108</v>
      </c>
      <c r="F867" s="193" t="s">
        <v>490</v>
      </c>
      <c r="G867" s="194" t="n">
        <v>4.93461</v>
      </c>
      <c r="H867" s="195" t="n">
        <v>4.93461</v>
      </c>
      <c r="I867" s="196" t="s">
        <v>388</v>
      </c>
      <c r="J867" s="164"/>
      <c r="K867" s="164"/>
    </row>
    <row r="868" customFormat="false" ht="31.5" hidden="false" customHeight="false" outlineLevel="0" collapsed="false">
      <c r="A868" s="188"/>
      <c r="B868" s="189" t="s">
        <v>929</v>
      </c>
      <c r="C868" s="190" t="n">
        <v>905</v>
      </c>
      <c r="D868" s="191" t="n">
        <v>1006</v>
      </c>
      <c r="E868" s="192" t="n">
        <v>5140113</v>
      </c>
      <c r="F868" s="193" t="n">
        <v>0</v>
      </c>
      <c r="G868" s="194" t="n">
        <v>375.56</v>
      </c>
      <c r="H868" s="195" t="n">
        <v>375.56</v>
      </c>
      <c r="I868" s="196" t="s">
        <v>388</v>
      </c>
      <c r="J868" s="164"/>
      <c r="K868" s="164"/>
    </row>
    <row r="869" customFormat="false" ht="15.75" hidden="false" customHeight="false" outlineLevel="0" collapsed="false">
      <c r="A869" s="188"/>
      <c r="B869" s="189" t="s">
        <v>489</v>
      </c>
      <c r="C869" s="190" t="n">
        <v>905</v>
      </c>
      <c r="D869" s="191" t="n">
        <v>1006</v>
      </c>
      <c r="E869" s="192" t="n">
        <v>5140113</v>
      </c>
      <c r="F869" s="193" t="s">
        <v>490</v>
      </c>
      <c r="G869" s="194" t="n">
        <v>375.56</v>
      </c>
      <c r="H869" s="195" t="n">
        <v>375.56</v>
      </c>
      <c r="I869" s="196" t="s">
        <v>388</v>
      </c>
      <c r="J869" s="164"/>
      <c r="K869" s="164"/>
    </row>
    <row r="870" customFormat="false" ht="63" hidden="false" customHeight="false" outlineLevel="0" collapsed="false">
      <c r="A870" s="188"/>
      <c r="B870" s="189" t="s">
        <v>930</v>
      </c>
      <c r="C870" s="190" t="n">
        <v>905</v>
      </c>
      <c r="D870" s="191" t="n">
        <v>1006</v>
      </c>
      <c r="E870" s="192" t="n">
        <v>5140114</v>
      </c>
      <c r="F870" s="193" t="n">
        <v>0</v>
      </c>
      <c r="G870" s="194" t="n">
        <v>192.8</v>
      </c>
      <c r="H870" s="195" t="n">
        <v>191.8</v>
      </c>
      <c r="I870" s="196" t="s">
        <v>696</v>
      </c>
      <c r="J870" s="164"/>
      <c r="K870" s="164"/>
    </row>
    <row r="871" customFormat="false" ht="15.75" hidden="false" customHeight="false" outlineLevel="0" collapsed="false">
      <c r="A871" s="188"/>
      <c r="B871" s="189" t="s">
        <v>489</v>
      </c>
      <c r="C871" s="190" t="n">
        <v>905</v>
      </c>
      <c r="D871" s="191" t="n">
        <v>1006</v>
      </c>
      <c r="E871" s="192" t="n">
        <v>5140114</v>
      </c>
      <c r="F871" s="193" t="s">
        <v>490</v>
      </c>
      <c r="G871" s="194" t="n">
        <v>192.8</v>
      </c>
      <c r="H871" s="195" t="n">
        <v>191.8</v>
      </c>
      <c r="I871" s="196" t="s">
        <v>696</v>
      </c>
      <c r="J871" s="164"/>
      <c r="K871" s="164"/>
    </row>
    <row r="872" customFormat="false" ht="15.75" hidden="false" customHeight="false" outlineLevel="0" collapsed="false">
      <c r="A872" s="188"/>
      <c r="B872" s="189" t="s">
        <v>931</v>
      </c>
      <c r="C872" s="190" t="n">
        <v>905</v>
      </c>
      <c r="D872" s="191" t="n">
        <v>1006</v>
      </c>
      <c r="E872" s="192" t="n">
        <v>5140118</v>
      </c>
      <c r="F872" s="193" t="n">
        <v>0</v>
      </c>
      <c r="G872" s="194" t="n">
        <v>714.3618</v>
      </c>
      <c r="H872" s="195" t="n">
        <v>696.1418</v>
      </c>
      <c r="I872" s="196" t="s">
        <v>932</v>
      </c>
      <c r="J872" s="164"/>
      <c r="K872" s="164"/>
    </row>
    <row r="873" customFormat="false" ht="15.75" hidden="false" customHeight="false" outlineLevel="0" collapsed="false">
      <c r="A873" s="188"/>
      <c r="B873" s="189" t="s">
        <v>489</v>
      </c>
      <c r="C873" s="190" t="n">
        <v>905</v>
      </c>
      <c r="D873" s="191" t="n">
        <v>1006</v>
      </c>
      <c r="E873" s="192" t="n">
        <v>5140118</v>
      </c>
      <c r="F873" s="193" t="s">
        <v>490</v>
      </c>
      <c r="G873" s="194" t="n">
        <v>714.3618</v>
      </c>
      <c r="H873" s="195" t="n">
        <v>696.1418</v>
      </c>
      <c r="I873" s="196" t="s">
        <v>932</v>
      </c>
      <c r="J873" s="164"/>
      <c r="K873" s="164"/>
    </row>
    <row r="874" customFormat="false" ht="15.75" hidden="false" customHeight="false" outlineLevel="0" collapsed="false">
      <c r="A874" s="188"/>
      <c r="B874" s="189" t="s">
        <v>535</v>
      </c>
      <c r="C874" s="190" t="n">
        <v>905</v>
      </c>
      <c r="D874" s="191" t="n">
        <v>1006</v>
      </c>
      <c r="E874" s="192" t="n">
        <v>8000000</v>
      </c>
      <c r="F874" s="193" t="n">
        <v>0</v>
      </c>
      <c r="G874" s="194" t="n">
        <v>119.8</v>
      </c>
      <c r="H874" s="195" t="n">
        <v>119.429</v>
      </c>
      <c r="I874" s="196" t="s">
        <v>455</v>
      </c>
      <c r="J874" s="164"/>
      <c r="K874" s="164"/>
    </row>
    <row r="875" customFormat="false" ht="47.25" hidden="false" customHeight="false" outlineLevel="0" collapsed="false">
      <c r="A875" s="188"/>
      <c r="B875" s="189" t="s">
        <v>544</v>
      </c>
      <c r="C875" s="190" t="n">
        <v>905</v>
      </c>
      <c r="D875" s="191" t="n">
        <v>1006</v>
      </c>
      <c r="E875" s="192" t="n">
        <v>8000300</v>
      </c>
      <c r="F875" s="193" t="n">
        <v>0</v>
      </c>
      <c r="G875" s="194" t="n">
        <v>59.8</v>
      </c>
      <c r="H875" s="195" t="n">
        <v>59.653</v>
      </c>
      <c r="I875" s="196" t="s">
        <v>504</v>
      </c>
      <c r="J875" s="164"/>
      <c r="K875" s="164"/>
    </row>
    <row r="876" customFormat="false" ht="47.25" hidden="false" customHeight="false" outlineLevel="0" collapsed="false">
      <c r="A876" s="188"/>
      <c r="B876" s="189" t="s">
        <v>933</v>
      </c>
      <c r="C876" s="190" t="n">
        <v>905</v>
      </c>
      <c r="D876" s="191" t="n">
        <v>1006</v>
      </c>
      <c r="E876" s="192" t="n">
        <v>8000308</v>
      </c>
      <c r="F876" s="193" t="n">
        <v>0</v>
      </c>
      <c r="G876" s="194" t="n">
        <v>59.8</v>
      </c>
      <c r="H876" s="195" t="n">
        <v>59.653</v>
      </c>
      <c r="I876" s="196" t="s">
        <v>504</v>
      </c>
      <c r="J876" s="164"/>
      <c r="K876" s="164"/>
    </row>
    <row r="877" customFormat="false" ht="15.75" hidden="false" customHeight="false" outlineLevel="0" collapsed="false">
      <c r="A877" s="188"/>
      <c r="B877" s="189" t="s">
        <v>559</v>
      </c>
      <c r="C877" s="190" t="n">
        <v>905</v>
      </c>
      <c r="D877" s="191" t="n">
        <v>1006</v>
      </c>
      <c r="E877" s="192" t="n">
        <v>8000308</v>
      </c>
      <c r="F877" s="193" t="s">
        <v>560</v>
      </c>
      <c r="G877" s="194" t="n">
        <v>59.8</v>
      </c>
      <c r="H877" s="195" t="n">
        <v>59.653</v>
      </c>
      <c r="I877" s="196" t="s">
        <v>504</v>
      </c>
      <c r="J877" s="164"/>
      <c r="K877" s="164"/>
    </row>
    <row r="878" customFormat="false" ht="15.75" hidden="false" customHeight="false" outlineLevel="0" collapsed="false">
      <c r="A878" s="188"/>
      <c r="B878" s="189" t="s">
        <v>536</v>
      </c>
      <c r="C878" s="190" t="n">
        <v>905</v>
      </c>
      <c r="D878" s="191" t="n">
        <v>1006</v>
      </c>
      <c r="E878" s="192" t="n">
        <v>8000500</v>
      </c>
      <c r="F878" s="193" t="n">
        <v>0</v>
      </c>
      <c r="G878" s="194" t="n">
        <v>60</v>
      </c>
      <c r="H878" s="195" t="n">
        <v>59.776</v>
      </c>
      <c r="I878" s="196" t="s">
        <v>589</v>
      </c>
      <c r="J878" s="164"/>
      <c r="K878" s="164"/>
    </row>
    <row r="879" customFormat="false" ht="63" hidden="false" customHeight="false" outlineLevel="0" collapsed="false">
      <c r="A879" s="188"/>
      <c r="B879" s="189" t="s">
        <v>934</v>
      </c>
      <c r="C879" s="190" t="n">
        <v>905</v>
      </c>
      <c r="D879" s="191" t="n">
        <v>1006</v>
      </c>
      <c r="E879" s="192" t="n">
        <v>8000544</v>
      </c>
      <c r="F879" s="193" t="n">
        <v>0</v>
      </c>
      <c r="G879" s="194" t="n">
        <v>60</v>
      </c>
      <c r="H879" s="195" t="n">
        <v>59.776</v>
      </c>
      <c r="I879" s="196" t="s">
        <v>589</v>
      </c>
      <c r="J879" s="164"/>
      <c r="K879" s="164"/>
    </row>
    <row r="880" customFormat="false" ht="15.75" hidden="false" customHeight="false" outlineLevel="0" collapsed="false">
      <c r="A880" s="188"/>
      <c r="B880" s="189" t="s">
        <v>559</v>
      </c>
      <c r="C880" s="190" t="n">
        <v>905</v>
      </c>
      <c r="D880" s="191" t="n">
        <v>1006</v>
      </c>
      <c r="E880" s="192" t="n">
        <v>8000544</v>
      </c>
      <c r="F880" s="193" t="s">
        <v>560</v>
      </c>
      <c r="G880" s="194" t="n">
        <v>60</v>
      </c>
      <c r="H880" s="195" t="n">
        <v>59.776</v>
      </c>
      <c r="I880" s="196" t="s">
        <v>589</v>
      </c>
      <c r="J880" s="164"/>
      <c r="K880" s="164"/>
    </row>
    <row r="881" customFormat="false" ht="15.75" hidden="false" customHeight="false" outlineLevel="0" collapsed="false">
      <c r="A881" s="188"/>
      <c r="B881" s="189" t="s">
        <v>467</v>
      </c>
      <c r="C881" s="190" t="n">
        <v>905</v>
      </c>
      <c r="D881" s="191" t="n">
        <v>1101</v>
      </c>
      <c r="E881" s="192" t="n">
        <v>0</v>
      </c>
      <c r="F881" s="193" t="n">
        <v>0</v>
      </c>
      <c r="G881" s="194" t="n">
        <v>3699.90394</v>
      </c>
      <c r="H881" s="195" t="n">
        <v>3699.58947</v>
      </c>
      <c r="I881" s="196" t="s">
        <v>388</v>
      </c>
      <c r="J881" s="164"/>
      <c r="K881" s="164"/>
    </row>
    <row r="882" customFormat="false" ht="15.75" hidden="false" customHeight="false" outlineLevel="0" collapsed="false">
      <c r="A882" s="188"/>
      <c r="B882" s="189" t="s">
        <v>888</v>
      </c>
      <c r="C882" s="190" t="n">
        <v>905</v>
      </c>
      <c r="D882" s="191" t="n">
        <v>1101</v>
      </c>
      <c r="E882" s="192" t="n">
        <v>5120000</v>
      </c>
      <c r="F882" s="193" t="n">
        <v>0</v>
      </c>
      <c r="G882" s="194" t="n">
        <v>3699.90394</v>
      </c>
      <c r="H882" s="195" t="n">
        <v>3699.58947</v>
      </c>
      <c r="I882" s="196" t="s">
        <v>388</v>
      </c>
      <c r="J882" s="164"/>
      <c r="K882" s="164"/>
    </row>
    <row r="883" customFormat="false" ht="31.5" hidden="false" customHeight="false" outlineLevel="0" collapsed="false">
      <c r="A883" s="188"/>
      <c r="B883" s="189" t="s">
        <v>889</v>
      </c>
      <c r="C883" s="190" t="n">
        <v>905</v>
      </c>
      <c r="D883" s="191" t="n">
        <v>1101</v>
      </c>
      <c r="E883" s="192" t="n">
        <v>5129700</v>
      </c>
      <c r="F883" s="193" t="n">
        <v>0</v>
      </c>
      <c r="G883" s="194" t="n">
        <v>3699.90394</v>
      </c>
      <c r="H883" s="195" t="n">
        <v>3699.58947</v>
      </c>
      <c r="I883" s="196" t="s">
        <v>388</v>
      </c>
      <c r="J883" s="164"/>
      <c r="K883" s="164"/>
    </row>
    <row r="884" customFormat="false" ht="15.75" hidden="false" customHeight="false" outlineLevel="0" collapsed="false">
      <c r="A884" s="188"/>
      <c r="B884" s="189" t="s">
        <v>559</v>
      </c>
      <c r="C884" s="190" t="n">
        <v>905</v>
      </c>
      <c r="D884" s="191" t="n">
        <v>1101</v>
      </c>
      <c r="E884" s="192" t="n">
        <v>5129700</v>
      </c>
      <c r="F884" s="193" t="s">
        <v>560</v>
      </c>
      <c r="G884" s="194" t="n">
        <v>3699.90394</v>
      </c>
      <c r="H884" s="195" t="n">
        <v>3699.58947</v>
      </c>
      <c r="I884" s="196" t="s">
        <v>388</v>
      </c>
      <c r="J884" s="164"/>
      <c r="K884" s="164"/>
    </row>
    <row r="885" customFormat="false" ht="15.75" hidden="false" customHeight="false" outlineLevel="0" collapsed="false">
      <c r="A885" s="188"/>
      <c r="B885" s="189" t="s">
        <v>469</v>
      </c>
      <c r="C885" s="190" t="n">
        <v>905</v>
      </c>
      <c r="D885" s="191" t="n">
        <v>1102</v>
      </c>
      <c r="E885" s="192" t="n">
        <v>0</v>
      </c>
      <c r="F885" s="193" t="n">
        <v>0</v>
      </c>
      <c r="G885" s="194" t="n">
        <v>797.1</v>
      </c>
      <c r="H885" s="195" t="n">
        <v>797.1</v>
      </c>
      <c r="I885" s="196" t="s">
        <v>388</v>
      </c>
      <c r="J885" s="164"/>
      <c r="K885" s="164"/>
    </row>
    <row r="886" customFormat="false" ht="15.75" hidden="false" customHeight="false" outlineLevel="0" collapsed="false">
      <c r="A886" s="188"/>
      <c r="B886" s="189" t="s">
        <v>531</v>
      </c>
      <c r="C886" s="190" t="n">
        <v>905</v>
      </c>
      <c r="D886" s="191" t="n">
        <v>1102</v>
      </c>
      <c r="E886" s="192" t="n">
        <v>5220000</v>
      </c>
      <c r="F886" s="193" t="n">
        <v>0</v>
      </c>
      <c r="G886" s="194" t="n">
        <v>797.1</v>
      </c>
      <c r="H886" s="195" t="n">
        <v>797.1</v>
      </c>
      <c r="I886" s="196" t="s">
        <v>388</v>
      </c>
      <c r="J886" s="164"/>
      <c r="K886" s="164"/>
    </row>
    <row r="887" customFormat="false" ht="78.75" hidden="false" customHeight="false" outlineLevel="0" collapsed="false">
      <c r="A887" s="188"/>
      <c r="B887" s="189" t="s">
        <v>703</v>
      </c>
      <c r="C887" s="190" t="n">
        <v>905</v>
      </c>
      <c r="D887" s="191" t="n">
        <v>1102</v>
      </c>
      <c r="E887" s="192" t="n">
        <v>5220100</v>
      </c>
      <c r="F887" s="193" t="n">
        <v>0</v>
      </c>
      <c r="G887" s="194" t="n">
        <v>797.1</v>
      </c>
      <c r="H887" s="195" t="n">
        <v>797.1</v>
      </c>
      <c r="I887" s="196" t="s">
        <v>388</v>
      </c>
      <c r="J887" s="164"/>
      <c r="K887" s="164"/>
    </row>
    <row r="888" customFormat="false" ht="78.75" hidden="false" customHeight="false" outlineLevel="0" collapsed="false">
      <c r="A888" s="188"/>
      <c r="B888" s="189" t="s">
        <v>703</v>
      </c>
      <c r="C888" s="190" t="n">
        <v>905</v>
      </c>
      <c r="D888" s="191" t="n">
        <v>1102</v>
      </c>
      <c r="E888" s="192" t="n">
        <v>5220103</v>
      </c>
      <c r="F888" s="193" t="n">
        <v>0</v>
      </c>
      <c r="G888" s="194" t="n">
        <v>797.1</v>
      </c>
      <c r="H888" s="195" t="n">
        <v>797.1</v>
      </c>
      <c r="I888" s="196" t="s">
        <v>388</v>
      </c>
      <c r="J888" s="164"/>
      <c r="K888" s="164"/>
    </row>
    <row r="889" customFormat="false" ht="15.75" hidden="false" customHeight="false" outlineLevel="0" collapsed="false">
      <c r="A889" s="188"/>
      <c r="B889" s="189" t="s">
        <v>579</v>
      </c>
      <c r="C889" s="190" t="n">
        <v>905</v>
      </c>
      <c r="D889" s="191" t="n">
        <v>1102</v>
      </c>
      <c r="E889" s="192" t="n">
        <v>5220103</v>
      </c>
      <c r="F889" s="193" t="s">
        <v>580</v>
      </c>
      <c r="G889" s="194" t="n">
        <v>797.1</v>
      </c>
      <c r="H889" s="195" t="n">
        <v>797.1</v>
      </c>
      <c r="I889" s="196" t="s">
        <v>388</v>
      </c>
      <c r="J889" s="164"/>
      <c r="K889" s="164"/>
    </row>
    <row r="890" customFormat="false" ht="15.75" hidden="false" customHeight="false" outlineLevel="0" collapsed="false">
      <c r="A890" s="188"/>
      <c r="B890" s="189" t="s">
        <v>470</v>
      </c>
      <c r="C890" s="190" t="n">
        <v>905</v>
      </c>
      <c r="D890" s="191" t="n">
        <v>1105</v>
      </c>
      <c r="E890" s="192" t="n">
        <v>0</v>
      </c>
      <c r="F890" s="193" t="n">
        <v>0</v>
      </c>
      <c r="G890" s="194" t="n">
        <v>24703.48157</v>
      </c>
      <c r="H890" s="195" t="n">
        <v>24158.43843</v>
      </c>
      <c r="I890" s="196" t="s">
        <v>430</v>
      </c>
      <c r="J890" s="164"/>
      <c r="K890" s="164"/>
    </row>
    <row r="891" customFormat="false" ht="31.5" hidden="false" customHeight="false" outlineLevel="0" collapsed="false">
      <c r="A891" s="188"/>
      <c r="B891" s="189" t="s">
        <v>935</v>
      </c>
      <c r="C891" s="190" t="n">
        <v>905</v>
      </c>
      <c r="D891" s="191" t="n">
        <v>1105</v>
      </c>
      <c r="E891" s="192" t="n">
        <v>4850000</v>
      </c>
      <c r="F891" s="193" t="n">
        <v>0</v>
      </c>
      <c r="G891" s="194" t="n">
        <v>84.4937</v>
      </c>
      <c r="H891" s="195" t="n">
        <v>84.4937</v>
      </c>
      <c r="I891" s="196" t="s">
        <v>388</v>
      </c>
      <c r="J891" s="164"/>
      <c r="K891" s="164"/>
    </row>
    <row r="892" customFormat="false" ht="31.5" hidden="false" customHeight="false" outlineLevel="0" collapsed="false">
      <c r="A892" s="188"/>
      <c r="B892" s="189" t="s">
        <v>889</v>
      </c>
      <c r="C892" s="190" t="n">
        <v>905</v>
      </c>
      <c r="D892" s="191" t="n">
        <v>1105</v>
      </c>
      <c r="E892" s="192" t="n">
        <v>4859700</v>
      </c>
      <c r="F892" s="193" t="n">
        <v>0</v>
      </c>
      <c r="G892" s="194" t="n">
        <v>84.4937</v>
      </c>
      <c r="H892" s="195" t="n">
        <v>84.4937</v>
      </c>
      <c r="I892" s="196" t="s">
        <v>388</v>
      </c>
      <c r="J892" s="164"/>
      <c r="K892" s="164"/>
    </row>
    <row r="893" customFormat="false" ht="15.75" hidden="false" customHeight="false" outlineLevel="0" collapsed="false">
      <c r="A893" s="188"/>
      <c r="B893" s="189" t="s">
        <v>936</v>
      </c>
      <c r="C893" s="190" t="n">
        <v>905</v>
      </c>
      <c r="D893" s="191" t="n">
        <v>1105</v>
      </c>
      <c r="E893" s="192" t="n">
        <v>4859703</v>
      </c>
      <c r="F893" s="193" t="n">
        <v>0</v>
      </c>
      <c r="G893" s="194" t="n">
        <v>84.4937</v>
      </c>
      <c r="H893" s="195" t="n">
        <v>84.4937</v>
      </c>
      <c r="I893" s="196" t="s">
        <v>388</v>
      </c>
      <c r="J893" s="164"/>
      <c r="K893" s="164"/>
    </row>
    <row r="894" customFormat="false" ht="15.75" hidden="false" customHeight="false" outlineLevel="0" collapsed="false">
      <c r="A894" s="188"/>
      <c r="B894" s="189" t="s">
        <v>489</v>
      </c>
      <c r="C894" s="190" t="n">
        <v>905</v>
      </c>
      <c r="D894" s="191" t="n">
        <v>1105</v>
      </c>
      <c r="E894" s="192" t="n">
        <v>4859703</v>
      </c>
      <c r="F894" s="193" t="s">
        <v>490</v>
      </c>
      <c r="G894" s="194" t="n">
        <v>84.4937</v>
      </c>
      <c r="H894" s="195" t="n">
        <v>84.4937</v>
      </c>
      <c r="I894" s="196" t="s">
        <v>388</v>
      </c>
      <c r="J894" s="164"/>
      <c r="K894" s="164"/>
    </row>
    <row r="895" customFormat="false" ht="15.75" hidden="false" customHeight="false" outlineLevel="0" collapsed="false">
      <c r="A895" s="188"/>
      <c r="B895" s="189" t="s">
        <v>888</v>
      </c>
      <c r="C895" s="190" t="n">
        <v>905</v>
      </c>
      <c r="D895" s="191" t="n">
        <v>1105</v>
      </c>
      <c r="E895" s="192" t="n">
        <v>5120000</v>
      </c>
      <c r="F895" s="193" t="n">
        <v>0</v>
      </c>
      <c r="G895" s="194" t="n">
        <v>21121.81391</v>
      </c>
      <c r="H895" s="195" t="n">
        <v>21121.81381</v>
      </c>
      <c r="I895" s="196" t="s">
        <v>388</v>
      </c>
      <c r="J895" s="164"/>
      <c r="K895" s="164"/>
    </row>
    <row r="896" customFormat="false" ht="31.5" hidden="false" customHeight="false" outlineLevel="0" collapsed="false">
      <c r="A896" s="188"/>
      <c r="B896" s="189" t="s">
        <v>889</v>
      </c>
      <c r="C896" s="190" t="n">
        <v>905</v>
      </c>
      <c r="D896" s="191" t="n">
        <v>1105</v>
      </c>
      <c r="E896" s="192" t="n">
        <v>5129700</v>
      </c>
      <c r="F896" s="193" t="n">
        <v>0</v>
      </c>
      <c r="G896" s="194" t="n">
        <v>21121.81391</v>
      </c>
      <c r="H896" s="195" t="n">
        <v>21121.81381</v>
      </c>
      <c r="I896" s="196" t="s">
        <v>388</v>
      </c>
      <c r="J896" s="164"/>
      <c r="K896" s="164"/>
    </row>
    <row r="897" customFormat="false" ht="15.75" hidden="false" customHeight="false" outlineLevel="0" collapsed="false">
      <c r="A897" s="188"/>
      <c r="B897" s="189" t="s">
        <v>937</v>
      </c>
      <c r="C897" s="190" t="n">
        <v>905</v>
      </c>
      <c r="D897" s="191" t="n">
        <v>1105</v>
      </c>
      <c r="E897" s="192" t="n">
        <v>5129701</v>
      </c>
      <c r="F897" s="193" t="n">
        <v>0</v>
      </c>
      <c r="G897" s="194" t="n">
        <v>10907.73391</v>
      </c>
      <c r="H897" s="195" t="n">
        <v>10907.73391</v>
      </c>
      <c r="I897" s="196" t="s">
        <v>388</v>
      </c>
      <c r="J897" s="164"/>
      <c r="K897" s="164"/>
    </row>
    <row r="898" customFormat="false" ht="15.75" hidden="false" customHeight="false" outlineLevel="0" collapsed="false">
      <c r="A898" s="188"/>
      <c r="B898" s="189" t="s">
        <v>938</v>
      </c>
      <c r="C898" s="190" t="n">
        <v>905</v>
      </c>
      <c r="D898" s="191" t="n">
        <v>1105</v>
      </c>
      <c r="E898" s="192" t="n">
        <v>5129701</v>
      </c>
      <c r="F898" s="193" t="s">
        <v>939</v>
      </c>
      <c r="G898" s="194" t="n">
        <v>10907.73391</v>
      </c>
      <c r="H898" s="195" t="n">
        <v>10907.73391</v>
      </c>
      <c r="I898" s="196" t="s">
        <v>388</v>
      </c>
      <c r="J898" s="164"/>
      <c r="K898" s="164"/>
    </row>
    <row r="899" customFormat="false" ht="47.25" hidden="false" customHeight="false" outlineLevel="0" collapsed="false">
      <c r="A899" s="188"/>
      <c r="B899" s="189" t="s">
        <v>940</v>
      </c>
      <c r="C899" s="190" t="n">
        <v>905</v>
      </c>
      <c r="D899" s="191" t="n">
        <v>1105</v>
      </c>
      <c r="E899" s="192" t="n">
        <v>5129703</v>
      </c>
      <c r="F899" s="193" t="n">
        <v>0</v>
      </c>
      <c r="G899" s="194" t="n">
        <v>3930.08</v>
      </c>
      <c r="H899" s="195" t="n">
        <v>3930.0799</v>
      </c>
      <c r="I899" s="196" t="s">
        <v>388</v>
      </c>
      <c r="J899" s="164"/>
      <c r="K899" s="164"/>
    </row>
    <row r="900" customFormat="false" ht="15.75" hidden="false" customHeight="false" outlineLevel="0" collapsed="false">
      <c r="A900" s="188"/>
      <c r="B900" s="189" t="s">
        <v>579</v>
      </c>
      <c r="C900" s="190" t="n">
        <v>905</v>
      </c>
      <c r="D900" s="191" t="n">
        <v>1105</v>
      </c>
      <c r="E900" s="192" t="n">
        <v>5129703</v>
      </c>
      <c r="F900" s="193" t="s">
        <v>580</v>
      </c>
      <c r="G900" s="194" t="n">
        <v>3930.08</v>
      </c>
      <c r="H900" s="195" t="n">
        <v>3930.0799</v>
      </c>
      <c r="I900" s="196" t="s">
        <v>388</v>
      </c>
      <c r="J900" s="164"/>
      <c r="K900" s="164"/>
    </row>
    <row r="901" customFormat="false" ht="47.25" hidden="false" customHeight="false" outlineLevel="0" collapsed="false">
      <c r="A901" s="188"/>
      <c r="B901" s="189" t="s">
        <v>941</v>
      </c>
      <c r="C901" s="190" t="n">
        <v>905</v>
      </c>
      <c r="D901" s="191" t="n">
        <v>1105</v>
      </c>
      <c r="E901" s="192" t="n">
        <v>5129704</v>
      </c>
      <c r="F901" s="193" t="n">
        <v>0</v>
      </c>
      <c r="G901" s="194" t="n">
        <v>6284</v>
      </c>
      <c r="H901" s="195" t="n">
        <v>6284</v>
      </c>
      <c r="I901" s="196" t="s">
        <v>388</v>
      </c>
      <c r="J901" s="164"/>
      <c r="K901" s="164"/>
    </row>
    <row r="902" customFormat="false" ht="15.75" hidden="false" customHeight="false" outlineLevel="0" collapsed="false">
      <c r="A902" s="188"/>
      <c r="B902" s="189" t="s">
        <v>579</v>
      </c>
      <c r="C902" s="190" t="n">
        <v>905</v>
      </c>
      <c r="D902" s="191" t="n">
        <v>1105</v>
      </c>
      <c r="E902" s="192" t="n">
        <v>5129704</v>
      </c>
      <c r="F902" s="193" t="s">
        <v>580</v>
      </c>
      <c r="G902" s="194" t="n">
        <v>6284</v>
      </c>
      <c r="H902" s="195" t="n">
        <v>6284</v>
      </c>
      <c r="I902" s="196" t="s">
        <v>388</v>
      </c>
      <c r="J902" s="164"/>
      <c r="K902" s="164"/>
    </row>
    <row r="903" customFormat="false" ht="15.75" hidden="false" customHeight="false" outlineLevel="0" collapsed="false">
      <c r="A903" s="188"/>
      <c r="B903" s="189" t="s">
        <v>539</v>
      </c>
      <c r="C903" s="190" t="n">
        <v>905</v>
      </c>
      <c r="D903" s="191" t="n">
        <v>1105</v>
      </c>
      <c r="E903" s="192" t="n">
        <v>7950000</v>
      </c>
      <c r="F903" s="193" t="n">
        <v>0</v>
      </c>
      <c r="G903" s="194" t="n">
        <v>3417.17396</v>
      </c>
      <c r="H903" s="195" t="n">
        <v>2872.13092</v>
      </c>
      <c r="I903" s="196" t="s">
        <v>942</v>
      </c>
      <c r="J903" s="164"/>
      <c r="K903" s="164"/>
    </row>
    <row r="904" customFormat="false" ht="47.25" hidden="false" customHeight="false" outlineLevel="0" collapsed="false">
      <c r="A904" s="188"/>
      <c r="B904" s="189" t="s">
        <v>943</v>
      </c>
      <c r="C904" s="190" t="n">
        <v>905</v>
      </c>
      <c r="D904" s="191" t="n">
        <v>1105</v>
      </c>
      <c r="E904" s="192" t="n">
        <v>7950038</v>
      </c>
      <c r="F904" s="193" t="n">
        <v>0</v>
      </c>
      <c r="G904" s="194" t="n">
        <v>3417.17396</v>
      </c>
      <c r="H904" s="195" t="n">
        <v>2872.13092</v>
      </c>
      <c r="I904" s="196" t="s">
        <v>942</v>
      </c>
      <c r="J904" s="164"/>
      <c r="K904" s="164"/>
    </row>
    <row r="905" customFormat="false" ht="15.75" hidden="false" customHeight="false" outlineLevel="0" collapsed="false">
      <c r="A905" s="188"/>
      <c r="B905" s="189" t="s">
        <v>579</v>
      </c>
      <c r="C905" s="190" t="n">
        <v>905</v>
      </c>
      <c r="D905" s="191" t="n">
        <v>1105</v>
      </c>
      <c r="E905" s="192" t="n">
        <v>7950038</v>
      </c>
      <c r="F905" s="193" t="s">
        <v>580</v>
      </c>
      <c r="G905" s="194" t="n">
        <v>2711.17396</v>
      </c>
      <c r="H905" s="195" t="n">
        <v>2313.13092</v>
      </c>
      <c r="I905" s="196" t="s">
        <v>421</v>
      </c>
      <c r="J905" s="164"/>
      <c r="K905" s="164"/>
    </row>
    <row r="906" customFormat="false" ht="15.75" hidden="false" customHeight="false" outlineLevel="0" collapsed="false">
      <c r="A906" s="188"/>
      <c r="B906" s="189" t="s">
        <v>489</v>
      </c>
      <c r="C906" s="190" t="n">
        <v>905</v>
      </c>
      <c r="D906" s="191" t="n">
        <v>1105</v>
      </c>
      <c r="E906" s="192" t="n">
        <v>7950038</v>
      </c>
      <c r="F906" s="193" t="s">
        <v>490</v>
      </c>
      <c r="G906" s="194" t="n">
        <v>706</v>
      </c>
      <c r="H906" s="195" t="n">
        <v>559</v>
      </c>
      <c r="I906" s="196" t="s">
        <v>944</v>
      </c>
      <c r="J906" s="164"/>
      <c r="K906" s="164"/>
    </row>
    <row r="907" customFormat="false" ht="15.75" hidden="false" customHeight="false" outlineLevel="0" collapsed="false">
      <c r="A907" s="188"/>
      <c r="B907" s="189" t="s">
        <v>535</v>
      </c>
      <c r="C907" s="190" t="n">
        <v>905</v>
      </c>
      <c r="D907" s="191" t="n">
        <v>1105</v>
      </c>
      <c r="E907" s="192" t="n">
        <v>8000000</v>
      </c>
      <c r="F907" s="193" t="n">
        <v>0</v>
      </c>
      <c r="G907" s="194" t="n">
        <v>80</v>
      </c>
      <c r="H907" s="195" t="n">
        <v>80</v>
      </c>
      <c r="I907" s="196" t="s">
        <v>388</v>
      </c>
      <c r="J907" s="164"/>
      <c r="K907" s="164"/>
    </row>
    <row r="908" customFormat="false" ht="47.25" hidden="false" customHeight="false" outlineLevel="0" collapsed="false">
      <c r="A908" s="188"/>
      <c r="B908" s="189" t="s">
        <v>544</v>
      </c>
      <c r="C908" s="190" t="n">
        <v>905</v>
      </c>
      <c r="D908" s="191" t="n">
        <v>1105</v>
      </c>
      <c r="E908" s="192" t="n">
        <v>8000300</v>
      </c>
      <c r="F908" s="193" t="n">
        <v>0</v>
      </c>
      <c r="G908" s="194" t="n">
        <v>80</v>
      </c>
      <c r="H908" s="195" t="n">
        <v>80</v>
      </c>
      <c r="I908" s="196" t="s">
        <v>388</v>
      </c>
      <c r="J908" s="164"/>
      <c r="K908" s="164"/>
    </row>
    <row r="909" customFormat="false" ht="47.25" hidden="false" customHeight="false" outlineLevel="0" collapsed="false">
      <c r="A909" s="188"/>
      <c r="B909" s="189" t="s">
        <v>945</v>
      </c>
      <c r="C909" s="190" t="n">
        <v>905</v>
      </c>
      <c r="D909" s="191" t="n">
        <v>1105</v>
      </c>
      <c r="E909" s="192" t="n">
        <v>8000316</v>
      </c>
      <c r="F909" s="193" t="n">
        <v>0</v>
      </c>
      <c r="G909" s="194" t="n">
        <v>80</v>
      </c>
      <c r="H909" s="195" t="n">
        <v>80</v>
      </c>
      <c r="I909" s="196" t="s">
        <v>388</v>
      </c>
      <c r="J909" s="164"/>
      <c r="K909" s="164"/>
    </row>
    <row r="910" customFormat="false" ht="15.75" hidden="false" customHeight="false" outlineLevel="0" collapsed="false">
      <c r="A910" s="188"/>
      <c r="B910" s="189" t="s">
        <v>579</v>
      </c>
      <c r="C910" s="190" t="n">
        <v>905</v>
      </c>
      <c r="D910" s="191" t="n">
        <v>1105</v>
      </c>
      <c r="E910" s="192" t="n">
        <v>8000316</v>
      </c>
      <c r="F910" s="193" t="s">
        <v>580</v>
      </c>
      <c r="G910" s="194" t="n">
        <v>80</v>
      </c>
      <c r="H910" s="195" t="n">
        <v>80</v>
      </c>
      <c r="I910" s="196" t="s">
        <v>388</v>
      </c>
      <c r="J910" s="164"/>
      <c r="K910" s="164"/>
    </row>
    <row r="911" customFormat="false" ht="31.5" hidden="false" customHeight="false" outlineLevel="0" collapsed="false">
      <c r="A911" s="197" t="n">
        <v>7</v>
      </c>
      <c r="B911" s="198" t="s">
        <v>946</v>
      </c>
      <c r="C911" s="199" t="n">
        <v>906</v>
      </c>
      <c r="D911" s="200" t="n">
        <v>0</v>
      </c>
      <c r="E911" s="201" t="n">
        <v>0</v>
      </c>
      <c r="F911" s="202" t="n">
        <v>0</v>
      </c>
      <c r="G911" s="203" t="n">
        <v>462091.36215</v>
      </c>
      <c r="H911" s="204" t="n">
        <v>378903.69196</v>
      </c>
      <c r="I911" s="205" t="s">
        <v>947</v>
      </c>
      <c r="J911" s="164"/>
      <c r="K911" s="164"/>
    </row>
    <row r="912" customFormat="false" ht="47.25" hidden="false" customHeight="false" outlineLevel="0" collapsed="false">
      <c r="A912" s="188"/>
      <c r="B912" s="189" t="s">
        <v>391</v>
      </c>
      <c r="C912" s="190" t="n">
        <v>906</v>
      </c>
      <c r="D912" s="191" t="n">
        <v>104</v>
      </c>
      <c r="E912" s="192" t="n">
        <v>0</v>
      </c>
      <c r="F912" s="193" t="n">
        <v>0</v>
      </c>
      <c r="G912" s="194" t="n">
        <v>33574.78789</v>
      </c>
      <c r="H912" s="195" t="n">
        <v>33127.45892</v>
      </c>
      <c r="I912" s="196" t="s">
        <v>728</v>
      </c>
      <c r="J912" s="164"/>
      <c r="K912" s="164"/>
    </row>
    <row r="913" customFormat="false" ht="15.75" hidden="false" customHeight="false" outlineLevel="0" collapsed="false">
      <c r="A913" s="188"/>
      <c r="B913" s="189" t="s">
        <v>487</v>
      </c>
      <c r="C913" s="190" t="n">
        <v>906</v>
      </c>
      <c r="D913" s="191" t="n">
        <v>104</v>
      </c>
      <c r="E913" s="192" t="n">
        <v>20000</v>
      </c>
      <c r="F913" s="193" t="n">
        <v>0</v>
      </c>
      <c r="G913" s="194" t="n">
        <v>33574.78789</v>
      </c>
      <c r="H913" s="195" t="n">
        <v>33127.45892</v>
      </c>
      <c r="I913" s="196" t="s">
        <v>728</v>
      </c>
      <c r="J913" s="164"/>
      <c r="K913" s="164"/>
    </row>
    <row r="914" customFormat="false" ht="15.75" hidden="false" customHeight="false" outlineLevel="0" collapsed="false">
      <c r="A914" s="188"/>
      <c r="B914" s="189" t="s">
        <v>488</v>
      </c>
      <c r="C914" s="190" t="n">
        <v>906</v>
      </c>
      <c r="D914" s="191" t="n">
        <v>104</v>
      </c>
      <c r="E914" s="192" t="n">
        <v>20400</v>
      </c>
      <c r="F914" s="193" t="n">
        <v>0</v>
      </c>
      <c r="G914" s="194" t="n">
        <v>33574.78789</v>
      </c>
      <c r="H914" s="195" t="n">
        <v>33127.45892</v>
      </c>
      <c r="I914" s="196" t="s">
        <v>728</v>
      </c>
      <c r="J914" s="164"/>
      <c r="K914" s="164"/>
    </row>
    <row r="915" customFormat="false" ht="15.75" hidden="false" customHeight="false" outlineLevel="0" collapsed="false">
      <c r="A915" s="188"/>
      <c r="B915" s="189" t="s">
        <v>489</v>
      </c>
      <c r="C915" s="190" t="n">
        <v>906</v>
      </c>
      <c r="D915" s="191" t="n">
        <v>104</v>
      </c>
      <c r="E915" s="192" t="n">
        <v>20400</v>
      </c>
      <c r="F915" s="193" t="s">
        <v>490</v>
      </c>
      <c r="G915" s="194" t="n">
        <v>33574.78789</v>
      </c>
      <c r="H915" s="195" t="n">
        <v>33127.45892</v>
      </c>
      <c r="I915" s="196" t="s">
        <v>728</v>
      </c>
      <c r="J915" s="164"/>
      <c r="K915" s="164"/>
    </row>
    <row r="916" customFormat="false" ht="15.75" hidden="false" customHeight="false" outlineLevel="0" collapsed="false">
      <c r="A916" s="188"/>
      <c r="B916" s="189" t="s">
        <v>397</v>
      </c>
      <c r="C916" s="190" t="n">
        <v>906</v>
      </c>
      <c r="D916" s="191" t="n">
        <v>113</v>
      </c>
      <c r="E916" s="192" t="n">
        <v>0</v>
      </c>
      <c r="F916" s="193" t="n">
        <v>0</v>
      </c>
      <c r="G916" s="194" t="n">
        <v>129171.36643</v>
      </c>
      <c r="H916" s="195" t="n">
        <v>107477.39937</v>
      </c>
      <c r="I916" s="196" t="s">
        <v>787</v>
      </c>
      <c r="J916" s="164"/>
      <c r="K916" s="164"/>
    </row>
    <row r="917" customFormat="false" ht="31.5" hidden="false" customHeight="false" outlineLevel="0" collapsed="false">
      <c r="A917" s="188"/>
      <c r="B917" s="189" t="s">
        <v>948</v>
      </c>
      <c r="C917" s="190" t="n">
        <v>906</v>
      </c>
      <c r="D917" s="191" t="n">
        <v>113</v>
      </c>
      <c r="E917" s="192" t="n">
        <v>900000</v>
      </c>
      <c r="F917" s="193" t="n">
        <v>0</v>
      </c>
      <c r="G917" s="194" t="n">
        <v>65219.3742</v>
      </c>
      <c r="H917" s="195" t="n">
        <v>64364.2853</v>
      </c>
      <c r="I917" s="196" t="s">
        <v>728</v>
      </c>
      <c r="J917" s="164"/>
      <c r="K917" s="164"/>
    </row>
    <row r="918" customFormat="false" ht="15.75" hidden="false" customHeight="false" outlineLevel="0" collapsed="false">
      <c r="A918" s="188"/>
      <c r="B918" s="189" t="s">
        <v>949</v>
      </c>
      <c r="C918" s="190" t="n">
        <v>906</v>
      </c>
      <c r="D918" s="191" t="n">
        <v>113</v>
      </c>
      <c r="E918" s="192" t="n">
        <v>900100</v>
      </c>
      <c r="F918" s="193" t="n">
        <v>0</v>
      </c>
      <c r="G918" s="194" t="n">
        <v>63278</v>
      </c>
      <c r="H918" s="195" t="n">
        <v>63124</v>
      </c>
      <c r="I918" s="196" t="s">
        <v>504</v>
      </c>
      <c r="J918" s="164"/>
      <c r="K918" s="164"/>
    </row>
    <row r="919" customFormat="false" ht="31.5" hidden="false" customHeight="false" outlineLevel="0" collapsed="false">
      <c r="A919" s="188"/>
      <c r="B919" s="189" t="s">
        <v>950</v>
      </c>
      <c r="C919" s="190" t="n">
        <v>906</v>
      </c>
      <c r="D919" s="191" t="n">
        <v>113</v>
      </c>
      <c r="E919" s="192" t="n">
        <v>900107</v>
      </c>
      <c r="F919" s="193" t="n">
        <v>0</v>
      </c>
      <c r="G919" s="194" t="n">
        <v>63278</v>
      </c>
      <c r="H919" s="195" t="n">
        <v>63124</v>
      </c>
      <c r="I919" s="196" t="s">
        <v>504</v>
      </c>
      <c r="J919" s="164"/>
      <c r="K919" s="164"/>
    </row>
    <row r="920" customFormat="false" ht="15.75" hidden="false" customHeight="false" outlineLevel="0" collapsed="false">
      <c r="A920" s="188"/>
      <c r="B920" s="189" t="s">
        <v>489</v>
      </c>
      <c r="C920" s="190" t="n">
        <v>906</v>
      </c>
      <c r="D920" s="191" t="n">
        <v>113</v>
      </c>
      <c r="E920" s="192" t="n">
        <v>900107</v>
      </c>
      <c r="F920" s="193" t="s">
        <v>490</v>
      </c>
      <c r="G920" s="194" t="n">
        <v>63278</v>
      </c>
      <c r="H920" s="195" t="n">
        <v>63124</v>
      </c>
      <c r="I920" s="196" t="s">
        <v>504</v>
      </c>
      <c r="J920" s="164"/>
      <c r="K920" s="164"/>
    </row>
    <row r="921" customFormat="false" ht="31.5" hidden="false" customHeight="false" outlineLevel="0" collapsed="false">
      <c r="A921" s="188"/>
      <c r="B921" s="189" t="s">
        <v>951</v>
      </c>
      <c r="C921" s="190" t="n">
        <v>906</v>
      </c>
      <c r="D921" s="191" t="n">
        <v>113</v>
      </c>
      <c r="E921" s="192" t="n">
        <v>900200</v>
      </c>
      <c r="F921" s="193" t="n">
        <v>0</v>
      </c>
      <c r="G921" s="194" t="n">
        <v>1941.3742</v>
      </c>
      <c r="H921" s="195" t="n">
        <v>1240.2853</v>
      </c>
      <c r="I921" s="196" t="s">
        <v>952</v>
      </c>
      <c r="J921" s="164"/>
      <c r="K921" s="164"/>
    </row>
    <row r="922" customFormat="false" ht="15.75" hidden="false" customHeight="false" outlineLevel="0" collapsed="false">
      <c r="A922" s="188"/>
      <c r="B922" s="189" t="s">
        <v>489</v>
      </c>
      <c r="C922" s="190" t="n">
        <v>906</v>
      </c>
      <c r="D922" s="191" t="n">
        <v>113</v>
      </c>
      <c r="E922" s="192" t="n">
        <v>900200</v>
      </c>
      <c r="F922" s="193" t="s">
        <v>490</v>
      </c>
      <c r="G922" s="194" t="n">
        <v>1941.3742</v>
      </c>
      <c r="H922" s="195" t="n">
        <v>1240.2853</v>
      </c>
      <c r="I922" s="196" t="s">
        <v>952</v>
      </c>
      <c r="J922" s="164"/>
      <c r="K922" s="164"/>
    </row>
    <row r="923" customFormat="false" ht="31.5" hidden="false" customHeight="false" outlineLevel="0" collapsed="false">
      <c r="A923" s="188"/>
      <c r="B923" s="189" t="s">
        <v>494</v>
      </c>
      <c r="C923" s="190" t="n">
        <v>906</v>
      </c>
      <c r="D923" s="191" t="n">
        <v>113</v>
      </c>
      <c r="E923" s="192" t="n">
        <v>920000</v>
      </c>
      <c r="F923" s="193" t="n">
        <v>0</v>
      </c>
      <c r="G923" s="194" t="n">
        <v>47339.17425</v>
      </c>
      <c r="H923" s="195" t="n">
        <v>26735.19311</v>
      </c>
      <c r="I923" s="196" t="s">
        <v>953</v>
      </c>
      <c r="J923" s="164"/>
      <c r="K923" s="164"/>
    </row>
    <row r="924" customFormat="false" ht="15.75" hidden="false" customHeight="false" outlineLevel="0" collapsed="false">
      <c r="A924" s="188"/>
      <c r="B924" s="189" t="s">
        <v>495</v>
      </c>
      <c r="C924" s="190" t="n">
        <v>906</v>
      </c>
      <c r="D924" s="191" t="n">
        <v>113</v>
      </c>
      <c r="E924" s="192" t="n">
        <v>920300</v>
      </c>
      <c r="F924" s="193" t="n">
        <v>0</v>
      </c>
      <c r="G924" s="194" t="n">
        <v>47339.17425</v>
      </c>
      <c r="H924" s="195" t="n">
        <v>26735.19311</v>
      </c>
      <c r="I924" s="196" t="s">
        <v>953</v>
      </c>
      <c r="J924" s="164"/>
      <c r="K924" s="164"/>
    </row>
    <row r="925" customFormat="false" ht="15.75" hidden="false" customHeight="false" outlineLevel="0" collapsed="false">
      <c r="A925" s="188"/>
      <c r="B925" s="189" t="s">
        <v>954</v>
      </c>
      <c r="C925" s="190" t="n">
        <v>906</v>
      </c>
      <c r="D925" s="191" t="n">
        <v>113</v>
      </c>
      <c r="E925" s="192" t="n">
        <v>920307</v>
      </c>
      <c r="F925" s="193" t="n">
        <v>0</v>
      </c>
      <c r="G925" s="194" t="n">
        <v>16107.98342</v>
      </c>
      <c r="H925" s="195" t="n">
        <v>6683.66969</v>
      </c>
      <c r="I925" s="196" t="s">
        <v>955</v>
      </c>
      <c r="J925" s="164"/>
      <c r="K925" s="164"/>
    </row>
    <row r="926" customFormat="false" ht="15.75" hidden="false" customHeight="false" outlineLevel="0" collapsed="false">
      <c r="A926" s="188"/>
      <c r="B926" s="189" t="s">
        <v>489</v>
      </c>
      <c r="C926" s="190" t="n">
        <v>906</v>
      </c>
      <c r="D926" s="191" t="n">
        <v>113</v>
      </c>
      <c r="E926" s="192" t="n">
        <v>920307</v>
      </c>
      <c r="F926" s="193" t="s">
        <v>490</v>
      </c>
      <c r="G926" s="194" t="n">
        <v>16107.98342</v>
      </c>
      <c r="H926" s="195" t="n">
        <v>6683.66969</v>
      </c>
      <c r="I926" s="196" t="s">
        <v>955</v>
      </c>
      <c r="J926" s="164"/>
      <c r="K926" s="164"/>
    </row>
    <row r="927" customFormat="false" ht="15.75" hidden="false" customHeight="false" outlineLevel="0" collapsed="false">
      <c r="A927" s="188"/>
      <c r="B927" s="189" t="s">
        <v>956</v>
      </c>
      <c r="C927" s="190" t="n">
        <v>906</v>
      </c>
      <c r="D927" s="191" t="n">
        <v>113</v>
      </c>
      <c r="E927" s="192" t="n">
        <v>920308</v>
      </c>
      <c r="F927" s="193" t="n">
        <v>0</v>
      </c>
      <c r="G927" s="194" t="n">
        <v>30272.66179</v>
      </c>
      <c r="H927" s="195" t="n">
        <v>19272.81438</v>
      </c>
      <c r="I927" s="196" t="s">
        <v>957</v>
      </c>
      <c r="J927" s="164"/>
      <c r="K927" s="164"/>
    </row>
    <row r="928" customFormat="false" ht="15.75" hidden="false" customHeight="false" outlineLevel="0" collapsed="false">
      <c r="A928" s="188"/>
      <c r="B928" s="189" t="s">
        <v>489</v>
      </c>
      <c r="C928" s="190" t="n">
        <v>906</v>
      </c>
      <c r="D928" s="191" t="n">
        <v>113</v>
      </c>
      <c r="E928" s="192" t="n">
        <v>920308</v>
      </c>
      <c r="F928" s="193" t="s">
        <v>490</v>
      </c>
      <c r="G928" s="194" t="n">
        <v>30272.66179</v>
      </c>
      <c r="H928" s="195" t="n">
        <v>19272.81438</v>
      </c>
      <c r="I928" s="196" t="s">
        <v>957</v>
      </c>
      <c r="J928" s="164"/>
      <c r="K928" s="164"/>
    </row>
    <row r="929" customFormat="false" ht="15.75" hidden="false" customHeight="false" outlineLevel="0" collapsed="false">
      <c r="A929" s="188"/>
      <c r="B929" s="189" t="s">
        <v>958</v>
      </c>
      <c r="C929" s="190" t="n">
        <v>906</v>
      </c>
      <c r="D929" s="191" t="n">
        <v>113</v>
      </c>
      <c r="E929" s="192" t="n">
        <v>920310</v>
      </c>
      <c r="F929" s="193" t="n">
        <v>0</v>
      </c>
      <c r="G929" s="194" t="n">
        <v>358.52904</v>
      </c>
      <c r="H929" s="195" t="n">
        <v>354.52904</v>
      </c>
      <c r="I929" s="196" t="s">
        <v>718</v>
      </c>
      <c r="J929" s="164"/>
      <c r="K929" s="164"/>
    </row>
    <row r="930" customFormat="false" ht="15.75" hidden="false" customHeight="false" outlineLevel="0" collapsed="false">
      <c r="A930" s="188"/>
      <c r="B930" s="189" t="s">
        <v>489</v>
      </c>
      <c r="C930" s="190" t="n">
        <v>906</v>
      </c>
      <c r="D930" s="191" t="n">
        <v>113</v>
      </c>
      <c r="E930" s="192" t="n">
        <v>920310</v>
      </c>
      <c r="F930" s="193" t="s">
        <v>490</v>
      </c>
      <c r="G930" s="194" t="n">
        <v>358.52904</v>
      </c>
      <c r="H930" s="195" t="n">
        <v>354.52904</v>
      </c>
      <c r="I930" s="196" t="s">
        <v>718</v>
      </c>
      <c r="J930" s="164"/>
      <c r="K930" s="164"/>
    </row>
    <row r="931" customFormat="false" ht="15.75" hidden="false" customHeight="false" outlineLevel="0" collapsed="false">
      <c r="A931" s="188"/>
      <c r="B931" s="189" t="s">
        <v>496</v>
      </c>
      <c r="C931" s="190" t="n">
        <v>906</v>
      </c>
      <c r="D931" s="191" t="n">
        <v>113</v>
      </c>
      <c r="E931" s="192" t="n">
        <v>920380</v>
      </c>
      <c r="F931" s="193" t="n">
        <v>0</v>
      </c>
      <c r="G931" s="194" t="n">
        <v>600</v>
      </c>
      <c r="H931" s="195" t="n">
        <v>424.18</v>
      </c>
      <c r="I931" s="196" t="s">
        <v>959</v>
      </c>
      <c r="J931" s="164"/>
      <c r="K931" s="164"/>
    </row>
    <row r="932" customFormat="false" ht="15.75" hidden="false" customHeight="false" outlineLevel="0" collapsed="false">
      <c r="A932" s="188"/>
      <c r="B932" s="189" t="s">
        <v>489</v>
      </c>
      <c r="C932" s="190" t="n">
        <v>906</v>
      </c>
      <c r="D932" s="191" t="n">
        <v>113</v>
      </c>
      <c r="E932" s="192" t="n">
        <v>920380</v>
      </c>
      <c r="F932" s="193" t="s">
        <v>490</v>
      </c>
      <c r="G932" s="194" t="n">
        <v>600</v>
      </c>
      <c r="H932" s="195" t="n">
        <v>424.18</v>
      </c>
      <c r="I932" s="196" t="s">
        <v>959</v>
      </c>
      <c r="J932" s="164"/>
      <c r="K932" s="164"/>
    </row>
    <row r="933" customFormat="false" ht="15.75" hidden="false" customHeight="false" outlineLevel="0" collapsed="false">
      <c r="A933" s="188"/>
      <c r="B933" s="189" t="s">
        <v>554</v>
      </c>
      <c r="C933" s="190" t="n">
        <v>906</v>
      </c>
      <c r="D933" s="191" t="n">
        <v>113</v>
      </c>
      <c r="E933" s="192" t="n">
        <v>930000</v>
      </c>
      <c r="F933" s="193" t="n">
        <v>0</v>
      </c>
      <c r="G933" s="194" t="n">
        <v>6212.81798</v>
      </c>
      <c r="H933" s="195" t="n">
        <v>5977.92096</v>
      </c>
      <c r="I933" s="196" t="s">
        <v>466</v>
      </c>
      <c r="J933" s="164"/>
      <c r="K933" s="164"/>
    </row>
    <row r="934" customFormat="false" ht="15.75" hidden="false" customHeight="false" outlineLevel="0" collapsed="false">
      <c r="A934" s="188"/>
      <c r="B934" s="189" t="s">
        <v>556</v>
      </c>
      <c r="C934" s="190" t="n">
        <v>906</v>
      </c>
      <c r="D934" s="191" t="n">
        <v>113</v>
      </c>
      <c r="E934" s="192" t="n">
        <v>939900</v>
      </c>
      <c r="F934" s="193" t="n">
        <v>0</v>
      </c>
      <c r="G934" s="194" t="n">
        <v>6212.81798</v>
      </c>
      <c r="H934" s="195" t="n">
        <v>5977.92096</v>
      </c>
      <c r="I934" s="196" t="s">
        <v>466</v>
      </c>
      <c r="J934" s="164"/>
      <c r="K934" s="164"/>
    </row>
    <row r="935" customFormat="false" ht="15.75" hidden="false" customHeight="false" outlineLevel="0" collapsed="false">
      <c r="A935" s="188"/>
      <c r="B935" s="189" t="s">
        <v>960</v>
      </c>
      <c r="C935" s="190" t="n">
        <v>906</v>
      </c>
      <c r="D935" s="191" t="n">
        <v>113</v>
      </c>
      <c r="E935" s="192" t="n">
        <v>939919</v>
      </c>
      <c r="F935" s="193" t="n">
        <v>0</v>
      </c>
      <c r="G935" s="194" t="n">
        <v>6212.81798</v>
      </c>
      <c r="H935" s="195" t="n">
        <v>5977.92096</v>
      </c>
      <c r="I935" s="196" t="s">
        <v>466</v>
      </c>
      <c r="J935" s="164"/>
      <c r="K935" s="164"/>
    </row>
    <row r="936" customFormat="false" ht="15.75" hidden="false" customHeight="false" outlineLevel="0" collapsed="false">
      <c r="A936" s="188"/>
      <c r="B936" s="189" t="s">
        <v>489</v>
      </c>
      <c r="C936" s="190" t="n">
        <v>906</v>
      </c>
      <c r="D936" s="191" t="n">
        <v>113</v>
      </c>
      <c r="E936" s="192" t="n">
        <v>939919</v>
      </c>
      <c r="F936" s="193" t="s">
        <v>490</v>
      </c>
      <c r="G936" s="194" t="n">
        <v>6212.81798</v>
      </c>
      <c r="H936" s="195" t="n">
        <v>5977.92096</v>
      </c>
      <c r="I936" s="196" t="s">
        <v>466</v>
      </c>
      <c r="J936" s="164"/>
      <c r="K936" s="164"/>
    </row>
    <row r="937" customFormat="false" ht="31.5" hidden="false" customHeight="false" outlineLevel="0" collapsed="false">
      <c r="A937" s="188"/>
      <c r="B937" s="189" t="s">
        <v>961</v>
      </c>
      <c r="C937" s="190" t="n">
        <v>906</v>
      </c>
      <c r="D937" s="191" t="n">
        <v>113</v>
      </c>
      <c r="E937" s="192" t="n">
        <v>5210000</v>
      </c>
      <c r="F937" s="193" t="n">
        <v>0</v>
      </c>
      <c r="G937" s="194" t="n">
        <v>10400</v>
      </c>
      <c r="H937" s="195" t="n">
        <v>10400</v>
      </c>
      <c r="I937" s="196" t="s">
        <v>388</v>
      </c>
      <c r="J937" s="164"/>
      <c r="K937" s="164"/>
    </row>
    <row r="938" customFormat="false" ht="15.75" hidden="false" customHeight="false" outlineLevel="0" collapsed="false">
      <c r="A938" s="188"/>
      <c r="B938" s="189" t="s">
        <v>299</v>
      </c>
      <c r="C938" s="190" t="n">
        <v>906</v>
      </c>
      <c r="D938" s="191" t="n">
        <v>113</v>
      </c>
      <c r="E938" s="192" t="n">
        <v>5210300</v>
      </c>
      <c r="F938" s="193" t="n">
        <v>0</v>
      </c>
      <c r="G938" s="194" t="n">
        <v>10400</v>
      </c>
      <c r="H938" s="195" t="n">
        <v>10400</v>
      </c>
      <c r="I938" s="196" t="s">
        <v>388</v>
      </c>
      <c r="J938" s="164"/>
      <c r="K938" s="164"/>
    </row>
    <row r="939" customFormat="false" ht="47.25" hidden="false" customHeight="false" outlineLevel="0" collapsed="false">
      <c r="A939" s="188"/>
      <c r="B939" s="189" t="s">
        <v>962</v>
      </c>
      <c r="C939" s="190" t="n">
        <v>906</v>
      </c>
      <c r="D939" s="191" t="n">
        <v>113</v>
      </c>
      <c r="E939" s="192" t="n">
        <v>5210309</v>
      </c>
      <c r="F939" s="193" t="n">
        <v>0</v>
      </c>
      <c r="G939" s="194" t="n">
        <v>10400</v>
      </c>
      <c r="H939" s="195" t="n">
        <v>10400</v>
      </c>
      <c r="I939" s="196" t="s">
        <v>388</v>
      </c>
      <c r="J939" s="164"/>
      <c r="K939" s="164"/>
    </row>
    <row r="940" customFormat="false" ht="15.75" hidden="false" customHeight="false" outlineLevel="0" collapsed="false">
      <c r="A940" s="188"/>
      <c r="B940" s="189" t="s">
        <v>489</v>
      </c>
      <c r="C940" s="190" t="n">
        <v>906</v>
      </c>
      <c r="D940" s="191" t="n">
        <v>113</v>
      </c>
      <c r="E940" s="192" t="n">
        <v>5210309</v>
      </c>
      <c r="F940" s="193" t="s">
        <v>490</v>
      </c>
      <c r="G940" s="194" t="n">
        <v>10400</v>
      </c>
      <c r="H940" s="195" t="n">
        <v>10400</v>
      </c>
      <c r="I940" s="196" t="s">
        <v>388</v>
      </c>
      <c r="J940" s="164"/>
      <c r="K940" s="164"/>
    </row>
    <row r="941" customFormat="false" ht="15.75" hidden="false" customHeight="false" outlineLevel="0" collapsed="false">
      <c r="A941" s="188"/>
      <c r="B941" s="189" t="s">
        <v>411</v>
      </c>
      <c r="C941" s="190" t="n">
        <v>906</v>
      </c>
      <c r="D941" s="191" t="n">
        <v>412</v>
      </c>
      <c r="E941" s="192" t="n">
        <v>0</v>
      </c>
      <c r="F941" s="193" t="n">
        <v>0</v>
      </c>
      <c r="G941" s="194" t="n">
        <v>455.663</v>
      </c>
      <c r="H941" s="195" t="n">
        <v>422.68633</v>
      </c>
      <c r="I941" s="196" t="s">
        <v>412</v>
      </c>
      <c r="J941" s="164"/>
      <c r="K941" s="164"/>
    </row>
    <row r="942" customFormat="false" ht="15.75" hidden="false" customHeight="false" outlineLevel="0" collapsed="false">
      <c r="A942" s="188"/>
      <c r="B942" s="189" t="s">
        <v>531</v>
      </c>
      <c r="C942" s="190" t="n">
        <v>906</v>
      </c>
      <c r="D942" s="191" t="n">
        <v>412</v>
      </c>
      <c r="E942" s="192" t="n">
        <v>5220000</v>
      </c>
      <c r="F942" s="193" t="n">
        <v>0</v>
      </c>
      <c r="G942" s="194" t="n">
        <v>455.663</v>
      </c>
      <c r="H942" s="195" t="n">
        <v>422.68633</v>
      </c>
      <c r="I942" s="196" t="s">
        <v>412</v>
      </c>
      <c r="J942" s="164"/>
      <c r="K942" s="164"/>
    </row>
    <row r="943" customFormat="false" ht="78.75" hidden="false" customHeight="false" outlineLevel="0" collapsed="false">
      <c r="A943" s="188"/>
      <c r="B943" s="189" t="s">
        <v>963</v>
      </c>
      <c r="C943" s="190" t="n">
        <v>906</v>
      </c>
      <c r="D943" s="191" t="n">
        <v>412</v>
      </c>
      <c r="E943" s="192" t="n">
        <v>5223100</v>
      </c>
      <c r="F943" s="193" t="n">
        <v>0</v>
      </c>
      <c r="G943" s="194" t="n">
        <v>455.663</v>
      </c>
      <c r="H943" s="195" t="n">
        <v>422.68633</v>
      </c>
      <c r="I943" s="196" t="s">
        <v>412</v>
      </c>
      <c r="J943" s="164"/>
      <c r="K943" s="164"/>
    </row>
    <row r="944" customFormat="false" ht="15.75" hidden="false" customHeight="false" outlineLevel="0" collapsed="false">
      <c r="A944" s="188"/>
      <c r="B944" s="189" t="s">
        <v>489</v>
      </c>
      <c r="C944" s="190" t="n">
        <v>906</v>
      </c>
      <c r="D944" s="191" t="n">
        <v>412</v>
      </c>
      <c r="E944" s="192" t="n">
        <v>5223100</v>
      </c>
      <c r="F944" s="193" t="s">
        <v>490</v>
      </c>
      <c r="G944" s="194" t="n">
        <v>455.663</v>
      </c>
      <c r="H944" s="195" t="n">
        <v>422.68633</v>
      </c>
      <c r="I944" s="196" t="s">
        <v>412</v>
      </c>
      <c r="J944" s="164"/>
      <c r="K944" s="164"/>
    </row>
    <row r="945" customFormat="false" ht="15.75" hidden="false" customHeight="false" outlineLevel="0" collapsed="false">
      <c r="A945" s="188"/>
      <c r="B945" s="189" t="s">
        <v>416</v>
      </c>
      <c r="C945" s="190" t="n">
        <v>906</v>
      </c>
      <c r="D945" s="191" t="n">
        <v>501</v>
      </c>
      <c r="E945" s="192" t="n">
        <v>0</v>
      </c>
      <c r="F945" s="193" t="n">
        <v>0</v>
      </c>
      <c r="G945" s="194" t="n">
        <v>291932.13954</v>
      </c>
      <c r="H945" s="195" t="n">
        <v>235065.64091</v>
      </c>
      <c r="I945" s="196" t="s">
        <v>964</v>
      </c>
      <c r="J945" s="164"/>
      <c r="K945" s="164"/>
    </row>
    <row r="946" customFormat="false" ht="31.5" hidden="false" customHeight="false" outlineLevel="0" collapsed="false">
      <c r="A946" s="188"/>
      <c r="B946" s="189" t="s">
        <v>494</v>
      </c>
      <c r="C946" s="190" t="n">
        <v>906</v>
      </c>
      <c r="D946" s="191" t="n">
        <v>501</v>
      </c>
      <c r="E946" s="192" t="n">
        <v>920000</v>
      </c>
      <c r="F946" s="193" t="n">
        <v>0</v>
      </c>
      <c r="G946" s="194" t="n">
        <v>67999.76</v>
      </c>
      <c r="H946" s="195" t="n">
        <v>63034.86619</v>
      </c>
      <c r="I946" s="196" t="s">
        <v>965</v>
      </c>
      <c r="J946" s="164"/>
      <c r="K946" s="164"/>
    </row>
    <row r="947" customFormat="false" ht="15.75" hidden="false" customHeight="false" outlineLevel="0" collapsed="false">
      <c r="A947" s="188"/>
      <c r="B947" s="189" t="s">
        <v>495</v>
      </c>
      <c r="C947" s="190" t="n">
        <v>906</v>
      </c>
      <c r="D947" s="191" t="n">
        <v>501</v>
      </c>
      <c r="E947" s="192" t="n">
        <v>920300</v>
      </c>
      <c r="F947" s="193" t="n">
        <v>0</v>
      </c>
      <c r="G947" s="194" t="n">
        <v>67999.76</v>
      </c>
      <c r="H947" s="195" t="n">
        <v>63034.86619</v>
      </c>
      <c r="I947" s="196" t="s">
        <v>965</v>
      </c>
      <c r="J947" s="164"/>
      <c r="K947" s="164"/>
    </row>
    <row r="948" customFormat="false" ht="15.75" hidden="false" customHeight="false" outlineLevel="0" collapsed="false">
      <c r="A948" s="188"/>
      <c r="B948" s="189" t="s">
        <v>966</v>
      </c>
      <c r="C948" s="190" t="n">
        <v>906</v>
      </c>
      <c r="D948" s="191" t="n">
        <v>501</v>
      </c>
      <c r="E948" s="192" t="n">
        <v>920382</v>
      </c>
      <c r="F948" s="193" t="n">
        <v>0</v>
      </c>
      <c r="G948" s="194" t="n">
        <v>67999.76</v>
      </c>
      <c r="H948" s="195" t="n">
        <v>63034.86619</v>
      </c>
      <c r="I948" s="196" t="s">
        <v>965</v>
      </c>
      <c r="J948" s="164"/>
      <c r="K948" s="164"/>
    </row>
    <row r="949" customFormat="false" ht="15.75" hidden="false" customHeight="false" outlineLevel="0" collapsed="false">
      <c r="A949" s="188"/>
      <c r="B949" s="189" t="s">
        <v>489</v>
      </c>
      <c r="C949" s="190" t="n">
        <v>906</v>
      </c>
      <c r="D949" s="191" t="n">
        <v>501</v>
      </c>
      <c r="E949" s="192" t="n">
        <v>920382</v>
      </c>
      <c r="F949" s="193" t="s">
        <v>490</v>
      </c>
      <c r="G949" s="194" t="n">
        <v>67999.76</v>
      </c>
      <c r="H949" s="195" t="n">
        <v>63034.86619</v>
      </c>
      <c r="I949" s="196" t="s">
        <v>965</v>
      </c>
      <c r="J949" s="164"/>
      <c r="K949" s="164"/>
    </row>
    <row r="950" customFormat="false" ht="47.25" hidden="false" customHeight="false" outlineLevel="0" collapsed="false">
      <c r="A950" s="188"/>
      <c r="B950" s="189" t="s">
        <v>967</v>
      </c>
      <c r="C950" s="190" t="n">
        <v>906</v>
      </c>
      <c r="D950" s="191" t="n">
        <v>501</v>
      </c>
      <c r="E950" s="192" t="n">
        <v>980000</v>
      </c>
      <c r="F950" s="193" t="n">
        <v>0</v>
      </c>
      <c r="G950" s="194" t="n">
        <v>41503.5</v>
      </c>
      <c r="H950" s="195" t="n">
        <v>21825.62524</v>
      </c>
      <c r="I950" s="196" t="s">
        <v>968</v>
      </c>
      <c r="J950" s="164"/>
      <c r="K950" s="164"/>
    </row>
    <row r="951" customFormat="false" ht="47.25" hidden="false" customHeight="false" outlineLevel="0" collapsed="false">
      <c r="A951" s="188"/>
      <c r="B951" s="189" t="s">
        <v>969</v>
      </c>
      <c r="C951" s="190" t="n">
        <v>906</v>
      </c>
      <c r="D951" s="191" t="n">
        <v>501</v>
      </c>
      <c r="E951" s="192" t="n">
        <v>980100</v>
      </c>
      <c r="F951" s="193" t="n">
        <v>0</v>
      </c>
      <c r="G951" s="194" t="n">
        <v>30191.449</v>
      </c>
      <c r="H951" s="195" t="n">
        <v>10513.57424</v>
      </c>
      <c r="I951" s="196" t="s">
        <v>970</v>
      </c>
      <c r="J951" s="164"/>
      <c r="K951" s="164"/>
    </row>
    <row r="952" customFormat="false" ht="31.5" hidden="false" customHeight="false" outlineLevel="0" collapsed="false">
      <c r="A952" s="188"/>
      <c r="B952" s="189" t="s">
        <v>971</v>
      </c>
      <c r="C952" s="190" t="n">
        <v>906</v>
      </c>
      <c r="D952" s="191" t="n">
        <v>501</v>
      </c>
      <c r="E952" s="192" t="n">
        <v>980102</v>
      </c>
      <c r="F952" s="193" t="n">
        <v>0</v>
      </c>
      <c r="G952" s="194" t="n">
        <v>30191.449</v>
      </c>
      <c r="H952" s="195" t="n">
        <v>10513.57424</v>
      </c>
      <c r="I952" s="196" t="s">
        <v>970</v>
      </c>
      <c r="J952" s="164"/>
      <c r="K952" s="164"/>
    </row>
    <row r="953" customFormat="false" ht="15.75" hidden="false" customHeight="false" outlineLevel="0" collapsed="false">
      <c r="A953" s="188"/>
      <c r="B953" s="189" t="s">
        <v>972</v>
      </c>
      <c r="C953" s="190" t="n">
        <v>906</v>
      </c>
      <c r="D953" s="191" t="n">
        <v>501</v>
      </c>
      <c r="E953" s="192" t="n">
        <v>980102</v>
      </c>
      <c r="F953" s="193" t="s">
        <v>973</v>
      </c>
      <c r="G953" s="194" t="n">
        <v>30191.449</v>
      </c>
      <c r="H953" s="195" t="n">
        <v>10513.57424</v>
      </c>
      <c r="I953" s="196" t="s">
        <v>970</v>
      </c>
      <c r="J953" s="164"/>
      <c r="K953" s="164"/>
    </row>
    <row r="954" customFormat="false" ht="47.25" hidden="false" customHeight="false" outlineLevel="0" collapsed="false">
      <c r="A954" s="188"/>
      <c r="B954" s="189" t="s">
        <v>974</v>
      </c>
      <c r="C954" s="190" t="n">
        <v>906</v>
      </c>
      <c r="D954" s="191" t="n">
        <v>501</v>
      </c>
      <c r="E954" s="192" t="n">
        <v>980200</v>
      </c>
      <c r="F954" s="193" t="n">
        <v>0</v>
      </c>
      <c r="G954" s="194" t="n">
        <v>11312.051</v>
      </c>
      <c r="H954" s="195" t="n">
        <v>11312.051</v>
      </c>
      <c r="I954" s="196" t="s">
        <v>388</v>
      </c>
      <c r="J954" s="164"/>
      <c r="K954" s="164"/>
    </row>
    <row r="955" customFormat="false" ht="31.5" hidden="false" customHeight="false" outlineLevel="0" collapsed="false">
      <c r="A955" s="188"/>
      <c r="B955" s="189" t="s">
        <v>975</v>
      </c>
      <c r="C955" s="190" t="n">
        <v>906</v>
      </c>
      <c r="D955" s="191" t="n">
        <v>501</v>
      </c>
      <c r="E955" s="192" t="n">
        <v>980202</v>
      </c>
      <c r="F955" s="193" t="n">
        <v>0</v>
      </c>
      <c r="G955" s="194" t="n">
        <v>11312.051</v>
      </c>
      <c r="H955" s="195" t="n">
        <v>11312.051</v>
      </c>
      <c r="I955" s="196" t="s">
        <v>388</v>
      </c>
      <c r="J955" s="164"/>
      <c r="K955" s="164"/>
    </row>
    <row r="956" customFormat="false" ht="15.75" hidden="false" customHeight="false" outlineLevel="0" collapsed="false">
      <c r="A956" s="188"/>
      <c r="B956" s="189" t="s">
        <v>972</v>
      </c>
      <c r="C956" s="190" t="n">
        <v>906</v>
      </c>
      <c r="D956" s="191" t="n">
        <v>501</v>
      </c>
      <c r="E956" s="192" t="n">
        <v>980202</v>
      </c>
      <c r="F956" s="193" t="s">
        <v>973</v>
      </c>
      <c r="G956" s="194" t="n">
        <v>11312.051</v>
      </c>
      <c r="H956" s="195" t="n">
        <v>11312.051</v>
      </c>
      <c r="I956" s="196" t="s">
        <v>388</v>
      </c>
      <c r="J956" s="164"/>
      <c r="K956" s="164"/>
    </row>
    <row r="957" customFormat="false" ht="15.75" hidden="false" customHeight="false" outlineLevel="0" collapsed="false">
      <c r="A957" s="188"/>
      <c r="B957" s="189" t="s">
        <v>976</v>
      </c>
      <c r="C957" s="190" t="n">
        <v>906</v>
      </c>
      <c r="D957" s="191" t="n">
        <v>501</v>
      </c>
      <c r="E957" s="192" t="n">
        <v>3500000</v>
      </c>
      <c r="F957" s="193" t="n">
        <v>0</v>
      </c>
      <c r="G957" s="194" t="n">
        <v>84498.16954</v>
      </c>
      <c r="H957" s="195" t="n">
        <v>80099.35028</v>
      </c>
      <c r="I957" s="196" t="s">
        <v>517</v>
      </c>
      <c r="J957" s="164"/>
      <c r="K957" s="164"/>
    </row>
    <row r="958" customFormat="false" ht="47.25" hidden="false" customHeight="false" outlineLevel="0" collapsed="false">
      <c r="A958" s="188"/>
      <c r="B958" s="189" t="s">
        <v>977</v>
      </c>
      <c r="C958" s="190" t="n">
        <v>906</v>
      </c>
      <c r="D958" s="191" t="n">
        <v>501</v>
      </c>
      <c r="E958" s="192" t="n">
        <v>3500100</v>
      </c>
      <c r="F958" s="193" t="n">
        <v>0</v>
      </c>
      <c r="G958" s="194" t="n">
        <v>44509.11624</v>
      </c>
      <c r="H958" s="195" t="n">
        <v>40785.01843</v>
      </c>
      <c r="I958" s="196" t="s">
        <v>679</v>
      </c>
      <c r="J958" s="164"/>
      <c r="K958" s="164"/>
    </row>
    <row r="959" customFormat="false" ht="47.25" hidden="false" customHeight="false" outlineLevel="0" collapsed="false">
      <c r="A959" s="188"/>
      <c r="B959" s="189" t="s">
        <v>978</v>
      </c>
      <c r="C959" s="190" t="n">
        <v>906</v>
      </c>
      <c r="D959" s="191" t="n">
        <v>501</v>
      </c>
      <c r="E959" s="192" t="n">
        <v>3500104</v>
      </c>
      <c r="F959" s="193" t="n">
        <v>0</v>
      </c>
      <c r="G959" s="194" t="n">
        <v>44509.11624</v>
      </c>
      <c r="H959" s="195" t="n">
        <v>40785.01843</v>
      </c>
      <c r="I959" s="196" t="s">
        <v>679</v>
      </c>
      <c r="J959" s="164"/>
      <c r="K959" s="164"/>
    </row>
    <row r="960" customFormat="false" ht="15.75" hidden="false" customHeight="false" outlineLevel="0" collapsed="false">
      <c r="A960" s="188"/>
      <c r="B960" s="189" t="s">
        <v>498</v>
      </c>
      <c r="C960" s="190" t="n">
        <v>906</v>
      </c>
      <c r="D960" s="191" t="n">
        <v>501</v>
      </c>
      <c r="E960" s="192" t="n">
        <v>3500104</v>
      </c>
      <c r="F960" s="193" t="s">
        <v>499</v>
      </c>
      <c r="G960" s="194" t="n">
        <v>44509.11624</v>
      </c>
      <c r="H960" s="195" t="n">
        <v>40785.01843</v>
      </c>
      <c r="I960" s="196" t="s">
        <v>679</v>
      </c>
      <c r="J960" s="164"/>
      <c r="K960" s="164"/>
    </row>
    <row r="961" customFormat="false" ht="31.5" hidden="false" customHeight="false" outlineLevel="0" collapsed="false">
      <c r="A961" s="188"/>
      <c r="B961" s="189" t="s">
        <v>979</v>
      </c>
      <c r="C961" s="190" t="n">
        <v>906</v>
      </c>
      <c r="D961" s="191" t="n">
        <v>501</v>
      </c>
      <c r="E961" s="192" t="n">
        <v>3500200</v>
      </c>
      <c r="F961" s="193" t="n">
        <v>0</v>
      </c>
      <c r="G961" s="194" t="n">
        <v>39989.0533</v>
      </c>
      <c r="H961" s="195" t="n">
        <v>39314.33185</v>
      </c>
      <c r="I961" s="196" t="s">
        <v>594</v>
      </c>
      <c r="J961" s="164"/>
      <c r="K961" s="164"/>
    </row>
    <row r="962" customFormat="false" ht="15.75" hidden="false" customHeight="false" outlineLevel="0" collapsed="false">
      <c r="A962" s="188"/>
      <c r="B962" s="189" t="s">
        <v>980</v>
      </c>
      <c r="C962" s="190" t="n">
        <v>906</v>
      </c>
      <c r="D962" s="191" t="n">
        <v>501</v>
      </c>
      <c r="E962" s="192" t="n">
        <v>3500202</v>
      </c>
      <c r="F962" s="193" t="n">
        <v>0</v>
      </c>
      <c r="G962" s="194" t="n">
        <v>39989.0533</v>
      </c>
      <c r="H962" s="195" t="n">
        <v>39314.33185</v>
      </c>
      <c r="I962" s="196" t="s">
        <v>594</v>
      </c>
      <c r="J962" s="164"/>
      <c r="K962" s="164"/>
    </row>
    <row r="963" customFormat="false" ht="15.75" hidden="false" customHeight="false" outlineLevel="0" collapsed="false">
      <c r="A963" s="188"/>
      <c r="B963" s="189" t="s">
        <v>489</v>
      </c>
      <c r="C963" s="190" t="n">
        <v>906</v>
      </c>
      <c r="D963" s="191" t="n">
        <v>501</v>
      </c>
      <c r="E963" s="192" t="n">
        <v>3500202</v>
      </c>
      <c r="F963" s="193" t="s">
        <v>490</v>
      </c>
      <c r="G963" s="194" t="n">
        <v>39989.0533</v>
      </c>
      <c r="H963" s="195" t="n">
        <v>39314.33185</v>
      </c>
      <c r="I963" s="196" t="s">
        <v>594</v>
      </c>
      <c r="J963" s="164"/>
      <c r="K963" s="164"/>
    </row>
    <row r="964" customFormat="false" ht="15.75" hidden="false" customHeight="false" outlineLevel="0" collapsed="false">
      <c r="A964" s="188"/>
      <c r="B964" s="189" t="s">
        <v>531</v>
      </c>
      <c r="C964" s="190" t="n">
        <v>906</v>
      </c>
      <c r="D964" s="191" t="n">
        <v>501</v>
      </c>
      <c r="E964" s="192" t="n">
        <v>5220000</v>
      </c>
      <c r="F964" s="193" t="n">
        <v>0</v>
      </c>
      <c r="G964" s="194" t="n">
        <v>53597</v>
      </c>
      <c r="H964" s="195" t="n">
        <v>53377</v>
      </c>
      <c r="I964" s="196" t="s">
        <v>589</v>
      </c>
      <c r="J964" s="164"/>
      <c r="K964" s="164"/>
    </row>
    <row r="965" customFormat="false" ht="47.25" hidden="false" customHeight="false" outlineLevel="0" collapsed="false">
      <c r="A965" s="188"/>
      <c r="B965" s="189" t="s">
        <v>981</v>
      </c>
      <c r="C965" s="190" t="n">
        <v>906</v>
      </c>
      <c r="D965" s="191" t="n">
        <v>501</v>
      </c>
      <c r="E965" s="192" t="n">
        <v>5224100</v>
      </c>
      <c r="F965" s="193" t="n">
        <v>0</v>
      </c>
      <c r="G965" s="194" t="n">
        <v>53597</v>
      </c>
      <c r="H965" s="195" t="n">
        <v>53377</v>
      </c>
      <c r="I965" s="196" t="s">
        <v>589</v>
      </c>
      <c r="J965" s="164"/>
      <c r="K965" s="164"/>
    </row>
    <row r="966" customFormat="false" ht="15.75" hidden="false" customHeight="false" outlineLevel="0" collapsed="false">
      <c r="A966" s="188"/>
      <c r="B966" s="189" t="s">
        <v>972</v>
      </c>
      <c r="C966" s="190" t="n">
        <v>906</v>
      </c>
      <c r="D966" s="191" t="n">
        <v>501</v>
      </c>
      <c r="E966" s="192" t="n">
        <v>5224100</v>
      </c>
      <c r="F966" s="193" t="s">
        <v>973</v>
      </c>
      <c r="G966" s="194" t="n">
        <v>53597</v>
      </c>
      <c r="H966" s="195" t="n">
        <v>53377</v>
      </c>
      <c r="I966" s="196" t="s">
        <v>589</v>
      </c>
      <c r="J966" s="164"/>
      <c r="K966" s="164"/>
    </row>
    <row r="967" customFormat="false" ht="15.75" hidden="false" customHeight="false" outlineLevel="0" collapsed="false">
      <c r="A967" s="188"/>
      <c r="B967" s="189" t="s">
        <v>539</v>
      </c>
      <c r="C967" s="190" t="n">
        <v>906</v>
      </c>
      <c r="D967" s="191" t="n">
        <v>501</v>
      </c>
      <c r="E967" s="192" t="n">
        <v>7950000</v>
      </c>
      <c r="F967" s="193" t="n">
        <v>0</v>
      </c>
      <c r="G967" s="194" t="n">
        <v>44333.71</v>
      </c>
      <c r="H967" s="195" t="n">
        <v>16728.7992</v>
      </c>
      <c r="I967" s="196" t="s">
        <v>982</v>
      </c>
      <c r="J967" s="164"/>
      <c r="K967" s="164"/>
    </row>
    <row r="968" customFormat="false" ht="78.75" hidden="false" customHeight="false" outlineLevel="0" collapsed="false">
      <c r="A968" s="188"/>
      <c r="B968" s="189" t="s">
        <v>983</v>
      </c>
      <c r="C968" s="190" t="n">
        <v>906</v>
      </c>
      <c r="D968" s="191" t="n">
        <v>501</v>
      </c>
      <c r="E968" s="192" t="n">
        <v>7950042</v>
      </c>
      <c r="F968" s="193" t="n">
        <v>0</v>
      </c>
      <c r="G968" s="194" t="n">
        <v>44333.71</v>
      </c>
      <c r="H968" s="195" t="n">
        <v>16728.7992</v>
      </c>
      <c r="I968" s="196" t="s">
        <v>982</v>
      </c>
      <c r="J968" s="164"/>
      <c r="K968" s="164"/>
    </row>
    <row r="969" customFormat="false" ht="15.75" hidden="false" customHeight="false" outlineLevel="0" collapsed="false">
      <c r="A969" s="188"/>
      <c r="B969" s="189" t="s">
        <v>489</v>
      </c>
      <c r="C969" s="190" t="n">
        <v>906</v>
      </c>
      <c r="D969" s="191" t="n">
        <v>501</v>
      </c>
      <c r="E969" s="192" t="n">
        <v>7950042</v>
      </c>
      <c r="F969" s="193" t="s">
        <v>490</v>
      </c>
      <c r="G969" s="194" t="n">
        <v>44333.71</v>
      </c>
      <c r="H969" s="195" t="n">
        <v>16728.7992</v>
      </c>
      <c r="I969" s="196" t="s">
        <v>982</v>
      </c>
      <c r="J969" s="164"/>
      <c r="K969" s="164"/>
    </row>
    <row r="970" customFormat="false" ht="15.75" hidden="false" customHeight="false" outlineLevel="0" collapsed="false">
      <c r="A970" s="188"/>
      <c r="B970" s="189" t="s">
        <v>418</v>
      </c>
      <c r="C970" s="190" t="n">
        <v>906</v>
      </c>
      <c r="D970" s="191" t="n">
        <v>502</v>
      </c>
      <c r="E970" s="192" t="n">
        <v>0</v>
      </c>
      <c r="F970" s="193" t="n">
        <v>0</v>
      </c>
      <c r="G970" s="194" t="n">
        <v>5544.02631</v>
      </c>
      <c r="H970" s="195" t="n">
        <v>2008.2604</v>
      </c>
      <c r="I970" s="196" t="s">
        <v>984</v>
      </c>
      <c r="J970" s="164"/>
      <c r="K970" s="164"/>
    </row>
    <row r="971" customFormat="false" ht="15.75" hidden="false" customHeight="false" outlineLevel="0" collapsed="false">
      <c r="A971" s="188"/>
      <c r="B971" s="189" t="s">
        <v>531</v>
      </c>
      <c r="C971" s="190" t="n">
        <v>906</v>
      </c>
      <c r="D971" s="191" t="n">
        <v>502</v>
      </c>
      <c r="E971" s="192" t="n">
        <v>5220000</v>
      </c>
      <c r="F971" s="193" t="n">
        <v>0</v>
      </c>
      <c r="G971" s="194" t="n">
        <v>1233</v>
      </c>
      <c r="H971" s="195" t="n">
        <v>348.5061</v>
      </c>
      <c r="I971" s="196" t="s">
        <v>985</v>
      </c>
      <c r="J971" s="164"/>
      <c r="K971" s="164"/>
    </row>
    <row r="972" s="216" customFormat="true" ht="37.5" hidden="false" customHeight="true" outlineLevel="0" collapsed="false">
      <c r="A972" s="206"/>
      <c r="B972" s="207" t="s">
        <v>986</v>
      </c>
      <c r="C972" s="208" t="n">
        <v>906</v>
      </c>
      <c r="D972" s="209" t="n">
        <v>502</v>
      </c>
      <c r="E972" s="210" t="n">
        <v>5222300</v>
      </c>
      <c r="F972" s="211" t="n">
        <v>0</v>
      </c>
      <c r="G972" s="212" t="n">
        <v>1233</v>
      </c>
      <c r="H972" s="213" t="n">
        <v>348.5061</v>
      </c>
      <c r="I972" s="214" t="s">
        <v>985</v>
      </c>
      <c r="J972" s="215"/>
      <c r="K972" s="215"/>
    </row>
    <row r="973" customFormat="false" ht="78.75" hidden="false" customHeight="false" outlineLevel="0" collapsed="false">
      <c r="A973" s="188"/>
      <c r="B973" s="189" t="s">
        <v>987</v>
      </c>
      <c r="C973" s="190" t="n">
        <v>906</v>
      </c>
      <c r="D973" s="191" t="n">
        <v>502</v>
      </c>
      <c r="E973" s="192" t="n">
        <v>5222303</v>
      </c>
      <c r="F973" s="193" t="n">
        <v>0</v>
      </c>
      <c r="G973" s="194" t="n">
        <v>1233</v>
      </c>
      <c r="H973" s="195" t="n">
        <v>348.5061</v>
      </c>
      <c r="I973" s="196" t="s">
        <v>985</v>
      </c>
      <c r="J973" s="164"/>
      <c r="K973" s="164"/>
    </row>
    <row r="974" customFormat="false" ht="15.75" hidden="false" customHeight="false" outlineLevel="0" collapsed="false">
      <c r="A974" s="188"/>
      <c r="B974" s="189" t="s">
        <v>972</v>
      </c>
      <c r="C974" s="190" t="n">
        <v>906</v>
      </c>
      <c r="D974" s="191" t="n">
        <v>502</v>
      </c>
      <c r="E974" s="192" t="n">
        <v>5222303</v>
      </c>
      <c r="F974" s="193" t="s">
        <v>973</v>
      </c>
      <c r="G974" s="194" t="n">
        <v>1233</v>
      </c>
      <c r="H974" s="195" t="n">
        <v>348.5061</v>
      </c>
      <c r="I974" s="196" t="s">
        <v>985</v>
      </c>
      <c r="J974" s="164"/>
      <c r="K974" s="164"/>
    </row>
    <row r="975" customFormat="false" ht="15.75" hidden="false" customHeight="false" outlineLevel="0" collapsed="false">
      <c r="A975" s="188"/>
      <c r="B975" s="189" t="s">
        <v>539</v>
      </c>
      <c r="C975" s="190" t="n">
        <v>906</v>
      </c>
      <c r="D975" s="191" t="n">
        <v>502</v>
      </c>
      <c r="E975" s="192" t="n">
        <v>7950000</v>
      </c>
      <c r="F975" s="193" t="n">
        <v>0</v>
      </c>
      <c r="G975" s="194" t="n">
        <v>4311.02631</v>
      </c>
      <c r="H975" s="195" t="n">
        <v>1659.7543</v>
      </c>
      <c r="I975" s="196" t="s">
        <v>988</v>
      </c>
      <c r="J975" s="164"/>
      <c r="K975" s="164"/>
    </row>
    <row r="976" customFormat="false" ht="110.25" hidden="false" customHeight="false" outlineLevel="0" collapsed="false">
      <c r="A976" s="188"/>
      <c r="B976" s="189" t="s">
        <v>989</v>
      </c>
      <c r="C976" s="190" t="n">
        <v>906</v>
      </c>
      <c r="D976" s="191" t="n">
        <v>502</v>
      </c>
      <c r="E976" s="192" t="n">
        <v>7950023</v>
      </c>
      <c r="F976" s="193" t="n">
        <v>0</v>
      </c>
      <c r="G976" s="194" t="n">
        <v>4100</v>
      </c>
      <c r="H976" s="195" t="n">
        <v>1448.72799</v>
      </c>
      <c r="I976" s="196" t="s">
        <v>990</v>
      </c>
      <c r="J976" s="164"/>
      <c r="K976" s="164"/>
    </row>
    <row r="977" customFormat="false" ht="15.75" hidden="false" customHeight="false" outlineLevel="0" collapsed="false">
      <c r="A977" s="188"/>
      <c r="B977" s="189" t="s">
        <v>489</v>
      </c>
      <c r="C977" s="190" t="n">
        <v>906</v>
      </c>
      <c r="D977" s="191" t="n">
        <v>502</v>
      </c>
      <c r="E977" s="192" t="n">
        <v>7950023</v>
      </c>
      <c r="F977" s="193" t="s">
        <v>490</v>
      </c>
      <c r="G977" s="194" t="n">
        <v>4100</v>
      </c>
      <c r="H977" s="195" t="n">
        <v>1448.72799</v>
      </c>
      <c r="I977" s="196" t="s">
        <v>990</v>
      </c>
      <c r="J977" s="164"/>
      <c r="K977" s="164"/>
    </row>
    <row r="978" customFormat="false" ht="78.75" hidden="false" customHeight="false" outlineLevel="0" collapsed="false">
      <c r="A978" s="188"/>
      <c r="B978" s="189" t="s">
        <v>595</v>
      </c>
      <c r="C978" s="190" t="n">
        <v>906</v>
      </c>
      <c r="D978" s="191" t="n">
        <v>502</v>
      </c>
      <c r="E978" s="192" t="n">
        <v>7950026</v>
      </c>
      <c r="F978" s="193" t="n">
        <v>0</v>
      </c>
      <c r="G978" s="194" t="n">
        <v>211.02631</v>
      </c>
      <c r="H978" s="195" t="n">
        <v>211.02631</v>
      </c>
      <c r="I978" s="196" t="s">
        <v>388</v>
      </c>
      <c r="J978" s="164"/>
      <c r="K978" s="164"/>
    </row>
    <row r="979" customFormat="false" ht="15.75" hidden="false" customHeight="false" outlineLevel="0" collapsed="false">
      <c r="A979" s="188"/>
      <c r="B979" s="189" t="s">
        <v>489</v>
      </c>
      <c r="C979" s="190" t="n">
        <v>906</v>
      </c>
      <c r="D979" s="191" t="n">
        <v>502</v>
      </c>
      <c r="E979" s="192" t="n">
        <v>7950026</v>
      </c>
      <c r="F979" s="193" t="s">
        <v>490</v>
      </c>
      <c r="G979" s="194" t="n">
        <v>211.02631</v>
      </c>
      <c r="H979" s="195" t="n">
        <v>211.02631</v>
      </c>
      <c r="I979" s="196" t="s">
        <v>388</v>
      </c>
      <c r="J979" s="164"/>
      <c r="K979" s="164"/>
    </row>
    <row r="980" customFormat="false" ht="15.75" hidden="false" customHeight="false" outlineLevel="0" collapsed="false">
      <c r="A980" s="188"/>
      <c r="B980" s="189" t="s">
        <v>467</v>
      </c>
      <c r="C980" s="190" t="n">
        <v>906</v>
      </c>
      <c r="D980" s="191" t="n">
        <v>1101</v>
      </c>
      <c r="E980" s="192" t="n">
        <v>0</v>
      </c>
      <c r="F980" s="193" t="n">
        <v>0</v>
      </c>
      <c r="G980" s="194" t="n">
        <v>1413.37898</v>
      </c>
      <c r="H980" s="195" t="n">
        <v>802.24603</v>
      </c>
      <c r="I980" s="196" t="s">
        <v>991</v>
      </c>
      <c r="J980" s="164"/>
      <c r="K980" s="164"/>
    </row>
    <row r="981" customFormat="false" ht="15.75" hidden="false" customHeight="false" outlineLevel="0" collapsed="false">
      <c r="A981" s="188"/>
      <c r="B981" s="189" t="s">
        <v>888</v>
      </c>
      <c r="C981" s="190" t="n">
        <v>906</v>
      </c>
      <c r="D981" s="191" t="n">
        <v>1101</v>
      </c>
      <c r="E981" s="192" t="n">
        <v>5120000</v>
      </c>
      <c r="F981" s="193" t="n">
        <v>0</v>
      </c>
      <c r="G981" s="194" t="n">
        <v>1413.37898</v>
      </c>
      <c r="H981" s="195" t="n">
        <v>802.24603</v>
      </c>
      <c r="I981" s="196" t="s">
        <v>991</v>
      </c>
      <c r="J981" s="164"/>
      <c r="K981" s="164"/>
    </row>
    <row r="982" customFormat="false" ht="31.5" hidden="false" customHeight="false" outlineLevel="0" collapsed="false">
      <c r="A982" s="188"/>
      <c r="B982" s="189" t="s">
        <v>889</v>
      </c>
      <c r="C982" s="190" t="n">
        <v>906</v>
      </c>
      <c r="D982" s="191" t="n">
        <v>1101</v>
      </c>
      <c r="E982" s="192" t="n">
        <v>5129700</v>
      </c>
      <c r="F982" s="193" t="n">
        <v>0</v>
      </c>
      <c r="G982" s="194" t="n">
        <v>1413.37898</v>
      </c>
      <c r="H982" s="195" t="n">
        <v>802.24603</v>
      </c>
      <c r="I982" s="196" t="s">
        <v>991</v>
      </c>
      <c r="J982" s="164"/>
      <c r="K982" s="164"/>
    </row>
    <row r="983" customFormat="false" ht="31.5" hidden="false" customHeight="false" outlineLevel="0" collapsed="false">
      <c r="A983" s="188"/>
      <c r="B983" s="189" t="s">
        <v>992</v>
      </c>
      <c r="C983" s="190" t="n">
        <v>906</v>
      </c>
      <c r="D983" s="191" t="n">
        <v>1101</v>
      </c>
      <c r="E983" s="192" t="n">
        <v>5129707</v>
      </c>
      <c r="F983" s="193" t="n">
        <v>0</v>
      </c>
      <c r="G983" s="194" t="n">
        <v>1413.37898</v>
      </c>
      <c r="H983" s="195" t="n">
        <v>802.24603</v>
      </c>
      <c r="I983" s="196" t="s">
        <v>991</v>
      </c>
      <c r="J983" s="164"/>
      <c r="K983" s="164"/>
    </row>
    <row r="984" customFormat="false" ht="15.75" hidden="false" customHeight="false" outlineLevel="0" collapsed="false">
      <c r="A984" s="188"/>
      <c r="B984" s="189" t="s">
        <v>559</v>
      </c>
      <c r="C984" s="190" t="n">
        <v>906</v>
      </c>
      <c r="D984" s="191" t="n">
        <v>1101</v>
      </c>
      <c r="E984" s="192" t="n">
        <v>5129707</v>
      </c>
      <c r="F984" s="193" t="s">
        <v>560</v>
      </c>
      <c r="G984" s="194" t="n">
        <v>1413.37898</v>
      </c>
      <c r="H984" s="195" t="n">
        <v>802.24603</v>
      </c>
      <c r="I984" s="196" t="s">
        <v>991</v>
      </c>
      <c r="J984" s="164"/>
      <c r="K984" s="164"/>
    </row>
    <row r="985" customFormat="false" ht="31.5" hidden="false" customHeight="false" outlineLevel="0" collapsed="false">
      <c r="A985" s="197" t="n">
        <v>8</v>
      </c>
      <c r="B985" s="198" t="s">
        <v>993</v>
      </c>
      <c r="C985" s="199" t="n">
        <v>907</v>
      </c>
      <c r="D985" s="200" t="n">
        <v>0</v>
      </c>
      <c r="E985" s="201" t="n">
        <v>0</v>
      </c>
      <c r="F985" s="202" t="n">
        <v>0</v>
      </c>
      <c r="G985" s="203" t="n">
        <v>1996370.8778</v>
      </c>
      <c r="H985" s="204" t="n">
        <v>1714445.589</v>
      </c>
      <c r="I985" s="205" t="s">
        <v>398</v>
      </c>
      <c r="J985" s="164"/>
      <c r="K985" s="164"/>
    </row>
    <row r="986" customFormat="false" ht="47.25" hidden="false" customHeight="false" outlineLevel="0" collapsed="false">
      <c r="A986" s="188"/>
      <c r="B986" s="189" t="s">
        <v>391</v>
      </c>
      <c r="C986" s="190" t="n">
        <v>907</v>
      </c>
      <c r="D986" s="191" t="n">
        <v>104</v>
      </c>
      <c r="E986" s="192" t="n">
        <v>0</v>
      </c>
      <c r="F986" s="193" t="n">
        <v>0</v>
      </c>
      <c r="G986" s="194" t="n">
        <v>20915.36831</v>
      </c>
      <c r="H986" s="195" t="n">
        <v>20642.71415</v>
      </c>
      <c r="I986" s="196" t="s">
        <v>728</v>
      </c>
      <c r="J986" s="164"/>
      <c r="K986" s="164"/>
    </row>
    <row r="987" customFormat="false" ht="15.75" hidden="false" customHeight="false" outlineLevel="0" collapsed="false">
      <c r="A987" s="188"/>
      <c r="B987" s="189" t="s">
        <v>487</v>
      </c>
      <c r="C987" s="190" t="n">
        <v>907</v>
      </c>
      <c r="D987" s="191" t="n">
        <v>104</v>
      </c>
      <c r="E987" s="192" t="n">
        <v>20000</v>
      </c>
      <c r="F987" s="193" t="n">
        <v>0</v>
      </c>
      <c r="G987" s="194" t="n">
        <v>20915.36831</v>
      </c>
      <c r="H987" s="195" t="n">
        <v>20642.71415</v>
      </c>
      <c r="I987" s="196" t="s">
        <v>728</v>
      </c>
      <c r="J987" s="164"/>
      <c r="K987" s="164"/>
    </row>
    <row r="988" customFormat="false" ht="15.75" hidden="false" customHeight="false" outlineLevel="0" collapsed="false">
      <c r="A988" s="188"/>
      <c r="B988" s="189" t="s">
        <v>488</v>
      </c>
      <c r="C988" s="190" t="n">
        <v>907</v>
      </c>
      <c r="D988" s="191" t="n">
        <v>104</v>
      </c>
      <c r="E988" s="192" t="n">
        <v>20400</v>
      </c>
      <c r="F988" s="193" t="n">
        <v>0</v>
      </c>
      <c r="G988" s="194" t="n">
        <v>20915.36831</v>
      </c>
      <c r="H988" s="195" t="n">
        <v>20642.71415</v>
      </c>
      <c r="I988" s="196" t="s">
        <v>728</v>
      </c>
      <c r="J988" s="164"/>
      <c r="K988" s="164"/>
    </row>
    <row r="989" customFormat="false" ht="15.75" hidden="false" customHeight="false" outlineLevel="0" collapsed="false">
      <c r="A989" s="188"/>
      <c r="B989" s="189" t="s">
        <v>489</v>
      </c>
      <c r="C989" s="190" t="n">
        <v>907</v>
      </c>
      <c r="D989" s="191" t="n">
        <v>104</v>
      </c>
      <c r="E989" s="192" t="n">
        <v>20400</v>
      </c>
      <c r="F989" s="193" t="s">
        <v>490</v>
      </c>
      <c r="G989" s="194" t="n">
        <v>20915.36831</v>
      </c>
      <c r="H989" s="195" t="n">
        <v>20642.71415</v>
      </c>
      <c r="I989" s="196" t="s">
        <v>728</v>
      </c>
      <c r="J989" s="164"/>
      <c r="K989" s="164"/>
    </row>
    <row r="990" customFormat="false" ht="15.75" hidden="false" customHeight="false" outlineLevel="0" collapsed="false">
      <c r="A990" s="188"/>
      <c r="B990" s="189" t="s">
        <v>397</v>
      </c>
      <c r="C990" s="190" t="n">
        <v>907</v>
      </c>
      <c r="D990" s="191" t="n">
        <v>113</v>
      </c>
      <c r="E990" s="192" t="n">
        <v>0</v>
      </c>
      <c r="F990" s="193" t="n">
        <v>0</v>
      </c>
      <c r="G990" s="194" t="n">
        <v>68844.87814</v>
      </c>
      <c r="H990" s="195" t="n">
        <v>66429.41677</v>
      </c>
      <c r="I990" s="196" t="s">
        <v>428</v>
      </c>
      <c r="J990" s="164"/>
      <c r="K990" s="164"/>
    </row>
    <row r="991" customFormat="false" ht="31.5" hidden="false" customHeight="false" outlineLevel="0" collapsed="false">
      <c r="A991" s="188"/>
      <c r="B991" s="189" t="s">
        <v>494</v>
      </c>
      <c r="C991" s="190" t="n">
        <v>907</v>
      </c>
      <c r="D991" s="191" t="n">
        <v>113</v>
      </c>
      <c r="E991" s="192" t="n">
        <v>920000</v>
      </c>
      <c r="F991" s="193" t="n">
        <v>0</v>
      </c>
      <c r="G991" s="194" t="n">
        <v>18344.70635</v>
      </c>
      <c r="H991" s="195" t="n">
        <v>18090.23022</v>
      </c>
      <c r="I991" s="196" t="s">
        <v>457</v>
      </c>
      <c r="J991" s="164"/>
      <c r="K991" s="164"/>
    </row>
    <row r="992" customFormat="false" ht="15.75" hidden="false" customHeight="false" outlineLevel="0" collapsed="false">
      <c r="A992" s="188"/>
      <c r="B992" s="189" t="s">
        <v>495</v>
      </c>
      <c r="C992" s="190" t="n">
        <v>907</v>
      </c>
      <c r="D992" s="191" t="n">
        <v>113</v>
      </c>
      <c r="E992" s="192" t="n">
        <v>920300</v>
      </c>
      <c r="F992" s="193" t="n">
        <v>0</v>
      </c>
      <c r="G992" s="194" t="n">
        <v>18344.70635</v>
      </c>
      <c r="H992" s="195" t="n">
        <v>18090.23022</v>
      </c>
      <c r="I992" s="196" t="s">
        <v>457</v>
      </c>
      <c r="J992" s="164"/>
      <c r="K992" s="164"/>
    </row>
    <row r="993" customFormat="false" ht="47.25" hidden="false" customHeight="false" outlineLevel="0" collapsed="false">
      <c r="A993" s="188"/>
      <c r="B993" s="189" t="s">
        <v>994</v>
      </c>
      <c r="C993" s="190" t="n">
        <v>907</v>
      </c>
      <c r="D993" s="191" t="n">
        <v>113</v>
      </c>
      <c r="E993" s="192" t="n">
        <v>920314</v>
      </c>
      <c r="F993" s="193" t="n">
        <v>0</v>
      </c>
      <c r="G993" s="194" t="n">
        <v>5097.35</v>
      </c>
      <c r="H993" s="195" t="n">
        <v>5097.35</v>
      </c>
      <c r="I993" s="196" t="s">
        <v>388</v>
      </c>
      <c r="J993" s="164"/>
      <c r="K993" s="164"/>
    </row>
    <row r="994" customFormat="false" ht="15.75" hidden="false" customHeight="false" outlineLevel="0" collapsed="false">
      <c r="A994" s="188"/>
      <c r="B994" s="189" t="s">
        <v>498</v>
      </c>
      <c r="C994" s="190" t="n">
        <v>907</v>
      </c>
      <c r="D994" s="191" t="n">
        <v>113</v>
      </c>
      <c r="E994" s="192" t="n">
        <v>920314</v>
      </c>
      <c r="F994" s="193" t="s">
        <v>499</v>
      </c>
      <c r="G994" s="194" t="n">
        <v>5097.35</v>
      </c>
      <c r="H994" s="195" t="n">
        <v>5097.35</v>
      </c>
      <c r="I994" s="196" t="s">
        <v>388</v>
      </c>
      <c r="J994" s="164"/>
      <c r="K994" s="164"/>
    </row>
    <row r="995" customFormat="false" ht="78.75" hidden="false" customHeight="false" outlineLevel="0" collapsed="false">
      <c r="A995" s="188"/>
      <c r="B995" s="189" t="s">
        <v>995</v>
      </c>
      <c r="C995" s="190" t="n">
        <v>907</v>
      </c>
      <c r="D995" s="191" t="n">
        <v>113</v>
      </c>
      <c r="E995" s="192" t="n">
        <v>920317</v>
      </c>
      <c r="F995" s="193" t="n">
        <v>0</v>
      </c>
      <c r="G995" s="194" t="n">
        <v>12777.21641</v>
      </c>
      <c r="H995" s="195" t="n">
        <v>12522.74028</v>
      </c>
      <c r="I995" s="196" t="s">
        <v>901</v>
      </c>
      <c r="J995" s="164"/>
      <c r="K995" s="164"/>
    </row>
    <row r="996" customFormat="false" ht="15.75" hidden="false" customHeight="false" outlineLevel="0" collapsed="false">
      <c r="A996" s="188"/>
      <c r="B996" s="189" t="s">
        <v>579</v>
      </c>
      <c r="C996" s="190" t="n">
        <v>907</v>
      </c>
      <c r="D996" s="191" t="n">
        <v>113</v>
      </c>
      <c r="E996" s="192" t="n">
        <v>920317</v>
      </c>
      <c r="F996" s="193" t="s">
        <v>580</v>
      </c>
      <c r="G996" s="194" t="n">
        <v>12777.21641</v>
      </c>
      <c r="H996" s="195" t="n">
        <v>12522.74028</v>
      </c>
      <c r="I996" s="196" t="s">
        <v>901</v>
      </c>
      <c r="J996" s="164"/>
      <c r="K996" s="164"/>
    </row>
    <row r="997" customFormat="false" ht="47.25" hidden="false" customHeight="false" outlineLevel="0" collapsed="false">
      <c r="A997" s="188"/>
      <c r="B997" s="189" t="s">
        <v>996</v>
      </c>
      <c r="C997" s="190" t="n">
        <v>907</v>
      </c>
      <c r="D997" s="191" t="n">
        <v>113</v>
      </c>
      <c r="E997" s="192" t="n">
        <v>920318</v>
      </c>
      <c r="F997" s="193" t="n">
        <v>0</v>
      </c>
      <c r="G997" s="194" t="n">
        <v>470.13994</v>
      </c>
      <c r="H997" s="195" t="n">
        <v>470.13994</v>
      </c>
      <c r="I997" s="196" t="s">
        <v>388</v>
      </c>
      <c r="J997" s="164"/>
      <c r="K997" s="164"/>
    </row>
    <row r="998" customFormat="false" ht="15.75" hidden="false" customHeight="false" outlineLevel="0" collapsed="false">
      <c r="A998" s="188"/>
      <c r="B998" s="189" t="s">
        <v>579</v>
      </c>
      <c r="C998" s="190" t="n">
        <v>907</v>
      </c>
      <c r="D998" s="191" t="n">
        <v>113</v>
      </c>
      <c r="E998" s="192" t="n">
        <v>920318</v>
      </c>
      <c r="F998" s="193" t="s">
        <v>580</v>
      </c>
      <c r="G998" s="194" t="n">
        <v>470.13994</v>
      </c>
      <c r="H998" s="195" t="n">
        <v>470.13994</v>
      </c>
      <c r="I998" s="196" t="s">
        <v>388</v>
      </c>
      <c r="J998" s="164"/>
      <c r="K998" s="164"/>
    </row>
    <row r="999" customFormat="false" ht="15.75" hidden="false" customHeight="false" outlineLevel="0" collapsed="false">
      <c r="A999" s="188"/>
      <c r="B999" s="189" t="s">
        <v>554</v>
      </c>
      <c r="C999" s="190" t="n">
        <v>907</v>
      </c>
      <c r="D999" s="191" t="n">
        <v>113</v>
      </c>
      <c r="E999" s="192" t="n">
        <v>930000</v>
      </c>
      <c r="F999" s="193" t="n">
        <v>0</v>
      </c>
      <c r="G999" s="194" t="n">
        <v>50440.17179</v>
      </c>
      <c r="H999" s="195" t="n">
        <v>48339.18655</v>
      </c>
      <c r="I999" s="196" t="s">
        <v>392</v>
      </c>
      <c r="J999" s="164"/>
      <c r="K999" s="164"/>
    </row>
    <row r="1000" customFormat="false" ht="15.75" hidden="false" customHeight="false" outlineLevel="0" collapsed="false">
      <c r="A1000" s="188"/>
      <c r="B1000" s="189" t="s">
        <v>556</v>
      </c>
      <c r="C1000" s="190" t="n">
        <v>907</v>
      </c>
      <c r="D1000" s="191" t="n">
        <v>113</v>
      </c>
      <c r="E1000" s="192" t="n">
        <v>939900</v>
      </c>
      <c r="F1000" s="193" t="n">
        <v>0</v>
      </c>
      <c r="G1000" s="194" t="n">
        <v>50440.17179</v>
      </c>
      <c r="H1000" s="195" t="n">
        <v>48339.18655</v>
      </c>
      <c r="I1000" s="196" t="s">
        <v>392</v>
      </c>
      <c r="J1000" s="164"/>
      <c r="K1000" s="164"/>
    </row>
    <row r="1001" customFormat="false" ht="15.75" hidden="false" customHeight="false" outlineLevel="0" collapsed="false">
      <c r="A1001" s="188"/>
      <c r="B1001" s="189" t="s">
        <v>997</v>
      </c>
      <c r="C1001" s="190" t="n">
        <v>907</v>
      </c>
      <c r="D1001" s="191" t="n">
        <v>113</v>
      </c>
      <c r="E1001" s="192" t="n">
        <v>939901</v>
      </c>
      <c r="F1001" s="193" t="n">
        <v>0</v>
      </c>
      <c r="G1001" s="194" t="n">
        <v>34670.7124</v>
      </c>
      <c r="H1001" s="195" t="n">
        <v>33921.73734</v>
      </c>
      <c r="I1001" s="196" t="s">
        <v>430</v>
      </c>
      <c r="J1001" s="164"/>
      <c r="K1001" s="164"/>
    </row>
    <row r="1002" customFormat="false" ht="15.75" hidden="false" customHeight="false" outlineLevel="0" collapsed="false">
      <c r="A1002" s="188"/>
      <c r="B1002" s="189" t="s">
        <v>559</v>
      </c>
      <c r="C1002" s="190" t="n">
        <v>907</v>
      </c>
      <c r="D1002" s="191" t="n">
        <v>113</v>
      </c>
      <c r="E1002" s="192" t="n">
        <v>939901</v>
      </c>
      <c r="F1002" s="193" t="s">
        <v>560</v>
      </c>
      <c r="G1002" s="194" t="n">
        <v>34670.7124</v>
      </c>
      <c r="H1002" s="195" t="n">
        <v>33921.73734</v>
      </c>
      <c r="I1002" s="196" t="s">
        <v>430</v>
      </c>
      <c r="J1002" s="164"/>
      <c r="K1002" s="164"/>
    </row>
    <row r="1003" customFormat="false" ht="31.5" hidden="false" customHeight="false" outlineLevel="0" collapsed="false">
      <c r="A1003" s="188"/>
      <c r="B1003" s="189" t="s">
        <v>998</v>
      </c>
      <c r="C1003" s="190" t="n">
        <v>907</v>
      </c>
      <c r="D1003" s="191" t="n">
        <v>113</v>
      </c>
      <c r="E1003" s="192" t="n">
        <v>939918</v>
      </c>
      <c r="F1003" s="193" t="n">
        <v>0</v>
      </c>
      <c r="G1003" s="194" t="n">
        <v>14897.87873</v>
      </c>
      <c r="H1003" s="195" t="n">
        <v>13595.91469</v>
      </c>
      <c r="I1003" s="196" t="s">
        <v>999</v>
      </c>
      <c r="J1003" s="164"/>
      <c r="K1003" s="164"/>
    </row>
    <row r="1004" customFormat="false" ht="15.75" hidden="false" customHeight="false" outlineLevel="0" collapsed="false">
      <c r="A1004" s="188"/>
      <c r="B1004" s="189" t="s">
        <v>559</v>
      </c>
      <c r="C1004" s="190" t="n">
        <v>907</v>
      </c>
      <c r="D1004" s="191" t="n">
        <v>113</v>
      </c>
      <c r="E1004" s="192" t="n">
        <v>939918</v>
      </c>
      <c r="F1004" s="193" t="s">
        <v>560</v>
      </c>
      <c r="G1004" s="194" t="n">
        <v>14897.87873</v>
      </c>
      <c r="H1004" s="195" t="n">
        <v>13595.91469</v>
      </c>
      <c r="I1004" s="196" t="s">
        <v>999</v>
      </c>
      <c r="J1004" s="164"/>
      <c r="K1004" s="164"/>
    </row>
    <row r="1005" customFormat="false" ht="31.5" hidden="false" customHeight="false" outlineLevel="0" collapsed="false">
      <c r="A1005" s="188"/>
      <c r="B1005" s="189" t="s">
        <v>1000</v>
      </c>
      <c r="C1005" s="190" t="n">
        <v>907</v>
      </c>
      <c r="D1005" s="191" t="n">
        <v>113</v>
      </c>
      <c r="E1005" s="192" t="n">
        <v>939920</v>
      </c>
      <c r="F1005" s="193" t="n">
        <v>0</v>
      </c>
      <c r="G1005" s="194" t="n">
        <v>871.58066</v>
      </c>
      <c r="H1005" s="195" t="n">
        <v>821.53452</v>
      </c>
      <c r="I1005" s="196" t="s">
        <v>812</v>
      </c>
      <c r="J1005" s="164"/>
      <c r="K1005" s="164"/>
    </row>
    <row r="1006" customFormat="false" ht="15.75" hidden="false" customHeight="false" outlineLevel="0" collapsed="false">
      <c r="A1006" s="188"/>
      <c r="B1006" s="189" t="s">
        <v>489</v>
      </c>
      <c r="C1006" s="190" t="n">
        <v>907</v>
      </c>
      <c r="D1006" s="191" t="n">
        <v>113</v>
      </c>
      <c r="E1006" s="192" t="n">
        <v>939920</v>
      </c>
      <c r="F1006" s="193" t="s">
        <v>490</v>
      </c>
      <c r="G1006" s="194" t="n">
        <v>871.58066</v>
      </c>
      <c r="H1006" s="195" t="n">
        <v>821.53452</v>
      </c>
      <c r="I1006" s="196" t="s">
        <v>812</v>
      </c>
      <c r="J1006" s="164"/>
      <c r="K1006" s="164"/>
    </row>
    <row r="1007" customFormat="false" ht="15.75" hidden="false" customHeight="false" outlineLevel="0" collapsed="false">
      <c r="A1007" s="188"/>
      <c r="B1007" s="189" t="s">
        <v>420</v>
      </c>
      <c r="C1007" s="190" t="n">
        <v>907</v>
      </c>
      <c r="D1007" s="191" t="n">
        <v>113</v>
      </c>
      <c r="E1007" s="192" t="n">
        <v>6000000</v>
      </c>
      <c r="F1007" s="193" t="n">
        <v>0</v>
      </c>
      <c r="G1007" s="194" t="n">
        <v>60</v>
      </c>
      <c r="H1007" s="195" t="n">
        <v>0</v>
      </c>
      <c r="I1007" s="196" t="s">
        <v>396</v>
      </c>
      <c r="J1007" s="164"/>
      <c r="K1007" s="164"/>
    </row>
    <row r="1008" customFormat="false" ht="31.5" hidden="false" customHeight="false" outlineLevel="0" collapsed="false">
      <c r="A1008" s="188"/>
      <c r="B1008" s="189" t="s">
        <v>1001</v>
      </c>
      <c r="C1008" s="190" t="n">
        <v>907</v>
      </c>
      <c r="D1008" s="191" t="n">
        <v>113</v>
      </c>
      <c r="E1008" s="192" t="n">
        <v>6000500</v>
      </c>
      <c r="F1008" s="193" t="n">
        <v>0</v>
      </c>
      <c r="G1008" s="194" t="n">
        <v>60</v>
      </c>
      <c r="H1008" s="195" t="n">
        <v>0</v>
      </c>
      <c r="I1008" s="196" t="s">
        <v>396</v>
      </c>
      <c r="J1008" s="164"/>
      <c r="K1008" s="164"/>
    </row>
    <row r="1009" customFormat="false" ht="31.5" hidden="false" customHeight="false" outlineLevel="0" collapsed="false">
      <c r="A1009" s="188"/>
      <c r="B1009" s="189" t="s">
        <v>1002</v>
      </c>
      <c r="C1009" s="190" t="n">
        <v>907</v>
      </c>
      <c r="D1009" s="191" t="n">
        <v>113</v>
      </c>
      <c r="E1009" s="192" t="n">
        <v>6000518</v>
      </c>
      <c r="F1009" s="193" t="n">
        <v>0</v>
      </c>
      <c r="G1009" s="194" t="n">
        <v>60</v>
      </c>
      <c r="H1009" s="195" t="n">
        <v>0</v>
      </c>
      <c r="I1009" s="196" t="s">
        <v>396</v>
      </c>
      <c r="J1009" s="164"/>
      <c r="K1009" s="164"/>
    </row>
    <row r="1010" customFormat="false" ht="15.75" hidden="false" customHeight="false" outlineLevel="0" collapsed="false">
      <c r="A1010" s="188"/>
      <c r="B1010" s="189" t="s">
        <v>489</v>
      </c>
      <c r="C1010" s="190" t="n">
        <v>907</v>
      </c>
      <c r="D1010" s="191" t="n">
        <v>113</v>
      </c>
      <c r="E1010" s="192" t="n">
        <v>6000518</v>
      </c>
      <c r="F1010" s="193" t="s">
        <v>490</v>
      </c>
      <c r="G1010" s="194" t="n">
        <v>60</v>
      </c>
      <c r="H1010" s="195" t="n">
        <v>0</v>
      </c>
      <c r="I1010" s="196" t="s">
        <v>396</v>
      </c>
      <c r="J1010" s="164"/>
      <c r="K1010" s="164"/>
    </row>
    <row r="1011" customFormat="false" ht="15.75" hidden="false" customHeight="false" outlineLevel="0" collapsed="false">
      <c r="A1011" s="188"/>
      <c r="B1011" s="189" t="s">
        <v>406</v>
      </c>
      <c r="C1011" s="190" t="n">
        <v>907</v>
      </c>
      <c r="D1011" s="191" t="n">
        <v>407</v>
      </c>
      <c r="E1011" s="192" t="n">
        <v>0</v>
      </c>
      <c r="F1011" s="193" t="n">
        <v>0</v>
      </c>
      <c r="G1011" s="194" t="n">
        <v>1670.24878</v>
      </c>
      <c r="H1011" s="195" t="n">
        <v>1670.24878</v>
      </c>
      <c r="I1011" s="196" t="s">
        <v>388</v>
      </c>
      <c r="J1011" s="164"/>
      <c r="K1011" s="164"/>
    </row>
    <row r="1012" customFormat="false" ht="15.75" hidden="false" customHeight="false" outlineLevel="0" collapsed="false">
      <c r="A1012" s="188"/>
      <c r="B1012" s="189" t="s">
        <v>1003</v>
      </c>
      <c r="C1012" s="190" t="n">
        <v>907</v>
      </c>
      <c r="D1012" s="191" t="n">
        <v>407</v>
      </c>
      <c r="E1012" s="192" t="n">
        <v>2920000</v>
      </c>
      <c r="F1012" s="193" t="n">
        <v>0</v>
      </c>
      <c r="G1012" s="194" t="n">
        <v>1670.24878</v>
      </c>
      <c r="H1012" s="195" t="n">
        <v>1670.24878</v>
      </c>
      <c r="I1012" s="196" t="s">
        <v>388</v>
      </c>
      <c r="J1012" s="164"/>
      <c r="K1012" s="164"/>
    </row>
    <row r="1013" customFormat="false" ht="31.5" hidden="false" customHeight="false" outlineLevel="0" collapsed="false">
      <c r="A1013" s="188"/>
      <c r="B1013" s="189" t="s">
        <v>1004</v>
      </c>
      <c r="C1013" s="190" t="n">
        <v>907</v>
      </c>
      <c r="D1013" s="191" t="n">
        <v>407</v>
      </c>
      <c r="E1013" s="192" t="n">
        <v>2920200</v>
      </c>
      <c r="F1013" s="193" t="n">
        <v>0</v>
      </c>
      <c r="G1013" s="194" t="n">
        <v>1670.24878</v>
      </c>
      <c r="H1013" s="195" t="n">
        <v>1670.24878</v>
      </c>
      <c r="I1013" s="196" t="s">
        <v>388</v>
      </c>
      <c r="J1013" s="164"/>
      <c r="K1013" s="164"/>
    </row>
    <row r="1014" customFormat="false" ht="15.75" hidden="false" customHeight="false" outlineLevel="0" collapsed="false">
      <c r="A1014" s="188"/>
      <c r="B1014" s="189" t="s">
        <v>489</v>
      </c>
      <c r="C1014" s="190" t="n">
        <v>907</v>
      </c>
      <c r="D1014" s="191" t="n">
        <v>407</v>
      </c>
      <c r="E1014" s="192" t="n">
        <v>2920200</v>
      </c>
      <c r="F1014" s="193" t="s">
        <v>490</v>
      </c>
      <c r="G1014" s="194" t="n">
        <v>1670.24878</v>
      </c>
      <c r="H1014" s="195" t="n">
        <v>1670.24878</v>
      </c>
      <c r="I1014" s="196" t="s">
        <v>388</v>
      </c>
      <c r="J1014" s="164"/>
      <c r="K1014" s="164"/>
    </row>
    <row r="1015" customFormat="false" ht="15.75" hidden="false" customHeight="false" outlineLevel="0" collapsed="false">
      <c r="A1015" s="188"/>
      <c r="B1015" s="189" t="s">
        <v>407</v>
      </c>
      <c r="C1015" s="190" t="n">
        <v>907</v>
      </c>
      <c r="D1015" s="191" t="n">
        <v>408</v>
      </c>
      <c r="E1015" s="192" t="n">
        <v>0</v>
      </c>
      <c r="F1015" s="193" t="n">
        <v>0</v>
      </c>
      <c r="G1015" s="194" t="n">
        <v>194341.3192</v>
      </c>
      <c r="H1015" s="195" t="n">
        <v>178783.78013</v>
      </c>
      <c r="I1015" s="196" t="s">
        <v>408</v>
      </c>
      <c r="J1015" s="164"/>
      <c r="K1015" s="164"/>
    </row>
    <row r="1016" customFormat="false" ht="15.75" hidden="false" customHeight="false" outlineLevel="0" collapsed="false">
      <c r="A1016" s="188"/>
      <c r="B1016" s="189" t="s">
        <v>1005</v>
      </c>
      <c r="C1016" s="190" t="n">
        <v>907</v>
      </c>
      <c r="D1016" s="191" t="n">
        <v>408</v>
      </c>
      <c r="E1016" s="192" t="n">
        <v>3030000</v>
      </c>
      <c r="F1016" s="193" t="n">
        <v>0</v>
      </c>
      <c r="G1016" s="194" t="n">
        <v>34461.89897</v>
      </c>
      <c r="H1016" s="195" t="n">
        <v>30263.78013</v>
      </c>
      <c r="I1016" s="196" t="s">
        <v>1006</v>
      </c>
      <c r="J1016" s="164"/>
      <c r="K1016" s="164"/>
    </row>
    <row r="1017" customFormat="false" ht="15.75" hidden="false" customHeight="false" outlineLevel="0" collapsed="false">
      <c r="A1017" s="188"/>
      <c r="B1017" s="189" t="s">
        <v>1007</v>
      </c>
      <c r="C1017" s="190" t="n">
        <v>907</v>
      </c>
      <c r="D1017" s="191" t="n">
        <v>408</v>
      </c>
      <c r="E1017" s="192" t="n">
        <v>3030200</v>
      </c>
      <c r="F1017" s="193" t="n">
        <v>0</v>
      </c>
      <c r="G1017" s="194" t="n">
        <v>34461.89897</v>
      </c>
      <c r="H1017" s="195" t="n">
        <v>30263.78013</v>
      </c>
      <c r="I1017" s="196" t="s">
        <v>1006</v>
      </c>
      <c r="J1017" s="164"/>
      <c r="K1017" s="164"/>
    </row>
    <row r="1018" customFormat="false" ht="63" hidden="false" customHeight="false" outlineLevel="0" collapsed="false">
      <c r="A1018" s="188"/>
      <c r="B1018" s="189" t="s">
        <v>1008</v>
      </c>
      <c r="C1018" s="190" t="n">
        <v>907</v>
      </c>
      <c r="D1018" s="191" t="n">
        <v>408</v>
      </c>
      <c r="E1018" s="192" t="n">
        <v>3030203</v>
      </c>
      <c r="F1018" s="193" t="n">
        <v>0</v>
      </c>
      <c r="G1018" s="194" t="n">
        <v>18050.10762</v>
      </c>
      <c r="H1018" s="195" t="n">
        <v>14729.14254</v>
      </c>
      <c r="I1018" s="196" t="s">
        <v>700</v>
      </c>
      <c r="J1018" s="164"/>
      <c r="K1018" s="164"/>
    </row>
    <row r="1019" customFormat="false" ht="15.75" hidden="false" customHeight="false" outlineLevel="0" collapsed="false">
      <c r="A1019" s="188"/>
      <c r="B1019" s="189" t="s">
        <v>579</v>
      </c>
      <c r="C1019" s="190" t="n">
        <v>907</v>
      </c>
      <c r="D1019" s="191" t="n">
        <v>408</v>
      </c>
      <c r="E1019" s="192" t="n">
        <v>3030203</v>
      </c>
      <c r="F1019" s="193" t="s">
        <v>580</v>
      </c>
      <c r="G1019" s="194" t="n">
        <v>18050.10762</v>
      </c>
      <c r="H1019" s="195" t="n">
        <v>14729.14254</v>
      </c>
      <c r="I1019" s="196" t="s">
        <v>700</v>
      </c>
      <c r="J1019" s="164"/>
      <c r="K1019" s="164"/>
    </row>
    <row r="1020" customFormat="false" ht="63" hidden="false" customHeight="false" outlineLevel="0" collapsed="false">
      <c r="A1020" s="188"/>
      <c r="B1020" s="189" t="s">
        <v>1009</v>
      </c>
      <c r="C1020" s="190" t="n">
        <v>907</v>
      </c>
      <c r="D1020" s="191" t="n">
        <v>408</v>
      </c>
      <c r="E1020" s="192" t="n">
        <v>3030204</v>
      </c>
      <c r="F1020" s="193" t="n">
        <v>0</v>
      </c>
      <c r="G1020" s="194" t="n">
        <v>14156.65585</v>
      </c>
      <c r="H1020" s="195" t="n">
        <v>13836.04599</v>
      </c>
      <c r="I1020" s="196" t="s">
        <v>1010</v>
      </c>
      <c r="J1020" s="164"/>
      <c r="K1020" s="164"/>
    </row>
    <row r="1021" customFormat="false" ht="15.75" hidden="false" customHeight="false" outlineLevel="0" collapsed="false">
      <c r="A1021" s="188"/>
      <c r="B1021" s="189" t="s">
        <v>579</v>
      </c>
      <c r="C1021" s="190" t="n">
        <v>907</v>
      </c>
      <c r="D1021" s="191" t="n">
        <v>408</v>
      </c>
      <c r="E1021" s="192" t="n">
        <v>3030204</v>
      </c>
      <c r="F1021" s="193" t="s">
        <v>580</v>
      </c>
      <c r="G1021" s="194" t="n">
        <v>14156.65585</v>
      </c>
      <c r="H1021" s="195" t="n">
        <v>13836.04599</v>
      </c>
      <c r="I1021" s="196" t="s">
        <v>1010</v>
      </c>
      <c r="J1021" s="164"/>
      <c r="K1021" s="164"/>
    </row>
    <row r="1022" customFormat="false" ht="47.25" hidden="false" customHeight="false" outlineLevel="0" collapsed="false">
      <c r="A1022" s="188"/>
      <c r="B1022" s="189" t="s">
        <v>1011</v>
      </c>
      <c r="C1022" s="190" t="n">
        <v>907</v>
      </c>
      <c r="D1022" s="191" t="n">
        <v>408</v>
      </c>
      <c r="E1022" s="192" t="n">
        <v>3030205</v>
      </c>
      <c r="F1022" s="193" t="n">
        <v>0</v>
      </c>
      <c r="G1022" s="194" t="n">
        <v>2145.44439</v>
      </c>
      <c r="H1022" s="195" t="n">
        <v>1698.5916</v>
      </c>
      <c r="I1022" s="196" t="s">
        <v>944</v>
      </c>
      <c r="J1022" s="164"/>
      <c r="K1022" s="164"/>
    </row>
    <row r="1023" customFormat="false" ht="15.75" hidden="false" customHeight="false" outlineLevel="0" collapsed="false">
      <c r="A1023" s="188"/>
      <c r="B1023" s="189" t="s">
        <v>579</v>
      </c>
      <c r="C1023" s="190" t="n">
        <v>907</v>
      </c>
      <c r="D1023" s="191" t="n">
        <v>408</v>
      </c>
      <c r="E1023" s="192" t="n">
        <v>3030205</v>
      </c>
      <c r="F1023" s="193" t="s">
        <v>580</v>
      </c>
      <c r="G1023" s="194" t="n">
        <v>2145.44439</v>
      </c>
      <c r="H1023" s="195" t="n">
        <v>1698.5916</v>
      </c>
      <c r="I1023" s="196" t="s">
        <v>944</v>
      </c>
      <c r="J1023" s="164"/>
      <c r="K1023" s="164"/>
    </row>
    <row r="1024" customFormat="false" ht="31.5" hidden="false" customHeight="false" outlineLevel="0" collapsed="false">
      <c r="A1024" s="188"/>
      <c r="B1024" s="189" t="s">
        <v>1012</v>
      </c>
      <c r="C1024" s="190" t="n">
        <v>907</v>
      </c>
      <c r="D1024" s="191" t="n">
        <v>408</v>
      </c>
      <c r="E1024" s="192" t="n">
        <v>3030206</v>
      </c>
      <c r="F1024" s="193" t="n">
        <v>0</v>
      </c>
      <c r="G1024" s="194" t="n">
        <v>109.69111</v>
      </c>
      <c r="H1024" s="195" t="n">
        <v>0</v>
      </c>
      <c r="I1024" s="196" t="s">
        <v>396</v>
      </c>
      <c r="J1024" s="164"/>
      <c r="K1024" s="164"/>
    </row>
    <row r="1025" customFormat="false" ht="15.75" hidden="false" customHeight="false" outlineLevel="0" collapsed="false">
      <c r="A1025" s="188"/>
      <c r="B1025" s="189" t="s">
        <v>579</v>
      </c>
      <c r="C1025" s="190" t="n">
        <v>907</v>
      </c>
      <c r="D1025" s="191" t="n">
        <v>408</v>
      </c>
      <c r="E1025" s="192" t="n">
        <v>3030206</v>
      </c>
      <c r="F1025" s="193" t="s">
        <v>580</v>
      </c>
      <c r="G1025" s="194" t="n">
        <v>109.69111</v>
      </c>
      <c r="H1025" s="195" t="n">
        <v>0</v>
      </c>
      <c r="I1025" s="196" t="s">
        <v>396</v>
      </c>
      <c r="J1025" s="164"/>
      <c r="K1025" s="164"/>
    </row>
    <row r="1026" customFormat="false" ht="15.75" hidden="false" customHeight="false" outlineLevel="0" collapsed="false">
      <c r="A1026" s="188"/>
      <c r="B1026" s="189" t="s">
        <v>1013</v>
      </c>
      <c r="C1026" s="190" t="n">
        <v>907</v>
      </c>
      <c r="D1026" s="191" t="n">
        <v>408</v>
      </c>
      <c r="E1026" s="192" t="n">
        <v>3150000</v>
      </c>
      <c r="F1026" s="193" t="n">
        <v>0</v>
      </c>
      <c r="G1026" s="194" t="n">
        <v>500</v>
      </c>
      <c r="H1026" s="195" t="n">
        <v>0</v>
      </c>
      <c r="I1026" s="196" t="s">
        <v>396</v>
      </c>
      <c r="J1026" s="164"/>
      <c r="K1026" s="164"/>
    </row>
    <row r="1027" customFormat="false" ht="15.75" hidden="false" customHeight="false" outlineLevel="0" collapsed="false">
      <c r="A1027" s="188"/>
      <c r="B1027" s="189" t="s">
        <v>1014</v>
      </c>
      <c r="C1027" s="190" t="n">
        <v>907</v>
      </c>
      <c r="D1027" s="191" t="n">
        <v>408</v>
      </c>
      <c r="E1027" s="192" t="n">
        <v>3150300</v>
      </c>
      <c r="F1027" s="193" t="n">
        <v>0</v>
      </c>
      <c r="G1027" s="194" t="n">
        <v>500</v>
      </c>
      <c r="H1027" s="195" t="n">
        <v>0</v>
      </c>
      <c r="I1027" s="196" t="s">
        <v>396</v>
      </c>
      <c r="J1027" s="164"/>
      <c r="K1027" s="164"/>
    </row>
    <row r="1028" customFormat="false" ht="31.5" hidden="false" customHeight="false" outlineLevel="0" collapsed="false">
      <c r="A1028" s="188"/>
      <c r="B1028" s="189" t="s">
        <v>1015</v>
      </c>
      <c r="C1028" s="190" t="n">
        <v>907</v>
      </c>
      <c r="D1028" s="191" t="n">
        <v>408</v>
      </c>
      <c r="E1028" s="192" t="n">
        <v>3150303</v>
      </c>
      <c r="F1028" s="193" t="n">
        <v>0</v>
      </c>
      <c r="G1028" s="194" t="n">
        <v>500</v>
      </c>
      <c r="H1028" s="195" t="n">
        <v>0</v>
      </c>
      <c r="I1028" s="196" t="s">
        <v>396</v>
      </c>
      <c r="J1028" s="164"/>
      <c r="K1028" s="164"/>
    </row>
    <row r="1029" customFormat="false" ht="15.75" hidden="false" customHeight="false" outlineLevel="0" collapsed="false">
      <c r="A1029" s="188"/>
      <c r="B1029" s="189" t="s">
        <v>579</v>
      </c>
      <c r="C1029" s="190" t="n">
        <v>907</v>
      </c>
      <c r="D1029" s="191" t="n">
        <v>408</v>
      </c>
      <c r="E1029" s="192" t="n">
        <v>3150303</v>
      </c>
      <c r="F1029" s="193" t="s">
        <v>580</v>
      </c>
      <c r="G1029" s="194" t="n">
        <v>500</v>
      </c>
      <c r="H1029" s="195" t="n">
        <v>0</v>
      </c>
      <c r="I1029" s="196" t="s">
        <v>396</v>
      </c>
      <c r="J1029" s="164"/>
      <c r="K1029" s="164"/>
    </row>
    <row r="1030" customFormat="false" ht="31.5" hidden="false" customHeight="false" outlineLevel="0" collapsed="false">
      <c r="A1030" s="188"/>
      <c r="B1030" s="189" t="s">
        <v>961</v>
      </c>
      <c r="C1030" s="190" t="n">
        <v>907</v>
      </c>
      <c r="D1030" s="191" t="n">
        <v>408</v>
      </c>
      <c r="E1030" s="192" t="n">
        <v>5210000</v>
      </c>
      <c r="F1030" s="193" t="n">
        <v>0</v>
      </c>
      <c r="G1030" s="194" t="n">
        <v>148520</v>
      </c>
      <c r="H1030" s="195" t="n">
        <v>148520</v>
      </c>
      <c r="I1030" s="196" t="s">
        <v>388</v>
      </c>
      <c r="J1030" s="164"/>
      <c r="K1030" s="164"/>
    </row>
    <row r="1031" customFormat="false" ht="31.5" hidden="false" customHeight="false" outlineLevel="0" collapsed="false">
      <c r="A1031" s="188"/>
      <c r="B1031" s="189" t="s">
        <v>1016</v>
      </c>
      <c r="C1031" s="190" t="n">
        <v>907</v>
      </c>
      <c r="D1031" s="191" t="n">
        <v>408</v>
      </c>
      <c r="E1031" s="192" t="n">
        <v>5210200</v>
      </c>
      <c r="F1031" s="193" t="n">
        <v>0</v>
      </c>
      <c r="G1031" s="194" t="n">
        <v>148520</v>
      </c>
      <c r="H1031" s="195" t="n">
        <v>148520</v>
      </c>
      <c r="I1031" s="196" t="s">
        <v>388</v>
      </c>
      <c r="J1031" s="164"/>
      <c r="K1031" s="164"/>
    </row>
    <row r="1032" customFormat="false" ht="78.75" hidden="false" customHeight="false" outlineLevel="0" collapsed="false">
      <c r="A1032" s="188"/>
      <c r="B1032" s="189" t="s">
        <v>1017</v>
      </c>
      <c r="C1032" s="190" t="n">
        <v>907</v>
      </c>
      <c r="D1032" s="191" t="n">
        <v>408</v>
      </c>
      <c r="E1032" s="192" t="n">
        <v>5210215</v>
      </c>
      <c r="F1032" s="193" t="n">
        <v>0</v>
      </c>
      <c r="G1032" s="194" t="n">
        <v>148520</v>
      </c>
      <c r="H1032" s="195" t="n">
        <v>148520</v>
      </c>
      <c r="I1032" s="196" t="s">
        <v>388</v>
      </c>
      <c r="J1032" s="164"/>
      <c r="K1032" s="164"/>
    </row>
    <row r="1033" customFormat="false" ht="15.75" hidden="false" customHeight="false" outlineLevel="0" collapsed="false">
      <c r="A1033" s="188"/>
      <c r="B1033" s="189" t="s">
        <v>579</v>
      </c>
      <c r="C1033" s="190" t="n">
        <v>907</v>
      </c>
      <c r="D1033" s="191" t="n">
        <v>408</v>
      </c>
      <c r="E1033" s="192" t="n">
        <v>5210215</v>
      </c>
      <c r="F1033" s="193" t="s">
        <v>580</v>
      </c>
      <c r="G1033" s="194" t="n">
        <v>148520</v>
      </c>
      <c r="H1033" s="195" t="n">
        <v>148520</v>
      </c>
      <c r="I1033" s="196" t="s">
        <v>388</v>
      </c>
      <c r="J1033" s="164"/>
      <c r="K1033" s="164"/>
    </row>
    <row r="1034" customFormat="false" ht="15.75" hidden="false" customHeight="false" outlineLevel="0" collapsed="false">
      <c r="A1034" s="188"/>
      <c r="B1034" s="189" t="s">
        <v>531</v>
      </c>
      <c r="C1034" s="190" t="n">
        <v>907</v>
      </c>
      <c r="D1034" s="191" t="n">
        <v>408</v>
      </c>
      <c r="E1034" s="192" t="n">
        <v>5220000</v>
      </c>
      <c r="F1034" s="193" t="n">
        <v>0</v>
      </c>
      <c r="G1034" s="194" t="n">
        <v>10859.42023</v>
      </c>
      <c r="H1034" s="195" t="n">
        <v>0</v>
      </c>
      <c r="I1034" s="196" t="s">
        <v>396</v>
      </c>
      <c r="J1034" s="164"/>
      <c r="K1034" s="164"/>
    </row>
    <row r="1035" customFormat="false" ht="31.5" hidden="false" customHeight="false" outlineLevel="0" collapsed="false">
      <c r="A1035" s="188"/>
      <c r="B1035" s="189" t="s">
        <v>1018</v>
      </c>
      <c r="C1035" s="190" t="n">
        <v>907</v>
      </c>
      <c r="D1035" s="191" t="n">
        <v>408</v>
      </c>
      <c r="E1035" s="192" t="n">
        <v>5223500</v>
      </c>
      <c r="F1035" s="193" t="n">
        <v>0</v>
      </c>
      <c r="G1035" s="194" t="n">
        <v>10859.42023</v>
      </c>
      <c r="H1035" s="195" t="n">
        <v>0</v>
      </c>
      <c r="I1035" s="196" t="s">
        <v>396</v>
      </c>
      <c r="J1035" s="164"/>
      <c r="K1035" s="164"/>
    </row>
    <row r="1036" customFormat="false" ht="15.75" hidden="false" customHeight="false" outlineLevel="0" collapsed="false">
      <c r="A1036" s="188"/>
      <c r="B1036" s="189" t="s">
        <v>579</v>
      </c>
      <c r="C1036" s="190" t="n">
        <v>907</v>
      </c>
      <c r="D1036" s="191" t="n">
        <v>408</v>
      </c>
      <c r="E1036" s="192" t="n">
        <v>5223500</v>
      </c>
      <c r="F1036" s="193" t="s">
        <v>580</v>
      </c>
      <c r="G1036" s="194" t="n">
        <v>10859.42023</v>
      </c>
      <c r="H1036" s="195" t="n">
        <v>0</v>
      </c>
      <c r="I1036" s="196" t="s">
        <v>396</v>
      </c>
      <c r="J1036" s="164"/>
      <c r="K1036" s="164"/>
    </row>
    <row r="1037" customFormat="false" ht="15.75" hidden="false" customHeight="false" outlineLevel="0" collapsed="false">
      <c r="A1037" s="188"/>
      <c r="B1037" s="189" t="s">
        <v>409</v>
      </c>
      <c r="C1037" s="190" t="n">
        <v>907</v>
      </c>
      <c r="D1037" s="191" t="n">
        <v>409</v>
      </c>
      <c r="E1037" s="192" t="n">
        <v>0</v>
      </c>
      <c r="F1037" s="193" t="n">
        <v>0</v>
      </c>
      <c r="G1037" s="194" t="n">
        <v>15625.24908</v>
      </c>
      <c r="H1037" s="195" t="n">
        <v>5942.0218</v>
      </c>
      <c r="I1037" s="196" t="s">
        <v>410</v>
      </c>
      <c r="J1037" s="164"/>
      <c r="K1037" s="164"/>
    </row>
    <row r="1038" customFormat="false" ht="15.75" hidden="false" customHeight="false" outlineLevel="0" collapsed="false">
      <c r="A1038" s="188"/>
      <c r="B1038" s="189" t="s">
        <v>1013</v>
      </c>
      <c r="C1038" s="190" t="n">
        <v>907</v>
      </c>
      <c r="D1038" s="191" t="n">
        <v>409</v>
      </c>
      <c r="E1038" s="192" t="n">
        <v>3150000</v>
      </c>
      <c r="F1038" s="193" t="n">
        <v>0</v>
      </c>
      <c r="G1038" s="194" t="n">
        <v>12125.24908</v>
      </c>
      <c r="H1038" s="195" t="n">
        <v>2442.0218</v>
      </c>
      <c r="I1038" s="196" t="s">
        <v>1019</v>
      </c>
      <c r="J1038" s="164"/>
      <c r="K1038" s="164"/>
    </row>
    <row r="1039" customFormat="false" ht="15.75" hidden="false" customHeight="false" outlineLevel="0" collapsed="false">
      <c r="A1039" s="188"/>
      <c r="B1039" s="189" t="s">
        <v>1014</v>
      </c>
      <c r="C1039" s="190" t="n">
        <v>907</v>
      </c>
      <c r="D1039" s="191" t="n">
        <v>409</v>
      </c>
      <c r="E1039" s="192" t="n">
        <v>3150300</v>
      </c>
      <c r="F1039" s="193" t="n">
        <v>0</v>
      </c>
      <c r="G1039" s="194" t="n">
        <v>12125.24908</v>
      </c>
      <c r="H1039" s="195" t="n">
        <v>2442.0218</v>
      </c>
      <c r="I1039" s="196" t="s">
        <v>1019</v>
      </c>
      <c r="J1039" s="164"/>
      <c r="K1039" s="164"/>
    </row>
    <row r="1040" customFormat="false" ht="15.75" hidden="false" customHeight="false" outlineLevel="0" collapsed="false">
      <c r="A1040" s="188"/>
      <c r="B1040" s="189" t="s">
        <v>1020</v>
      </c>
      <c r="C1040" s="190" t="n">
        <v>907</v>
      </c>
      <c r="D1040" s="191" t="n">
        <v>409</v>
      </c>
      <c r="E1040" s="192" t="n">
        <v>3150304</v>
      </c>
      <c r="F1040" s="193" t="n">
        <v>0</v>
      </c>
      <c r="G1040" s="194" t="n">
        <v>12125.24908</v>
      </c>
      <c r="H1040" s="195" t="n">
        <v>2442.0218</v>
      </c>
      <c r="I1040" s="196" t="s">
        <v>1019</v>
      </c>
      <c r="J1040" s="164"/>
      <c r="K1040" s="164"/>
    </row>
    <row r="1041" customFormat="false" ht="15.75" hidden="false" customHeight="false" outlineLevel="0" collapsed="false">
      <c r="A1041" s="188"/>
      <c r="B1041" s="189" t="s">
        <v>489</v>
      </c>
      <c r="C1041" s="190" t="n">
        <v>907</v>
      </c>
      <c r="D1041" s="191" t="n">
        <v>409</v>
      </c>
      <c r="E1041" s="192" t="n">
        <v>3150304</v>
      </c>
      <c r="F1041" s="193" t="s">
        <v>490</v>
      </c>
      <c r="G1041" s="194" t="n">
        <v>12125.24908</v>
      </c>
      <c r="H1041" s="195" t="n">
        <v>2442.0218</v>
      </c>
      <c r="I1041" s="196" t="s">
        <v>1019</v>
      </c>
      <c r="J1041" s="164"/>
      <c r="K1041" s="164"/>
    </row>
    <row r="1042" customFormat="false" ht="15.75" hidden="false" customHeight="false" outlineLevel="0" collapsed="false">
      <c r="A1042" s="188"/>
      <c r="B1042" s="189" t="s">
        <v>420</v>
      </c>
      <c r="C1042" s="190" t="n">
        <v>907</v>
      </c>
      <c r="D1042" s="191" t="n">
        <v>409</v>
      </c>
      <c r="E1042" s="192" t="n">
        <v>6000000</v>
      </c>
      <c r="F1042" s="193" t="n">
        <v>0</v>
      </c>
      <c r="G1042" s="194" t="n">
        <v>3500</v>
      </c>
      <c r="H1042" s="195" t="n">
        <v>3500</v>
      </c>
      <c r="I1042" s="196" t="s">
        <v>388</v>
      </c>
      <c r="J1042" s="164"/>
      <c r="K1042" s="164"/>
    </row>
    <row r="1043" customFormat="false" ht="33" hidden="false" customHeight="true" outlineLevel="0" collapsed="false">
      <c r="A1043" s="188"/>
      <c r="B1043" s="189" t="s">
        <v>1021</v>
      </c>
      <c r="C1043" s="190" t="n">
        <v>907</v>
      </c>
      <c r="D1043" s="191" t="n">
        <v>409</v>
      </c>
      <c r="E1043" s="192" t="n">
        <v>6000200</v>
      </c>
      <c r="F1043" s="193" t="n">
        <v>0</v>
      </c>
      <c r="G1043" s="194" t="n">
        <v>3500</v>
      </c>
      <c r="H1043" s="195" t="n">
        <v>3500</v>
      </c>
      <c r="I1043" s="196" t="s">
        <v>388</v>
      </c>
      <c r="J1043" s="164"/>
      <c r="K1043" s="164"/>
    </row>
    <row r="1044" customFormat="false" ht="78.75" hidden="false" customHeight="false" outlineLevel="0" collapsed="false">
      <c r="A1044" s="188"/>
      <c r="B1044" s="189" t="s">
        <v>1022</v>
      </c>
      <c r="C1044" s="190" t="n">
        <v>907</v>
      </c>
      <c r="D1044" s="191" t="n">
        <v>409</v>
      </c>
      <c r="E1044" s="192" t="n">
        <v>6000211</v>
      </c>
      <c r="F1044" s="193" t="n">
        <v>0</v>
      </c>
      <c r="G1044" s="194" t="n">
        <v>3500</v>
      </c>
      <c r="H1044" s="195" t="n">
        <v>3500</v>
      </c>
      <c r="I1044" s="196" t="s">
        <v>388</v>
      </c>
      <c r="J1044" s="164"/>
      <c r="K1044" s="164"/>
    </row>
    <row r="1045" customFormat="false" ht="15.75" hidden="false" customHeight="false" outlineLevel="0" collapsed="false">
      <c r="A1045" s="188"/>
      <c r="B1045" s="189" t="s">
        <v>579</v>
      </c>
      <c r="C1045" s="190" t="n">
        <v>907</v>
      </c>
      <c r="D1045" s="191" t="n">
        <v>409</v>
      </c>
      <c r="E1045" s="192" t="n">
        <v>6000211</v>
      </c>
      <c r="F1045" s="193" t="s">
        <v>580</v>
      </c>
      <c r="G1045" s="194" t="n">
        <v>3500</v>
      </c>
      <c r="H1045" s="195" t="n">
        <v>3500</v>
      </c>
      <c r="I1045" s="196" t="s">
        <v>388</v>
      </c>
      <c r="J1045" s="164"/>
      <c r="K1045" s="164"/>
    </row>
    <row r="1046" customFormat="false" ht="15.75" hidden="false" customHeight="false" outlineLevel="0" collapsed="false">
      <c r="A1046" s="188"/>
      <c r="B1046" s="189" t="s">
        <v>416</v>
      </c>
      <c r="C1046" s="190" t="n">
        <v>907</v>
      </c>
      <c r="D1046" s="191" t="n">
        <v>501</v>
      </c>
      <c r="E1046" s="192" t="n">
        <v>0</v>
      </c>
      <c r="F1046" s="193" t="n">
        <v>0</v>
      </c>
      <c r="G1046" s="194" t="n">
        <v>116472.10702</v>
      </c>
      <c r="H1046" s="195" t="n">
        <v>115771.70802</v>
      </c>
      <c r="I1046" s="196" t="s">
        <v>633</v>
      </c>
      <c r="J1046" s="164"/>
      <c r="K1046" s="164"/>
    </row>
    <row r="1047" customFormat="false" ht="47.25" hidden="false" customHeight="false" outlineLevel="0" collapsed="false">
      <c r="A1047" s="188"/>
      <c r="B1047" s="189" t="s">
        <v>967</v>
      </c>
      <c r="C1047" s="190" t="n">
        <v>907</v>
      </c>
      <c r="D1047" s="191" t="n">
        <v>501</v>
      </c>
      <c r="E1047" s="192" t="n">
        <v>980000</v>
      </c>
      <c r="F1047" s="193" t="n">
        <v>0</v>
      </c>
      <c r="G1047" s="194" t="n">
        <v>9728.716</v>
      </c>
      <c r="H1047" s="195" t="n">
        <v>9728.716</v>
      </c>
      <c r="I1047" s="196" t="s">
        <v>388</v>
      </c>
      <c r="J1047" s="164"/>
      <c r="K1047" s="164"/>
    </row>
    <row r="1048" customFormat="false" ht="47.25" hidden="false" customHeight="false" outlineLevel="0" collapsed="false">
      <c r="A1048" s="188"/>
      <c r="B1048" s="189" t="s">
        <v>969</v>
      </c>
      <c r="C1048" s="190" t="n">
        <v>907</v>
      </c>
      <c r="D1048" s="191" t="n">
        <v>501</v>
      </c>
      <c r="E1048" s="192" t="n">
        <v>980100</v>
      </c>
      <c r="F1048" s="193" t="n">
        <v>0</v>
      </c>
      <c r="G1048" s="194" t="n">
        <v>8936.081</v>
      </c>
      <c r="H1048" s="195" t="n">
        <v>8936.081</v>
      </c>
      <c r="I1048" s="196" t="s">
        <v>388</v>
      </c>
      <c r="J1048" s="164"/>
      <c r="K1048" s="164"/>
    </row>
    <row r="1049" customFormat="false" ht="94.5" hidden="false" customHeight="false" outlineLevel="0" collapsed="false">
      <c r="A1049" s="188"/>
      <c r="B1049" s="189" t="s">
        <v>1023</v>
      </c>
      <c r="C1049" s="190" t="n">
        <v>907</v>
      </c>
      <c r="D1049" s="191" t="n">
        <v>501</v>
      </c>
      <c r="E1049" s="192" t="n">
        <v>980101</v>
      </c>
      <c r="F1049" s="193" t="n">
        <v>0</v>
      </c>
      <c r="G1049" s="194" t="n">
        <v>8936.081</v>
      </c>
      <c r="H1049" s="195" t="n">
        <v>8936.081</v>
      </c>
      <c r="I1049" s="196" t="s">
        <v>388</v>
      </c>
      <c r="J1049" s="164"/>
      <c r="K1049" s="164"/>
    </row>
    <row r="1050" customFormat="false" ht="15.75" hidden="false" customHeight="false" outlineLevel="0" collapsed="false">
      <c r="A1050" s="188"/>
      <c r="B1050" s="189" t="s">
        <v>498</v>
      </c>
      <c r="C1050" s="190" t="n">
        <v>907</v>
      </c>
      <c r="D1050" s="191" t="n">
        <v>501</v>
      </c>
      <c r="E1050" s="192" t="n">
        <v>980101</v>
      </c>
      <c r="F1050" s="193" t="s">
        <v>499</v>
      </c>
      <c r="G1050" s="194" t="n">
        <v>8936.081</v>
      </c>
      <c r="H1050" s="195" t="n">
        <v>8936.081</v>
      </c>
      <c r="I1050" s="196" t="s">
        <v>388</v>
      </c>
      <c r="J1050" s="164"/>
      <c r="K1050" s="164"/>
    </row>
    <row r="1051" customFormat="false" ht="47.25" hidden="false" customHeight="false" outlineLevel="0" collapsed="false">
      <c r="A1051" s="188"/>
      <c r="B1051" s="189" t="s">
        <v>974</v>
      </c>
      <c r="C1051" s="190" t="n">
        <v>907</v>
      </c>
      <c r="D1051" s="191" t="n">
        <v>501</v>
      </c>
      <c r="E1051" s="192" t="n">
        <v>980200</v>
      </c>
      <c r="F1051" s="193" t="n">
        <v>0</v>
      </c>
      <c r="G1051" s="194" t="n">
        <v>792.635</v>
      </c>
      <c r="H1051" s="195" t="n">
        <v>792.635</v>
      </c>
      <c r="I1051" s="196" t="s">
        <v>388</v>
      </c>
      <c r="J1051" s="164"/>
      <c r="K1051" s="164"/>
    </row>
    <row r="1052" customFormat="false" ht="31.5" hidden="false" customHeight="false" outlineLevel="0" collapsed="false">
      <c r="A1052" s="188"/>
      <c r="B1052" s="189" t="s">
        <v>1024</v>
      </c>
      <c r="C1052" s="190" t="n">
        <v>907</v>
      </c>
      <c r="D1052" s="191" t="n">
        <v>501</v>
      </c>
      <c r="E1052" s="192" t="n">
        <v>980201</v>
      </c>
      <c r="F1052" s="193" t="n">
        <v>0</v>
      </c>
      <c r="G1052" s="194" t="n">
        <v>792.635</v>
      </c>
      <c r="H1052" s="195" t="n">
        <v>792.635</v>
      </c>
      <c r="I1052" s="196" t="s">
        <v>388</v>
      </c>
      <c r="J1052" s="164"/>
      <c r="K1052" s="164"/>
    </row>
    <row r="1053" customFormat="false" ht="15.75" hidden="false" customHeight="false" outlineLevel="0" collapsed="false">
      <c r="A1053" s="188"/>
      <c r="B1053" s="189" t="s">
        <v>498</v>
      </c>
      <c r="C1053" s="190" t="n">
        <v>907</v>
      </c>
      <c r="D1053" s="191" t="n">
        <v>501</v>
      </c>
      <c r="E1053" s="192" t="n">
        <v>980201</v>
      </c>
      <c r="F1053" s="193" t="s">
        <v>499</v>
      </c>
      <c r="G1053" s="194" t="n">
        <v>792.635</v>
      </c>
      <c r="H1053" s="195" t="n">
        <v>792.635</v>
      </c>
      <c r="I1053" s="196" t="s">
        <v>388</v>
      </c>
      <c r="J1053" s="164"/>
      <c r="K1053" s="164"/>
    </row>
    <row r="1054" customFormat="false" ht="15.75" hidden="false" customHeight="false" outlineLevel="0" collapsed="false">
      <c r="A1054" s="188"/>
      <c r="B1054" s="189" t="s">
        <v>976</v>
      </c>
      <c r="C1054" s="190" t="n">
        <v>907</v>
      </c>
      <c r="D1054" s="191" t="n">
        <v>501</v>
      </c>
      <c r="E1054" s="192" t="n">
        <v>3500000</v>
      </c>
      <c r="F1054" s="193" t="n">
        <v>0</v>
      </c>
      <c r="G1054" s="194" t="n">
        <v>102827.12802</v>
      </c>
      <c r="H1054" s="195" t="n">
        <v>102184.52902</v>
      </c>
      <c r="I1054" s="196" t="s">
        <v>633</v>
      </c>
      <c r="J1054" s="164"/>
      <c r="K1054" s="164"/>
    </row>
    <row r="1055" customFormat="false" ht="47.25" hidden="false" customHeight="false" outlineLevel="0" collapsed="false">
      <c r="A1055" s="188"/>
      <c r="B1055" s="189" t="s">
        <v>977</v>
      </c>
      <c r="C1055" s="190" t="n">
        <v>907</v>
      </c>
      <c r="D1055" s="191" t="n">
        <v>501</v>
      </c>
      <c r="E1055" s="192" t="n">
        <v>3500100</v>
      </c>
      <c r="F1055" s="193" t="n">
        <v>0</v>
      </c>
      <c r="G1055" s="194" t="n">
        <v>15434.84802</v>
      </c>
      <c r="H1055" s="195" t="n">
        <v>15434.84802</v>
      </c>
      <c r="I1055" s="196" t="s">
        <v>388</v>
      </c>
      <c r="J1055" s="164"/>
      <c r="K1055" s="164"/>
    </row>
    <row r="1056" customFormat="false" ht="47.25" hidden="false" customHeight="false" outlineLevel="0" collapsed="false">
      <c r="A1056" s="188"/>
      <c r="B1056" s="189" t="s">
        <v>978</v>
      </c>
      <c r="C1056" s="190" t="n">
        <v>907</v>
      </c>
      <c r="D1056" s="191" t="n">
        <v>501</v>
      </c>
      <c r="E1056" s="192" t="n">
        <v>3500104</v>
      </c>
      <c r="F1056" s="193" t="n">
        <v>0</v>
      </c>
      <c r="G1056" s="194" t="n">
        <v>15434.84802</v>
      </c>
      <c r="H1056" s="195" t="n">
        <v>15434.84802</v>
      </c>
      <c r="I1056" s="196" t="s">
        <v>388</v>
      </c>
      <c r="J1056" s="164"/>
      <c r="K1056" s="164"/>
    </row>
    <row r="1057" customFormat="false" ht="15.75" hidden="false" customHeight="false" outlineLevel="0" collapsed="false">
      <c r="A1057" s="188"/>
      <c r="B1057" s="189" t="s">
        <v>498</v>
      </c>
      <c r="C1057" s="190" t="n">
        <v>907</v>
      </c>
      <c r="D1057" s="191" t="n">
        <v>501</v>
      </c>
      <c r="E1057" s="192" t="n">
        <v>3500104</v>
      </c>
      <c r="F1057" s="193" t="s">
        <v>499</v>
      </c>
      <c r="G1057" s="194" t="n">
        <v>15434.84802</v>
      </c>
      <c r="H1057" s="195" t="n">
        <v>15434.84802</v>
      </c>
      <c r="I1057" s="196" t="s">
        <v>388</v>
      </c>
      <c r="J1057" s="164"/>
      <c r="K1057" s="164"/>
    </row>
    <row r="1058" customFormat="false" ht="31.5" hidden="false" customHeight="false" outlineLevel="0" collapsed="false">
      <c r="A1058" s="188"/>
      <c r="B1058" s="189" t="s">
        <v>979</v>
      </c>
      <c r="C1058" s="190" t="n">
        <v>907</v>
      </c>
      <c r="D1058" s="191" t="n">
        <v>501</v>
      </c>
      <c r="E1058" s="192" t="n">
        <v>3500200</v>
      </c>
      <c r="F1058" s="193" t="n">
        <v>0</v>
      </c>
      <c r="G1058" s="194" t="n">
        <v>87392.28</v>
      </c>
      <c r="H1058" s="195" t="n">
        <v>86749.681</v>
      </c>
      <c r="I1058" s="196" t="s">
        <v>610</v>
      </c>
      <c r="J1058" s="164"/>
      <c r="K1058" s="164"/>
    </row>
    <row r="1059" customFormat="false" ht="15.75" hidden="false" customHeight="false" outlineLevel="0" collapsed="false">
      <c r="A1059" s="188"/>
      <c r="B1059" s="189" t="s">
        <v>980</v>
      </c>
      <c r="C1059" s="190" t="n">
        <v>907</v>
      </c>
      <c r="D1059" s="191" t="n">
        <v>501</v>
      </c>
      <c r="E1059" s="192" t="n">
        <v>3500202</v>
      </c>
      <c r="F1059" s="193" t="n">
        <v>0</v>
      </c>
      <c r="G1059" s="194" t="n">
        <v>87392.28</v>
      </c>
      <c r="H1059" s="195" t="n">
        <v>86749.681</v>
      </c>
      <c r="I1059" s="196" t="s">
        <v>610</v>
      </c>
      <c r="J1059" s="164"/>
      <c r="K1059" s="164"/>
    </row>
    <row r="1060" customFormat="false" ht="15.75" hidden="false" customHeight="false" outlineLevel="0" collapsed="false">
      <c r="A1060" s="188"/>
      <c r="B1060" s="189" t="s">
        <v>498</v>
      </c>
      <c r="C1060" s="190" t="n">
        <v>907</v>
      </c>
      <c r="D1060" s="191" t="n">
        <v>501</v>
      </c>
      <c r="E1060" s="192" t="n">
        <v>3500202</v>
      </c>
      <c r="F1060" s="193" t="s">
        <v>499</v>
      </c>
      <c r="G1060" s="194" t="n">
        <v>87392.28</v>
      </c>
      <c r="H1060" s="195" t="n">
        <v>86749.681</v>
      </c>
      <c r="I1060" s="196" t="s">
        <v>610</v>
      </c>
      <c r="J1060" s="164"/>
      <c r="K1060" s="164"/>
    </row>
    <row r="1061" customFormat="false" ht="31.5" hidden="false" customHeight="false" outlineLevel="0" collapsed="false">
      <c r="A1061" s="188"/>
      <c r="B1061" s="189" t="s">
        <v>961</v>
      </c>
      <c r="C1061" s="190" t="n">
        <v>907</v>
      </c>
      <c r="D1061" s="191" t="n">
        <v>501</v>
      </c>
      <c r="E1061" s="192" t="n">
        <v>5210000</v>
      </c>
      <c r="F1061" s="193" t="n">
        <v>0</v>
      </c>
      <c r="G1061" s="194" t="n">
        <v>3858.463</v>
      </c>
      <c r="H1061" s="195" t="n">
        <v>3858.463</v>
      </c>
      <c r="I1061" s="196" t="s">
        <v>388</v>
      </c>
      <c r="J1061" s="164"/>
      <c r="K1061" s="164"/>
    </row>
    <row r="1062" customFormat="false" ht="15.75" hidden="false" customHeight="false" outlineLevel="0" collapsed="false">
      <c r="A1062" s="188"/>
      <c r="B1062" s="189" t="s">
        <v>299</v>
      </c>
      <c r="C1062" s="190" t="n">
        <v>907</v>
      </c>
      <c r="D1062" s="191" t="n">
        <v>501</v>
      </c>
      <c r="E1062" s="192" t="n">
        <v>5210300</v>
      </c>
      <c r="F1062" s="193" t="n">
        <v>0</v>
      </c>
      <c r="G1062" s="194" t="n">
        <v>3858.463</v>
      </c>
      <c r="H1062" s="195" t="n">
        <v>3858.463</v>
      </c>
      <c r="I1062" s="196" t="s">
        <v>388</v>
      </c>
      <c r="J1062" s="164"/>
      <c r="K1062" s="164"/>
    </row>
    <row r="1063" customFormat="false" ht="47.25" hidden="false" customHeight="false" outlineLevel="0" collapsed="false">
      <c r="A1063" s="188"/>
      <c r="B1063" s="189" t="s">
        <v>1025</v>
      </c>
      <c r="C1063" s="190" t="n">
        <v>907</v>
      </c>
      <c r="D1063" s="191" t="n">
        <v>501</v>
      </c>
      <c r="E1063" s="192" t="n">
        <v>5210319</v>
      </c>
      <c r="F1063" s="193" t="n">
        <v>0</v>
      </c>
      <c r="G1063" s="194" t="n">
        <v>3858.463</v>
      </c>
      <c r="H1063" s="195" t="n">
        <v>3858.463</v>
      </c>
      <c r="I1063" s="196" t="s">
        <v>388</v>
      </c>
      <c r="J1063" s="164"/>
      <c r="K1063" s="164"/>
    </row>
    <row r="1064" customFormat="false" ht="15.75" hidden="false" customHeight="false" outlineLevel="0" collapsed="false">
      <c r="A1064" s="188"/>
      <c r="B1064" s="189" t="s">
        <v>498</v>
      </c>
      <c r="C1064" s="190" t="n">
        <v>907</v>
      </c>
      <c r="D1064" s="191" t="n">
        <v>501</v>
      </c>
      <c r="E1064" s="192" t="n">
        <v>5210319</v>
      </c>
      <c r="F1064" s="193" t="s">
        <v>499</v>
      </c>
      <c r="G1064" s="194" t="n">
        <v>3858.463</v>
      </c>
      <c r="H1064" s="195" t="n">
        <v>3858.463</v>
      </c>
      <c r="I1064" s="196" t="s">
        <v>388</v>
      </c>
      <c r="J1064" s="164"/>
      <c r="K1064" s="164"/>
    </row>
    <row r="1065" customFormat="false" ht="15.75" hidden="false" customHeight="false" outlineLevel="0" collapsed="false">
      <c r="A1065" s="188"/>
      <c r="B1065" s="189" t="s">
        <v>535</v>
      </c>
      <c r="C1065" s="190" t="n">
        <v>907</v>
      </c>
      <c r="D1065" s="191" t="n">
        <v>501</v>
      </c>
      <c r="E1065" s="192" t="n">
        <v>8000000</v>
      </c>
      <c r="F1065" s="193" t="n">
        <v>0</v>
      </c>
      <c r="G1065" s="194" t="n">
        <v>57.8</v>
      </c>
      <c r="H1065" s="195" t="n">
        <v>0</v>
      </c>
      <c r="I1065" s="196" t="s">
        <v>396</v>
      </c>
      <c r="J1065" s="164"/>
      <c r="K1065" s="164"/>
    </row>
    <row r="1066" customFormat="false" ht="15.75" hidden="false" customHeight="false" outlineLevel="0" collapsed="false">
      <c r="A1066" s="188"/>
      <c r="B1066" s="189" t="s">
        <v>536</v>
      </c>
      <c r="C1066" s="190" t="n">
        <v>907</v>
      </c>
      <c r="D1066" s="191" t="n">
        <v>501</v>
      </c>
      <c r="E1066" s="192" t="n">
        <v>8000500</v>
      </c>
      <c r="F1066" s="193" t="n">
        <v>0</v>
      </c>
      <c r="G1066" s="194" t="n">
        <v>57.8</v>
      </c>
      <c r="H1066" s="195" t="n">
        <v>0</v>
      </c>
      <c r="I1066" s="196" t="s">
        <v>396</v>
      </c>
      <c r="J1066" s="164"/>
      <c r="K1066" s="164"/>
    </row>
    <row r="1067" customFormat="false" ht="47.25" hidden="false" customHeight="false" outlineLevel="0" collapsed="false">
      <c r="A1067" s="188"/>
      <c r="B1067" s="189" t="s">
        <v>1026</v>
      </c>
      <c r="C1067" s="190" t="n">
        <v>907</v>
      </c>
      <c r="D1067" s="191" t="n">
        <v>501</v>
      </c>
      <c r="E1067" s="192" t="n">
        <v>8000550</v>
      </c>
      <c r="F1067" s="193" t="n">
        <v>0</v>
      </c>
      <c r="G1067" s="194" t="n">
        <v>57.8</v>
      </c>
      <c r="H1067" s="195" t="n">
        <v>0</v>
      </c>
      <c r="I1067" s="196" t="s">
        <v>396</v>
      </c>
      <c r="J1067" s="164"/>
      <c r="K1067" s="164"/>
    </row>
    <row r="1068" customFormat="false" ht="15.75" hidden="false" customHeight="false" outlineLevel="0" collapsed="false">
      <c r="A1068" s="188"/>
      <c r="B1068" s="189" t="s">
        <v>498</v>
      </c>
      <c r="C1068" s="190" t="n">
        <v>907</v>
      </c>
      <c r="D1068" s="191" t="n">
        <v>501</v>
      </c>
      <c r="E1068" s="192" t="n">
        <v>8000550</v>
      </c>
      <c r="F1068" s="193" t="s">
        <v>499</v>
      </c>
      <c r="G1068" s="194" t="n">
        <v>57.8</v>
      </c>
      <c r="H1068" s="195" t="n">
        <v>0</v>
      </c>
      <c r="I1068" s="196" t="s">
        <v>396</v>
      </c>
      <c r="J1068" s="164"/>
      <c r="K1068" s="164"/>
    </row>
    <row r="1069" customFormat="false" ht="15.75" hidden="false" customHeight="false" outlineLevel="0" collapsed="false">
      <c r="A1069" s="188"/>
      <c r="B1069" s="189" t="s">
        <v>418</v>
      </c>
      <c r="C1069" s="190" t="n">
        <v>907</v>
      </c>
      <c r="D1069" s="191" t="n">
        <v>502</v>
      </c>
      <c r="E1069" s="192" t="n">
        <v>0</v>
      </c>
      <c r="F1069" s="193" t="n">
        <v>0</v>
      </c>
      <c r="G1069" s="194" t="n">
        <v>93386.33672</v>
      </c>
      <c r="H1069" s="195" t="n">
        <v>88386.33672</v>
      </c>
      <c r="I1069" s="196" t="s">
        <v>603</v>
      </c>
      <c r="J1069" s="164"/>
      <c r="K1069" s="164"/>
    </row>
    <row r="1070" customFormat="false" ht="31.5" hidden="false" customHeight="false" outlineLevel="0" collapsed="false">
      <c r="A1070" s="188"/>
      <c r="B1070" s="189" t="s">
        <v>961</v>
      </c>
      <c r="C1070" s="190" t="n">
        <v>907</v>
      </c>
      <c r="D1070" s="191" t="n">
        <v>502</v>
      </c>
      <c r="E1070" s="192" t="n">
        <v>5210000</v>
      </c>
      <c r="F1070" s="193" t="n">
        <v>0</v>
      </c>
      <c r="G1070" s="194" t="n">
        <v>14700</v>
      </c>
      <c r="H1070" s="195" t="n">
        <v>14700</v>
      </c>
      <c r="I1070" s="196" t="s">
        <v>388</v>
      </c>
      <c r="J1070" s="164"/>
      <c r="K1070" s="164"/>
    </row>
    <row r="1071" customFormat="false" ht="15.75" hidden="false" customHeight="false" outlineLevel="0" collapsed="false">
      <c r="A1071" s="188"/>
      <c r="B1071" s="189" t="s">
        <v>299</v>
      </c>
      <c r="C1071" s="190" t="n">
        <v>907</v>
      </c>
      <c r="D1071" s="191" t="n">
        <v>502</v>
      </c>
      <c r="E1071" s="192" t="n">
        <v>5210300</v>
      </c>
      <c r="F1071" s="193" t="n">
        <v>0</v>
      </c>
      <c r="G1071" s="194" t="n">
        <v>14700</v>
      </c>
      <c r="H1071" s="195" t="n">
        <v>14700</v>
      </c>
      <c r="I1071" s="196" t="s">
        <v>388</v>
      </c>
      <c r="J1071" s="164"/>
      <c r="K1071" s="164"/>
    </row>
    <row r="1072" customFormat="false" ht="31.5" hidden="false" customHeight="false" outlineLevel="0" collapsed="false">
      <c r="A1072" s="188"/>
      <c r="B1072" s="189" t="s">
        <v>1027</v>
      </c>
      <c r="C1072" s="190" t="n">
        <v>907</v>
      </c>
      <c r="D1072" s="191" t="n">
        <v>502</v>
      </c>
      <c r="E1072" s="192" t="n">
        <v>5210321</v>
      </c>
      <c r="F1072" s="193" t="n">
        <v>0</v>
      </c>
      <c r="G1072" s="194" t="n">
        <v>10500</v>
      </c>
      <c r="H1072" s="195" t="n">
        <v>10500</v>
      </c>
      <c r="I1072" s="196" t="s">
        <v>388</v>
      </c>
      <c r="J1072" s="164"/>
      <c r="K1072" s="164"/>
    </row>
    <row r="1073" customFormat="false" ht="15.75" hidden="false" customHeight="false" outlineLevel="0" collapsed="false">
      <c r="A1073" s="188"/>
      <c r="B1073" s="189" t="s">
        <v>498</v>
      </c>
      <c r="C1073" s="190" t="n">
        <v>907</v>
      </c>
      <c r="D1073" s="191" t="n">
        <v>502</v>
      </c>
      <c r="E1073" s="192" t="n">
        <v>5210321</v>
      </c>
      <c r="F1073" s="193" t="s">
        <v>499</v>
      </c>
      <c r="G1073" s="194" t="n">
        <v>10500</v>
      </c>
      <c r="H1073" s="195" t="n">
        <v>10500</v>
      </c>
      <c r="I1073" s="196" t="s">
        <v>388</v>
      </c>
      <c r="J1073" s="164"/>
      <c r="K1073" s="164"/>
    </row>
    <row r="1074" customFormat="false" ht="47.25" hidden="false" customHeight="false" outlineLevel="0" collapsed="false">
      <c r="A1074" s="188"/>
      <c r="B1074" s="189" t="s">
        <v>1028</v>
      </c>
      <c r="C1074" s="190" t="n">
        <v>907</v>
      </c>
      <c r="D1074" s="191" t="n">
        <v>502</v>
      </c>
      <c r="E1074" s="192" t="n">
        <v>5210324</v>
      </c>
      <c r="F1074" s="193" t="n">
        <v>0</v>
      </c>
      <c r="G1074" s="194" t="n">
        <v>4200</v>
      </c>
      <c r="H1074" s="195" t="n">
        <v>4200</v>
      </c>
      <c r="I1074" s="196" t="s">
        <v>388</v>
      </c>
      <c r="J1074" s="164"/>
      <c r="K1074" s="164"/>
    </row>
    <row r="1075" customFormat="false" ht="15.75" hidden="false" customHeight="false" outlineLevel="0" collapsed="false">
      <c r="A1075" s="188"/>
      <c r="B1075" s="189" t="s">
        <v>498</v>
      </c>
      <c r="C1075" s="190" t="n">
        <v>907</v>
      </c>
      <c r="D1075" s="191" t="n">
        <v>502</v>
      </c>
      <c r="E1075" s="192" t="n">
        <v>5210324</v>
      </c>
      <c r="F1075" s="193" t="s">
        <v>499</v>
      </c>
      <c r="G1075" s="194" t="n">
        <v>4200</v>
      </c>
      <c r="H1075" s="195" t="n">
        <v>4200</v>
      </c>
      <c r="I1075" s="196" t="s">
        <v>388</v>
      </c>
      <c r="J1075" s="164"/>
      <c r="K1075" s="164"/>
    </row>
    <row r="1076" customFormat="false" ht="15.75" hidden="false" customHeight="false" outlineLevel="0" collapsed="false">
      <c r="A1076" s="188"/>
      <c r="B1076" s="189" t="s">
        <v>531</v>
      </c>
      <c r="C1076" s="190" t="n">
        <v>907</v>
      </c>
      <c r="D1076" s="191" t="n">
        <v>502</v>
      </c>
      <c r="E1076" s="192" t="n">
        <v>5220000</v>
      </c>
      <c r="F1076" s="193" t="n">
        <v>0</v>
      </c>
      <c r="G1076" s="194" t="n">
        <v>5547</v>
      </c>
      <c r="H1076" s="195" t="n">
        <v>5547</v>
      </c>
      <c r="I1076" s="196" t="s">
        <v>388</v>
      </c>
      <c r="J1076" s="164"/>
      <c r="K1076" s="164"/>
    </row>
    <row r="1077" s="216" customFormat="true" ht="31.5" hidden="false" customHeight="false" outlineLevel="0" collapsed="false">
      <c r="A1077" s="206"/>
      <c r="B1077" s="207" t="s">
        <v>1029</v>
      </c>
      <c r="C1077" s="208" t="n">
        <v>907</v>
      </c>
      <c r="D1077" s="209" t="n">
        <v>502</v>
      </c>
      <c r="E1077" s="210" t="n">
        <v>5222300</v>
      </c>
      <c r="F1077" s="211" t="n">
        <v>0</v>
      </c>
      <c r="G1077" s="212" t="n">
        <v>2466</v>
      </c>
      <c r="H1077" s="213" t="n">
        <v>2466</v>
      </c>
      <c r="I1077" s="214" t="s">
        <v>388</v>
      </c>
      <c r="J1077" s="215"/>
      <c r="K1077" s="215"/>
    </row>
    <row r="1078" customFormat="false" ht="63" hidden="false" customHeight="false" outlineLevel="0" collapsed="false">
      <c r="A1078" s="188"/>
      <c r="B1078" s="189" t="s">
        <v>1030</v>
      </c>
      <c r="C1078" s="190" t="n">
        <v>907</v>
      </c>
      <c r="D1078" s="191" t="n">
        <v>502</v>
      </c>
      <c r="E1078" s="192" t="n">
        <v>5222301</v>
      </c>
      <c r="F1078" s="193" t="n">
        <v>0</v>
      </c>
      <c r="G1078" s="194" t="n">
        <v>1233</v>
      </c>
      <c r="H1078" s="195" t="n">
        <v>1233</v>
      </c>
      <c r="I1078" s="196" t="s">
        <v>388</v>
      </c>
      <c r="J1078" s="164"/>
      <c r="K1078" s="164"/>
    </row>
    <row r="1079" customFormat="false" ht="15.75" hidden="false" customHeight="false" outlineLevel="0" collapsed="false">
      <c r="A1079" s="188"/>
      <c r="B1079" s="189" t="s">
        <v>972</v>
      </c>
      <c r="C1079" s="190" t="n">
        <v>907</v>
      </c>
      <c r="D1079" s="191" t="n">
        <v>502</v>
      </c>
      <c r="E1079" s="192" t="n">
        <v>5222301</v>
      </c>
      <c r="F1079" s="193" t="s">
        <v>973</v>
      </c>
      <c r="G1079" s="194" t="n">
        <v>1233</v>
      </c>
      <c r="H1079" s="195" t="n">
        <v>1233</v>
      </c>
      <c r="I1079" s="196" t="s">
        <v>388</v>
      </c>
      <c r="J1079" s="164"/>
      <c r="K1079" s="164"/>
    </row>
    <row r="1080" customFormat="false" ht="63" hidden="false" customHeight="false" outlineLevel="0" collapsed="false">
      <c r="A1080" s="188"/>
      <c r="B1080" s="189" t="s">
        <v>1031</v>
      </c>
      <c r="C1080" s="190" t="n">
        <v>907</v>
      </c>
      <c r="D1080" s="191" t="n">
        <v>502</v>
      </c>
      <c r="E1080" s="192" t="n">
        <v>5222302</v>
      </c>
      <c r="F1080" s="193" t="n">
        <v>0</v>
      </c>
      <c r="G1080" s="194" t="n">
        <v>1233</v>
      </c>
      <c r="H1080" s="195" t="n">
        <v>1233</v>
      </c>
      <c r="I1080" s="196" t="s">
        <v>388</v>
      </c>
      <c r="J1080" s="164"/>
      <c r="K1080" s="164"/>
    </row>
    <row r="1081" customFormat="false" ht="15.75" hidden="false" customHeight="false" outlineLevel="0" collapsed="false">
      <c r="A1081" s="188"/>
      <c r="B1081" s="189" t="s">
        <v>972</v>
      </c>
      <c r="C1081" s="190" t="n">
        <v>907</v>
      </c>
      <c r="D1081" s="191" t="n">
        <v>502</v>
      </c>
      <c r="E1081" s="192" t="n">
        <v>5222302</v>
      </c>
      <c r="F1081" s="193" t="s">
        <v>973</v>
      </c>
      <c r="G1081" s="194" t="n">
        <v>1233</v>
      </c>
      <c r="H1081" s="195" t="n">
        <v>1233</v>
      </c>
      <c r="I1081" s="196" t="s">
        <v>388</v>
      </c>
      <c r="J1081" s="164"/>
      <c r="K1081" s="164"/>
    </row>
    <row r="1082" customFormat="false" ht="63" hidden="false" customHeight="false" outlineLevel="0" collapsed="false">
      <c r="A1082" s="188"/>
      <c r="B1082" s="189" t="s">
        <v>1032</v>
      </c>
      <c r="C1082" s="190" t="n">
        <v>907</v>
      </c>
      <c r="D1082" s="191" t="n">
        <v>502</v>
      </c>
      <c r="E1082" s="192" t="n">
        <v>5222700</v>
      </c>
      <c r="F1082" s="193" t="n">
        <v>0</v>
      </c>
      <c r="G1082" s="194" t="n">
        <v>3081</v>
      </c>
      <c r="H1082" s="195" t="n">
        <v>3081</v>
      </c>
      <c r="I1082" s="196" t="s">
        <v>388</v>
      </c>
      <c r="J1082" s="164"/>
      <c r="K1082" s="164"/>
    </row>
    <row r="1083" customFormat="false" ht="15.75" hidden="false" customHeight="false" outlineLevel="0" collapsed="false">
      <c r="A1083" s="188"/>
      <c r="B1083" s="189" t="s">
        <v>972</v>
      </c>
      <c r="C1083" s="190" t="n">
        <v>907</v>
      </c>
      <c r="D1083" s="191" t="n">
        <v>502</v>
      </c>
      <c r="E1083" s="192" t="n">
        <v>5222700</v>
      </c>
      <c r="F1083" s="193" t="s">
        <v>973</v>
      </c>
      <c r="G1083" s="194" t="n">
        <v>3081</v>
      </c>
      <c r="H1083" s="195" t="n">
        <v>3081</v>
      </c>
      <c r="I1083" s="196" t="s">
        <v>388</v>
      </c>
      <c r="J1083" s="164"/>
      <c r="K1083" s="164"/>
    </row>
    <row r="1084" customFormat="false" ht="15.75" hidden="false" customHeight="false" outlineLevel="0" collapsed="false">
      <c r="A1084" s="188"/>
      <c r="B1084" s="189" t="s">
        <v>539</v>
      </c>
      <c r="C1084" s="190" t="n">
        <v>907</v>
      </c>
      <c r="D1084" s="191" t="n">
        <v>502</v>
      </c>
      <c r="E1084" s="192" t="n">
        <v>7950000</v>
      </c>
      <c r="F1084" s="193" t="n">
        <v>0</v>
      </c>
      <c r="G1084" s="194" t="n">
        <v>73139.33672</v>
      </c>
      <c r="H1084" s="195" t="n">
        <v>68139.33672</v>
      </c>
      <c r="I1084" s="196" t="s">
        <v>522</v>
      </c>
      <c r="J1084" s="164"/>
      <c r="K1084" s="164"/>
    </row>
    <row r="1085" customFormat="false" ht="78.75" hidden="false" customHeight="false" outlineLevel="0" collapsed="false">
      <c r="A1085" s="188"/>
      <c r="B1085" s="189" t="s">
        <v>1033</v>
      </c>
      <c r="C1085" s="190" t="n">
        <v>907</v>
      </c>
      <c r="D1085" s="191" t="n">
        <v>502</v>
      </c>
      <c r="E1085" s="192" t="n">
        <v>7950021</v>
      </c>
      <c r="F1085" s="193" t="n">
        <v>0</v>
      </c>
      <c r="G1085" s="194" t="n">
        <v>1773.3</v>
      </c>
      <c r="H1085" s="195" t="n">
        <v>1773.3</v>
      </c>
      <c r="I1085" s="196" t="s">
        <v>388</v>
      </c>
      <c r="J1085" s="164"/>
      <c r="K1085" s="164"/>
    </row>
    <row r="1086" customFormat="false" ht="15.75" hidden="false" customHeight="false" outlineLevel="0" collapsed="false">
      <c r="A1086" s="188"/>
      <c r="B1086" s="189" t="s">
        <v>498</v>
      </c>
      <c r="C1086" s="190" t="n">
        <v>907</v>
      </c>
      <c r="D1086" s="191" t="n">
        <v>502</v>
      </c>
      <c r="E1086" s="192" t="n">
        <v>7950021</v>
      </c>
      <c r="F1086" s="193" t="s">
        <v>499</v>
      </c>
      <c r="G1086" s="194" t="n">
        <v>1773.3</v>
      </c>
      <c r="H1086" s="195" t="n">
        <v>1773.3</v>
      </c>
      <c r="I1086" s="196" t="s">
        <v>388</v>
      </c>
      <c r="J1086" s="164"/>
      <c r="K1086" s="164"/>
    </row>
    <row r="1087" customFormat="false" ht="78.75" hidden="false" customHeight="false" outlineLevel="0" collapsed="false">
      <c r="A1087" s="188"/>
      <c r="B1087" s="189" t="s">
        <v>1034</v>
      </c>
      <c r="C1087" s="190" t="n">
        <v>907</v>
      </c>
      <c r="D1087" s="191" t="n">
        <v>502</v>
      </c>
      <c r="E1087" s="192" t="n">
        <v>7950022</v>
      </c>
      <c r="F1087" s="193" t="n">
        <v>0</v>
      </c>
      <c r="G1087" s="194" t="n">
        <v>65866.03672</v>
      </c>
      <c r="H1087" s="195" t="n">
        <v>60866.03672</v>
      </c>
      <c r="I1087" s="196" t="s">
        <v>509</v>
      </c>
      <c r="J1087" s="164"/>
      <c r="K1087" s="164"/>
    </row>
    <row r="1088" customFormat="false" ht="15.75" hidden="false" customHeight="false" outlineLevel="0" collapsed="false">
      <c r="A1088" s="188"/>
      <c r="B1088" s="189" t="s">
        <v>498</v>
      </c>
      <c r="C1088" s="190" t="n">
        <v>907</v>
      </c>
      <c r="D1088" s="191" t="n">
        <v>502</v>
      </c>
      <c r="E1088" s="192" t="n">
        <v>7950022</v>
      </c>
      <c r="F1088" s="193" t="s">
        <v>499</v>
      </c>
      <c r="G1088" s="194" t="n">
        <v>65866.03672</v>
      </c>
      <c r="H1088" s="195" t="n">
        <v>60866.03672</v>
      </c>
      <c r="I1088" s="196" t="s">
        <v>509</v>
      </c>
      <c r="J1088" s="164"/>
      <c r="K1088" s="164"/>
    </row>
    <row r="1089" customFormat="false" ht="78.75" hidden="false" customHeight="false" outlineLevel="0" collapsed="false">
      <c r="A1089" s="188"/>
      <c r="B1089" s="189" t="s">
        <v>595</v>
      </c>
      <c r="C1089" s="190" t="n">
        <v>907</v>
      </c>
      <c r="D1089" s="191" t="n">
        <v>502</v>
      </c>
      <c r="E1089" s="192" t="n">
        <v>7950026</v>
      </c>
      <c r="F1089" s="193" t="n">
        <v>0</v>
      </c>
      <c r="G1089" s="194" t="n">
        <v>4500</v>
      </c>
      <c r="H1089" s="195" t="n">
        <v>4500</v>
      </c>
      <c r="I1089" s="196" t="s">
        <v>388</v>
      </c>
      <c r="J1089" s="164"/>
      <c r="K1089" s="164"/>
    </row>
    <row r="1090" customFormat="false" ht="15.75" hidden="false" customHeight="false" outlineLevel="0" collapsed="false">
      <c r="A1090" s="188"/>
      <c r="B1090" s="189" t="s">
        <v>498</v>
      </c>
      <c r="C1090" s="190" t="n">
        <v>907</v>
      </c>
      <c r="D1090" s="191" t="n">
        <v>502</v>
      </c>
      <c r="E1090" s="192" t="n">
        <v>7950026</v>
      </c>
      <c r="F1090" s="193" t="s">
        <v>499</v>
      </c>
      <c r="G1090" s="194" t="n">
        <v>4500</v>
      </c>
      <c r="H1090" s="195" t="n">
        <v>4500</v>
      </c>
      <c r="I1090" s="196" t="s">
        <v>388</v>
      </c>
      <c r="J1090" s="164"/>
      <c r="K1090" s="164"/>
    </row>
    <row r="1091" customFormat="false" ht="78.75" hidden="false" customHeight="false" outlineLevel="0" collapsed="false">
      <c r="A1091" s="188"/>
      <c r="B1091" s="189" t="s">
        <v>607</v>
      </c>
      <c r="C1091" s="190" t="n">
        <v>907</v>
      </c>
      <c r="D1091" s="191" t="n">
        <v>502</v>
      </c>
      <c r="E1091" s="192" t="n">
        <v>7950043</v>
      </c>
      <c r="F1091" s="193" t="n">
        <v>0</v>
      </c>
      <c r="G1091" s="194" t="n">
        <v>1000</v>
      </c>
      <c r="H1091" s="195" t="n">
        <v>1000</v>
      </c>
      <c r="I1091" s="196" t="s">
        <v>388</v>
      </c>
      <c r="J1091" s="164"/>
      <c r="K1091" s="164"/>
    </row>
    <row r="1092" customFormat="false" ht="15.75" hidden="false" customHeight="false" outlineLevel="0" collapsed="false">
      <c r="A1092" s="188"/>
      <c r="B1092" s="189" t="s">
        <v>498</v>
      </c>
      <c r="C1092" s="190" t="n">
        <v>907</v>
      </c>
      <c r="D1092" s="191" t="n">
        <v>502</v>
      </c>
      <c r="E1092" s="192" t="n">
        <v>7950043</v>
      </c>
      <c r="F1092" s="193" t="s">
        <v>499</v>
      </c>
      <c r="G1092" s="194" t="n">
        <v>1000</v>
      </c>
      <c r="H1092" s="195" t="n">
        <v>1000</v>
      </c>
      <c r="I1092" s="196" t="s">
        <v>388</v>
      </c>
      <c r="J1092" s="164"/>
      <c r="K1092" s="164"/>
    </row>
    <row r="1093" customFormat="false" ht="15.75" hidden="false" customHeight="false" outlineLevel="0" collapsed="false">
      <c r="A1093" s="188"/>
      <c r="B1093" s="189" t="s">
        <v>420</v>
      </c>
      <c r="C1093" s="190" t="n">
        <v>907</v>
      </c>
      <c r="D1093" s="191" t="n">
        <v>503</v>
      </c>
      <c r="E1093" s="192" t="n">
        <v>0</v>
      </c>
      <c r="F1093" s="193" t="n">
        <v>0</v>
      </c>
      <c r="G1093" s="194" t="n">
        <v>1484414.35896</v>
      </c>
      <c r="H1093" s="195" t="n">
        <v>1236118.35104</v>
      </c>
      <c r="I1093" s="196" t="s">
        <v>1035</v>
      </c>
      <c r="J1093" s="164"/>
      <c r="K1093" s="164"/>
    </row>
    <row r="1094" customFormat="false" ht="15.75" hidden="false" customHeight="false" outlineLevel="0" collapsed="false">
      <c r="A1094" s="188"/>
      <c r="B1094" s="189" t="s">
        <v>1013</v>
      </c>
      <c r="C1094" s="190" t="n">
        <v>907</v>
      </c>
      <c r="D1094" s="191" t="n">
        <v>503</v>
      </c>
      <c r="E1094" s="192" t="n">
        <v>3150000</v>
      </c>
      <c r="F1094" s="193" t="n">
        <v>0</v>
      </c>
      <c r="G1094" s="194" t="n">
        <v>425598.682</v>
      </c>
      <c r="H1094" s="195" t="n">
        <v>425530.0262</v>
      </c>
      <c r="I1094" s="196" t="s">
        <v>388</v>
      </c>
      <c r="J1094" s="164"/>
      <c r="K1094" s="164"/>
    </row>
    <row r="1095" customFormat="false" ht="15.75" hidden="false" customHeight="false" outlineLevel="0" collapsed="false">
      <c r="A1095" s="188"/>
      <c r="B1095" s="189" t="s">
        <v>1036</v>
      </c>
      <c r="C1095" s="190" t="n">
        <v>907</v>
      </c>
      <c r="D1095" s="191" t="n">
        <v>503</v>
      </c>
      <c r="E1095" s="192" t="n">
        <v>3150200</v>
      </c>
      <c r="F1095" s="193" t="n">
        <v>0</v>
      </c>
      <c r="G1095" s="194" t="n">
        <v>425598.682</v>
      </c>
      <c r="H1095" s="195" t="n">
        <v>425530.0262</v>
      </c>
      <c r="I1095" s="196" t="s">
        <v>388</v>
      </c>
      <c r="J1095" s="164"/>
      <c r="K1095" s="164"/>
    </row>
    <row r="1096" customFormat="false" ht="47.25" hidden="false" customHeight="false" outlineLevel="0" collapsed="false">
      <c r="A1096" s="188"/>
      <c r="B1096" s="189" t="s">
        <v>1037</v>
      </c>
      <c r="C1096" s="190" t="n">
        <v>907</v>
      </c>
      <c r="D1096" s="191" t="n">
        <v>503</v>
      </c>
      <c r="E1096" s="192" t="n">
        <v>3150206</v>
      </c>
      <c r="F1096" s="193" t="n">
        <v>0</v>
      </c>
      <c r="G1096" s="194" t="n">
        <v>425598.682</v>
      </c>
      <c r="H1096" s="195" t="n">
        <v>425530.0262</v>
      </c>
      <c r="I1096" s="196" t="s">
        <v>388</v>
      </c>
      <c r="J1096" s="164"/>
      <c r="K1096" s="164"/>
    </row>
    <row r="1097" customFormat="false" ht="15.75" hidden="false" customHeight="false" outlineLevel="0" collapsed="false">
      <c r="A1097" s="188"/>
      <c r="B1097" s="189" t="s">
        <v>972</v>
      </c>
      <c r="C1097" s="190" t="n">
        <v>907</v>
      </c>
      <c r="D1097" s="191" t="n">
        <v>503</v>
      </c>
      <c r="E1097" s="192" t="n">
        <v>3150206</v>
      </c>
      <c r="F1097" s="193" t="s">
        <v>973</v>
      </c>
      <c r="G1097" s="194" t="n">
        <v>425598.682</v>
      </c>
      <c r="H1097" s="195" t="n">
        <v>425530.0262</v>
      </c>
      <c r="I1097" s="196" t="s">
        <v>388</v>
      </c>
      <c r="J1097" s="164"/>
      <c r="K1097" s="164"/>
    </row>
    <row r="1098" customFormat="false" ht="15.75" hidden="false" customHeight="false" outlineLevel="0" collapsed="false">
      <c r="A1098" s="188"/>
      <c r="B1098" s="189" t="s">
        <v>531</v>
      </c>
      <c r="C1098" s="190" t="n">
        <v>907</v>
      </c>
      <c r="D1098" s="191" t="n">
        <v>503</v>
      </c>
      <c r="E1098" s="192" t="n">
        <v>5200000</v>
      </c>
      <c r="F1098" s="193" t="n">
        <v>0</v>
      </c>
      <c r="G1098" s="194" t="n">
        <v>100413</v>
      </c>
      <c r="H1098" s="195" t="n">
        <v>100372.6056</v>
      </c>
      <c r="I1098" s="196" t="s">
        <v>388</v>
      </c>
      <c r="J1098" s="164"/>
      <c r="K1098" s="164"/>
    </row>
    <row r="1099" customFormat="false" ht="63" hidden="false" customHeight="false" outlineLevel="0" collapsed="false">
      <c r="A1099" s="188"/>
      <c r="B1099" s="189" t="s">
        <v>1038</v>
      </c>
      <c r="C1099" s="190" t="n">
        <v>907</v>
      </c>
      <c r="D1099" s="191" t="n">
        <v>503</v>
      </c>
      <c r="E1099" s="192" t="n">
        <v>5202700</v>
      </c>
      <c r="F1099" s="193" t="n">
        <v>0</v>
      </c>
      <c r="G1099" s="194" t="n">
        <v>100413</v>
      </c>
      <c r="H1099" s="195" t="n">
        <v>100372.6056</v>
      </c>
      <c r="I1099" s="196" t="s">
        <v>388</v>
      </c>
      <c r="J1099" s="164"/>
      <c r="K1099" s="164"/>
    </row>
    <row r="1100" customFormat="false" ht="15.75" hidden="false" customHeight="false" outlineLevel="0" collapsed="false">
      <c r="A1100" s="188"/>
      <c r="B1100" s="189" t="s">
        <v>972</v>
      </c>
      <c r="C1100" s="190" t="n">
        <v>907</v>
      </c>
      <c r="D1100" s="191" t="n">
        <v>503</v>
      </c>
      <c r="E1100" s="192" t="n">
        <v>5202700</v>
      </c>
      <c r="F1100" s="193" t="s">
        <v>973</v>
      </c>
      <c r="G1100" s="194" t="n">
        <v>100413</v>
      </c>
      <c r="H1100" s="195" t="n">
        <v>100372.6056</v>
      </c>
      <c r="I1100" s="196" t="s">
        <v>388</v>
      </c>
      <c r="J1100" s="164"/>
      <c r="K1100" s="164"/>
    </row>
    <row r="1101" customFormat="false" ht="31.5" hidden="false" customHeight="false" outlineLevel="0" collapsed="false">
      <c r="A1101" s="188"/>
      <c r="B1101" s="189" t="s">
        <v>961</v>
      </c>
      <c r="C1101" s="190" t="n">
        <v>907</v>
      </c>
      <c r="D1101" s="191" t="n">
        <v>503</v>
      </c>
      <c r="E1101" s="192" t="n">
        <v>5210000</v>
      </c>
      <c r="F1101" s="193" t="n">
        <v>0</v>
      </c>
      <c r="G1101" s="194" t="n">
        <v>27280.96123</v>
      </c>
      <c r="H1101" s="195" t="n">
        <v>27280.96123</v>
      </c>
      <c r="I1101" s="196" t="s">
        <v>388</v>
      </c>
      <c r="J1101" s="164"/>
      <c r="K1101" s="164"/>
    </row>
    <row r="1102" customFormat="false" ht="15.75" hidden="false" customHeight="false" outlineLevel="0" collapsed="false">
      <c r="A1102" s="188"/>
      <c r="B1102" s="189" t="s">
        <v>299</v>
      </c>
      <c r="C1102" s="190" t="n">
        <v>907</v>
      </c>
      <c r="D1102" s="191" t="n">
        <v>503</v>
      </c>
      <c r="E1102" s="192" t="n">
        <v>5210300</v>
      </c>
      <c r="F1102" s="193" t="n">
        <v>0</v>
      </c>
      <c r="G1102" s="194" t="n">
        <v>27280.96123</v>
      </c>
      <c r="H1102" s="195" t="n">
        <v>27280.96123</v>
      </c>
      <c r="I1102" s="196" t="s">
        <v>388</v>
      </c>
      <c r="J1102" s="164"/>
      <c r="K1102" s="164"/>
    </row>
    <row r="1103" customFormat="false" ht="63" hidden="false" customHeight="false" outlineLevel="0" collapsed="false">
      <c r="A1103" s="188"/>
      <c r="B1103" s="189" t="s">
        <v>1039</v>
      </c>
      <c r="C1103" s="190" t="n">
        <v>907</v>
      </c>
      <c r="D1103" s="191" t="n">
        <v>503</v>
      </c>
      <c r="E1103" s="192" t="n">
        <v>5210304</v>
      </c>
      <c r="F1103" s="193" t="n">
        <v>0</v>
      </c>
      <c r="G1103" s="194" t="n">
        <v>27280.96123</v>
      </c>
      <c r="H1103" s="195" t="n">
        <v>27280.96123</v>
      </c>
      <c r="I1103" s="196" t="s">
        <v>388</v>
      </c>
      <c r="J1103" s="164"/>
      <c r="K1103" s="164"/>
    </row>
    <row r="1104" customFormat="false" ht="15.75" hidden="false" customHeight="false" outlineLevel="0" collapsed="false">
      <c r="A1104" s="188"/>
      <c r="B1104" s="189" t="s">
        <v>579</v>
      </c>
      <c r="C1104" s="190" t="n">
        <v>907</v>
      </c>
      <c r="D1104" s="191" t="n">
        <v>503</v>
      </c>
      <c r="E1104" s="192" t="n">
        <v>5210304</v>
      </c>
      <c r="F1104" s="193" t="s">
        <v>580</v>
      </c>
      <c r="G1104" s="194" t="n">
        <v>3052.134</v>
      </c>
      <c r="H1104" s="195" t="n">
        <v>3052.134</v>
      </c>
      <c r="I1104" s="196" t="s">
        <v>388</v>
      </c>
      <c r="J1104" s="164"/>
      <c r="K1104" s="164"/>
    </row>
    <row r="1105" customFormat="false" ht="15.75" hidden="false" customHeight="false" outlineLevel="0" collapsed="false">
      <c r="A1105" s="188"/>
      <c r="B1105" s="189" t="s">
        <v>489</v>
      </c>
      <c r="C1105" s="190" t="n">
        <v>907</v>
      </c>
      <c r="D1105" s="191" t="n">
        <v>503</v>
      </c>
      <c r="E1105" s="192" t="n">
        <v>5210304</v>
      </c>
      <c r="F1105" s="193" t="s">
        <v>490</v>
      </c>
      <c r="G1105" s="194" t="n">
        <v>24228.82723</v>
      </c>
      <c r="H1105" s="195" t="n">
        <v>24228.82723</v>
      </c>
      <c r="I1105" s="196" t="s">
        <v>388</v>
      </c>
      <c r="J1105" s="164"/>
      <c r="K1105" s="164"/>
    </row>
    <row r="1106" customFormat="false" ht="15.75" hidden="false" customHeight="false" outlineLevel="0" collapsed="false">
      <c r="A1106" s="188"/>
      <c r="B1106" s="189" t="s">
        <v>531</v>
      </c>
      <c r="C1106" s="190" t="n">
        <v>907</v>
      </c>
      <c r="D1106" s="191" t="n">
        <v>503</v>
      </c>
      <c r="E1106" s="192" t="n">
        <v>5220000</v>
      </c>
      <c r="F1106" s="193" t="n">
        <v>0</v>
      </c>
      <c r="G1106" s="194" t="n">
        <v>286211.17906</v>
      </c>
      <c r="H1106" s="195" t="n">
        <v>136663.39466</v>
      </c>
      <c r="I1106" s="196" t="s">
        <v>788</v>
      </c>
      <c r="J1106" s="164"/>
      <c r="K1106" s="164"/>
    </row>
    <row r="1107" customFormat="false" ht="31.5" hidden="false" customHeight="false" outlineLevel="0" collapsed="false">
      <c r="A1107" s="188"/>
      <c r="B1107" s="189" t="s">
        <v>605</v>
      </c>
      <c r="C1107" s="190" t="n">
        <v>907</v>
      </c>
      <c r="D1107" s="191" t="n">
        <v>503</v>
      </c>
      <c r="E1107" s="192" t="n">
        <v>5223600</v>
      </c>
      <c r="F1107" s="193" t="n">
        <v>0</v>
      </c>
      <c r="G1107" s="194" t="n">
        <v>286211.17906</v>
      </c>
      <c r="H1107" s="195" t="n">
        <v>136663.39466</v>
      </c>
      <c r="I1107" s="196" t="s">
        <v>788</v>
      </c>
      <c r="J1107" s="164"/>
      <c r="K1107" s="164"/>
    </row>
    <row r="1108" customFormat="false" ht="15.75" hidden="false" customHeight="false" outlineLevel="0" collapsed="false">
      <c r="A1108" s="188"/>
      <c r="B1108" s="189" t="s">
        <v>498</v>
      </c>
      <c r="C1108" s="190" t="n">
        <v>907</v>
      </c>
      <c r="D1108" s="191" t="n">
        <v>503</v>
      </c>
      <c r="E1108" s="192" t="n">
        <v>5223600</v>
      </c>
      <c r="F1108" s="193" t="s">
        <v>499</v>
      </c>
      <c r="G1108" s="194" t="n">
        <v>23251.25</v>
      </c>
      <c r="H1108" s="195" t="n">
        <v>23228.25</v>
      </c>
      <c r="I1108" s="196" t="s">
        <v>473</v>
      </c>
      <c r="J1108" s="164"/>
      <c r="K1108" s="164"/>
    </row>
    <row r="1109" customFormat="false" ht="15.75" hidden="false" customHeight="false" outlineLevel="0" collapsed="false">
      <c r="A1109" s="188"/>
      <c r="B1109" s="189" t="s">
        <v>489</v>
      </c>
      <c r="C1109" s="190" t="n">
        <v>907</v>
      </c>
      <c r="D1109" s="191" t="n">
        <v>503</v>
      </c>
      <c r="E1109" s="192" t="n">
        <v>5223600</v>
      </c>
      <c r="F1109" s="193" t="s">
        <v>490</v>
      </c>
      <c r="G1109" s="194" t="n">
        <v>262959.92906</v>
      </c>
      <c r="H1109" s="195" t="n">
        <v>113435.14466</v>
      </c>
      <c r="I1109" s="196" t="s">
        <v>1040</v>
      </c>
      <c r="J1109" s="164"/>
      <c r="K1109" s="164"/>
    </row>
    <row r="1110" customFormat="false" ht="15.75" hidden="false" customHeight="false" outlineLevel="0" collapsed="false">
      <c r="A1110" s="188"/>
      <c r="B1110" s="189" t="s">
        <v>420</v>
      </c>
      <c r="C1110" s="190" t="n">
        <v>907</v>
      </c>
      <c r="D1110" s="191" t="n">
        <v>503</v>
      </c>
      <c r="E1110" s="192" t="n">
        <v>6000000</v>
      </c>
      <c r="F1110" s="193" t="n">
        <v>0</v>
      </c>
      <c r="G1110" s="194" t="n">
        <v>597602.26421</v>
      </c>
      <c r="H1110" s="195" t="n">
        <v>500826.71312</v>
      </c>
      <c r="I1110" s="196" t="s">
        <v>1041</v>
      </c>
      <c r="J1110" s="164"/>
      <c r="K1110" s="164"/>
    </row>
    <row r="1111" customFormat="false" ht="15.75" hidden="false" customHeight="false" outlineLevel="0" collapsed="false">
      <c r="A1111" s="188"/>
      <c r="B1111" s="189" t="s">
        <v>420</v>
      </c>
      <c r="C1111" s="190" t="n">
        <v>907</v>
      </c>
      <c r="D1111" s="191" t="n">
        <v>503</v>
      </c>
      <c r="E1111" s="192" t="n">
        <v>6000000</v>
      </c>
      <c r="F1111" s="193" t="n">
        <v>0</v>
      </c>
      <c r="G1111" s="194" t="n">
        <v>16335.19142</v>
      </c>
      <c r="H1111" s="195" t="n">
        <v>14205.20661</v>
      </c>
      <c r="I1111" s="196" t="s">
        <v>862</v>
      </c>
      <c r="J1111" s="164"/>
      <c r="K1111" s="164"/>
    </row>
    <row r="1112" customFormat="false" ht="15.75" hidden="false" customHeight="false" outlineLevel="0" collapsed="false">
      <c r="A1112" s="188"/>
      <c r="B1112" s="189" t="s">
        <v>420</v>
      </c>
      <c r="C1112" s="190" t="n">
        <v>907</v>
      </c>
      <c r="D1112" s="191" t="n">
        <v>503</v>
      </c>
      <c r="E1112" s="192" t="n">
        <v>6000001</v>
      </c>
      <c r="F1112" s="193" t="n">
        <v>0</v>
      </c>
      <c r="G1112" s="194" t="n">
        <v>16335.19142</v>
      </c>
      <c r="H1112" s="195" t="n">
        <v>14205.20661</v>
      </c>
      <c r="I1112" s="196" t="s">
        <v>862</v>
      </c>
      <c r="J1112" s="164"/>
      <c r="K1112" s="164"/>
    </row>
    <row r="1113" customFormat="false" ht="15.75" hidden="false" customHeight="false" outlineLevel="0" collapsed="false">
      <c r="A1113" s="188"/>
      <c r="B1113" s="189" t="s">
        <v>489</v>
      </c>
      <c r="C1113" s="190" t="n">
        <v>907</v>
      </c>
      <c r="D1113" s="191" t="n">
        <v>503</v>
      </c>
      <c r="E1113" s="192" t="n">
        <v>6000001</v>
      </c>
      <c r="F1113" s="193" t="s">
        <v>490</v>
      </c>
      <c r="G1113" s="194" t="n">
        <v>16335.19142</v>
      </c>
      <c r="H1113" s="195" t="n">
        <v>14205.20661</v>
      </c>
      <c r="I1113" s="196" t="s">
        <v>862</v>
      </c>
      <c r="J1113" s="164"/>
      <c r="K1113" s="164"/>
    </row>
    <row r="1114" customFormat="false" ht="15.75" hidden="false" customHeight="false" outlineLevel="0" collapsed="false">
      <c r="A1114" s="188"/>
      <c r="B1114" s="189" t="s">
        <v>1042</v>
      </c>
      <c r="C1114" s="190" t="n">
        <v>907</v>
      </c>
      <c r="D1114" s="191" t="n">
        <v>503</v>
      </c>
      <c r="E1114" s="192" t="n">
        <v>6000100</v>
      </c>
      <c r="F1114" s="193" t="n">
        <v>0</v>
      </c>
      <c r="G1114" s="194" t="n">
        <v>53514.86274</v>
      </c>
      <c r="H1114" s="195" t="n">
        <v>47269.25974</v>
      </c>
      <c r="I1114" s="196" t="s">
        <v>1043</v>
      </c>
      <c r="J1114" s="164"/>
      <c r="K1114" s="164"/>
    </row>
    <row r="1115" customFormat="false" ht="15.75" hidden="false" customHeight="false" outlineLevel="0" collapsed="false">
      <c r="A1115" s="188"/>
      <c r="B1115" s="189" t="s">
        <v>1044</v>
      </c>
      <c r="C1115" s="190" t="n">
        <v>907</v>
      </c>
      <c r="D1115" s="191" t="n">
        <v>503</v>
      </c>
      <c r="E1115" s="192" t="n">
        <v>6000101</v>
      </c>
      <c r="F1115" s="193" t="n">
        <v>0</v>
      </c>
      <c r="G1115" s="194" t="n">
        <v>30014.49417</v>
      </c>
      <c r="H1115" s="195" t="n">
        <v>23768.89117</v>
      </c>
      <c r="I1115" s="196" t="s">
        <v>944</v>
      </c>
      <c r="J1115" s="164"/>
      <c r="K1115" s="164"/>
    </row>
    <row r="1116" customFormat="false" ht="15.75" hidden="false" customHeight="false" outlineLevel="0" collapsed="false">
      <c r="A1116" s="188"/>
      <c r="B1116" s="189" t="s">
        <v>489</v>
      </c>
      <c r="C1116" s="190" t="n">
        <v>907</v>
      </c>
      <c r="D1116" s="191" t="n">
        <v>503</v>
      </c>
      <c r="E1116" s="192" t="n">
        <v>6000101</v>
      </c>
      <c r="F1116" s="193" t="s">
        <v>490</v>
      </c>
      <c r="G1116" s="194" t="n">
        <v>30014.49417</v>
      </c>
      <c r="H1116" s="195" t="n">
        <v>23768.89117</v>
      </c>
      <c r="I1116" s="196" t="s">
        <v>944</v>
      </c>
      <c r="J1116" s="164"/>
      <c r="K1116" s="164"/>
    </row>
    <row r="1117" customFormat="false" ht="63" hidden="false" customHeight="false" outlineLevel="0" collapsed="false">
      <c r="A1117" s="188"/>
      <c r="B1117" s="189" t="s">
        <v>1045</v>
      </c>
      <c r="C1117" s="190" t="n">
        <v>907</v>
      </c>
      <c r="D1117" s="191" t="n">
        <v>503</v>
      </c>
      <c r="E1117" s="192" t="n">
        <v>6000105</v>
      </c>
      <c r="F1117" s="193" t="n">
        <v>0</v>
      </c>
      <c r="G1117" s="194" t="n">
        <v>23500.36857</v>
      </c>
      <c r="H1117" s="195" t="n">
        <v>23500.36857</v>
      </c>
      <c r="I1117" s="196" t="s">
        <v>388</v>
      </c>
      <c r="J1117" s="164"/>
      <c r="K1117" s="164"/>
    </row>
    <row r="1118" customFormat="false" ht="15.75" hidden="false" customHeight="false" outlineLevel="0" collapsed="false">
      <c r="A1118" s="188"/>
      <c r="B1118" s="189" t="s">
        <v>579</v>
      </c>
      <c r="C1118" s="190" t="n">
        <v>907</v>
      </c>
      <c r="D1118" s="191" t="n">
        <v>503</v>
      </c>
      <c r="E1118" s="192" t="n">
        <v>6000105</v>
      </c>
      <c r="F1118" s="193" t="s">
        <v>580</v>
      </c>
      <c r="G1118" s="194" t="n">
        <v>23500.36857</v>
      </c>
      <c r="H1118" s="195" t="n">
        <v>23500.36857</v>
      </c>
      <c r="I1118" s="196" t="s">
        <v>388</v>
      </c>
      <c r="J1118" s="164"/>
      <c r="K1118" s="164"/>
    </row>
    <row r="1119" customFormat="false" ht="33.75" hidden="false" customHeight="true" outlineLevel="0" collapsed="false">
      <c r="A1119" s="188"/>
      <c r="B1119" s="189" t="s">
        <v>1021</v>
      </c>
      <c r="C1119" s="190" t="n">
        <v>907</v>
      </c>
      <c r="D1119" s="191" t="n">
        <v>503</v>
      </c>
      <c r="E1119" s="192" t="n">
        <v>6000200</v>
      </c>
      <c r="F1119" s="193" t="n">
        <v>0</v>
      </c>
      <c r="G1119" s="194" t="n">
        <v>426515.28051</v>
      </c>
      <c r="H1119" s="195" t="n">
        <v>356387.20126</v>
      </c>
      <c r="I1119" s="196" t="s">
        <v>1046</v>
      </c>
      <c r="J1119" s="164"/>
      <c r="K1119" s="164"/>
    </row>
    <row r="1120" customFormat="false" ht="31.5" hidden="false" customHeight="false" outlineLevel="0" collapsed="false">
      <c r="A1120" s="188"/>
      <c r="B1120" s="189" t="s">
        <v>1047</v>
      </c>
      <c r="C1120" s="190" t="n">
        <v>907</v>
      </c>
      <c r="D1120" s="191" t="n">
        <v>503</v>
      </c>
      <c r="E1120" s="192" t="n">
        <v>6000203</v>
      </c>
      <c r="F1120" s="193" t="n">
        <v>0</v>
      </c>
      <c r="G1120" s="194" t="n">
        <v>4490.65681</v>
      </c>
      <c r="H1120" s="195" t="n">
        <v>3947.67321</v>
      </c>
      <c r="I1120" s="196" t="s">
        <v>551</v>
      </c>
      <c r="J1120" s="164"/>
      <c r="K1120" s="164"/>
    </row>
    <row r="1121" customFormat="false" ht="15.75" hidden="false" customHeight="false" outlineLevel="0" collapsed="false">
      <c r="A1121" s="188"/>
      <c r="B1121" s="189" t="s">
        <v>489</v>
      </c>
      <c r="C1121" s="190" t="n">
        <v>907</v>
      </c>
      <c r="D1121" s="191" t="n">
        <v>503</v>
      </c>
      <c r="E1121" s="192" t="n">
        <v>6000203</v>
      </c>
      <c r="F1121" s="193" t="s">
        <v>490</v>
      </c>
      <c r="G1121" s="194" t="n">
        <v>4490.65681</v>
      </c>
      <c r="H1121" s="195" t="n">
        <v>3947.67321</v>
      </c>
      <c r="I1121" s="196" t="s">
        <v>551</v>
      </c>
      <c r="J1121" s="164"/>
      <c r="K1121" s="164"/>
    </row>
    <row r="1122" customFormat="false" ht="15.75" hidden="false" customHeight="false" outlineLevel="0" collapsed="false">
      <c r="A1122" s="188"/>
      <c r="B1122" s="189" t="s">
        <v>1048</v>
      </c>
      <c r="C1122" s="190" t="n">
        <v>907</v>
      </c>
      <c r="D1122" s="191" t="n">
        <v>503</v>
      </c>
      <c r="E1122" s="192" t="n">
        <v>6000208</v>
      </c>
      <c r="F1122" s="193" t="n">
        <v>0</v>
      </c>
      <c r="G1122" s="194" t="n">
        <v>206262.45606</v>
      </c>
      <c r="H1122" s="195" t="n">
        <v>136677.36041</v>
      </c>
      <c r="I1122" s="196" t="s">
        <v>1049</v>
      </c>
      <c r="J1122" s="164"/>
      <c r="K1122" s="164"/>
    </row>
    <row r="1123" customFormat="false" ht="15.75" hidden="false" customHeight="false" outlineLevel="0" collapsed="false">
      <c r="A1123" s="188"/>
      <c r="B1123" s="189" t="s">
        <v>489</v>
      </c>
      <c r="C1123" s="190" t="n">
        <v>907</v>
      </c>
      <c r="D1123" s="191" t="n">
        <v>503</v>
      </c>
      <c r="E1123" s="192" t="n">
        <v>6000208</v>
      </c>
      <c r="F1123" s="193" t="s">
        <v>490</v>
      </c>
      <c r="G1123" s="194" t="n">
        <v>206262.45606</v>
      </c>
      <c r="H1123" s="195" t="n">
        <v>136677.36041</v>
      </c>
      <c r="I1123" s="196" t="s">
        <v>1049</v>
      </c>
      <c r="J1123" s="164"/>
      <c r="K1123" s="164"/>
    </row>
    <row r="1124" customFormat="false" ht="78.75" hidden="false" customHeight="false" outlineLevel="0" collapsed="false">
      <c r="A1124" s="188"/>
      <c r="B1124" s="189" t="s">
        <v>1050</v>
      </c>
      <c r="C1124" s="190" t="n">
        <v>907</v>
      </c>
      <c r="D1124" s="191" t="n">
        <v>503</v>
      </c>
      <c r="E1124" s="192" t="n">
        <v>6000209</v>
      </c>
      <c r="F1124" s="193" t="n">
        <v>0</v>
      </c>
      <c r="G1124" s="194" t="n">
        <v>4971.44692</v>
      </c>
      <c r="H1124" s="195" t="n">
        <v>4971.44692</v>
      </c>
      <c r="I1124" s="196" t="s">
        <v>388</v>
      </c>
      <c r="J1124" s="164"/>
      <c r="K1124" s="164"/>
    </row>
    <row r="1125" customFormat="false" ht="15.75" hidden="false" customHeight="false" outlineLevel="0" collapsed="false">
      <c r="A1125" s="188"/>
      <c r="B1125" s="189" t="s">
        <v>579</v>
      </c>
      <c r="C1125" s="190" t="n">
        <v>907</v>
      </c>
      <c r="D1125" s="191" t="n">
        <v>503</v>
      </c>
      <c r="E1125" s="192" t="n">
        <v>6000209</v>
      </c>
      <c r="F1125" s="193" t="s">
        <v>580</v>
      </c>
      <c r="G1125" s="194" t="n">
        <v>4971.44692</v>
      </c>
      <c r="H1125" s="195" t="n">
        <v>4971.44692</v>
      </c>
      <c r="I1125" s="196" t="s">
        <v>388</v>
      </c>
      <c r="J1125" s="164"/>
      <c r="K1125" s="164"/>
    </row>
    <row r="1126" customFormat="false" ht="63" hidden="false" customHeight="false" outlineLevel="0" collapsed="false">
      <c r="A1126" s="188"/>
      <c r="B1126" s="189" t="s">
        <v>1051</v>
      </c>
      <c r="C1126" s="190" t="n">
        <v>907</v>
      </c>
      <c r="D1126" s="191" t="n">
        <v>503</v>
      </c>
      <c r="E1126" s="192" t="n">
        <v>6000212</v>
      </c>
      <c r="F1126" s="193" t="n">
        <v>0</v>
      </c>
      <c r="G1126" s="194" t="n">
        <v>210790.72072</v>
      </c>
      <c r="H1126" s="195" t="n">
        <v>210790.72072</v>
      </c>
      <c r="I1126" s="196" t="s">
        <v>388</v>
      </c>
      <c r="J1126" s="164"/>
      <c r="K1126" s="164"/>
    </row>
    <row r="1127" customFormat="false" ht="15.75" hidden="false" customHeight="false" outlineLevel="0" collapsed="false">
      <c r="A1127" s="188"/>
      <c r="B1127" s="189" t="s">
        <v>579</v>
      </c>
      <c r="C1127" s="190" t="n">
        <v>907</v>
      </c>
      <c r="D1127" s="191" t="n">
        <v>503</v>
      </c>
      <c r="E1127" s="192" t="n">
        <v>6000212</v>
      </c>
      <c r="F1127" s="193" t="s">
        <v>580</v>
      </c>
      <c r="G1127" s="194" t="n">
        <v>210790.72072</v>
      </c>
      <c r="H1127" s="195" t="n">
        <v>210790.72072</v>
      </c>
      <c r="I1127" s="196" t="s">
        <v>388</v>
      </c>
      <c r="J1127" s="164"/>
      <c r="K1127" s="164"/>
    </row>
    <row r="1128" customFormat="false" ht="15.75" hidden="false" customHeight="false" outlineLevel="0" collapsed="false">
      <c r="A1128" s="188"/>
      <c r="B1128" s="189" t="s">
        <v>1052</v>
      </c>
      <c r="C1128" s="190" t="n">
        <v>907</v>
      </c>
      <c r="D1128" s="191" t="n">
        <v>503</v>
      </c>
      <c r="E1128" s="192" t="n">
        <v>6000300</v>
      </c>
      <c r="F1128" s="193" t="n">
        <v>0</v>
      </c>
      <c r="G1128" s="194" t="n">
        <v>23632.50676</v>
      </c>
      <c r="H1128" s="195" t="n">
        <v>22995.0562</v>
      </c>
      <c r="I1128" s="196" t="s">
        <v>1053</v>
      </c>
      <c r="J1128" s="164"/>
      <c r="K1128" s="164"/>
    </row>
    <row r="1129" customFormat="false" ht="15.75" hidden="false" customHeight="false" outlineLevel="0" collapsed="false">
      <c r="A1129" s="188"/>
      <c r="B1129" s="189" t="s">
        <v>489</v>
      </c>
      <c r="C1129" s="190" t="n">
        <v>907</v>
      </c>
      <c r="D1129" s="191" t="n">
        <v>503</v>
      </c>
      <c r="E1129" s="192" t="n">
        <v>6000300</v>
      </c>
      <c r="F1129" s="193" t="s">
        <v>490</v>
      </c>
      <c r="G1129" s="194" t="n">
        <v>23632.50676</v>
      </c>
      <c r="H1129" s="195" t="n">
        <v>22995.0562</v>
      </c>
      <c r="I1129" s="196" t="s">
        <v>1053</v>
      </c>
      <c r="J1129" s="164"/>
      <c r="K1129" s="164"/>
    </row>
    <row r="1130" customFormat="false" ht="15.75" hidden="false" customHeight="false" outlineLevel="0" collapsed="false">
      <c r="A1130" s="188"/>
      <c r="B1130" s="189" t="s">
        <v>1054</v>
      </c>
      <c r="C1130" s="190" t="n">
        <v>907</v>
      </c>
      <c r="D1130" s="191" t="n">
        <v>503</v>
      </c>
      <c r="E1130" s="192" t="n">
        <v>6000400</v>
      </c>
      <c r="F1130" s="193" t="n">
        <v>0</v>
      </c>
      <c r="G1130" s="194" t="n">
        <v>7779.98837</v>
      </c>
      <c r="H1130" s="195" t="n">
        <v>7779.97234</v>
      </c>
      <c r="I1130" s="196" t="s">
        <v>388</v>
      </c>
      <c r="J1130" s="164"/>
      <c r="K1130" s="164"/>
    </row>
    <row r="1131" customFormat="false" ht="15.75" hidden="false" customHeight="false" outlineLevel="0" collapsed="false">
      <c r="A1131" s="188"/>
      <c r="B1131" s="189" t="s">
        <v>1055</v>
      </c>
      <c r="C1131" s="190" t="n">
        <v>907</v>
      </c>
      <c r="D1131" s="191" t="n">
        <v>503</v>
      </c>
      <c r="E1131" s="192" t="n">
        <v>6000401</v>
      </c>
      <c r="F1131" s="193" t="n">
        <v>0</v>
      </c>
      <c r="G1131" s="194" t="n">
        <v>7779.98837</v>
      </c>
      <c r="H1131" s="195" t="n">
        <v>7779.97234</v>
      </c>
      <c r="I1131" s="196" t="s">
        <v>388</v>
      </c>
      <c r="J1131" s="164"/>
      <c r="K1131" s="164"/>
    </row>
    <row r="1132" customFormat="false" ht="15.75" hidden="false" customHeight="false" outlineLevel="0" collapsed="false">
      <c r="A1132" s="188"/>
      <c r="B1132" s="189" t="s">
        <v>498</v>
      </c>
      <c r="C1132" s="190" t="n">
        <v>907</v>
      </c>
      <c r="D1132" s="191" t="n">
        <v>503</v>
      </c>
      <c r="E1132" s="192" t="n">
        <v>6000401</v>
      </c>
      <c r="F1132" s="193" t="s">
        <v>499</v>
      </c>
      <c r="G1132" s="194" t="n">
        <v>7779.98837</v>
      </c>
      <c r="H1132" s="195" t="n">
        <v>7779.97234</v>
      </c>
      <c r="I1132" s="196" t="s">
        <v>388</v>
      </c>
      <c r="J1132" s="164"/>
      <c r="K1132" s="164"/>
    </row>
    <row r="1133" customFormat="false" ht="31.5" hidden="false" customHeight="false" outlineLevel="0" collapsed="false">
      <c r="A1133" s="188"/>
      <c r="B1133" s="189" t="s">
        <v>1001</v>
      </c>
      <c r="C1133" s="190" t="n">
        <v>907</v>
      </c>
      <c r="D1133" s="191" t="n">
        <v>503</v>
      </c>
      <c r="E1133" s="192" t="n">
        <v>6000500</v>
      </c>
      <c r="F1133" s="193" t="n">
        <v>0</v>
      </c>
      <c r="G1133" s="194" t="n">
        <v>69824.43441</v>
      </c>
      <c r="H1133" s="195" t="n">
        <v>52190.01697</v>
      </c>
      <c r="I1133" s="196" t="s">
        <v>1056</v>
      </c>
      <c r="J1133" s="164"/>
      <c r="K1133" s="164"/>
    </row>
    <row r="1134" customFormat="false" ht="15.75" hidden="false" customHeight="false" outlineLevel="0" collapsed="false">
      <c r="A1134" s="188"/>
      <c r="B1134" s="189" t="s">
        <v>489</v>
      </c>
      <c r="C1134" s="190" t="n">
        <v>907</v>
      </c>
      <c r="D1134" s="191" t="n">
        <v>503</v>
      </c>
      <c r="E1134" s="192" t="n">
        <v>6000500</v>
      </c>
      <c r="F1134" s="193" t="s">
        <v>490</v>
      </c>
      <c r="G1134" s="194" t="n">
        <v>69824.43441</v>
      </c>
      <c r="H1134" s="195" t="n">
        <v>52190.01697</v>
      </c>
      <c r="I1134" s="196" t="s">
        <v>1056</v>
      </c>
      <c r="J1134" s="164"/>
      <c r="K1134" s="164"/>
    </row>
    <row r="1135" customFormat="false" ht="15.75" hidden="false" customHeight="false" outlineLevel="0" collapsed="false">
      <c r="A1135" s="188"/>
      <c r="B1135" s="189" t="s">
        <v>539</v>
      </c>
      <c r="C1135" s="190" t="n">
        <v>907</v>
      </c>
      <c r="D1135" s="191" t="n">
        <v>503</v>
      </c>
      <c r="E1135" s="192" t="n">
        <v>7950000</v>
      </c>
      <c r="F1135" s="193" t="n">
        <v>0</v>
      </c>
      <c r="G1135" s="194" t="n">
        <v>46908.27246</v>
      </c>
      <c r="H1135" s="195" t="n">
        <v>45047.35723</v>
      </c>
      <c r="I1135" s="196" t="s">
        <v>660</v>
      </c>
      <c r="J1135" s="164"/>
      <c r="K1135" s="164"/>
    </row>
    <row r="1136" customFormat="false" ht="63" hidden="false" customHeight="false" outlineLevel="0" collapsed="false">
      <c r="A1136" s="188"/>
      <c r="B1136" s="189" t="s">
        <v>571</v>
      </c>
      <c r="C1136" s="190" t="n">
        <v>907</v>
      </c>
      <c r="D1136" s="191" t="n">
        <v>503</v>
      </c>
      <c r="E1136" s="192" t="n">
        <v>7950047</v>
      </c>
      <c r="F1136" s="193" t="n">
        <v>0</v>
      </c>
      <c r="G1136" s="194" t="n">
        <v>13658.80282</v>
      </c>
      <c r="H1136" s="195" t="n">
        <v>12958.93607</v>
      </c>
      <c r="I1136" s="196" t="s">
        <v>432</v>
      </c>
      <c r="J1136" s="164"/>
      <c r="K1136" s="164"/>
    </row>
    <row r="1137" customFormat="false" ht="15.75" hidden="false" customHeight="false" outlineLevel="0" collapsed="false">
      <c r="A1137" s="188"/>
      <c r="B1137" s="189" t="s">
        <v>489</v>
      </c>
      <c r="C1137" s="190" t="n">
        <v>907</v>
      </c>
      <c r="D1137" s="191" t="n">
        <v>503</v>
      </c>
      <c r="E1137" s="192" t="n">
        <v>7950047</v>
      </c>
      <c r="F1137" s="193" t="s">
        <v>490</v>
      </c>
      <c r="G1137" s="194" t="n">
        <v>13658.80282</v>
      </c>
      <c r="H1137" s="195" t="n">
        <v>12958.93607</v>
      </c>
      <c r="I1137" s="196" t="s">
        <v>432</v>
      </c>
      <c r="J1137" s="164"/>
      <c r="K1137" s="164"/>
    </row>
    <row r="1138" customFormat="false" ht="63" hidden="false" customHeight="false" outlineLevel="0" collapsed="false">
      <c r="A1138" s="188"/>
      <c r="B1138" s="189" t="s">
        <v>572</v>
      </c>
      <c r="C1138" s="190" t="n">
        <v>907</v>
      </c>
      <c r="D1138" s="191" t="n">
        <v>503</v>
      </c>
      <c r="E1138" s="192" t="n">
        <v>7950054</v>
      </c>
      <c r="F1138" s="193" t="n">
        <v>0</v>
      </c>
      <c r="G1138" s="194" t="n">
        <v>33249.46964</v>
      </c>
      <c r="H1138" s="195" t="n">
        <v>32088.42116</v>
      </c>
      <c r="I1138" s="196" t="s">
        <v>428</v>
      </c>
      <c r="J1138" s="164"/>
      <c r="K1138" s="164"/>
    </row>
    <row r="1139" customFormat="false" ht="15.75" hidden="false" customHeight="false" outlineLevel="0" collapsed="false">
      <c r="A1139" s="188"/>
      <c r="B1139" s="189" t="s">
        <v>489</v>
      </c>
      <c r="C1139" s="190" t="n">
        <v>907</v>
      </c>
      <c r="D1139" s="191" t="n">
        <v>503</v>
      </c>
      <c r="E1139" s="192" t="n">
        <v>7950054</v>
      </c>
      <c r="F1139" s="193" t="s">
        <v>490</v>
      </c>
      <c r="G1139" s="194" t="n">
        <v>33249.46964</v>
      </c>
      <c r="H1139" s="195" t="n">
        <v>32088.42116</v>
      </c>
      <c r="I1139" s="196" t="s">
        <v>428</v>
      </c>
      <c r="J1139" s="164"/>
      <c r="K1139" s="164"/>
    </row>
    <row r="1140" customFormat="false" ht="15.75" hidden="false" customHeight="false" outlineLevel="0" collapsed="false">
      <c r="A1140" s="188"/>
      <c r="B1140" s="189" t="s">
        <v>535</v>
      </c>
      <c r="C1140" s="190" t="n">
        <v>907</v>
      </c>
      <c r="D1140" s="191" t="n">
        <v>503</v>
      </c>
      <c r="E1140" s="192" t="n">
        <v>8000000</v>
      </c>
      <c r="F1140" s="193" t="n">
        <v>0</v>
      </c>
      <c r="G1140" s="194" t="n">
        <v>400</v>
      </c>
      <c r="H1140" s="195" t="n">
        <v>397.293</v>
      </c>
      <c r="I1140" s="196" t="s">
        <v>610</v>
      </c>
      <c r="J1140" s="164"/>
      <c r="K1140" s="164"/>
    </row>
    <row r="1141" customFormat="false" ht="15.75" hidden="false" customHeight="false" outlineLevel="0" collapsed="false">
      <c r="A1141" s="188"/>
      <c r="B1141" s="189" t="s">
        <v>536</v>
      </c>
      <c r="C1141" s="190" t="n">
        <v>907</v>
      </c>
      <c r="D1141" s="191" t="n">
        <v>503</v>
      </c>
      <c r="E1141" s="192" t="n">
        <v>8000500</v>
      </c>
      <c r="F1141" s="193" t="n">
        <v>0</v>
      </c>
      <c r="G1141" s="194" t="n">
        <v>400</v>
      </c>
      <c r="H1141" s="195" t="n">
        <v>397.293</v>
      </c>
      <c r="I1141" s="196" t="s">
        <v>610</v>
      </c>
      <c r="J1141" s="164"/>
      <c r="K1141" s="164"/>
    </row>
    <row r="1142" customFormat="false" ht="63" hidden="false" customHeight="false" outlineLevel="0" collapsed="false">
      <c r="A1142" s="188"/>
      <c r="B1142" s="189" t="s">
        <v>1057</v>
      </c>
      <c r="C1142" s="190" t="n">
        <v>907</v>
      </c>
      <c r="D1142" s="191" t="n">
        <v>503</v>
      </c>
      <c r="E1142" s="192" t="n">
        <v>8000508</v>
      </c>
      <c r="F1142" s="193" t="n">
        <v>0</v>
      </c>
      <c r="G1142" s="194" t="n">
        <v>400</v>
      </c>
      <c r="H1142" s="195" t="n">
        <v>397.293</v>
      </c>
      <c r="I1142" s="196" t="s">
        <v>610</v>
      </c>
      <c r="J1142" s="164"/>
      <c r="K1142" s="164"/>
    </row>
    <row r="1143" customFormat="false" ht="15.75" hidden="false" customHeight="false" outlineLevel="0" collapsed="false">
      <c r="A1143" s="188"/>
      <c r="B1143" s="189" t="s">
        <v>489</v>
      </c>
      <c r="C1143" s="190" t="n">
        <v>907</v>
      </c>
      <c r="D1143" s="191" t="n">
        <v>503</v>
      </c>
      <c r="E1143" s="192" t="n">
        <v>8000508</v>
      </c>
      <c r="F1143" s="193" t="s">
        <v>490</v>
      </c>
      <c r="G1143" s="194" t="n">
        <v>400</v>
      </c>
      <c r="H1143" s="195" t="n">
        <v>397.293</v>
      </c>
      <c r="I1143" s="196" t="s">
        <v>610</v>
      </c>
      <c r="J1143" s="164"/>
      <c r="K1143" s="164"/>
    </row>
    <row r="1144" customFormat="false" ht="15.75" hidden="false" customHeight="false" outlineLevel="0" collapsed="false">
      <c r="A1144" s="188"/>
      <c r="B1144" s="189" t="s">
        <v>462</v>
      </c>
      <c r="C1144" s="190" t="n">
        <v>907</v>
      </c>
      <c r="D1144" s="191" t="n">
        <v>1006</v>
      </c>
      <c r="E1144" s="192" t="n">
        <v>0</v>
      </c>
      <c r="F1144" s="193" t="n">
        <v>0</v>
      </c>
      <c r="G1144" s="194" t="n">
        <v>701.01159</v>
      </c>
      <c r="H1144" s="195" t="n">
        <v>701.01159</v>
      </c>
      <c r="I1144" s="196" t="s">
        <v>388</v>
      </c>
      <c r="J1144" s="164"/>
      <c r="K1144" s="164"/>
    </row>
    <row r="1145" customFormat="false" ht="15.75" hidden="false" customHeight="false" outlineLevel="0" collapsed="false">
      <c r="A1145" s="188"/>
      <c r="B1145" s="189" t="s">
        <v>510</v>
      </c>
      <c r="C1145" s="190" t="n">
        <v>907</v>
      </c>
      <c r="D1145" s="191" t="n">
        <v>1006</v>
      </c>
      <c r="E1145" s="192" t="n">
        <v>4910000</v>
      </c>
      <c r="F1145" s="193" t="n">
        <v>0</v>
      </c>
      <c r="G1145" s="194" t="n">
        <v>701.01159</v>
      </c>
      <c r="H1145" s="195" t="n">
        <v>701.01159</v>
      </c>
      <c r="I1145" s="196" t="s">
        <v>388</v>
      </c>
      <c r="J1145" s="164"/>
      <c r="K1145" s="164"/>
    </row>
    <row r="1146" customFormat="false" ht="31.5" hidden="false" customHeight="false" outlineLevel="0" collapsed="false">
      <c r="A1146" s="188"/>
      <c r="B1146" s="189" t="s">
        <v>511</v>
      </c>
      <c r="C1146" s="190" t="n">
        <v>907</v>
      </c>
      <c r="D1146" s="191" t="n">
        <v>1006</v>
      </c>
      <c r="E1146" s="192" t="n">
        <v>4910100</v>
      </c>
      <c r="F1146" s="193" t="n">
        <v>0</v>
      </c>
      <c r="G1146" s="194" t="n">
        <v>701.01159</v>
      </c>
      <c r="H1146" s="195" t="n">
        <v>701.01159</v>
      </c>
      <c r="I1146" s="196" t="s">
        <v>388</v>
      </c>
      <c r="J1146" s="164"/>
      <c r="K1146" s="164"/>
    </row>
    <row r="1147" customFormat="false" ht="31.5" hidden="false" customHeight="false" outlineLevel="0" collapsed="false">
      <c r="A1147" s="188"/>
      <c r="B1147" s="189" t="s">
        <v>512</v>
      </c>
      <c r="C1147" s="190" t="n">
        <v>907</v>
      </c>
      <c r="D1147" s="191" t="n">
        <v>1006</v>
      </c>
      <c r="E1147" s="192" t="n">
        <v>4910102</v>
      </c>
      <c r="F1147" s="193" t="n">
        <v>0</v>
      </c>
      <c r="G1147" s="194" t="n">
        <v>701.01159</v>
      </c>
      <c r="H1147" s="195" t="n">
        <v>701.01159</v>
      </c>
      <c r="I1147" s="196" t="s">
        <v>388</v>
      </c>
      <c r="J1147" s="164"/>
      <c r="K1147" s="164"/>
    </row>
    <row r="1148" customFormat="false" ht="15.75" hidden="false" customHeight="false" outlineLevel="0" collapsed="false">
      <c r="A1148" s="188"/>
      <c r="B1148" s="189" t="s">
        <v>513</v>
      </c>
      <c r="C1148" s="190" t="n">
        <v>907</v>
      </c>
      <c r="D1148" s="191" t="n">
        <v>1006</v>
      </c>
      <c r="E1148" s="192" t="n">
        <v>4910102</v>
      </c>
      <c r="F1148" s="193" t="s">
        <v>514</v>
      </c>
      <c r="G1148" s="194" t="n">
        <v>701.01159</v>
      </c>
      <c r="H1148" s="195" t="n">
        <v>701.01159</v>
      </c>
      <c r="I1148" s="196" t="s">
        <v>388</v>
      </c>
      <c r="J1148" s="164"/>
      <c r="K1148" s="164"/>
    </row>
    <row r="1149" customFormat="false" ht="31.5" hidden="false" customHeight="false" outlineLevel="0" collapsed="false">
      <c r="A1149" s="197" t="n">
        <v>9</v>
      </c>
      <c r="B1149" s="198" t="s">
        <v>1058</v>
      </c>
      <c r="C1149" s="199" t="n">
        <v>908</v>
      </c>
      <c r="D1149" s="200" t="n">
        <v>0</v>
      </c>
      <c r="E1149" s="201" t="n">
        <v>0</v>
      </c>
      <c r="F1149" s="202" t="n">
        <v>0</v>
      </c>
      <c r="G1149" s="203" t="n">
        <v>1175848.3722</v>
      </c>
      <c r="H1149" s="204" t="n">
        <v>1010793.92105</v>
      </c>
      <c r="I1149" s="205" t="s">
        <v>847</v>
      </c>
      <c r="J1149" s="164"/>
      <c r="K1149" s="164"/>
    </row>
    <row r="1150" customFormat="false" ht="47.25" hidden="false" customHeight="false" outlineLevel="0" collapsed="false">
      <c r="A1150" s="188"/>
      <c r="B1150" s="189" t="s">
        <v>391</v>
      </c>
      <c r="C1150" s="190" t="n">
        <v>908</v>
      </c>
      <c r="D1150" s="191" t="n">
        <v>104</v>
      </c>
      <c r="E1150" s="192" t="n">
        <v>0</v>
      </c>
      <c r="F1150" s="193" t="n">
        <v>0</v>
      </c>
      <c r="G1150" s="194" t="n">
        <v>33960.2466</v>
      </c>
      <c r="H1150" s="195" t="n">
        <v>32530.76743</v>
      </c>
      <c r="I1150" s="196" t="s">
        <v>392</v>
      </c>
      <c r="J1150" s="164"/>
      <c r="K1150" s="164"/>
    </row>
    <row r="1151" customFormat="false" ht="15.75" hidden="false" customHeight="false" outlineLevel="0" collapsed="false">
      <c r="A1151" s="188"/>
      <c r="B1151" s="189" t="s">
        <v>487</v>
      </c>
      <c r="C1151" s="190" t="n">
        <v>908</v>
      </c>
      <c r="D1151" s="191" t="n">
        <v>104</v>
      </c>
      <c r="E1151" s="192" t="n">
        <v>20000</v>
      </c>
      <c r="F1151" s="193" t="n">
        <v>0</v>
      </c>
      <c r="G1151" s="194" t="n">
        <v>33960.2466</v>
      </c>
      <c r="H1151" s="195" t="n">
        <v>32530.76743</v>
      </c>
      <c r="I1151" s="196" t="s">
        <v>392</v>
      </c>
      <c r="J1151" s="164"/>
      <c r="K1151" s="164"/>
    </row>
    <row r="1152" customFormat="false" ht="15.75" hidden="false" customHeight="false" outlineLevel="0" collapsed="false">
      <c r="A1152" s="188"/>
      <c r="B1152" s="189" t="s">
        <v>488</v>
      </c>
      <c r="C1152" s="190" t="n">
        <v>908</v>
      </c>
      <c r="D1152" s="191" t="n">
        <v>104</v>
      </c>
      <c r="E1152" s="192" t="n">
        <v>20400</v>
      </c>
      <c r="F1152" s="193" t="n">
        <v>0</v>
      </c>
      <c r="G1152" s="194" t="n">
        <v>33960.2466</v>
      </c>
      <c r="H1152" s="195" t="n">
        <v>32530.76743</v>
      </c>
      <c r="I1152" s="196" t="s">
        <v>392</v>
      </c>
      <c r="J1152" s="164"/>
      <c r="K1152" s="164"/>
    </row>
    <row r="1153" customFormat="false" ht="15.75" hidden="false" customHeight="false" outlineLevel="0" collapsed="false">
      <c r="A1153" s="188"/>
      <c r="B1153" s="189" t="s">
        <v>489</v>
      </c>
      <c r="C1153" s="190" t="n">
        <v>908</v>
      </c>
      <c r="D1153" s="191" t="n">
        <v>104</v>
      </c>
      <c r="E1153" s="192" t="n">
        <v>20400</v>
      </c>
      <c r="F1153" s="193" t="s">
        <v>490</v>
      </c>
      <c r="G1153" s="194" t="n">
        <v>33960.2466</v>
      </c>
      <c r="H1153" s="195" t="n">
        <v>32530.76743</v>
      </c>
      <c r="I1153" s="196" t="s">
        <v>392</v>
      </c>
      <c r="J1153" s="164"/>
      <c r="K1153" s="164"/>
    </row>
    <row r="1154" customFormat="false" ht="15.75" hidden="false" customHeight="false" outlineLevel="0" collapsed="false">
      <c r="A1154" s="188"/>
      <c r="B1154" s="189" t="s">
        <v>397</v>
      </c>
      <c r="C1154" s="190" t="n">
        <v>908</v>
      </c>
      <c r="D1154" s="191" t="n">
        <v>113</v>
      </c>
      <c r="E1154" s="192" t="n">
        <v>0</v>
      </c>
      <c r="F1154" s="193" t="n">
        <v>0</v>
      </c>
      <c r="G1154" s="194" t="n">
        <v>42000.77309</v>
      </c>
      <c r="H1154" s="195" t="n">
        <v>37832.32669</v>
      </c>
      <c r="I1154" s="196" t="s">
        <v>386</v>
      </c>
      <c r="J1154" s="164"/>
      <c r="K1154" s="164"/>
    </row>
    <row r="1155" customFormat="false" ht="31.5" hidden="false" customHeight="false" outlineLevel="0" collapsed="false">
      <c r="A1155" s="188"/>
      <c r="B1155" s="189" t="s">
        <v>494</v>
      </c>
      <c r="C1155" s="190" t="n">
        <v>908</v>
      </c>
      <c r="D1155" s="191" t="n">
        <v>113</v>
      </c>
      <c r="E1155" s="192" t="n">
        <v>920000</v>
      </c>
      <c r="F1155" s="193" t="n">
        <v>0</v>
      </c>
      <c r="G1155" s="194" t="n">
        <v>388</v>
      </c>
      <c r="H1155" s="195" t="n">
        <v>388</v>
      </c>
      <c r="I1155" s="196" t="s">
        <v>388</v>
      </c>
      <c r="J1155" s="164"/>
      <c r="K1155" s="164"/>
    </row>
    <row r="1156" customFormat="false" ht="15.75" hidden="false" customHeight="false" outlineLevel="0" collapsed="false">
      <c r="A1156" s="188"/>
      <c r="B1156" s="189" t="s">
        <v>495</v>
      </c>
      <c r="C1156" s="190" t="n">
        <v>908</v>
      </c>
      <c r="D1156" s="191" t="n">
        <v>113</v>
      </c>
      <c r="E1156" s="192" t="n">
        <v>920300</v>
      </c>
      <c r="F1156" s="193" t="n">
        <v>0</v>
      </c>
      <c r="G1156" s="194" t="n">
        <v>388</v>
      </c>
      <c r="H1156" s="195" t="n">
        <v>388</v>
      </c>
      <c r="I1156" s="196" t="s">
        <v>388</v>
      </c>
      <c r="J1156" s="164"/>
      <c r="K1156" s="164"/>
    </row>
    <row r="1157" customFormat="false" ht="15.75" hidden="false" customHeight="false" outlineLevel="0" collapsed="false">
      <c r="A1157" s="188"/>
      <c r="B1157" s="189" t="s">
        <v>1059</v>
      </c>
      <c r="C1157" s="190" t="n">
        <v>908</v>
      </c>
      <c r="D1157" s="191" t="n">
        <v>113</v>
      </c>
      <c r="E1157" s="192" t="n">
        <v>920320</v>
      </c>
      <c r="F1157" s="193" t="n">
        <v>0</v>
      </c>
      <c r="G1157" s="194" t="n">
        <v>388</v>
      </c>
      <c r="H1157" s="195" t="n">
        <v>388</v>
      </c>
      <c r="I1157" s="196" t="s">
        <v>388</v>
      </c>
      <c r="J1157" s="164"/>
      <c r="K1157" s="164"/>
    </row>
    <row r="1158" customFormat="false" ht="15.75" hidden="false" customHeight="false" outlineLevel="0" collapsed="false">
      <c r="A1158" s="188"/>
      <c r="B1158" s="189" t="s">
        <v>489</v>
      </c>
      <c r="C1158" s="190" t="n">
        <v>908</v>
      </c>
      <c r="D1158" s="191" t="n">
        <v>113</v>
      </c>
      <c r="E1158" s="192" t="n">
        <v>920320</v>
      </c>
      <c r="F1158" s="193" t="s">
        <v>490</v>
      </c>
      <c r="G1158" s="194" t="n">
        <v>388</v>
      </c>
      <c r="H1158" s="195" t="n">
        <v>388</v>
      </c>
      <c r="I1158" s="196" t="s">
        <v>388</v>
      </c>
      <c r="J1158" s="164"/>
      <c r="K1158" s="164"/>
    </row>
    <row r="1159" customFormat="false" ht="15.75" hidden="false" customHeight="false" outlineLevel="0" collapsed="false">
      <c r="A1159" s="188"/>
      <c r="B1159" s="189" t="s">
        <v>554</v>
      </c>
      <c r="C1159" s="190" t="n">
        <v>908</v>
      </c>
      <c r="D1159" s="191" t="n">
        <v>113</v>
      </c>
      <c r="E1159" s="192" t="n">
        <v>930000</v>
      </c>
      <c r="F1159" s="193" t="n">
        <v>0</v>
      </c>
      <c r="G1159" s="194" t="n">
        <v>33825.77309</v>
      </c>
      <c r="H1159" s="195" t="n">
        <v>31327.60157</v>
      </c>
      <c r="I1159" s="196" t="s">
        <v>587</v>
      </c>
      <c r="J1159" s="164"/>
      <c r="K1159" s="164"/>
    </row>
    <row r="1160" customFormat="false" ht="15.75" hidden="false" customHeight="false" outlineLevel="0" collapsed="false">
      <c r="A1160" s="188"/>
      <c r="B1160" s="189" t="s">
        <v>556</v>
      </c>
      <c r="C1160" s="190" t="n">
        <v>908</v>
      </c>
      <c r="D1160" s="191" t="n">
        <v>113</v>
      </c>
      <c r="E1160" s="192" t="n">
        <v>939900</v>
      </c>
      <c r="F1160" s="193" t="n">
        <v>0</v>
      </c>
      <c r="G1160" s="194" t="n">
        <v>33825.77309</v>
      </c>
      <c r="H1160" s="195" t="n">
        <v>31327.60157</v>
      </c>
      <c r="I1160" s="196" t="s">
        <v>587</v>
      </c>
      <c r="J1160" s="164"/>
      <c r="K1160" s="164"/>
    </row>
    <row r="1161" customFormat="false" ht="15.75" hidden="false" customHeight="false" outlineLevel="0" collapsed="false">
      <c r="A1161" s="188"/>
      <c r="B1161" s="189" t="s">
        <v>1060</v>
      </c>
      <c r="C1161" s="190" t="n">
        <v>908</v>
      </c>
      <c r="D1161" s="191" t="n">
        <v>113</v>
      </c>
      <c r="E1161" s="192" t="n">
        <v>939902</v>
      </c>
      <c r="F1161" s="193" t="n">
        <v>0</v>
      </c>
      <c r="G1161" s="194" t="n">
        <v>33825.77309</v>
      </c>
      <c r="H1161" s="195" t="n">
        <v>31327.60157</v>
      </c>
      <c r="I1161" s="196" t="s">
        <v>587</v>
      </c>
      <c r="J1161" s="164"/>
      <c r="K1161" s="164"/>
    </row>
    <row r="1162" customFormat="false" ht="15.75" hidden="false" customHeight="false" outlineLevel="0" collapsed="false">
      <c r="A1162" s="188"/>
      <c r="B1162" s="189" t="s">
        <v>559</v>
      </c>
      <c r="C1162" s="190" t="n">
        <v>908</v>
      </c>
      <c r="D1162" s="191" t="n">
        <v>113</v>
      </c>
      <c r="E1162" s="192" t="n">
        <v>939902</v>
      </c>
      <c r="F1162" s="193" t="s">
        <v>560</v>
      </c>
      <c r="G1162" s="194" t="n">
        <v>33825.77309</v>
      </c>
      <c r="H1162" s="195" t="n">
        <v>31327.60157</v>
      </c>
      <c r="I1162" s="196" t="s">
        <v>587</v>
      </c>
      <c r="J1162" s="164"/>
      <c r="K1162" s="164"/>
    </row>
    <row r="1163" customFormat="false" ht="31.5" hidden="false" customHeight="false" outlineLevel="0" collapsed="false">
      <c r="A1163" s="188"/>
      <c r="B1163" s="189" t="s">
        <v>1061</v>
      </c>
      <c r="C1163" s="190" t="n">
        <v>908</v>
      </c>
      <c r="D1163" s="191" t="n">
        <v>113</v>
      </c>
      <c r="E1163" s="192" t="n">
        <v>3400000</v>
      </c>
      <c r="F1163" s="193" t="n">
        <v>0</v>
      </c>
      <c r="G1163" s="194" t="n">
        <v>7787</v>
      </c>
      <c r="H1163" s="195" t="n">
        <v>6116.72512</v>
      </c>
      <c r="I1163" s="196" t="s">
        <v>1062</v>
      </c>
      <c r="J1163" s="164"/>
      <c r="K1163" s="164"/>
    </row>
    <row r="1164" customFormat="false" ht="15.75" hidden="false" customHeight="false" outlineLevel="0" collapsed="false">
      <c r="A1164" s="188"/>
      <c r="B1164" s="189" t="s">
        <v>1063</v>
      </c>
      <c r="C1164" s="190" t="n">
        <v>908</v>
      </c>
      <c r="D1164" s="191" t="n">
        <v>113</v>
      </c>
      <c r="E1164" s="192" t="n">
        <v>3400300</v>
      </c>
      <c r="F1164" s="193" t="n">
        <v>0</v>
      </c>
      <c r="G1164" s="194" t="n">
        <v>7787</v>
      </c>
      <c r="H1164" s="195" t="n">
        <v>6116.72512</v>
      </c>
      <c r="I1164" s="196" t="s">
        <v>1062</v>
      </c>
      <c r="J1164" s="164"/>
      <c r="K1164" s="164"/>
    </row>
    <row r="1165" customFormat="false" ht="15.75" hidden="false" customHeight="false" outlineLevel="0" collapsed="false">
      <c r="A1165" s="188"/>
      <c r="B1165" s="189" t="s">
        <v>489</v>
      </c>
      <c r="C1165" s="190" t="n">
        <v>908</v>
      </c>
      <c r="D1165" s="191" t="n">
        <v>113</v>
      </c>
      <c r="E1165" s="192" t="n">
        <v>3400300</v>
      </c>
      <c r="F1165" s="193" t="s">
        <v>490</v>
      </c>
      <c r="G1165" s="194" t="n">
        <v>7787</v>
      </c>
      <c r="H1165" s="195" t="n">
        <v>6116.72512</v>
      </c>
      <c r="I1165" s="196" t="s">
        <v>1062</v>
      </c>
      <c r="J1165" s="164"/>
      <c r="K1165" s="164"/>
    </row>
    <row r="1166" customFormat="false" ht="15.75" hidden="false" customHeight="false" outlineLevel="0" collapsed="false">
      <c r="A1166" s="188"/>
      <c r="B1166" s="189" t="s">
        <v>416</v>
      </c>
      <c r="C1166" s="190" t="n">
        <v>908</v>
      </c>
      <c r="D1166" s="191" t="n">
        <v>501</v>
      </c>
      <c r="E1166" s="192" t="n">
        <v>0</v>
      </c>
      <c r="F1166" s="193" t="n">
        <v>0</v>
      </c>
      <c r="G1166" s="194" t="n">
        <v>35694.97097</v>
      </c>
      <c r="H1166" s="195" t="n">
        <v>22482.78078</v>
      </c>
      <c r="I1166" s="196" t="s">
        <v>1064</v>
      </c>
      <c r="J1166" s="164"/>
      <c r="K1166" s="164"/>
    </row>
    <row r="1167" customFormat="false" ht="15.75" hidden="false" customHeight="false" outlineLevel="0" collapsed="false">
      <c r="A1167" s="188"/>
      <c r="B1167" s="189" t="s">
        <v>808</v>
      </c>
      <c r="C1167" s="190" t="n">
        <v>908</v>
      </c>
      <c r="D1167" s="191" t="n">
        <v>501</v>
      </c>
      <c r="E1167" s="192" t="n">
        <v>1000000</v>
      </c>
      <c r="F1167" s="193" t="n">
        <v>0</v>
      </c>
      <c r="G1167" s="194" t="n">
        <v>18039.62716</v>
      </c>
      <c r="H1167" s="195" t="n">
        <v>16551.20695</v>
      </c>
      <c r="I1167" s="196" t="s">
        <v>486</v>
      </c>
      <c r="J1167" s="164"/>
      <c r="K1167" s="164"/>
    </row>
    <row r="1168" customFormat="false" ht="47.25" hidden="false" customHeight="false" outlineLevel="0" collapsed="false">
      <c r="A1168" s="188"/>
      <c r="B1168" s="189" t="s">
        <v>1065</v>
      </c>
      <c r="C1168" s="190" t="n">
        <v>908</v>
      </c>
      <c r="D1168" s="191" t="n">
        <v>501</v>
      </c>
      <c r="E1168" s="192" t="n">
        <v>1008200</v>
      </c>
      <c r="F1168" s="193" t="n">
        <v>0</v>
      </c>
      <c r="G1168" s="194" t="n">
        <v>18039.62716</v>
      </c>
      <c r="H1168" s="195" t="n">
        <v>16551.20695</v>
      </c>
      <c r="I1168" s="196" t="s">
        <v>486</v>
      </c>
      <c r="J1168" s="164"/>
      <c r="K1168" s="164"/>
    </row>
    <row r="1169" customFormat="false" ht="93.75" hidden="false" customHeight="true" outlineLevel="0" collapsed="false">
      <c r="A1169" s="188"/>
      <c r="B1169" s="189" t="s">
        <v>1066</v>
      </c>
      <c r="C1169" s="190" t="n">
        <v>908</v>
      </c>
      <c r="D1169" s="191" t="n">
        <v>501</v>
      </c>
      <c r="E1169" s="192" t="n">
        <v>1008202</v>
      </c>
      <c r="F1169" s="193" t="n">
        <v>0</v>
      </c>
      <c r="G1169" s="194" t="n">
        <v>4000.00016</v>
      </c>
      <c r="H1169" s="195" t="n">
        <v>4000</v>
      </c>
      <c r="I1169" s="196" t="s">
        <v>388</v>
      </c>
      <c r="J1169" s="164"/>
      <c r="K1169" s="164"/>
    </row>
    <row r="1170" customFormat="false" ht="15.75" hidden="false" customHeight="false" outlineLevel="0" collapsed="false">
      <c r="A1170" s="188"/>
      <c r="B1170" s="189" t="s">
        <v>1067</v>
      </c>
      <c r="C1170" s="190" t="n">
        <v>908</v>
      </c>
      <c r="D1170" s="191" t="n">
        <v>501</v>
      </c>
      <c r="E1170" s="192" t="n">
        <v>1008202</v>
      </c>
      <c r="F1170" s="193" t="s">
        <v>1068</v>
      </c>
      <c r="G1170" s="194" t="n">
        <v>4000.00016</v>
      </c>
      <c r="H1170" s="195" t="n">
        <v>4000</v>
      </c>
      <c r="I1170" s="196" t="s">
        <v>388</v>
      </c>
      <c r="J1170" s="164"/>
      <c r="K1170" s="164"/>
    </row>
    <row r="1171" customFormat="false" ht="110.25" hidden="false" customHeight="false" outlineLevel="0" collapsed="false">
      <c r="A1171" s="188"/>
      <c r="B1171" s="189" t="s">
        <v>1069</v>
      </c>
      <c r="C1171" s="190" t="n">
        <v>908</v>
      </c>
      <c r="D1171" s="191" t="n">
        <v>501</v>
      </c>
      <c r="E1171" s="192" t="n">
        <v>1008225</v>
      </c>
      <c r="F1171" s="193" t="n">
        <v>0</v>
      </c>
      <c r="G1171" s="194" t="n">
        <v>6211.818</v>
      </c>
      <c r="H1171" s="195" t="n">
        <v>6211.818</v>
      </c>
      <c r="I1171" s="196" t="s">
        <v>388</v>
      </c>
      <c r="J1171" s="164"/>
      <c r="K1171" s="164"/>
    </row>
    <row r="1172" customFormat="false" ht="15.75" hidden="false" customHeight="false" outlineLevel="0" collapsed="false">
      <c r="A1172" s="188"/>
      <c r="B1172" s="189" t="s">
        <v>1067</v>
      </c>
      <c r="C1172" s="190" t="n">
        <v>908</v>
      </c>
      <c r="D1172" s="191" t="n">
        <v>501</v>
      </c>
      <c r="E1172" s="192" t="n">
        <v>1008225</v>
      </c>
      <c r="F1172" s="193" t="s">
        <v>1068</v>
      </c>
      <c r="G1172" s="194" t="n">
        <v>6211.818</v>
      </c>
      <c r="H1172" s="195" t="n">
        <v>6211.818</v>
      </c>
      <c r="I1172" s="196" t="s">
        <v>388</v>
      </c>
      <c r="J1172" s="164"/>
      <c r="K1172" s="164"/>
    </row>
    <row r="1173" customFormat="false" ht="110.25" hidden="false" customHeight="false" outlineLevel="0" collapsed="false">
      <c r="A1173" s="188"/>
      <c r="B1173" s="189" t="s">
        <v>1070</v>
      </c>
      <c r="C1173" s="190" t="n">
        <v>908</v>
      </c>
      <c r="D1173" s="191" t="n">
        <v>501</v>
      </c>
      <c r="E1173" s="192" t="n">
        <v>1008226</v>
      </c>
      <c r="F1173" s="193" t="n">
        <v>0</v>
      </c>
      <c r="G1173" s="194" t="n">
        <v>4138.024</v>
      </c>
      <c r="H1173" s="195" t="n">
        <v>4138.024</v>
      </c>
      <c r="I1173" s="196" t="s">
        <v>388</v>
      </c>
      <c r="J1173" s="164"/>
      <c r="K1173" s="164"/>
    </row>
    <row r="1174" customFormat="false" ht="15.75" hidden="false" customHeight="false" outlineLevel="0" collapsed="false">
      <c r="A1174" s="188"/>
      <c r="B1174" s="189" t="s">
        <v>1067</v>
      </c>
      <c r="C1174" s="190" t="n">
        <v>908</v>
      </c>
      <c r="D1174" s="191" t="n">
        <v>501</v>
      </c>
      <c r="E1174" s="192" t="n">
        <v>1008226</v>
      </c>
      <c r="F1174" s="193" t="s">
        <v>1068</v>
      </c>
      <c r="G1174" s="194" t="n">
        <v>4138.024</v>
      </c>
      <c r="H1174" s="195" t="n">
        <v>4138.024</v>
      </c>
      <c r="I1174" s="196" t="s">
        <v>388</v>
      </c>
      <c r="J1174" s="164"/>
      <c r="K1174" s="164"/>
    </row>
    <row r="1175" customFormat="false" ht="110.25" hidden="false" customHeight="false" outlineLevel="0" collapsed="false">
      <c r="A1175" s="188"/>
      <c r="B1175" s="189" t="s">
        <v>1071</v>
      </c>
      <c r="C1175" s="190" t="n">
        <v>908</v>
      </c>
      <c r="D1175" s="191" t="n">
        <v>501</v>
      </c>
      <c r="E1175" s="192" t="n">
        <v>1008227</v>
      </c>
      <c r="F1175" s="193" t="n">
        <v>0</v>
      </c>
      <c r="G1175" s="194" t="n">
        <v>907.424</v>
      </c>
      <c r="H1175" s="195" t="n">
        <v>0</v>
      </c>
      <c r="I1175" s="196" t="s">
        <v>396</v>
      </c>
      <c r="J1175" s="164"/>
      <c r="K1175" s="164"/>
    </row>
    <row r="1176" customFormat="false" ht="15.75" hidden="false" customHeight="false" outlineLevel="0" collapsed="false">
      <c r="A1176" s="188"/>
      <c r="B1176" s="189" t="s">
        <v>1067</v>
      </c>
      <c r="C1176" s="190" t="n">
        <v>908</v>
      </c>
      <c r="D1176" s="191" t="n">
        <v>501</v>
      </c>
      <c r="E1176" s="192" t="n">
        <v>1008227</v>
      </c>
      <c r="F1176" s="193" t="s">
        <v>1068</v>
      </c>
      <c r="G1176" s="194" t="n">
        <v>907.424</v>
      </c>
      <c r="H1176" s="195" t="n">
        <v>0</v>
      </c>
      <c r="I1176" s="196" t="s">
        <v>396</v>
      </c>
      <c r="J1176" s="164"/>
      <c r="K1176" s="164"/>
    </row>
    <row r="1177" customFormat="false" ht="91.5" hidden="false" customHeight="true" outlineLevel="0" collapsed="false">
      <c r="A1177" s="188"/>
      <c r="B1177" s="189" t="s">
        <v>1072</v>
      </c>
      <c r="C1177" s="190" t="n">
        <v>908</v>
      </c>
      <c r="D1177" s="191" t="n">
        <v>501</v>
      </c>
      <c r="E1177" s="192" t="n">
        <v>1008228</v>
      </c>
      <c r="F1177" s="193" t="n">
        <v>0</v>
      </c>
      <c r="G1177" s="194" t="n">
        <v>1669.93</v>
      </c>
      <c r="H1177" s="195" t="n">
        <v>1669.93</v>
      </c>
      <c r="I1177" s="196" t="s">
        <v>388</v>
      </c>
      <c r="J1177" s="164"/>
      <c r="K1177" s="164"/>
    </row>
    <row r="1178" customFormat="false" ht="15.75" hidden="false" customHeight="false" outlineLevel="0" collapsed="false">
      <c r="A1178" s="188"/>
      <c r="B1178" s="189" t="s">
        <v>1067</v>
      </c>
      <c r="C1178" s="190" t="n">
        <v>908</v>
      </c>
      <c r="D1178" s="191" t="n">
        <v>501</v>
      </c>
      <c r="E1178" s="192" t="n">
        <v>1008228</v>
      </c>
      <c r="F1178" s="193" t="s">
        <v>1068</v>
      </c>
      <c r="G1178" s="194" t="n">
        <v>1669.93</v>
      </c>
      <c r="H1178" s="195" t="n">
        <v>1669.93</v>
      </c>
      <c r="I1178" s="196" t="s">
        <v>388</v>
      </c>
      <c r="J1178" s="164"/>
      <c r="K1178" s="164"/>
    </row>
    <row r="1179" customFormat="false" ht="110.25" hidden="false" customHeight="false" outlineLevel="0" collapsed="false">
      <c r="A1179" s="188"/>
      <c r="B1179" s="189" t="s">
        <v>1073</v>
      </c>
      <c r="C1179" s="190" t="n">
        <v>908</v>
      </c>
      <c r="D1179" s="191" t="n">
        <v>501</v>
      </c>
      <c r="E1179" s="192" t="n">
        <v>1008229</v>
      </c>
      <c r="F1179" s="193" t="n">
        <v>0</v>
      </c>
      <c r="G1179" s="194" t="n">
        <v>1112.431</v>
      </c>
      <c r="H1179" s="195" t="n">
        <v>531.43495</v>
      </c>
      <c r="I1179" s="196" t="s">
        <v>1074</v>
      </c>
      <c r="J1179" s="164"/>
      <c r="K1179" s="164"/>
    </row>
    <row r="1180" customFormat="false" ht="15.75" hidden="false" customHeight="false" outlineLevel="0" collapsed="false">
      <c r="A1180" s="188"/>
      <c r="B1180" s="189" t="s">
        <v>1067</v>
      </c>
      <c r="C1180" s="190" t="n">
        <v>908</v>
      </c>
      <c r="D1180" s="191" t="n">
        <v>501</v>
      </c>
      <c r="E1180" s="192" t="n">
        <v>1008229</v>
      </c>
      <c r="F1180" s="193" t="s">
        <v>1068</v>
      </c>
      <c r="G1180" s="194" t="n">
        <v>1112.431</v>
      </c>
      <c r="H1180" s="195" t="n">
        <v>531.43495</v>
      </c>
      <c r="I1180" s="196" t="s">
        <v>1074</v>
      </c>
      <c r="J1180" s="164"/>
      <c r="K1180" s="164"/>
    </row>
    <row r="1181" customFormat="false" ht="15.75" hidden="false" customHeight="false" outlineLevel="0" collapsed="false">
      <c r="A1181" s="188"/>
      <c r="B1181" s="189" t="s">
        <v>976</v>
      </c>
      <c r="C1181" s="190" t="n">
        <v>908</v>
      </c>
      <c r="D1181" s="191" t="n">
        <v>501</v>
      </c>
      <c r="E1181" s="192" t="n">
        <v>3500000</v>
      </c>
      <c r="F1181" s="193" t="n">
        <v>0</v>
      </c>
      <c r="G1181" s="194" t="n">
        <v>11336.99798</v>
      </c>
      <c r="H1181" s="195" t="n">
        <v>98.406</v>
      </c>
      <c r="I1181" s="196" t="s">
        <v>1075</v>
      </c>
      <c r="J1181" s="164"/>
      <c r="K1181" s="164"/>
    </row>
    <row r="1182" customFormat="false" ht="31.5" hidden="false" customHeight="false" outlineLevel="0" collapsed="false">
      <c r="A1182" s="188"/>
      <c r="B1182" s="189" t="s">
        <v>979</v>
      </c>
      <c r="C1182" s="190" t="n">
        <v>908</v>
      </c>
      <c r="D1182" s="191" t="n">
        <v>501</v>
      </c>
      <c r="E1182" s="192" t="n">
        <v>3500200</v>
      </c>
      <c r="F1182" s="193" t="n">
        <v>0</v>
      </c>
      <c r="G1182" s="194" t="n">
        <v>11336.99798</v>
      </c>
      <c r="H1182" s="195" t="n">
        <v>98.406</v>
      </c>
      <c r="I1182" s="196" t="s">
        <v>1075</v>
      </c>
      <c r="J1182" s="164"/>
      <c r="K1182" s="164"/>
    </row>
    <row r="1183" customFormat="false" ht="15.75" hidden="false" customHeight="false" outlineLevel="0" collapsed="false">
      <c r="A1183" s="188"/>
      <c r="B1183" s="189" t="s">
        <v>980</v>
      </c>
      <c r="C1183" s="190" t="n">
        <v>908</v>
      </c>
      <c r="D1183" s="191" t="n">
        <v>501</v>
      </c>
      <c r="E1183" s="192" t="n">
        <v>3500202</v>
      </c>
      <c r="F1183" s="193" t="n">
        <v>0</v>
      </c>
      <c r="G1183" s="194" t="n">
        <v>11336.99798</v>
      </c>
      <c r="H1183" s="195" t="n">
        <v>98.406</v>
      </c>
      <c r="I1183" s="196" t="s">
        <v>1075</v>
      </c>
      <c r="J1183" s="164"/>
      <c r="K1183" s="164"/>
    </row>
    <row r="1184" customFormat="false" ht="15.75" hidden="false" customHeight="false" outlineLevel="0" collapsed="false">
      <c r="A1184" s="188"/>
      <c r="B1184" s="189" t="s">
        <v>489</v>
      </c>
      <c r="C1184" s="190" t="n">
        <v>908</v>
      </c>
      <c r="D1184" s="191" t="n">
        <v>501</v>
      </c>
      <c r="E1184" s="192" t="n">
        <v>3500202</v>
      </c>
      <c r="F1184" s="193" t="s">
        <v>490</v>
      </c>
      <c r="G1184" s="194" t="n">
        <v>11336.99798</v>
      </c>
      <c r="H1184" s="195" t="n">
        <v>98.406</v>
      </c>
      <c r="I1184" s="196" t="s">
        <v>1075</v>
      </c>
      <c r="J1184" s="164"/>
      <c r="K1184" s="164"/>
    </row>
    <row r="1185" customFormat="false" ht="15.75" hidden="false" customHeight="false" outlineLevel="0" collapsed="false">
      <c r="A1185" s="188"/>
      <c r="B1185" s="189" t="s">
        <v>531</v>
      </c>
      <c r="C1185" s="190" t="n">
        <v>908</v>
      </c>
      <c r="D1185" s="191" t="n">
        <v>501</v>
      </c>
      <c r="E1185" s="192" t="n">
        <v>5220000</v>
      </c>
      <c r="F1185" s="193" t="n">
        <v>0</v>
      </c>
      <c r="G1185" s="194" t="n">
        <v>4370.85</v>
      </c>
      <c r="H1185" s="195" t="n">
        <v>4370.85</v>
      </c>
      <c r="I1185" s="196" t="s">
        <v>388</v>
      </c>
      <c r="J1185" s="164"/>
      <c r="K1185" s="164"/>
    </row>
    <row r="1186" customFormat="false" ht="78.75" hidden="false" customHeight="false" outlineLevel="0" collapsed="false">
      <c r="A1186" s="188"/>
      <c r="B1186" s="189" t="s">
        <v>1076</v>
      </c>
      <c r="C1186" s="190" t="n">
        <v>908</v>
      </c>
      <c r="D1186" s="191" t="n">
        <v>501</v>
      </c>
      <c r="E1186" s="192" t="n">
        <v>5223300</v>
      </c>
      <c r="F1186" s="193" t="n">
        <v>0</v>
      </c>
      <c r="G1186" s="194" t="n">
        <v>4370.85</v>
      </c>
      <c r="H1186" s="195" t="n">
        <v>4370.85</v>
      </c>
      <c r="I1186" s="196" t="s">
        <v>388</v>
      </c>
      <c r="J1186" s="164"/>
      <c r="K1186" s="164"/>
    </row>
    <row r="1187" customFormat="false" ht="15.75" hidden="false" customHeight="false" outlineLevel="0" collapsed="false">
      <c r="A1187" s="188"/>
      <c r="B1187" s="189" t="s">
        <v>489</v>
      </c>
      <c r="C1187" s="190" t="n">
        <v>908</v>
      </c>
      <c r="D1187" s="191" t="n">
        <v>501</v>
      </c>
      <c r="E1187" s="192" t="n">
        <v>5223300</v>
      </c>
      <c r="F1187" s="193" t="s">
        <v>490</v>
      </c>
      <c r="G1187" s="194" t="n">
        <v>4370.85</v>
      </c>
      <c r="H1187" s="195" t="n">
        <v>4370.85</v>
      </c>
      <c r="I1187" s="196" t="s">
        <v>388</v>
      </c>
      <c r="J1187" s="164"/>
      <c r="K1187" s="164"/>
    </row>
    <row r="1188" customFormat="false" ht="15.75" hidden="false" customHeight="false" outlineLevel="0" collapsed="false">
      <c r="A1188" s="188"/>
      <c r="B1188" s="189" t="s">
        <v>539</v>
      </c>
      <c r="C1188" s="190" t="n">
        <v>908</v>
      </c>
      <c r="D1188" s="191" t="n">
        <v>501</v>
      </c>
      <c r="E1188" s="192" t="n">
        <v>7950000</v>
      </c>
      <c r="F1188" s="193" t="n">
        <v>0</v>
      </c>
      <c r="G1188" s="194" t="n">
        <v>1947.49583</v>
      </c>
      <c r="H1188" s="195" t="n">
        <v>1462.31783</v>
      </c>
      <c r="I1188" s="196" t="s">
        <v>1077</v>
      </c>
      <c r="J1188" s="164"/>
      <c r="K1188" s="164"/>
    </row>
    <row r="1189" customFormat="false" ht="78.75" hidden="false" customHeight="false" outlineLevel="0" collapsed="false">
      <c r="A1189" s="188"/>
      <c r="B1189" s="189" t="s">
        <v>983</v>
      </c>
      <c r="C1189" s="190" t="n">
        <v>908</v>
      </c>
      <c r="D1189" s="191" t="n">
        <v>501</v>
      </c>
      <c r="E1189" s="192" t="n">
        <v>7950042</v>
      </c>
      <c r="F1189" s="193" t="n">
        <v>0</v>
      </c>
      <c r="G1189" s="194" t="n">
        <v>1718.16783</v>
      </c>
      <c r="H1189" s="195" t="n">
        <v>1418.16783</v>
      </c>
      <c r="I1189" s="196" t="s">
        <v>1078</v>
      </c>
      <c r="J1189" s="164"/>
      <c r="K1189" s="164"/>
    </row>
    <row r="1190" customFormat="false" ht="15.75" hidden="false" customHeight="false" outlineLevel="0" collapsed="false">
      <c r="A1190" s="188"/>
      <c r="B1190" s="189" t="s">
        <v>489</v>
      </c>
      <c r="C1190" s="190" t="n">
        <v>908</v>
      </c>
      <c r="D1190" s="191" t="n">
        <v>501</v>
      </c>
      <c r="E1190" s="192" t="n">
        <v>7950042</v>
      </c>
      <c r="F1190" s="193" t="s">
        <v>490</v>
      </c>
      <c r="G1190" s="194" t="n">
        <v>1718.16783</v>
      </c>
      <c r="H1190" s="195" t="n">
        <v>1418.16783</v>
      </c>
      <c r="I1190" s="196" t="s">
        <v>1078</v>
      </c>
      <c r="J1190" s="164"/>
      <c r="K1190" s="164"/>
    </row>
    <row r="1191" customFormat="false" ht="63" hidden="false" customHeight="false" outlineLevel="0" collapsed="false">
      <c r="A1191" s="188"/>
      <c r="B1191" s="189" t="s">
        <v>572</v>
      </c>
      <c r="C1191" s="190" t="n">
        <v>908</v>
      </c>
      <c r="D1191" s="191" t="n">
        <v>501</v>
      </c>
      <c r="E1191" s="192" t="n">
        <v>7950054</v>
      </c>
      <c r="F1191" s="193" t="n">
        <v>0</v>
      </c>
      <c r="G1191" s="194" t="n">
        <v>229.328</v>
      </c>
      <c r="H1191" s="195" t="n">
        <v>44.15</v>
      </c>
      <c r="I1191" s="196" t="s">
        <v>1079</v>
      </c>
      <c r="J1191" s="164"/>
      <c r="K1191" s="164"/>
    </row>
    <row r="1192" customFormat="false" ht="15.75" hidden="false" customHeight="false" outlineLevel="0" collapsed="false">
      <c r="A1192" s="188"/>
      <c r="B1192" s="189" t="s">
        <v>489</v>
      </c>
      <c r="C1192" s="190" t="n">
        <v>908</v>
      </c>
      <c r="D1192" s="191" t="n">
        <v>501</v>
      </c>
      <c r="E1192" s="192" t="n">
        <v>7950054</v>
      </c>
      <c r="F1192" s="193" t="s">
        <v>490</v>
      </c>
      <c r="G1192" s="194" t="n">
        <v>229.328</v>
      </c>
      <c r="H1192" s="195" t="n">
        <v>44.15</v>
      </c>
      <c r="I1192" s="196" t="s">
        <v>1079</v>
      </c>
      <c r="J1192" s="164"/>
      <c r="K1192" s="164"/>
    </row>
    <row r="1193" customFormat="false" ht="15.75" hidden="false" customHeight="false" outlineLevel="0" collapsed="false">
      <c r="A1193" s="188"/>
      <c r="B1193" s="189" t="s">
        <v>418</v>
      </c>
      <c r="C1193" s="190" t="n">
        <v>908</v>
      </c>
      <c r="D1193" s="191" t="n">
        <v>502</v>
      </c>
      <c r="E1193" s="192" t="n">
        <v>0</v>
      </c>
      <c r="F1193" s="193" t="n">
        <v>0</v>
      </c>
      <c r="G1193" s="194" t="n">
        <v>4733.144</v>
      </c>
      <c r="H1193" s="195" t="n">
        <v>3724.20702</v>
      </c>
      <c r="I1193" s="196" t="s">
        <v>1080</v>
      </c>
      <c r="J1193" s="164"/>
      <c r="K1193" s="164"/>
    </row>
    <row r="1194" customFormat="false" ht="31.5" hidden="false" customHeight="false" outlineLevel="0" collapsed="false">
      <c r="A1194" s="188"/>
      <c r="B1194" s="189" t="s">
        <v>1081</v>
      </c>
      <c r="C1194" s="190" t="n">
        <v>908</v>
      </c>
      <c r="D1194" s="191" t="n">
        <v>502</v>
      </c>
      <c r="E1194" s="192" t="n">
        <v>1020000</v>
      </c>
      <c r="F1194" s="193" t="n">
        <v>0</v>
      </c>
      <c r="G1194" s="194" t="n">
        <v>2538.3</v>
      </c>
      <c r="H1194" s="195" t="n">
        <v>2538.3</v>
      </c>
      <c r="I1194" s="196" t="s">
        <v>388</v>
      </c>
      <c r="J1194" s="164"/>
      <c r="K1194" s="164"/>
    </row>
    <row r="1195" customFormat="false" ht="63" hidden="false" customHeight="false" outlineLevel="0" collapsed="false">
      <c r="A1195" s="188"/>
      <c r="B1195" s="189" t="s">
        <v>1082</v>
      </c>
      <c r="C1195" s="190" t="n">
        <v>908</v>
      </c>
      <c r="D1195" s="191" t="n">
        <v>502</v>
      </c>
      <c r="E1195" s="192" t="n">
        <v>1020100</v>
      </c>
      <c r="F1195" s="193" t="n">
        <v>0</v>
      </c>
      <c r="G1195" s="194" t="n">
        <v>2538.3</v>
      </c>
      <c r="H1195" s="195" t="n">
        <v>2538.3</v>
      </c>
      <c r="I1195" s="196" t="s">
        <v>388</v>
      </c>
      <c r="J1195" s="164"/>
      <c r="K1195" s="164"/>
    </row>
    <row r="1196" customFormat="false" ht="31.5" hidden="false" customHeight="false" outlineLevel="0" collapsed="false">
      <c r="A1196" s="188"/>
      <c r="B1196" s="189" t="s">
        <v>1083</v>
      </c>
      <c r="C1196" s="190" t="n">
        <v>908</v>
      </c>
      <c r="D1196" s="191" t="n">
        <v>502</v>
      </c>
      <c r="E1196" s="192" t="n">
        <v>1020102</v>
      </c>
      <c r="F1196" s="193" t="n">
        <v>0</v>
      </c>
      <c r="G1196" s="194" t="n">
        <v>2538.3</v>
      </c>
      <c r="H1196" s="195" t="n">
        <v>2538.3</v>
      </c>
      <c r="I1196" s="196" t="s">
        <v>388</v>
      </c>
      <c r="J1196" s="164"/>
      <c r="K1196" s="164"/>
    </row>
    <row r="1197" customFormat="false" ht="15.75" hidden="false" customHeight="false" outlineLevel="0" collapsed="false">
      <c r="A1197" s="188"/>
      <c r="B1197" s="189" t="s">
        <v>1067</v>
      </c>
      <c r="C1197" s="190" t="n">
        <v>908</v>
      </c>
      <c r="D1197" s="191" t="n">
        <v>502</v>
      </c>
      <c r="E1197" s="192" t="n">
        <v>1020102</v>
      </c>
      <c r="F1197" s="193" t="s">
        <v>1068</v>
      </c>
      <c r="G1197" s="194" t="n">
        <v>2538.3</v>
      </c>
      <c r="H1197" s="195" t="n">
        <v>2538.3</v>
      </c>
      <c r="I1197" s="196" t="s">
        <v>388</v>
      </c>
      <c r="J1197" s="164"/>
      <c r="K1197" s="164"/>
    </row>
    <row r="1198" customFormat="false" ht="15.75" hidden="false" customHeight="false" outlineLevel="0" collapsed="false">
      <c r="A1198" s="188"/>
      <c r="B1198" s="189" t="s">
        <v>539</v>
      </c>
      <c r="C1198" s="190" t="n">
        <v>908</v>
      </c>
      <c r="D1198" s="191" t="n">
        <v>502</v>
      </c>
      <c r="E1198" s="192" t="n">
        <v>7950000</v>
      </c>
      <c r="F1198" s="193" t="n">
        <v>0</v>
      </c>
      <c r="G1198" s="194" t="n">
        <v>2194.844</v>
      </c>
      <c r="H1198" s="195" t="n">
        <v>1185.90702</v>
      </c>
      <c r="I1198" s="196" t="s">
        <v>1084</v>
      </c>
      <c r="J1198" s="164"/>
      <c r="K1198" s="164"/>
    </row>
    <row r="1199" customFormat="false" ht="94.5" hidden="false" customHeight="false" outlineLevel="0" collapsed="false">
      <c r="A1199" s="188"/>
      <c r="B1199" s="189" t="s">
        <v>1085</v>
      </c>
      <c r="C1199" s="190" t="n">
        <v>908</v>
      </c>
      <c r="D1199" s="191" t="n">
        <v>502</v>
      </c>
      <c r="E1199" s="192" t="n">
        <v>7950020</v>
      </c>
      <c r="F1199" s="193" t="n">
        <v>0</v>
      </c>
      <c r="G1199" s="194" t="n">
        <v>2194.844</v>
      </c>
      <c r="H1199" s="195" t="n">
        <v>1185.90702</v>
      </c>
      <c r="I1199" s="196" t="s">
        <v>1084</v>
      </c>
      <c r="J1199" s="164"/>
      <c r="K1199" s="164"/>
    </row>
    <row r="1200" customFormat="false" ht="15.75" hidden="false" customHeight="false" outlineLevel="0" collapsed="false">
      <c r="A1200" s="188"/>
      <c r="B1200" s="189" t="s">
        <v>489</v>
      </c>
      <c r="C1200" s="190" t="n">
        <v>908</v>
      </c>
      <c r="D1200" s="191" t="n">
        <v>502</v>
      </c>
      <c r="E1200" s="192" t="n">
        <v>7950020</v>
      </c>
      <c r="F1200" s="193" t="s">
        <v>490</v>
      </c>
      <c r="G1200" s="194" t="n">
        <v>2194.844</v>
      </c>
      <c r="H1200" s="195" t="n">
        <v>1185.90702</v>
      </c>
      <c r="I1200" s="196" t="s">
        <v>1084</v>
      </c>
      <c r="J1200" s="164"/>
      <c r="K1200" s="164"/>
    </row>
    <row r="1201" customFormat="false" ht="15.75" hidden="false" customHeight="false" outlineLevel="0" collapsed="false">
      <c r="A1201" s="188"/>
      <c r="B1201" s="189" t="s">
        <v>420</v>
      </c>
      <c r="C1201" s="190" t="n">
        <v>908</v>
      </c>
      <c r="D1201" s="191" t="n">
        <v>503</v>
      </c>
      <c r="E1201" s="192" t="n">
        <v>0</v>
      </c>
      <c r="F1201" s="193" t="n">
        <v>0</v>
      </c>
      <c r="G1201" s="194" t="n">
        <v>480953.92385</v>
      </c>
      <c r="H1201" s="195" t="n">
        <v>441187.76608</v>
      </c>
      <c r="I1201" s="196" t="s">
        <v>486</v>
      </c>
      <c r="J1201" s="164"/>
      <c r="K1201" s="164"/>
    </row>
    <row r="1202" customFormat="false" ht="31.5" hidden="false" customHeight="false" outlineLevel="0" collapsed="false">
      <c r="A1202" s="188"/>
      <c r="B1202" s="189" t="s">
        <v>1081</v>
      </c>
      <c r="C1202" s="190" t="n">
        <v>908</v>
      </c>
      <c r="D1202" s="191" t="n">
        <v>503</v>
      </c>
      <c r="E1202" s="192" t="n">
        <v>1020000</v>
      </c>
      <c r="F1202" s="193" t="n">
        <v>0</v>
      </c>
      <c r="G1202" s="194" t="n">
        <v>35340.12318</v>
      </c>
      <c r="H1202" s="195" t="n">
        <v>26350.16262</v>
      </c>
      <c r="I1202" s="196" t="s">
        <v>1086</v>
      </c>
      <c r="J1202" s="164"/>
      <c r="K1202" s="164"/>
    </row>
    <row r="1203" customFormat="false" ht="63" hidden="false" customHeight="false" outlineLevel="0" collapsed="false">
      <c r="A1203" s="188"/>
      <c r="B1203" s="189" t="s">
        <v>1082</v>
      </c>
      <c r="C1203" s="190" t="n">
        <v>908</v>
      </c>
      <c r="D1203" s="191" t="n">
        <v>503</v>
      </c>
      <c r="E1203" s="192" t="n">
        <v>1020100</v>
      </c>
      <c r="F1203" s="193" t="n">
        <v>0</v>
      </c>
      <c r="G1203" s="194" t="n">
        <v>35340.12318</v>
      </c>
      <c r="H1203" s="195" t="n">
        <v>26350.16262</v>
      </c>
      <c r="I1203" s="196" t="s">
        <v>1086</v>
      </c>
      <c r="J1203" s="164"/>
      <c r="K1203" s="164"/>
    </row>
    <row r="1204" customFormat="false" ht="31.5" hidden="false" customHeight="false" outlineLevel="0" collapsed="false">
      <c r="A1204" s="188"/>
      <c r="B1204" s="189" t="s">
        <v>1083</v>
      </c>
      <c r="C1204" s="190" t="n">
        <v>908</v>
      </c>
      <c r="D1204" s="191" t="n">
        <v>503</v>
      </c>
      <c r="E1204" s="192" t="n">
        <v>1020102</v>
      </c>
      <c r="F1204" s="193" t="n">
        <v>0</v>
      </c>
      <c r="G1204" s="194" t="n">
        <v>35340.12318</v>
      </c>
      <c r="H1204" s="195" t="n">
        <v>26350.16262</v>
      </c>
      <c r="I1204" s="196" t="s">
        <v>1086</v>
      </c>
      <c r="J1204" s="164"/>
      <c r="K1204" s="164"/>
    </row>
    <row r="1205" customFormat="false" ht="15.75" hidden="false" customHeight="false" outlineLevel="0" collapsed="false">
      <c r="A1205" s="188"/>
      <c r="B1205" s="189" t="s">
        <v>1067</v>
      </c>
      <c r="C1205" s="190" t="n">
        <v>908</v>
      </c>
      <c r="D1205" s="191" t="n">
        <v>503</v>
      </c>
      <c r="E1205" s="192" t="n">
        <v>1020102</v>
      </c>
      <c r="F1205" s="193" t="s">
        <v>1068</v>
      </c>
      <c r="G1205" s="194" t="n">
        <v>35340.12318</v>
      </c>
      <c r="H1205" s="195" t="n">
        <v>26350.16262</v>
      </c>
      <c r="I1205" s="196" t="s">
        <v>1086</v>
      </c>
      <c r="J1205" s="164"/>
      <c r="K1205" s="164"/>
    </row>
    <row r="1206" customFormat="false" ht="15.75" hidden="false" customHeight="false" outlineLevel="0" collapsed="false">
      <c r="A1206" s="188"/>
      <c r="B1206" s="189" t="s">
        <v>1013</v>
      </c>
      <c r="C1206" s="190" t="n">
        <v>908</v>
      </c>
      <c r="D1206" s="191" t="n">
        <v>503</v>
      </c>
      <c r="E1206" s="192" t="n">
        <v>3150000</v>
      </c>
      <c r="F1206" s="193" t="n">
        <v>0</v>
      </c>
      <c r="G1206" s="194" t="n">
        <v>173988.318</v>
      </c>
      <c r="H1206" s="195" t="n">
        <v>173988.318</v>
      </c>
      <c r="I1206" s="196" t="s">
        <v>388</v>
      </c>
      <c r="J1206" s="164"/>
      <c r="K1206" s="164"/>
    </row>
    <row r="1207" customFormat="false" ht="15.75" hidden="false" customHeight="false" outlineLevel="0" collapsed="false">
      <c r="A1207" s="188"/>
      <c r="B1207" s="189" t="s">
        <v>1036</v>
      </c>
      <c r="C1207" s="190" t="n">
        <v>908</v>
      </c>
      <c r="D1207" s="191" t="n">
        <v>503</v>
      </c>
      <c r="E1207" s="192" t="n">
        <v>3150200</v>
      </c>
      <c r="F1207" s="193" t="n">
        <v>0</v>
      </c>
      <c r="G1207" s="194" t="n">
        <v>173988.318</v>
      </c>
      <c r="H1207" s="195" t="n">
        <v>173988.318</v>
      </c>
      <c r="I1207" s="196" t="s">
        <v>388</v>
      </c>
      <c r="J1207" s="164"/>
      <c r="K1207" s="164"/>
    </row>
    <row r="1208" customFormat="false" ht="47.25" hidden="false" customHeight="false" outlineLevel="0" collapsed="false">
      <c r="A1208" s="188"/>
      <c r="B1208" s="189" t="s">
        <v>1037</v>
      </c>
      <c r="C1208" s="190" t="n">
        <v>908</v>
      </c>
      <c r="D1208" s="191" t="n">
        <v>503</v>
      </c>
      <c r="E1208" s="192" t="n">
        <v>3150206</v>
      </c>
      <c r="F1208" s="193" t="n">
        <v>0</v>
      </c>
      <c r="G1208" s="194" t="n">
        <v>173988.318</v>
      </c>
      <c r="H1208" s="195" t="n">
        <v>173988.318</v>
      </c>
      <c r="I1208" s="196" t="s">
        <v>388</v>
      </c>
      <c r="J1208" s="164"/>
      <c r="K1208" s="164"/>
    </row>
    <row r="1209" customFormat="false" ht="15.75" hidden="false" customHeight="false" outlineLevel="0" collapsed="false">
      <c r="A1209" s="188"/>
      <c r="B1209" s="189" t="s">
        <v>489</v>
      </c>
      <c r="C1209" s="190" t="n">
        <v>908</v>
      </c>
      <c r="D1209" s="191" t="n">
        <v>503</v>
      </c>
      <c r="E1209" s="192" t="n">
        <v>3150206</v>
      </c>
      <c r="F1209" s="193" t="s">
        <v>490</v>
      </c>
      <c r="G1209" s="194" t="n">
        <v>173988.318</v>
      </c>
      <c r="H1209" s="195" t="n">
        <v>173988.318</v>
      </c>
      <c r="I1209" s="196" t="s">
        <v>388</v>
      </c>
      <c r="J1209" s="164"/>
      <c r="K1209" s="164"/>
    </row>
    <row r="1210" customFormat="false" ht="31.5" hidden="false" customHeight="false" outlineLevel="0" collapsed="false">
      <c r="A1210" s="188"/>
      <c r="B1210" s="189" t="s">
        <v>961</v>
      </c>
      <c r="C1210" s="190" t="n">
        <v>908</v>
      </c>
      <c r="D1210" s="191" t="n">
        <v>503</v>
      </c>
      <c r="E1210" s="192" t="n">
        <v>5210000</v>
      </c>
      <c r="F1210" s="193" t="n">
        <v>0</v>
      </c>
      <c r="G1210" s="194" t="n">
        <v>186290.8136</v>
      </c>
      <c r="H1210" s="195" t="n">
        <v>175550.6046</v>
      </c>
      <c r="I1210" s="196" t="s">
        <v>919</v>
      </c>
      <c r="J1210" s="164"/>
      <c r="K1210" s="164"/>
    </row>
    <row r="1211" customFormat="false" ht="15.75" hidden="false" customHeight="false" outlineLevel="0" collapsed="false">
      <c r="A1211" s="188"/>
      <c r="B1211" s="189" t="s">
        <v>299</v>
      </c>
      <c r="C1211" s="190" t="n">
        <v>908</v>
      </c>
      <c r="D1211" s="191" t="n">
        <v>503</v>
      </c>
      <c r="E1211" s="192" t="n">
        <v>5210300</v>
      </c>
      <c r="F1211" s="193" t="n">
        <v>0</v>
      </c>
      <c r="G1211" s="194" t="n">
        <v>186290.8136</v>
      </c>
      <c r="H1211" s="195" t="n">
        <v>175550.6046</v>
      </c>
      <c r="I1211" s="196" t="s">
        <v>919</v>
      </c>
      <c r="J1211" s="164"/>
      <c r="K1211" s="164"/>
    </row>
    <row r="1212" customFormat="false" ht="48.75" hidden="false" customHeight="true" outlineLevel="0" collapsed="false">
      <c r="A1212" s="188"/>
      <c r="B1212" s="189" t="s">
        <v>1039</v>
      </c>
      <c r="C1212" s="190" t="n">
        <v>908</v>
      </c>
      <c r="D1212" s="191" t="n">
        <v>503</v>
      </c>
      <c r="E1212" s="192" t="n">
        <v>5210304</v>
      </c>
      <c r="F1212" s="193" t="n">
        <v>0</v>
      </c>
      <c r="G1212" s="194" t="n">
        <v>186290.8136</v>
      </c>
      <c r="H1212" s="195" t="n">
        <v>175550.6046</v>
      </c>
      <c r="I1212" s="196" t="s">
        <v>919</v>
      </c>
      <c r="J1212" s="164"/>
      <c r="K1212" s="164"/>
    </row>
    <row r="1213" customFormat="false" ht="15.75" hidden="false" customHeight="false" outlineLevel="0" collapsed="false">
      <c r="A1213" s="188"/>
      <c r="B1213" s="189" t="s">
        <v>489</v>
      </c>
      <c r="C1213" s="190" t="n">
        <v>908</v>
      </c>
      <c r="D1213" s="191" t="n">
        <v>503</v>
      </c>
      <c r="E1213" s="192" t="n">
        <v>5210304</v>
      </c>
      <c r="F1213" s="193" t="s">
        <v>490</v>
      </c>
      <c r="G1213" s="194" t="n">
        <v>186290.8136</v>
      </c>
      <c r="H1213" s="195" t="n">
        <v>175550.6046</v>
      </c>
      <c r="I1213" s="196" t="s">
        <v>919</v>
      </c>
      <c r="J1213" s="164"/>
      <c r="K1213" s="164"/>
    </row>
    <row r="1214" customFormat="false" ht="15.75" hidden="false" customHeight="false" outlineLevel="0" collapsed="false">
      <c r="A1214" s="188"/>
      <c r="B1214" s="189" t="s">
        <v>531</v>
      </c>
      <c r="C1214" s="190" t="n">
        <v>908</v>
      </c>
      <c r="D1214" s="191" t="n">
        <v>503</v>
      </c>
      <c r="E1214" s="192" t="n">
        <v>5220000</v>
      </c>
      <c r="F1214" s="193" t="n">
        <v>0</v>
      </c>
      <c r="G1214" s="194" t="n">
        <v>8043.75</v>
      </c>
      <c r="H1214" s="195" t="n">
        <v>5185.83</v>
      </c>
      <c r="I1214" s="196" t="s">
        <v>1087</v>
      </c>
      <c r="J1214" s="164"/>
      <c r="K1214" s="164"/>
    </row>
    <row r="1215" customFormat="false" ht="31.5" hidden="false" customHeight="false" outlineLevel="0" collapsed="false">
      <c r="A1215" s="188"/>
      <c r="B1215" s="189" t="s">
        <v>605</v>
      </c>
      <c r="C1215" s="190" t="n">
        <v>908</v>
      </c>
      <c r="D1215" s="191" t="n">
        <v>503</v>
      </c>
      <c r="E1215" s="192" t="n">
        <v>5223600</v>
      </c>
      <c r="F1215" s="193" t="n">
        <v>0</v>
      </c>
      <c r="G1215" s="194" t="n">
        <v>8043.75</v>
      </c>
      <c r="H1215" s="195" t="n">
        <v>5185.83</v>
      </c>
      <c r="I1215" s="196" t="s">
        <v>1087</v>
      </c>
      <c r="J1215" s="164"/>
      <c r="K1215" s="164"/>
    </row>
    <row r="1216" customFormat="false" ht="15.75" hidden="false" customHeight="false" outlineLevel="0" collapsed="false">
      <c r="A1216" s="188"/>
      <c r="B1216" s="189" t="s">
        <v>489</v>
      </c>
      <c r="C1216" s="190" t="n">
        <v>908</v>
      </c>
      <c r="D1216" s="191" t="n">
        <v>503</v>
      </c>
      <c r="E1216" s="192" t="n">
        <v>5223600</v>
      </c>
      <c r="F1216" s="193" t="s">
        <v>490</v>
      </c>
      <c r="G1216" s="194" t="n">
        <v>8043.75</v>
      </c>
      <c r="H1216" s="195" t="n">
        <v>5185.83</v>
      </c>
      <c r="I1216" s="196" t="s">
        <v>1087</v>
      </c>
      <c r="J1216" s="164"/>
      <c r="K1216" s="164"/>
    </row>
    <row r="1217" customFormat="false" ht="15.75" hidden="false" customHeight="false" outlineLevel="0" collapsed="false">
      <c r="A1217" s="188"/>
      <c r="B1217" s="189" t="s">
        <v>420</v>
      </c>
      <c r="C1217" s="190" t="n">
        <v>908</v>
      </c>
      <c r="D1217" s="191" t="n">
        <v>503</v>
      </c>
      <c r="E1217" s="192" t="n">
        <v>6000000</v>
      </c>
      <c r="F1217" s="193" t="n">
        <v>0</v>
      </c>
      <c r="G1217" s="194" t="n">
        <v>41871.28507</v>
      </c>
      <c r="H1217" s="195" t="n">
        <v>34146.07501</v>
      </c>
      <c r="I1217" s="196" t="s">
        <v>700</v>
      </c>
      <c r="J1217" s="164"/>
      <c r="K1217" s="164"/>
    </row>
    <row r="1218" customFormat="false" ht="33.75" hidden="false" customHeight="true" outlineLevel="0" collapsed="false">
      <c r="A1218" s="188"/>
      <c r="B1218" s="189" t="s">
        <v>1021</v>
      </c>
      <c r="C1218" s="190" t="n">
        <v>908</v>
      </c>
      <c r="D1218" s="191" t="n">
        <v>503</v>
      </c>
      <c r="E1218" s="192" t="n">
        <v>6000200</v>
      </c>
      <c r="F1218" s="193" t="n">
        <v>0</v>
      </c>
      <c r="G1218" s="194" t="n">
        <v>9790.75131</v>
      </c>
      <c r="H1218" s="195" t="n">
        <v>3845.54125</v>
      </c>
      <c r="I1218" s="196" t="s">
        <v>1088</v>
      </c>
      <c r="J1218" s="164"/>
      <c r="K1218" s="164"/>
    </row>
    <row r="1219" customFormat="false" ht="15.75" hidden="false" customHeight="false" outlineLevel="0" collapsed="false">
      <c r="A1219" s="188"/>
      <c r="B1219" s="189" t="s">
        <v>489</v>
      </c>
      <c r="C1219" s="190" t="n">
        <v>908</v>
      </c>
      <c r="D1219" s="191" t="n">
        <v>503</v>
      </c>
      <c r="E1219" s="192" t="n">
        <v>6000200</v>
      </c>
      <c r="F1219" s="193" t="s">
        <v>490</v>
      </c>
      <c r="G1219" s="194" t="n">
        <v>9790.75131</v>
      </c>
      <c r="H1219" s="195" t="n">
        <v>3845.54125</v>
      </c>
      <c r="I1219" s="196" t="s">
        <v>1088</v>
      </c>
      <c r="J1219" s="164"/>
      <c r="K1219" s="164"/>
    </row>
    <row r="1220" customFormat="false" ht="31.5" hidden="false" customHeight="false" outlineLevel="0" collapsed="false">
      <c r="A1220" s="188"/>
      <c r="B1220" s="189" t="s">
        <v>1001</v>
      </c>
      <c r="C1220" s="190" t="n">
        <v>908</v>
      </c>
      <c r="D1220" s="191" t="n">
        <v>503</v>
      </c>
      <c r="E1220" s="192" t="n">
        <v>6000500</v>
      </c>
      <c r="F1220" s="193" t="n">
        <v>0</v>
      </c>
      <c r="G1220" s="194" t="n">
        <v>32080.53376</v>
      </c>
      <c r="H1220" s="195" t="n">
        <v>30300.53376</v>
      </c>
      <c r="I1220" s="196" t="s">
        <v>1089</v>
      </c>
      <c r="J1220" s="164"/>
      <c r="K1220" s="164"/>
    </row>
    <row r="1221" customFormat="false" ht="15.75" hidden="false" customHeight="false" outlineLevel="0" collapsed="false">
      <c r="A1221" s="188"/>
      <c r="B1221" s="189" t="s">
        <v>489</v>
      </c>
      <c r="C1221" s="190" t="n">
        <v>908</v>
      </c>
      <c r="D1221" s="191" t="n">
        <v>503</v>
      </c>
      <c r="E1221" s="192" t="n">
        <v>6000500</v>
      </c>
      <c r="F1221" s="193" t="s">
        <v>490</v>
      </c>
      <c r="G1221" s="194" t="n">
        <v>32080.53376</v>
      </c>
      <c r="H1221" s="195" t="n">
        <v>30300.53376</v>
      </c>
      <c r="I1221" s="196" t="s">
        <v>1089</v>
      </c>
      <c r="J1221" s="164"/>
      <c r="K1221" s="164"/>
    </row>
    <row r="1222" customFormat="false" ht="15.75" hidden="false" customHeight="false" outlineLevel="0" collapsed="false">
      <c r="A1222" s="188"/>
      <c r="B1222" s="189" t="s">
        <v>539</v>
      </c>
      <c r="C1222" s="190" t="n">
        <v>908</v>
      </c>
      <c r="D1222" s="191" t="n">
        <v>503</v>
      </c>
      <c r="E1222" s="192" t="n">
        <v>7950000</v>
      </c>
      <c r="F1222" s="193" t="n">
        <v>0</v>
      </c>
      <c r="G1222" s="194" t="n">
        <v>35419.634</v>
      </c>
      <c r="H1222" s="195" t="n">
        <v>25966.77585</v>
      </c>
      <c r="I1222" s="196" t="s">
        <v>1090</v>
      </c>
      <c r="J1222" s="164"/>
      <c r="K1222" s="164"/>
    </row>
    <row r="1223" customFormat="false" ht="63" hidden="false" customHeight="false" outlineLevel="0" collapsed="false">
      <c r="A1223" s="188"/>
      <c r="B1223" s="189" t="s">
        <v>572</v>
      </c>
      <c r="C1223" s="190" t="n">
        <v>908</v>
      </c>
      <c r="D1223" s="191" t="n">
        <v>503</v>
      </c>
      <c r="E1223" s="192" t="n">
        <v>7950054</v>
      </c>
      <c r="F1223" s="193" t="n">
        <v>0</v>
      </c>
      <c r="G1223" s="194" t="n">
        <v>35419.634</v>
      </c>
      <c r="H1223" s="195" t="n">
        <v>25966.77585</v>
      </c>
      <c r="I1223" s="196" t="s">
        <v>1090</v>
      </c>
      <c r="J1223" s="164"/>
      <c r="K1223" s="164"/>
    </row>
    <row r="1224" customFormat="false" ht="15.75" hidden="false" customHeight="false" outlineLevel="0" collapsed="false">
      <c r="A1224" s="188"/>
      <c r="B1224" s="189" t="s">
        <v>489</v>
      </c>
      <c r="C1224" s="190" t="n">
        <v>908</v>
      </c>
      <c r="D1224" s="191" t="n">
        <v>503</v>
      </c>
      <c r="E1224" s="192" t="n">
        <v>7950054</v>
      </c>
      <c r="F1224" s="193" t="s">
        <v>490</v>
      </c>
      <c r="G1224" s="194" t="n">
        <v>35419.634</v>
      </c>
      <c r="H1224" s="195" t="n">
        <v>25966.77585</v>
      </c>
      <c r="I1224" s="196" t="s">
        <v>1090</v>
      </c>
      <c r="J1224" s="164"/>
      <c r="K1224" s="164"/>
    </row>
    <row r="1225" customFormat="false" ht="15.75" hidden="false" customHeight="false" outlineLevel="0" collapsed="false">
      <c r="A1225" s="188"/>
      <c r="B1225" s="189" t="s">
        <v>426</v>
      </c>
      <c r="C1225" s="190" t="n">
        <v>908</v>
      </c>
      <c r="D1225" s="191" t="n">
        <v>701</v>
      </c>
      <c r="E1225" s="192" t="n">
        <v>0</v>
      </c>
      <c r="F1225" s="193" t="n">
        <v>0</v>
      </c>
      <c r="G1225" s="194" t="n">
        <v>204953.4506</v>
      </c>
      <c r="H1225" s="195" t="n">
        <v>165672.75204</v>
      </c>
      <c r="I1225" s="196" t="s">
        <v>444</v>
      </c>
      <c r="J1225" s="164"/>
      <c r="K1225" s="164"/>
    </row>
    <row r="1226" customFormat="false" ht="15.75" hidden="false" customHeight="false" outlineLevel="0" collapsed="false">
      <c r="A1226" s="188"/>
      <c r="B1226" s="189" t="s">
        <v>808</v>
      </c>
      <c r="C1226" s="190" t="n">
        <v>908</v>
      </c>
      <c r="D1226" s="191" t="n">
        <v>701</v>
      </c>
      <c r="E1226" s="192" t="n">
        <v>1000000</v>
      </c>
      <c r="F1226" s="193" t="n">
        <v>0</v>
      </c>
      <c r="G1226" s="194" t="n">
        <v>111703.12</v>
      </c>
      <c r="H1226" s="195" t="n">
        <v>109866.48</v>
      </c>
      <c r="I1226" s="196" t="s">
        <v>868</v>
      </c>
      <c r="J1226" s="164"/>
      <c r="K1226" s="164"/>
    </row>
    <row r="1227" customFormat="false" ht="47.25" hidden="false" customHeight="false" outlineLevel="0" collapsed="false">
      <c r="A1227" s="188"/>
      <c r="B1227" s="189" t="s">
        <v>1065</v>
      </c>
      <c r="C1227" s="190" t="n">
        <v>908</v>
      </c>
      <c r="D1227" s="191" t="n">
        <v>701</v>
      </c>
      <c r="E1227" s="192" t="n">
        <v>1008200</v>
      </c>
      <c r="F1227" s="193" t="n">
        <v>0</v>
      </c>
      <c r="G1227" s="194" t="n">
        <v>111703.12</v>
      </c>
      <c r="H1227" s="195" t="n">
        <v>109866.48</v>
      </c>
      <c r="I1227" s="196" t="s">
        <v>868</v>
      </c>
      <c r="J1227" s="164"/>
      <c r="K1227" s="164"/>
    </row>
    <row r="1228" customFormat="false" ht="96" hidden="false" customHeight="true" outlineLevel="0" collapsed="false">
      <c r="A1228" s="188"/>
      <c r="B1228" s="189" t="s">
        <v>1091</v>
      </c>
      <c r="C1228" s="190" t="n">
        <v>908</v>
      </c>
      <c r="D1228" s="191" t="n">
        <v>701</v>
      </c>
      <c r="E1228" s="192" t="n">
        <v>1008206</v>
      </c>
      <c r="F1228" s="193" t="n">
        <v>0</v>
      </c>
      <c r="G1228" s="194" t="n">
        <v>2960</v>
      </c>
      <c r="H1228" s="195" t="n">
        <v>2960</v>
      </c>
      <c r="I1228" s="196" t="s">
        <v>388</v>
      </c>
      <c r="J1228" s="164"/>
      <c r="K1228" s="164"/>
    </row>
    <row r="1229" customFormat="false" ht="15.75" hidden="false" customHeight="false" outlineLevel="0" collapsed="false">
      <c r="A1229" s="188"/>
      <c r="B1229" s="189" t="s">
        <v>1067</v>
      </c>
      <c r="C1229" s="190" t="n">
        <v>908</v>
      </c>
      <c r="D1229" s="191" t="n">
        <v>701</v>
      </c>
      <c r="E1229" s="192" t="n">
        <v>1008206</v>
      </c>
      <c r="F1229" s="193" t="s">
        <v>1068</v>
      </c>
      <c r="G1229" s="194" t="n">
        <v>2960</v>
      </c>
      <c r="H1229" s="195" t="n">
        <v>2960</v>
      </c>
      <c r="I1229" s="196" t="s">
        <v>388</v>
      </c>
      <c r="J1229" s="164"/>
      <c r="K1229" s="164"/>
    </row>
    <row r="1230" customFormat="false" ht="91.5" hidden="false" customHeight="true" outlineLevel="0" collapsed="false">
      <c r="A1230" s="188"/>
      <c r="B1230" s="189" t="s">
        <v>1092</v>
      </c>
      <c r="C1230" s="190" t="n">
        <v>908</v>
      </c>
      <c r="D1230" s="191" t="n">
        <v>701</v>
      </c>
      <c r="E1230" s="192" t="n">
        <v>1008207</v>
      </c>
      <c r="F1230" s="193" t="n">
        <v>0</v>
      </c>
      <c r="G1230" s="194" t="n">
        <v>20062</v>
      </c>
      <c r="H1230" s="195" t="n">
        <v>20062</v>
      </c>
      <c r="I1230" s="196" t="s">
        <v>388</v>
      </c>
      <c r="J1230" s="164"/>
      <c r="K1230" s="164"/>
    </row>
    <row r="1231" customFormat="false" ht="15.75" hidden="false" customHeight="false" outlineLevel="0" collapsed="false">
      <c r="A1231" s="188"/>
      <c r="B1231" s="189" t="s">
        <v>1067</v>
      </c>
      <c r="C1231" s="190" t="n">
        <v>908</v>
      </c>
      <c r="D1231" s="191" t="n">
        <v>701</v>
      </c>
      <c r="E1231" s="192" t="n">
        <v>1008207</v>
      </c>
      <c r="F1231" s="193" t="s">
        <v>1068</v>
      </c>
      <c r="G1231" s="194" t="n">
        <v>20062</v>
      </c>
      <c r="H1231" s="195" t="n">
        <v>20062</v>
      </c>
      <c r="I1231" s="196" t="s">
        <v>388</v>
      </c>
      <c r="J1231" s="164"/>
      <c r="K1231" s="164"/>
    </row>
    <row r="1232" customFormat="false" ht="94.5" hidden="false" customHeight="true" outlineLevel="0" collapsed="false">
      <c r="A1232" s="188"/>
      <c r="B1232" s="189" t="s">
        <v>1093</v>
      </c>
      <c r="C1232" s="190" t="n">
        <v>908</v>
      </c>
      <c r="D1232" s="191" t="n">
        <v>701</v>
      </c>
      <c r="E1232" s="192" t="n">
        <v>1008208</v>
      </c>
      <c r="F1232" s="193" t="n">
        <v>0</v>
      </c>
      <c r="G1232" s="194" t="n">
        <v>28472.4</v>
      </c>
      <c r="H1232" s="195" t="n">
        <v>28472.4</v>
      </c>
      <c r="I1232" s="196" t="s">
        <v>388</v>
      </c>
      <c r="J1232" s="164"/>
      <c r="K1232" s="164"/>
    </row>
    <row r="1233" customFormat="false" ht="15.75" hidden="false" customHeight="false" outlineLevel="0" collapsed="false">
      <c r="A1233" s="188"/>
      <c r="B1233" s="189" t="s">
        <v>1067</v>
      </c>
      <c r="C1233" s="190" t="n">
        <v>908</v>
      </c>
      <c r="D1233" s="191" t="n">
        <v>701</v>
      </c>
      <c r="E1233" s="192" t="n">
        <v>1008208</v>
      </c>
      <c r="F1233" s="193" t="s">
        <v>1068</v>
      </c>
      <c r="G1233" s="194" t="n">
        <v>28472.4</v>
      </c>
      <c r="H1233" s="195" t="n">
        <v>28472.4</v>
      </c>
      <c r="I1233" s="196" t="s">
        <v>388</v>
      </c>
      <c r="J1233" s="164"/>
      <c r="K1233" s="164"/>
    </row>
    <row r="1234" customFormat="false" ht="110.25" hidden="false" customHeight="false" outlineLevel="0" collapsed="false">
      <c r="A1234" s="188"/>
      <c r="B1234" s="189" t="s">
        <v>1094</v>
      </c>
      <c r="C1234" s="190" t="n">
        <v>908</v>
      </c>
      <c r="D1234" s="191" t="n">
        <v>701</v>
      </c>
      <c r="E1234" s="192" t="n">
        <v>1008212</v>
      </c>
      <c r="F1234" s="193" t="n">
        <v>0</v>
      </c>
      <c r="G1234" s="194" t="n">
        <v>23841</v>
      </c>
      <c r="H1234" s="195" t="n">
        <v>23841</v>
      </c>
      <c r="I1234" s="196" t="s">
        <v>388</v>
      </c>
      <c r="J1234" s="164"/>
      <c r="K1234" s="164"/>
    </row>
    <row r="1235" customFormat="false" ht="15.75" hidden="false" customHeight="false" outlineLevel="0" collapsed="false">
      <c r="A1235" s="188"/>
      <c r="B1235" s="189" t="s">
        <v>1067</v>
      </c>
      <c r="C1235" s="190" t="n">
        <v>908</v>
      </c>
      <c r="D1235" s="191" t="n">
        <v>701</v>
      </c>
      <c r="E1235" s="192" t="n">
        <v>1008212</v>
      </c>
      <c r="F1235" s="193" t="s">
        <v>1068</v>
      </c>
      <c r="G1235" s="194" t="n">
        <v>23841</v>
      </c>
      <c r="H1235" s="195" t="n">
        <v>23841</v>
      </c>
      <c r="I1235" s="196" t="s">
        <v>388</v>
      </c>
      <c r="J1235" s="164"/>
      <c r="K1235" s="164"/>
    </row>
    <row r="1236" customFormat="false" ht="90.75" hidden="false" customHeight="true" outlineLevel="0" collapsed="false">
      <c r="A1236" s="188"/>
      <c r="B1236" s="189" t="s">
        <v>1095</v>
      </c>
      <c r="C1236" s="190" t="n">
        <v>908</v>
      </c>
      <c r="D1236" s="191" t="n">
        <v>701</v>
      </c>
      <c r="E1236" s="192" t="n">
        <v>1008213</v>
      </c>
      <c r="F1236" s="193" t="n">
        <v>0</v>
      </c>
      <c r="G1236" s="194" t="n">
        <v>29164.8</v>
      </c>
      <c r="H1236" s="195" t="n">
        <v>29164.8</v>
      </c>
      <c r="I1236" s="196" t="s">
        <v>388</v>
      </c>
      <c r="J1236" s="164"/>
      <c r="K1236" s="164"/>
    </row>
    <row r="1237" customFormat="false" ht="15.75" hidden="false" customHeight="false" outlineLevel="0" collapsed="false">
      <c r="A1237" s="188"/>
      <c r="B1237" s="189" t="s">
        <v>1067</v>
      </c>
      <c r="C1237" s="190" t="n">
        <v>908</v>
      </c>
      <c r="D1237" s="191" t="n">
        <v>701</v>
      </c>
      <c r="E1237" s="192" t="n">
        <v>1008213</v>
      </c>
      <c r="F1237" s="193" t="s">
        <v>1068</v>
      </c>
      <c r="G1237" s="194" t="n">
        <v>29164.8</v>
      </c>
      <c r="H1237" s="195" t="n">
        <v>29164.8</v>
      </c>
      <c r="I1237" s="196" t="s">
        <v>388</v>
      </c>
      <c r="J1237" s="164"/>
      <c r="K1237" s="164"/>
    </row>
    <row r="1238" customFormat="false" ht="78.75" hidden="false" customHeight="false" outlineLevel="0" collapsed="false">
      <c r="A1238" s="188"/>
      <c r="B1238" s="189" t="s">
        <v>1096</v>
      </c>
      <c r="C1238" s="190" t="n">
        <v>908</v>
      </c>
      <c r="D1238" s="191" t="n">
        <v>701</v>
      </c>
      <c r="E1238" s="192" t="n">
        <v>1008218</v>
      </c>
      <c r="F1238" s="193" t="n">
        <v>0</v>
      </c>
      <c r="G1238" s="194" t="n">
        <v>36.72</v>
      </c>
      <c r="H1238" s="195" t="n">
        <v>36.72</v>
      </c>
      <c r="I1238" s="196" t="s">
        <v>388</v>
      </c>
      <c r="J1238" s="164"/>
      <c r="K1238" s="164"/>
    </row>
    <row r="1239" customFormat="false" ht="15.75" hidden="false" customHeight="false" outlineLevel="0" collapsed="false">
      <c r="A1239" s="188"/>
      <c r="B1239" s="189" t="s">
        <v>1067</v>
      </c>
      <c r="C1239" s="190" t="n">
        <v>908</v>
      </c>
      <c r="D1239" s="191" t="n">
        <v>701</v>
      </c>
      <c r="E1239" s="192" t="n">
        <v>1008218</v>
      </c>
      <c r="F1239" s="193" t="s">
        <v>1068</v>
      </c>
      <c r="G1239" s="194" t="n">
        <v>36.72</v>
      </c>
      <c r="H1239" s="195" t="n">
        <v>36.72</v>
      </c>
      <c r="I1239" s="196" t="s">
        <v>388</v>
      </c>
      <c r="J1239" s="164"/>
      <c r="K1239" s="164"/>
    </row>
    <row r="1240" customFormat="false" ht="78.75" hidden="false" customHeight="true" outlineLevel="0" collapsed="false">
      <c r="A1240" s="188"/>
      <c r="B1240" s="189" t="s">
        <v>1097</v>
      </c>
      <c r="C1240" s="190" t="n">
        <v>908</v>
      </c>
      <c r="D1240" s="191" t="n">
        <v>701</v>
      </c>
      <c r="E1240" s="192" t="n">
        <v>1008219</v>
      </c>
      <c r="F1240" s="193" t="n">
        <v>0</v>
      </c>
      <c r="G1240" s="194" t="n">
        <v>1364</v>
      </c>
      <c r="H1240" s="195" t="n">
        <v>921.47</v>
      </c>
      <c r="I1240" s="196" t="s">
        <v>1098</v>
      </c>
      <c r="J1240" s="164"/>
      <c r="K1240" s="164"/>
    </row>
    <row r="1241" customFormat="false" ht="15.75" hidden="false" customHeight="false" outlineLevel="0" collapsed="false">
      <c r="A1241" s="188"/>
      <c r="B1241" s="189" t="s">
        <v>1067</v>
      </c>
      <c r="C1241" s="190" t="n">
        <v>908</v>
      </c>
      <c r="D1241" s="191" t="n">
        <v>701</v>
      </c>
      <c r="E1241" s="192" t="n">
        <v>1008219</v>
      </c>
      <c r="F1241" s="193" t="s">
        <v>1068</v>
      </c>
      <c r="G1241" s="194" t="n">
        <v>1364</v>
      </c>
      <c r="H1241" s="195" t="n">
        <v>921.47</v>
      </c>
      <c r="I1241" s="196" t="s">
        <v>1098</v>
      </c>
      <c r="J1241" s="164"/>
      <c r="K1241" s="164"/>
    </row>
    <row r="1242" customFormat="false" ht="78.75" hidden="false" customHeight="true" outlineLevel="0" collapsed="false">
      <c r="A1242" s="188"/>
      <c r="B1242" s="189" t="s">
        <v>1099</v>
      </c>
      <c r="C1242" s="190" t="n">
        <v>908</v>
      </c>
      <c r="D1242" s="191" t="n">
        <v>701</v>
      </c>
      <c r="E1242" s="192" t="n">
        <v>1008220</v>
      </c>
      <c r="F1242" s="193" t="n">
        <v>0</v>
      </c>
      <c r="G1242" s="194" t="n">
        <v>2038</v>
      </c>
      <c r="H1242" s="195" t="n">
        <v>1344.35</v>
      </c>
      <c r="I1242" s="196" t="s">
        <v>1100</v>
      </c>
      <c r="J1242" s="164"/>
      <c r="K1242" s="164"/>
    </row>
    <row r="1243" customFormat="false" ht="15.75" hidden="false" customHeight="false" outlineLevel="0" collapsed="false">
      <c r="A1243" s="188"/>
      <c r="B1243" s="189" t="s">
        <v>1067</v>
      </c>
      <c r="C1243" s="190" t="n">
        <v>908</v>
      </c>
      <c r="D1243" s="191" t="n">
        <v>701</v>
      </c>
      <c r="E1243" s="192" t="n">
        <v>1008220</v>
      </c>
      <c r="F1243" s="193" t="s">
        <v>1068</v>
      </c>
      <c r="G1243" s="194" t="n">
        <v>2038</v>
      </c>
      <c r="H1243" s="195" t="n">
        <v>1344.35</v>
      </c>
      <c r="I1243" s="196" t="s">
        <v>1100</v>
      </c>
      <c r="J1243" s="164"/>
      <c r="K1243" s="164"/>
    </row>
    <row r="1244" customFormat="false" ht="77.25" hidden="false" customHeight="true" outlineLevel="0" collapsed="false">
      <c r="A1244" s="188"/>
      <c r="B1244" s="189" t="s">
        <v>1101</v>
      </c>
      <c r="C1244" s="190" t="n">
        <v>908</v>
      </c>
      <c r="D1244" s="191" t="n">
        <v>701</v>
      </c>
      <c r="E1244" s="192" t="n">
        <v>1008221</v>
      </c>
      <c r="F1244" s="193" t="n">
        <v>0</v>
      </c>
      <c r="G1244" s="194" t="n">
        <v>1674</v>
      </c>
      <c r="H1244" s="195" t="n">
        <v>1674</v>
      </c>
      <c r="I1244" s="196" t="s">
        <v>388</v>
      </c>
      <c r="J1244" s="164"/>
      <c r="K1244" s="164"/>
    </row>
    <row r="1245" customFormat="false" ht="15.75" hidden="false" customHeight="false" outlineLevel="0" collapsed="false">
      <c r="A1245" s="188"/>
      <c r="B1245" s="189" t="s">
        <v>1067</v>
      </c>
      <c r="C1245" s="190" t="n">
        <v>908</v>
      </c>
      <c r="D1245" s="191" t="n">
        <v>701</v>
      </c>
      <c r="E1245" s="192" t="n">
        <v>1008221</v>
      </c>
      <c r="F1245" s="193" t="s">
        <v>1068</v>
      </c>
      <c r="G1245" s="194" t="n">
        <v>1674</v>
      </c>
      <c r="H1245" s="195" t="n">
        <v>1674</v>
      </c>
      <c r="I1245" s="196" t="s">
        <v>388</v>
      </c>
      <c r="J1245" s="164"/>
      <c r="K1245" s="164"/>
    </row>
    <row r="1246" customFormat="false" ht="77.25" hidden="false" customHeight="true" outlineLevel="0" collapsed="false">
      <c r="A1246" s="188"/>
      <c r="B1246" s="189" t="s">
        <v>1102</v>
      </c>
      <c r="C1246" s="190" t="n">
        <v>908</v>
      </c>
      <c r="D1246" s="191" t="n">
        <v>701</v>
      </c>
      <c r="E1246" s="192" t="n">
        <v>1008222</v>
      </c>
      <c r="F1246" s="193" t="n">
        <v>0</v>
      </c>
      <c r="G1246" s="194" t="n">
        <v>2090.2</v>
      </c>
      <c r="H1246" s="195" t="n">
        <v>1389.74</v>
      </c>
      <c r="I1246" s="196" t="s">
        <v>1103</v>
      </c>
      <c r="J1246" s="164"/>
      <c r="K1246" s="164"/>
    </row>
    <row r="1247" customFormat="false" ht="15.75" hidden="false" customHeight="false" outlineLevel="0" collapsed="false">
      <c r="A1247" s="188"/>
      <c r="B1247" s="189" t="s">
        <v>1067</v>
      </c>
      <c r="C1247" s="190" t="n">
        <v>908</v>
      </c>
      <c r="D1247" s="191" t="n">
        <v>701</v>
      </c>
      <c r="E1247" s="192" t="n">
        <v>1008222</v>
      </c>
      <c r="F1247" s="193" t="s">
        <v>1068</v>
      </c>
      <c r="G1247" s="194" t="n">
        <v>2090.2</v>
      </c>
      <c r="H1247" s="195" t="n">
        <v>1389.74</v>
      </c>
      <c r="I1247" s="196" t="s">
        <v>1103</v>
      </c>
      <c r="J1247" s="164"/>
      <c r="K1247" s="164"/>
    </row>
    <row r="1248" customFormat="false" ht="15.75" hidden="false" customHeight="false" outlineLevel="0" collapsed="false">
      <c r="A1248" s="188"/>
      <c r="B1248" s="189" t="s">
        <v>600</v>
      </c>
      <c r="C1248" s="190" t="n">
        <v>908</v>
      </c>
      <c r="D1248" s="191" t="n">
        <v>701</v>
      </c>
      <c r="E1248" s="192" t="n">
        <v>4200000</v>
      </c>
      <c r="F1248" s="193" t="n">
        <v>0</v>
      </c>
      <c r="G1248" s="194" t="n">
        <v>4793.60855</v>
      </c>
      <c r="H1248" s="195" t="n">
        <v>4793.60855</v>
      </c>
      <c r="I1248" s="196" t="s">
        <v>388</v>
      </c>
      <c r="J1248" s="164"/>
      <c r="K1248" s="164"/>
    </row>
    <row r="1249" customFormat="false" ht="15.75" hidden="false" customHeight="false" outlineLevel="0" collapsed="false">
      <c r="A1249" s="188"/>
      <c r="B1249" s="189" t="s">
        <v>556</v>
      </c>
      <c r="C1249" s="190" t="n">
        <v>908</v>
      </c>
      <c r="D1249" s="191" t="n">
        <v>701</v>
      </c>
      <c r="E1249" s="192" t="n">
        <v>4209900</v>
      </c>
      <c r="F1249" s="193" t="n">
        <v>0</v>
      </c>
      <c r="G1249" s="194" t="n">
        <v>4793.60855</v>
      </c>
      <c r="H1249" s="195" t="n">
        <v>4793.60855</v>
      </c>
      <c r="I1249" s="196" t="s">
        <v>388</v>
      </c>
      <c r="J1249" s="164"/>
      <c r="K1249" s="164"/>
    </row>
    <row r="1250" customFormat="false" ht="15.75" hidden="false" customHeight="false" outlineLevel="0" collapsed="false">
      <c r="A1250" s="188"/>
      <c r="B1250" s="189" t="s">
        <v>559</v>
      </c>
      <c r="C1250" s="190" t="n">
        <v>908</v>
      </c>
      <c r="D1250" s="191" t="n">
        <v>701</v>
      </c>
      <c r="E1250" s="192" t="n">
        <v>4209900</v>
      </c>
      <c r="F1250" s="193" t="s">
        <v>560</v>
      </c>
      <c r="G1250" s="194" t="n">
        <v>4793.60855</v>
      </c>
      <c r="H1250" s="195" t="n">
        <v>4793.60855</v>
      </c>
      <c r="I1250" s="196" t="s">
        <v>388</v>
      </c>
      <c r="J1250" s="164"/>
      <c r="K1250" s="164"/>
    </row>
    <row r="1251" customFormat="false" ht="15.75" hidden="false" customHeight="false" outlineLevel="0" collapsed="false">
      <c r="A1251" s="188"/>
      <c r="B1251" s="189" t="s">
        <v>531</v>
      </c>
      <c r="C1251" s="190" t="n">
        <v>908</v>
      </c>
      <c r="D1251" s="191" t="n">
        <v>701</v>
      </c>
      <c r="E1251" s="192" t="n">
        <v>5220000</v>
      </c>
      <c r="F1251" s="193" t="n">
        <v>0</v>
      </c>
      <c r="G1251" s="194" t="n">
        <v>67957.05154</v>
      </c>
      <c r="H1251" s="195" t="n">
        <v>40614.04693</v>
      </c>
      <c r="I1251" s="196" t="s">
        <v>1104</v>
      </c>
      <c r="J1251" s="164"/>
      <c r="K1251" s="164"/>
    </row>
    <row r="1252" customFormat="false" ht="31.5" hidden="false" customHeight="false" outlineLevel="0" collapsed="false">
      <c r="A1252" s="188"/>
      <c r="B1252" s="189" t="s">
        <v>605</v>
      </c>
      <c r="C1252" s="190" t="n">
        <v>908</v>
      </c>
      <c r="D1252" s="191" t="n">
        <v>701</v>
      </c>
      <c r="E1252" s="192" t="n">
        <v>5223600</v>
      </c>
      <c r="F1252" s="193" t="n">
        <v>0</v>
      </c>
      <c r="G1252" s="194" t="n">
        <v>67957.05154</v>
      </c>
      <c r="H1252" s="195" t="n">
        <v>40614.04693</v>
      </c>
      <c r="I1252" s="196" t="s">
        <v>1104</v>
      </c>
      <c r="J1252" s="164"/>
      <c r="K1252" s="164"/>
    </row>
    <row r="1253" customFormat="false" ht="15.75" hidden="false" customHeight="false" outlineLevel="0" collapsed="false">
      <c r="A1253" s="188"/>
      <c r="B1253" s="189" t="s">
        <v>489</v>
      </c>
      <c r="C1253" s="190" t="n">
        <v>908</v>
      </c>
      <c r="D1253" s="191" t="n">
        <v>701</v>
      </c>
      <c r="E1253" s="192" t="n">
        <v>5223600</v>
      </c>
      <c r="F1253" s="193" t="s">
        <v>490</v>
      </c>
      <c r="G1253" s="194" t="n">
        <v>67957.05154</v>
      </c>
      <c r="H1253" s="195" t="n">
        <v>40614.04693</v>
      </c>
      <c r="I1253" s="196" t="s">
        <v>1104</v>
      </c>
      <c r="J1253" s="164"/>
      <c r="K1253" s="164"/>
    </row>
    <row r="1254" customFormat="false" ht="15.75" hidden="false" customHeight="false" outlineLevel="0" collapsed="false">
      <c r="A1254" s="188"/>
      <c r="B1254" s="189" t="s">
        <v>539</v>
      </c>
      <c r="C1254" s="190" t="n">
        <v>908</v>
      </c>
      <c r="D1254" s="191" t="n">
        <v>701</v>
      </c>
      <c r="E1254" s="192" t="n">
        <v>7950000</v>
      </c>
      <c r="F1254" s="193" t="n">
        <v>0</v>
      </c>
      <c r="G1254" s="194" t="n">
        <v>20499.67051</v>
      </c>
      <c r="H1254" s="195" t="n">
        <v>10398.61656</v>
      </c>
      <c r="I1254" s="196" t="s">
        <v>1105</v>
      </c>
      <c r="J1254" s="164"/>
      <c r="K1254" s="164"/>
    </row>
    <row r="1255" customFormat="false" ht="78.75" hidden="false" customHeight="false" outlineLevel="0" collapsed="false">
      <c r="A1255" s="188"/>
      <c r="B1255" s="189" t="s">
        <v>983</v>
      </c>
      <c r="C1255" s="190" t="n">
        <v>908</v>
      </c>
      <c r="D1255" s="191" t="n">
        <v>701</v>
      </c>
      <c r="E1255" s="192" t="n">
        <v>7950042</v>
      </c>
      <c r="F1255" s="193" t="n">
        <v>0</v>
      </c>
      <c r="G1255" s="194" t="n">
        <v>15336.97895</v>
      </c>
      <c r="H1255" s="195" t="n">
        <v>5440.47352</v>
      </c>
      <c r="I1255" s="196" t="s">
        <v>1106</v>
      </c>
      <c r="J1255" s="164"/>
      <c r="K1255" s="164"/>
    </row>
    <row r="1256" customFormat="false" ht="15.75" hidden="false" customHeight="false" outlineLevel="0" collapsed="false">
      <c r="A1256" s="188"/>
      <c r="B1256" s="189" t="s">
        <v>489</v>
      </c>
      <c r="C1256" s="190" t="n">
        <v>908</v>
      </c>
      <c r="D1256" s="191" t="n">
        <v>701</v>
      </c>
      <c r="E1256" s="192" t="n">
        <v>7950042</v>
      </c>
      <c r="F1256" s="193" t="s">
        <v>490</v>
      </c>
      <c r="G1256" s="194" t="n">
        <v>15336.97895</v>
      </c>
      <c r="H1256" s="195" t="n">
        <v>5440.47352</v>
      </c>
      <c r="I1256" s="196" t="s">
        <v>1106</v>
      </c>
      <c r="J1256" s="164"/>
      <c r="K1256" s="164"/>
    </row>
    <row r="1257" customFormat="false" ht="78.75" hidden="false" customHeight="false" outlineLevel="0" collapsed="false">
      <c r="A1257" s="188"/>
      <c r="B1257" s="189" t="s">
        <v>607</v>
      </c>
      <c r="C1257" s="190" t="n">
        <v>908</v>
      </c>
      <c r="D1257" s="191" t="n">
        <v>701</v>
      </c>
      <c r="E1257" s="192" t="n">
        <v>7950043</v>
      </c>
      <c r="F1257" s="193" t="n">
        <v>0</v>
      </c>
      <c r="G1257" s="194" t="n">
        <v>4772.76156</v>
      </c>
      <c r="H1257" s="195" t="n">
        <v>4772.76156</v>
      </c>
      <c r="I1257" s="196" t="s">
        <v>388</v>
      </c>
      <c r="J1257" s="164"/>
      <c r="K1257" s="164"/>
    </row>
    <row r="1258" customFormat="false" ht="15.75" hidden="false" customHeight="false" outlineLevel="0" collapsed="false">
      <c r="A1258" s="188"/>
      <c r="B1258" s="189" t="s">
        <v>489</v>
      </c>
      <c r="C1258" s="190" t="n">
        <v>908</v>
      </c>
      <c r="D1258" s="191" t="n">
        <v>701</v>
      </c>
      <c r="E1258" s="192" t="n">
        <v>7950043</v>
      </c>
      <c r="F1258" s="193" t="s">
        <v>490</v>
      </c>
      <c r="G1258" s="194" t="n">
        <v>4772.76156</v>
      </c>
      <c r="H1258" s="195" t="n">
        <v>4772.76156</v>
      </c>
      <c r="I1258" s="196" t="s">
        <v>388</v>
      </c>
      <c r="J1258" s="164"/>
      <c r="K1258" s="164"/>
    </row>
    <row r="1259" customFormat="false" ht="63" hidden="false" customHeight="false" outlineLevel="0" collapsed="false">
      <c r="A1259" s="188"/>
      <c r="B1259" s="189" t="s">
        <v>572</v>
      </c>
      <c r="C1259" s="190" t="n">
        <v>908</v>
      </c>
      <c r="D1259" s="191" t="n">
        <v>701</v>
      </c>
      <c r="E1259" s="192" t="n">
        <v>7950054</v>
      </c>
      <c r="F1259" s="193" t="n">
        <v>0</v>
      </c>
      <c r="G1259" s="194" t="n">
        <v>389.93</v>
      </c>
      <c r="H1259" s="195" t="n">
        <v>185.38148</v>
      </c>
      <c r="I1259" s="196" t="s">
        <v>1107</v>
      </c>
      <c r="J1259" s="164"/>
      <c r="K1259" s="164"/>
    </row>
    <row r="1260" customFormat="false" ht="15.75" hidden="false" customHeight="false" outlineLevel="0" collapsed="false">
      <c r="A1260" s="188"/>
      <c r="B1260" s="189" t="s">
        <v>489</v>
      </c>
      <c r="C1260" s="190" t="n">
        <v>908</v>
      </c>
      <c r="D1260" s="191" t="n">
        <v>701</v>
      </c>
      <c r="E1260" s="192" t="n">
        <v>7950054</v>
      </c>
      <c r="F1260" s="193" t="s">
        <v>490</v>
      </c>
      <c r="G1260" s="194" t="n">
        <v>389.93</v>
      </c>
      <c r="H1260" s="195" t="n">
        <v>185.38148</v>
      </c>
      <c r="I1260" s="196" t="s">
        <v>1107</v>
      </c>
      <c r="J1260" s="164"/>
      <c r="K1260" s="164"/>
    </row>
    <row r="1261" customFormat="false" ht="15.75" hidden="false" customHeight="false" outlineLevel="0" collapsed="false">
      <c r="A1261" s="188"/>
      <c r="B1261" s="189" t="s">
        <v>427</v>
      </c>
      <c r="C1261" s="190" t="n">
        <v>908</v>
      </c>
      <c r="D1261" s="191" t="n">
        <v>702</v>
      </c>
      <c r="E1261" s="192" t="n">
        <v>0</v>
      </c>
      <c r="F1261" s="193" t="n">
        <v>0</v>
      </c>
      <c r="G1261" s="194" t="n">
        <v>103673.05018</v>
      </c>
      <c r="H1261" s="195" t="n">
        <v>89099.69658</v>
      </c>
      <c r="I1261" s="196" t="s">
        <v>398</v>
      </c>
      <c r="J1261" s="164"/>
      <c r="K1261" s="164"/>
    </row>
    <row r="1262" customFormat="false" ht="15.75" hidden="false" customHeight="false" outlineLevel="0" collapsed="false">
      <c r="A1262" s="188"/>
      <c r="B1262" s="189" t="s">
        <v>808</v>
      </c>
      <c r="C1262" s="190" t="n">
        <v>908</v>
      </c>
      <c r="D1262" s="191" t="n">
        <v>702</v>
      </c>
      <c r="E1262" s="192" t="n">
        <v>1000000</v>
      </c>
      <c r="F1262" s="193" t="n">
        <v>0</v>
      </c>
      <c r="G1262" s="194" t="n">
        <v>94453.333</v>
      </c>
      <c r="H1262" s="195" t="n">
        <v>85419.35576</v>
      </c>
      <c r="I1262" s="196" t="s">
        <v>525</v>
      </c>
      <c r="J1262" s="164"/>
      <c r="K1262" s="164"/>
    </row>
    <row r="1263" customFormat="false" ht="47.25" hidden="false" customHeight="false" outlineLevel="0" collapsed="false">
      <c r="A1263" s="188"/>
      <c r="B1263" s="189" t="s">
        <v>1065</v>
      </c>
      <c r="C1263" s="190" t="n">
        <v>908</v>
      </c>
      <c r="D1263" s="191" t="n">
        <v>702</v>
      </c>
      <c r="E1263" s="192" t="n">
        <v>1008200</v>
      </c>
      <c r="F1263" s="193" t="n">
        <v>0</v>
      </c>
      <c r="G1263" s="194" t="n">
        <v>94453.333</v>
      </c>
      <c r="H1263" s="195" t="n">
        <v>85419.35576</v>
      </c>
      <c r="I1263" s="196" t="s">
        <v>525</v>
      </c>
      <c r="J1263" s="164"/>
      <c r="K1263" s="164"/>
    </row>
    <row r="1264" customFormat="false" ht="93.75" hidden="false" customHeight="true" outlineLevel="0" collapsed="false">
      <c r="A1264" s="188"/>
      <c r="B1264" s="189" t="s">
        <v>1108</v>
      </c>
      <c r="C1264" s="190" t="n">
        <v>908</v>
      </c>
      <c r="D1264" s="191" t="n">
        <v>702</v>
      </c>
      <c r="E1264" s="192" t="n">
        <v>1008205</v>
      </c>
      <c r="F1264" s="193" t="n">
        <v>0</v>
      </c>
      <c r="G1264" s="194" t="n">
        <v>58717.2</v>
      </c>
      <c r="H1264" s="195" t="n">
        <v>58717.2</v>
      </c>
      <c r="I1264" s="196" t="s">
        <v>388</v>
      </c>
      <c r="J1264" s="164"/>
      <c r="K1264" s="164"/>
    </row>
    <row r="1265" customFormat="false" ht="15.75" hidden="false" customHeight="false" outlineLevel="0" collapsed="false">
      <c r="A1265" s="188"/>
      <c r="B1265" s="189" t="s">
        <v>1067</v>
      </c>
      <c r="C1265" s="190" t="n">
        <v>908</v>
      </c>
      <c r="D1265" s="191" t="n">
        <v>702</v>
      </c>
      <c r="E1265" s="192" t="n">
        <v>1008205</v>
      </c>
      <c r="F1265" s="193" t="s">
        <v>1068</v>
      </c>
      <c r="G1265" s="194" t="n">
        <v>58717.2</v>
      </c>
      <c r="H1265" s="195" t="n">
        <v>58717.2</v>
      </c>
      <c r="I1265" s="196" t="s">
        <v>388</v>
      </c>
      <c r="J1265" s="164"/>
      <c r="K1265" s="164"/>
    </row>
    <row r="1266" customFormat="false" ht="82.5" hidden="false" customHeight="true" outlineLevel="0" collapsed="false">
      <c r="A1266" s="188"/>
      <c r="B1266" s="189" t="s">
        <v>1109</v>
      </c>
      <c r="C1266" s="190" t="n">
        <v>908</v>
      </c>
      <c r="D1266" s="191" t="n">
        <v>702</v>
      </c>
      <c r="E1266" s="192" t="n">
        <v>1008216</v>
      </c>
      <c r="F1266" s="193" t="n">
        <v>0</v>
      </c>
      <c r="G1266" s="194" t="n">
        <v>27098</v>
      </c>
      <c r="H1266" s="195" t="n">
        <v>19956.05786</v>
      </c>
      <c r="I1266" s="196" t="s">
        <v>1110</v>
      </c>
      <c r="J1266" s="164"/>
      <c r="K1266" s="164"/>
    </row>
    <row r="1267" customFormat="false" ht="15.75" hidden="false" customHeight="false" outlineLevel="0" collapsed="false">
      <c r="A1267" s="188"/>
      <c r="B1267" s="189" t="s">
        <v>1067</v>
      </c>
      <c r="C1267" s="190" t="n">
        <v>908</v>
      </c>
      <c r="D1267" s="191" t="n">
        <v>702</v>
      </c>
      <c r="E1267" s="192" t="n">
        <v>1008216</v>
      </c>
      <c r="F1267" s="193" t="s">
        <v>1068</v>
      </c>
      <c r="G1267" s="194" t="n">
        <v>27098</v>
      </c>
      <c r="H1267" s="195" t="n">
        <v>19956.05786</v>
      </c>
      <c r="I1267" s="196" t="s">
        <v>1110</v>
      </c>
      <c r="J1267" s="164"/>
      <c r="K1267" s="164"/>
    </row>
    <row r="1268" customFormat="false" ht="78.75" hidden="false" customHeight="false" outlineLevel="0" collapsed="false">
      <c r="A1268" s="188"/>
      <c r="B1268" s="189" t="s">
        <v>1111</v>
      </c>
      <c r="C1268" s="190" t="n">
        <v>908</v>
      </c>
      <c r="D1268" s="191" t="n">
        <v>702</v>
      </c>
      <c r="E1268" s="192" t="n">
        <v>1008217</v>
      </c>
      <c r="F1268" s="193" t="n">
        <v>0</v>
      </c>
      <c r="G1268" s="194" t="n">
        <v>8638.133</v>
      </c>
      <c r="H1268" s="195" t="n">
        <v>6746.0979</v>
      </c>
      <c r="I1268" s="196" t="s">
        <v>568</v>
      </c>
      <c r="J1268" s="164"/>
      <c r="K1268" s="164"/>
    </row>
    <row r="1269" customFormat="false" ht="15.75" hidden="false" customHeight="false" outlineLevel="0" collapsed="false">
      <c r="A1269" s="188"/>
      <c r="B1269" s="189" t="s">
        <v>1067</v>
      </c>
      <c r="C1269" s="190" t="n">
        <v>908</v>
      </c>
      <c r="D1269" s="191" t="n">
        <v>702</v>
      </c>
      <c r="E1269" s="192" t="n">
        <v>1008217</v>
      </c>
      <c r="F1269" s="193" t="s">
        <v>1068</v>
      </c>
      <c r="G1269" s="194" t="n">
        <v>8638.133</v>
      </c>
      <c r="H1269" s="195" t="n">
        <v>6746.0979</v>
      </c>
      <c r="I1269" s="196" t="s">
        <v>568</v>
      </c>
      <c r="J1269" s="164"/>
      <c r="K1269" s="164"/>
    </row>
    <row r="1270" customFormat="false" ht="31.5" hidden="false" customHeight="false" outlineLevel="0" collapsed="false">
      <c r="A1270" s="188"/>
      <c r="B1270" s="189" t="s">
        <v>667</v>
      </c>
      <c r="C1270" s="190" t="n">
        <v>908</v>
      </c>
      <c r="D1270" s="191" t="n">
        <v>702</v>
      </c>
      <c r="E1270" s="192" t="n">
        <v>4210000</v>
      </c>
      <c r="F1270" s="193" t="n">
        <v>0</v>
      </c>
      <c r="G1270" s="194" t="n">
        <v>1920.792</v>
      </c>
      <c r="H1270" s="195" t="n">
        <v>1920.792</v>
      </c>
      <c r="I1270" s="196" t="s">
        <v>388</v>
      </c>
      <c r="J1270" s="164"/>
      <c r="K1270" s="164"/>
    </row>
    <row r="1271" customFormat="false" ht="15.75" hidden="false" customHeight="false" outlineLevel="0" collapsed="false">
      <c r="A1271" s="188"/>
      <c r="B1271" s="189" t="s">
        <v>556</v>
      </c>
      <c r="C1271" s="190" t="n">
        <v>908</v>
      </c>
      <c r="D1271" s="191" t="n">
        <v>702</v>
      </c>
      <c r="E1271" s="192" t="n">
        <v>4219900</v>
      </c>
      <c r="F1271" s="193" t="n">
        <v>0</v>
      </c>
      <c r="G1271" s="194" t="n">
        <v>1920.792</v>
      </c>
      <c r="H1271" s="195" t="n">
        <v>1920.792</v>
      </c>
      <c r="I1271" s="196" t="s">
        <v>388</v>
      </c>
      <c r="J1271" s="164"/>
      <c r="K1271" s="164"/>
    </row>
    <row r="1272" customFormat="false" ht="15.75" hidden="false" customHeight="false" outlineLevel="0" collapsed="false">
      <c r="A1272" s="188"/>
      <c r="B1272" s="189" t="s">
        <v>559</v>
      </c>
      <c r="C1272" s="190" t="n">
        <v>908</v>
      </c>
      <c r="D1272" s="191" t="n">
        <v>702</v>
      </c>
      <c r="E1272" s="192" t="n">
        <v>4219900</v>
      </c>
      <c r="F1272" s="193" t="s">
        <v>560</v>
      </c>
      <c r="G1272" s="194" t="n">
        <v>1920.792</v>
      </c>
      <c r="H1272" s="195" t="n">
        <v>1920.792</v>
      </c>
      <c r="I1272" s="196" t="s">
        <v>388</v>
      </c>
      <c r="J1272" s="164"/>
      <c r="K1272" s="164"/>
    </row>
    <row r="1273" customFormat="false" ht="15.75" hidden="false" customHeight="false" outlineLevel="0" collapsed="false">
      <c r="A1273" s="188"/>
      <c r="B1273" s="189" t="s">
        <v>539</v>
      </c>
      <c r="C1273" s="190" t="n">
        <v>908</v>
      </c>
      <c r="D1273" s="191" t="n">
        <v>702</v>
      </c>
      <c r="E1273" s="192" t="n">
        <v>7950000</v>
      </c>
      <c r="F1273" s="193" t="n">
        <v>0</v>
      </c>
      <c r="G1273" s="194" t="n">
        <v>7298.92518</v>
      </c>
      <c r="H1273" s="195" t="n">
        <v>1759.54882</v>
      </c>
      <c r="I1273" s="196" t="s">
        <v>1112</v>
      </c>
      <c r="J1273" s="164"/>
      <c r="K1273" s="164"/>
    </row>
    <row r="1274" customFormat="false" ht="78.75" hidden="false" customHeight="false" outlineLevel="0" collapsed="false">
      <c r="A1274" s="188"/>
      <c r="B1274" s="189" t="s">
        <v>983</v>
      </c>
      <c r="C1274" s="190" t="n">
        <v>908</v>
      </c>
      <c r="D1274" s="191" t="n">
        <v>702</v>
      </c>
      <c r="E1274" s="192" t="n">
        <v>7950042</v>
      </c>
      <c r="F1274" s="193" t="n">
        <v>0</v>
      </c>
      <c r="G1274" s="194" t="n">
        <v>7298.92518</v>
      </c>
      <c r="H1274" s="195" t="n">
        <v>1759.54882</v>
      </c>
      <c r="I1274" s="196" t="s">
        <v>1112</v>
      </c>
      <c r="J1274" s="164"/>
      <c r="K1274" s="164"/>
    </row>
    <row r="1275" customFormat="false" ht="15.75" hidden="false" customHeight="false" outlineLevel="0" collapsed="false">
      <c r="A1275" s="188"/>
      <c r="B1275" s="189" t="s">
        <v>489</v>
      </c>
      <c r="C1275" s="190" t="n">
        <v>908</v>
      </c>
      <c r="D1275" s="191" t="n">
        <v>702</v>
      </c>
      <c r="E1275" s="192" t="n">
        <v>7950042</v>
      </c>
      <c r="F1275" s="193" t="s">
        <v>490</v>
      </c>
      <c r="G1275" s="194" t="n">
        <v>7298.92518</v>
      </c>
      <c r="H1275" s="195" t="n">
        <v>1759.54882</v>
      </c>
      <c r="I1275" s="196" t="s">
        <v>1112</v>
      </c>
      <c r="J1275" s="164"/>
      <c r="K1275" s="164"/>
    </row>
    <row r="1276" customFormat="false" ht="15.75" hidden="false" customHeight="false" outlineLevel="0" collapsed="false">
      <c r="A1276" s="188"/>
      <c r="B1276" s="189" t="s">
        <v>431</v>
      </c>
      <c r="C1276" s="190" t="n">
        <v>908</v>
      </c>
      <c r="D1276" s="191" t="n">
        <v>709</v>
      </c>
      <c r="E1276" s="192" t="n">
        <v>0</v>
      </c>
      <c r="F1276" s="193" t="n">
        <v>0</v>
      </c>
      <c r="G1276" s="194" t="n">
        <v>3065.92908</v>
      </c>
      <c r="H1276" s="195" t="n">
        <v>1629.43208</v>
      </c>
      <c r="I1276" s="196" t="s">
        <v>1113</v>
      </c>
      <c r="J1276" s="164"/>
      <c r="K1276" s="164"/>
    </row>
    <row r="1277" customFormat="false" ht="31.5" hidden="false" customHeight="false" outlineLevel="0" collapsed="false">
      <c r="A1277" s="188"/>
      <c r="B1277" s="189" t="s">
        <v>1081</v>
      </c>
      <c r="C1277" s="190" t="n">
        <v>908</v>
      </c>
      <c r="D1277" s="191" t="n">
        <v>709</v>
      </c>
      <c r="E1277" s="192" t="n">
        <v>1020000</v>
      </c>
      <c r="F1277" s="193" t="n">
        <v>0</v>
      </c>
      <c r="G1277" s="194" t="n">
        <v>3065.92908</v>
      </c>
      <c r="H1277" s="195" t="n">
        <v>1629.43208</v>
      </c>
      <c r="I1277" s="196" t="s">
        <v>1113</v>
      </c>
      <c r="J1277" s="164"/>
      <c r="K1277" s="164"/>
    </row>
    <row r="1278" customFormat="false" ht="63" hidden="false" customHeight="false" outlineLevel="0" collapsed="false">
      <c r="A1278" s="188"/>
      <c r="B1278" s="189" t="s">
        <v>1082</v>
      </c>
      <c r="C1278" s="190" t="n">
        <v>908</v>
      </c>
      <c r="D1278" s="191" t="n">
        <v>709</v>
      </c>
      <c r="E1278" s="192" t="n">
        <v>1020100</v>
      </c>
      <c r="F1278" s="193" t="n">
        <v>0</v>
      </c>
      <c r="G1278" s="194" t="n">
        <v>3065.92908</v>
      </c>
      <c r="H1278" s="195" t="n">
        <v>1629.43208</v>
      </c>
      <c r="I1278" s="196" t="s">
        <v>1113</v>
      </c>
      <c r="J1278" s="164"/>
      <c r="K1278" s="164"/>
    </row>
    <row r="1279" customFormat="false" ht="31.5" hidden="false" customHeight="false" outlineLevel="0" collapsed="false">
      <c r="A1279" s="188"/>
      <c r="B1279" s="189" t="s">
        <v>1083</v>
      </c>
      <c r="C1279" s="190" t="n">
        <v>908</v>
      </c>
      <c r="D1279" s="191" t="n">
        <v>709</v>
      </c>
      <c r="E1279" s="192" t="n">
        <v>1020102</v>
      </c>
      <c r="F1279" s="193" t="n">
        <v>0</v>
      </c>
      <c r="G1279" s="194" t="n">
        <v>3065.92908</v>
      </c>
      <c r="H1279" s="195" t="n">
        <v>1629.43208</v>
      </c>
      <c r="I1279" s="196" t="s">
        <v>1113</v>
      </c>
      <c r="J1279" s="164"/>
      <c r="K1279" s="164"/>
    </row>
    <row r="1280" customFormat="false" ht="15.75" hidden="false" customHeight="false" outlineLevel="0" collapsed="false">
      <c r="A1280" s="188"/>
      <c r="B1280" s="189" t="s">
        <v>1067</v>
      </c>
      <c r="C1280" s="190" t="n">
        <v>908</v>
      </c>
      <c r="D1280" s="191" t="n">
        <v>709</v>
      </c>
      <c r="E1280" s="192" t="n">
        <v>1020102</v>
      </c>
      <c r="F1280" s="193" t="s">
        <v>1068</v>
      </c>
      <c r="G1280" s="194" t="n">
        <v>3065.92908</v>
      </c>
      <c r="H1280" s="195" t="n">
        <v>1629.43208</v>
      </c>
      <c r="I1280" s="196" t="s">
        <v>1113</v>
      </c>
      <c r="J1280" s="164"/>
      <c r="K1280" s="164"/>
    </row>
    <row r="1281" customFormat="false" ht="15.75" hidden="false" customHeight="false" outlineLevel="0" collapsed="false">
      <c r="A1281" s="188"/>
      <c r="B1281" s="189" t="s">
        <v>436</v>
      </c>
      <c r="C1281" s="190" t="n">
        <v>908</v>
      </c>
      <c r="D1281" s="191" t="n">
        <v>801</v>
      </c>
      <c r="E1281" s="192" t="n">
        <v>0</v>
      </c>
      <c r="F1281" s="193" t="n">
        <v>0</v>
      </c>
      <c r="G1281" s="194" t="n">
        <v>2229.2702</v>
      </c>
      <c r="H1281" s="195" t="n">
        <v>2229.2702</v>
      </c>
      <c r="I1281" s="196" t="s">
        <v>388</v>
      </c>
      <c r="J1281" s="164"/>
      <c r="K1281" s="164"/>
    </row>
    <row r="1282" customFormat="false" ht="31.5" hidden="false" customHeight="false" outlineLevel="0" collapsed="false">
      <c r="A1282" s="188"/>
      <c r="B1282" s="189" t="s">
        <v>563</v>
      </c>
      <c r="C1282" s="190" t="n">
        <v>908</v>
      </c>
      <c r="D1282" s="191" t="n">
        <v>801</v>
      </c>
      <c r="E1282" s="192" t="n">
        <v>4400000</v>
      </c>
      <c r="F1282" s="193" t="n">
        <v>0</v>
      </c>
      <c r="G1282" s="194" t="n">
        <v>511.26692</v>
      </c>
      <c r="H1282" s="195" t="n">
        <v>511.26692</v>
      </c>
      <c r="I1282" s="196" t="s">
        <v>388</v>
      </c>
      <c r="J1282" s="164"/>
      <c r="K1282" s="164"/>
    </row>
    <row r="1283" customFormat="false" ht="15.75" hidden="false" customHeight="false" outlineLevel="0" collapsed="false">
      <c r="A1283" s="188"/>
      <c r="B1283" s="189" t="s">
        <v>556</v>
      </c>
      <c r="C1283" s="190" t="n">
        <v>908</v>
      </c>
      <c r="D1283" s="191" t="n">
        <v>801</v>
      </c>
      <c r="E1283" s="192" t="n">
        <v>4409900</v>
      </c>
      <c r="F1283" s="193" t="n">
        <v>0</v>
      </c>
      <c r="G1283" s="194" t="n">
        <v>511.26692</v>
      </c>
      <c r="H1283" s="195" t="n">
        <v>511.26692</v>
      </c>
      <c r="I1283" s="196" t="s">
        <v>388</v>
      </c>
      <c r="J1283" s="164"/>
      <c r="K1283" s="164"/>
    </row>
    <row r="1284" customFormat="false" ht="31.5" hidden="false" customHeight="false" outlineLevel="0" collapsed="false">
      <c r="A1284" s="188"/>
      <c r="B1284" s="189" t="s">
        <v>1114</v>
      </c>
      <c r="C1284" s="190" t="n">
        <v>908</v>
      </c>
      <c r="D1284" s="191" t="n">
        <v>801</v>
      </c>
      <c r="E1284" s="192" t="n">
        <v>4409917</v>
      </c>
      <c r="F1284" s="193" t="n">
        <v>0</v>
      </c>
      <c r="G1284" s="194" t="n">
        <v>511.26692</v>
      </c>
      <c r="H1284" s="195" t="n">
        <v>511.26692</v>
      </c>
      <c r="I1284" s="196" t="s">
        <v>388</v>
      </c>
      <c r="J1284" s="164"/>
      <c r="K1284" s="164"/>
    </row>
    <row r="1285" customFormat="false" ht="15.75" hidden="false" customHeight="false" outlineLevel="0" collapsed="false">
      <c r="A1285" s="188"/>
      <c r="B1285" s="189" t="s">
        <v>559</v>
      </c>
      <c r="C1285" s="190" t="n">
        <v>908</v>
      </c>
      <c r="D1285" s="191" t="n">
        <v>801</v>
      </c>
      <c r="E1285" s="192" t="n">
        <v>4409917</v>
      </c>
      <c r="F1285" s="193" t="s">
        <v>560</v>
      </c>
      <c r="G1285" s="194" t="n">
        <v>511.26692</v>
      </c>
      <c r="H1285" s="195" t="n">
        <v>511.26692</v>
      </c>
      <c r="I1285" s="196" t="s">
        <v>388</v>
      </c>
      <c r="J1285" s="164"/>
      <c r="K1285" s="164"/>
    </row>
    <row r="1286" customFormat="false" ht="15.75" hidden="false" customHeight="false" outlineLevel="0" collapsed="false">
      <c r="A1286" s="188"/>
      <c r="B1286" s="189" t="s">
        <v>840</v>
      </c>
      <c r="C1286" s="190" t="n">
        <v>908</v>
      </c>
      <c r="D1286" s="191" t="n">
        <v>801</v>
      </c>
      <c r="E1286" s="192" t="n">
        <v>4420000</v>
      </c>
      <c r="F1286" s="193" t="n">
        <v>0</v>
      </c>
      <c r="G1286" s="194" t="n">
        <v>1718.00328</v>
      </c>
      <c r="H1286" s="195" t="n">
        <v>1718.00328</v>
      </c>
      <c r="I1286" s="196" t="s">
        <v>388</v>
      </c>
      <c r="J1286" s="164"/>
      <c r="K1286" s="164"/>
    </row>
    <row r="1287" customFormat="false" ht="15.75" hidden="false" customHeight="false" outlineLevel="0" collapsed="false">
      <c r="A1287" s="188"/>
      <c r="B1287" s="189" t="s">
        <v>556</v>
      </c>
      <c r="C1287" s="190" t="n">
        <v>908</v>
      </c>
      <c r="D1287" s="191" t="n">
        <v>801</v>
      </c>
      <c r="E1287" s="192" t="n">
        <v>4429900</v>
      </c>
      <c r="F1287" s="193" t="n">
        <v>0</v>
      </c>
      <c r="G1287" s="194" t="n">
        <v>1718.00328</v>
      </c>
      <c r="H1287" s="195" t="n">
        <v>1718.00328</v>
      </c>
      <c r="I1287" s="196" t="s">
        <v>388</v>
      </c>
      <c r="J1287" s="164"/>
      <c r="K1287" s="164"/>
    </row>
    <row r="1288" customFormat="false" ht="15.75" hidden="false" customHeight="false" outlineLevel="0" collapsed="false">
      <c r="A1288" s="188"/>
      <c r="B1288" s="189" t="s">
        <v>559</v>
      </c>
      <c r="C1288" s="190" t="n">
        <v>908</v>
      </c>
      <c r="D1288" s="191" t="n">
        <v>801</v>
      </c>
      <c r="E1288" s="192" t="n">
        <v>4429900</v>
      </c>
      <c r="F1288" s="193" t="s">
        <v>560</v>
      </c>
      <c r="G1288" s="194" t="n">
        <v>1718.00328</v>
      </c>
      <c r="H1288" s="195" t="n">
        <v>1718.00328</v>
      </c>
      <c r="I1288" s="196" t="s">
        <v>388</v>
      </c>
      <c r="J1288" s="164"/>
      <c r="K1288" s="164"/>
    </row>
    <row r="1289" customFormat="false" ht="15.75" hidden="false" customHeight="false" outlineLevel="0" collapsed="false">
      <c r="A1289" s="188"/>
      <c r="B1289" s="189" t="s">
        <v>438</v>
      </c>
      <c r="C1289" s="190" t="n">
        <v>908</v>
      </c>
      <c r="D1289" s="191" t="n">
        <v>804</v>
      </c>
      <c r="E1289" s="192" t="n">
        <v>0</v>
      </c>
      <c r="F1289" s="193" t="n">
        <v>0</v>
      </c>
      <c r="G1289" s="194" t="n">
        <v>3500</v>
      </c>
      <c r="H1289" s="195" t="n">
        <v>0</v>
      </c>
      <c r="I1289" s="196" t="s">
        <v>396</v>
      </c>
      <c r="J1289" s="164"/>
      <c r="K1289" s="164"/>
    </row>
    <row r="1290" customFormat="false" ht="15.75" hidden="false" customHeight="false" outlineLevel="0" collapsed="false">
      <c r="A1290" s="188"/>
      <c r="B1290" s="189" t="s">
        <v>539</v>
      </c>
      <c r="C1290" s="190" t="n">
        <v>908</v>
      </c>
      <c r="D1290" s="191" t="n">
        <v>804</v>
      </c>
      <c r="E1290" s="192" t="n">
        <v>7950000</v>
      </c>
      <c r="F1290" s="193" t="n">
        <v>0</v>
      </c>
      <c r="G1290" s="194" t="n">
        <v>3500</v>
      </c>
      <c r="H1290" s="195" t="n">
        <v>0</v>
      </c>
      <c r="I1290" s="196" t="s">
        <v>396</v>
      </c>
      <c r="J1290" s="164"/>
      <c r="K1290" s="164"/>
    </row>
    <row r="1291" customFormat="false" ht="63" hidden="false" customHeight="false" outlineLevel="0" collapsed="false">
      <c r="A1291" s="188"/>
      <c r="B1291" s="189" t="s">
        <v>846</v>
      </c>
      <c r="C1291" s="190" t="n">
        <v>908</v>
      </c>
      <c r="D1291" s="191" t="n">
        <v>804</v>
      </c>
      <c r="E1291" s="192" t="n">
        <v>7950018</v>
      </c>
      <c r="F1291" s="193" t="n">
        <v>0</v>
      </c>
      <c r="G1291" s="194" t="n">
        <v>3500</v>
      </c>
      <c r="H1291" s="195" t="n">
        <v>0</v>
      </c>
      <c r="I1291" s="196" t="s">
        <v>396</v>
      </c>
      <c r="J1291" s="164"/>
      <c r="K1291" s="164"/>
    </row>
    <row r="1292" customFormat="false" ht="15.75" hidden="false" customHeight="false" outlineLevel="0" collapsed="false">
      <c r="A1292" s="188"/>
      <c r="B1292" s="189" t="s">
        <v>489</v>
      </c>
      <c r="C1292" s="190" t="n">
        <v>908</v>
      </c>
      <c r="D1292" s="191" t="n">
        <v>804</v>
      </c>
      <c r="E1292" s="192" t="n">
        <v>7950018</v>
      </c>
      <c r="F1292" s="193" t="s">
        <v>490</v>
      </c>
      <c r="G1292" s="194" t="n">
        <v>3500</v>
      </c>
      <c r="H1292" s="195" t="n">
        <v>0</v>
      </c>
      <c r="I1292" s="196" t="s">
        <v>396</v>
      </c>
      <c r="J1292" s="164"/>
      <c r="K1292" s="164"/>
    </row>
    <row r="1293" customFormat="false" ht="15.75" hidden="false" customHeight="false" outlineLevel="0" collapsed="false">
      <c r="A1293" s="188"/>
      <c r="B1293" s="189" t="s">
        <v>443</v>
      </c>
      <c r="C1293" s="190" t="n">
        <v>908</v>
      </c>
      <c r="D1293" s="191" t="n">
        <v>901</v>
      </c>
      <c r="E1293" s="192" t="n">
        <v>0</v>
      </c>
      <c r="F1293" s="193" t="n">
        <v>0</v>
      </c>
      <c r="G1293" s="194" t="n">
        <v>38156.89936</v>
      </c>
      <c r="H1293" s="195" t="n">
        <v>17552.5964</v>
      </c>
      <c r="I1293" s="196" t="s">
        <v>1115</v>
      </c>
      <c r="J1293" s="164"/>
      <c r="K1293" s="164"/>
    </row>
    <row r="1294" customFormat="false" ht="31.5" hidden="false" customHeight="false" outlineLevel="0" collapsed="false">
      <c r="A1294" s="188"/>
      <c r="B1294" s="189" t="s">
        <v>1081</v>
      </c>
      <c r="C1294" s="190" t="n">
        <v>908</v>
      </c>
      <c r="D1294" s="191" t="n">
        <v>901</v>
      </c>
      <c r="E1294" s="192" t="n">
        <v>1020000</v>
      </c>
      <c r="F1294" s="193" t="n">
        <v>0</v>
      </c>
      <c r="G1294" s="194" t="n">
        <v>33982.22824</v>
      </c>
      <c r="H1294" s="195" t="n">
        <v>14107.92528</v>
      </c>
      <c r="I1294" s="196" t="s">
        <v>955</v>
      </c>
      <c r="J1294" s="164"/>
      <c r="K1294" s="164"/>
    </row>
    <row r="1295" customFormat="false" ht="63" hidden="false" customHeight="false" outlineLevel="0" collapsed="false">
      <c r="A1295" s="188"/>
      <c r="B1295" s="189" t="s">
        <v>1082</v>
      </c>
      <c r="C1295" s="190" t="n">
        <v>908</v>
      </c>
      <c r="D1295" s="191" t="n">
        <v>901</v>
      </c>
      <c r="E1295" s="192" t="n">
        <v>1020100</v>
      </c>
      <c r="F1295" s="193" t="n">
        <v>0</v>
      </c>
      <c r="G1295" s="194" t="n">
        <v>33982.22824</v>
      </c>
      <c r="H1295" s="195" t="n">
        <v>14107.92528</v>
      </c>
      <c r="I1295" s="196" t="s">
        <v>955</v>
      </c>
      <c r="J1295" s="164"/>
      <c r="K1295" s="164"/>
    </row>
    <row r="1296" customFormat="false" ht="31.5" hidden="false" customHeight="false" outlineLevel="0" collapsed="false">
      <c r="A1296" s="188"/>
      <c r="B1296" s="189" t="s">
        <v>1083</v>
      </c>
      <c r="C1296" s="190" t="n">
        <v>908</v>
      </c>
      <c r="D1296" s="191" t="n">
        <v>901</v>
      </c>
      <c r="E1296" s="192" t="n">
        <v>1020102</v>
      </c>
      <c r="F1296" s="193" t="n">
        <v>0</v>
      </c>
      <c r="G1296" s="194" t="n">
        <v>33982.22824</v>
      </c>
      <c r="H1296" s="195" t="n">
        <v>14107.92528</v>
      </c>
      <c r="I1296" s="196" t="s">
        <v>955</v>
      </c>
      <c r="J1296" s="164"/>
      <c r="K1296" s="164"/>
    </row>
    <row r="1297" customFormat="false" ht="15.75" hidden="false" customHeight="false" outlineLevel="0" collapsed="false">
      <c r="A1297" s="188"/>
      <c r="B1297" s="189" t="s">
        <v>1067</v>
      </c>
      <c r="C1297" s="190" t="n">
        <v>908</v>
      </c>
      <c r="D1297" s="191" t="n">
        <v>901</v>
      </c>
      <c r="E1297" s="192" t="n">
        <v>1020102</v>
      </c>
      <c r="F1297" s="193" t="s">
        <v>1068</v>
      </c>
      <c r="G1297" s="194" t="n">
        <v>33982.22824</v>
      </c>
      <c r="H1297" s="195" t="n">
        <v>14107.92528</v>
      </c>
      <c r="I1297" s="196" t="s">
        <v>955</v>
      </c>
      <c r="J1297" s="164"/>
      <c r="K1297" s="164"/>
    </row>
    <row r="1298" customFormat="false" ht="15.75" hidden="false" customHeight="false" outlineLevel="0" collapsed="false">
      <c r="A1298" s="188"/>
      <c r="B1298" s="189" t="s">
        <v>852</v>
      </c>
      <c r="C1298" s="190" t="n">
        <v>908</v>
      </c>
      <c r="D1298" s="191" t="n">
        <v>901</v>
      </c>
      <c r="E1298" s="192" t="n">
        <v>4700000</v>
      </c>
      <c r="F1298" s="193" t="n">
        <v>0</v>
      </c>
      <c r="G1298" s="194" t="n">
        <v>2918.09476</v>
      </c>
      <c r="H1298" s="195" t="n">
        <v>2188.09476</v>
      </c>
      <c r="I1298" s="196" t="s">
        <v>1116</v>
      </c>
      <c r="J1298" s="164"/>
      <c r="K1298" s="164"/>
    </row>
    <row r="1299" customFormat="false" ht="15.75" hidden="false" customHeight="false" outlineLevel="0" collapsed="false">
      <c r="A1299" s="188"/>
      <c r="B1299" s="189" t="s">
        <v>556</v>
      </c>
      <c r="C1299" s="190" t="n">
        <v>908</v>
      </c>
      <c r="D1299" s="191" t="n">
        <v>901</v>
      </c>
      <c r="E1299" s="192" t="n">
        <v>4709900</v>
      </c>
      <c r="F1299" s="193" t="n">
        <v>0</v>
      </c>
      <c r="G1299" s="194" t="n">
        <v>2918.09476</v>
      </c>
      <c r="H1299" s="195" t="n">
        <v>2188.09476</v>
      </c>
      <c r="I1299" s="196" t="s">
        <v>1116</v>
      </c>
      <c r="J1299" s="164"/>
      <c r="K1299" s="164"/>
    </row>
    <row r="1300" customFormat="false" ht="15.75" hidden="false" customHeight="false" outlineLevel="0" collapsed="false">
      <c r="A1300" s="188"/>
      <c r="B1300" s="189" t="s">
        <v>559</v>
      </c>
      <c r="C1300" s="190" t="n">
        <v>908</v>
      </c>
      <c r="D1300" s="191" t="n">
        <v>901</v>
      </c>
      <c r="E1300" s="192" t="n">
        <v>4709900</v>
      </c>
      <c r="F1300" s="193" t="s">
        <v>560</v>
      </c>
      <c r="G1300" s="194" t="n">
        <v>2918.09476</v>
      </c>
      <c r="H1300" s="195" t="n">
        <v>2188.09476</v>
      </c>
      <c r="I1300" s="196" t="s">
        <v>1116</v>
      </c>
      <c r="J1300" s="164"/>
      <c r="K1300" s="164"/>
    </row>
    <row r="1301" customFormat="false" ht="15.75" hidden="false" customHeight="false" outlineLevel="0" collapsed="false">
      <c r="A1301" s="188"/>
      <c r="B1301" s="189" t="s">
        <v>853</v>
      </c>
      <c r="C1301" s="190" t="n">
        <v>908</v>
      </c>
      <c r="D1301" s="191" t="n">
        <v>901</v>
      </c>
      <c r="E1301" s="192" t="n">
        <v>4760000</v>
      </c>
      <c r="F1301" s="193" t="n">
        <v>0</v>
      </c>
      <c r="G1301" s="194" t="n">
        <v>448.25636</v>
      </c>
      <c r="H1301" s="195" t="n">
        <v>448.25636</v>
      </c>
      <c r="I1301" s="196" t="s">
        <v>388</v>
      </c>
      <c r="J1301" s="164"/>
      <c r="K1301" s="164"/>
    </row>
    <row r="1302" customFormat="false" ht="31.5" hidden="false" customHeight="false" outlineLevel="0" collapsed="false">
      <c r="A1302" s="188"/>
      <c r="B1302" s="189" t="s">
        <v>855</v>
      </c>
      <c r="C1302" s="190" t="n">
        <v>908</v>
      </c>
      <c r="D1302" s="191" t="n">
        <v>901</v>
      </c>
      <c r="E1302" s="192" t="n">
        <v>4769900</v>
      </c>
      <c r="F1302" s="193" t="n">
        <v>0</v>
      </c>
      <c r="G1302" s="194" t="n">
        <v>448.25636</v>
      </c>
      <c r="H1302" s="195" t="n">
        <v>448.25636</v>
      </c>
      <c r="I1302" s="196" t="s">
        <v>388</v>
      </c>
      <c r="J1302" s="164"/>
      <c r="K1302" s="164"/>
    </row>
    <row r="1303" customFormat="false" ht="15.75" hidden="false" customHeight="false" outlineLevel="0" collapsed="false">
      <c r="A1303" s="188"/>
      <c r="B1303" s="189" t="s">
        <v>559</v>
      </c>
      <c r="C1303" s="190" t="n">
        <v>908</v>
      </c>
      <c r="D1303" s="191" t="n">
        <v>901</v>
      </c>
      <c r="E1303" s="192" t="n">
        <v>4769900</v>
      </c>
      <c r="F1303" s="193" t="s">
        <v>560</v>
      </c>
      <c r="G1303" s="194" t="n">
        <v>448.25636</v>
      </c>
      <c r="H1303" s="195" t="n">
        <v>448.25636</v>
      </c>
      <c r="I1303" s="196" t="s">
        <v>388</v>
      </c>
      <c r="J1303" s="164"/>
      <c r="K1303" s="164"/>
    </row>
    <row r="1304" customFormat="false" ht="15.75" hidden="false" customHeight="false" outlineLevel="0" collapsed="false">
      <c r="A1304" s="188"/>
      <c r="B1304" s="189" t="s">
        <v>539</v>
      </c>
      <c r="C1304" s="190" t="n">
        <v>908</v>
      </c>
      <c r="D1304" s="191" t="n">
        <v>901</v>
      </c>
      <c r="E1304" s="192" t="n">
        <v>7950000</v>
      </c>
      <c r="F1304" s="193" t="n">
        <v>0</v>
      </c>
      <c r="G1304" s="194" t="n">
        <v>808.32</v>
      </c>
      <c r="H1304" s="195" t="n">
        <v>808.32</v>
      </c>
      <c r="I1304" s="196" t="s">
        <v>388</v>
      </c>
      <c r="J1304" s="164"/>
      <c r="K1304" s="164"/>
    </row>
    <row r="1305" customFormat="false" ht="78.75" hidden="false" customHeight="false" outlineLevel="0" collapsed="false">
      <c r="A1305" s="188"/>
      <c r="B1305" s="189" t="s">
        <v>607</v>
      </c>
      <c r="C1305" s="190" t="n">
        <v>908</v>
      </c>
      <c r="D1305" s="191" t="n">
        <v>901</v>
      </c>
      <c r="E1305" s="192" t="n">
        <v>7950043</v>
      </c>
      <c r="F1305" s="193" t="n">
        <v>0</v>
      </c>
      <c r="G1305" s="194" t="n">
        <v>808.32</v>
      </c>
      <c r="H1305" s="195" t="n">
        <v>808.32</v>
      </c>
      <c r="I1305" s="196" t="s">
        <v>388</v>
      </c>
      <c r="J1305" s="164"/>
      <c r="K1305" s="164"/>
    </row>
    <row r="1306" customFormat="false" ht="15.75" hidden="false" customHeight="false" outlineLevel="0" collapsed="false">
      <c r="A1306" s="188"/>
      <c r="B1306" s="189" t="s">
        <v>489</v>
      </c>
      <c r="C1306" s="190" t="n">
        <v>908</v>
      </c>
      <c r="D1306" s="191" t="n">
        <v>901</v>
      </c>
      <c r="E1306" s="192" t="n">
        <v>7950043</v>
      </c>
      <c r="F1306" s="193" t="s">
        <v>490</v>
      </c>
      <c r="G1306" s="194" t="n">
        <v>808.32</v>
      </c>
      <c r="H1306" s="195" t="n">
        <v>808.32</v>
      </c>
      <c r="I1306" s="196" t="s">
        <v>388</v>
      </c>
      <c r="J1306" s="164"/>
      <c r="K1306" s="164"/>
    </row>
    <row r="1307" customFormat="false" ht="15.75" hidden="false" customHeight="false" outlineLevel="0" collapsed="false">
      <c r="A1307" s="188"/>
      <c r="B1307" s="189" t="s">
        <v>445</v>
      </c>
      <c r="C1307" s="190" t="n">
        <v>908</v>
      </c>
      <c r="D1307" s="191" t="n">
        <v>902</v>
      </c>
      <c r="E1307" s="192" t="n">
        <v>0</v>
      </c>
      <c r="F1307" s="193" t="n">
        <v>0</v>
      </c>
      <c r="G1307" s="194" t="n">
        <v>129977.47679</v>
      </c>
      <c r="H1307" s="195" t="n">
        <v>113092.88454</v>
      </c>
      <c r="I1307" s="196" t="s">
        <v>862</v>
      </c>
      <c r="J1307" s="164"/>
      <c r="K1307" s="164"/>
    </row>
    <row r="1308" customFormat="false" ht="15.75" hidden="false" customHeight="false" outlineLevel="0" collapsed="false">
      <c r="A1308" s="188"/>
      <c r="B1308" s="189" t="s">
        <v>808</v>
      </c>
      <c r="C1308" s="190" t="n">
        <v>908</v>
      </c>
      <c r="D1308" s="191" t="n">
        <v>902</v>
      </c>
      <c r="E1308" s="192" t="n">
        <v>1000000</v>
      </c>
      <c r="F1308" s="193" t="n">
        <v>0</v>
      </c>
      <c r="G1308" s="194" t="n">
        <v>95703</v>
      </c>
      <c r="H1308" s="195" t="n">
        <v>90997.58</v>
      </c>
      <c r="I1308" s="196" t="s">
        <v>575</v>
      </c>
      <c r="J1308" s="164"/>
      <c r="K1308" s="164"/>
    </row>
    <row r="1309" customFormat="false" ht="47.25" hidden="false" customHeight="false" outlineLevel="0" collapsed="false">
      <c r="A1309" s="188"/>
      <c r="B1309" s="189" t="s">
        <v>1065</v>
      </c>
      <c r="C1309" s="190" t="n">
        <v>908</v>
      </c>
      <c r="D1309" s="191" t="n">
        <v>902</v>
      </c>
      <c r="E1309" s="192" t="n">
        <v>1008200</v>
      </c>
      <c r="F1309" s="193" t="n">
        <v>0</v>
      </c>
      <c r="G1309" s="194" t="n">
        <v>95703</v>
      </c>
      <c r="H1309" s="195" t="n">
        <v>90997.58</v>
      </c>
      <c r="I1309" s="196" t="s">
        <v>575</v>
      </c>
      <c r="J1309" s="164"/>
      <c r="K1309" s="164"/>
    </row>
    <row r="1310" customFormat="false" ht="95.25" hidden="false" customHeight="true" outlineLevel="0" collapsed="false">
      <c r="A1310" s="188"/>
      <c r="B1310" s="189" t="s">
        <v>1117</v>
      </c>
      <c r="C1310" s="190" t="n">
        <v>908</v>
      </c>
      <c r="D1310" s="191" t="n">
        <v>902</v>
      </c>
      <c r="E1310" s="192" t="n">
        <v>1008214</v>
      </c>
      <c r="F1310" s="193" t="n">
        <v>0</v>
      </c>
      <c r="G1310" s="194" t="n">
        <v>39304</v>
      </c>
      <c r="H1310" s="195" t="n">
        <v>39304</v>
      </c>
      <c r="I1310" s="196" t="s">
        <v>388</v>
      </c>
      <c r="J1310" s="164"/>
      <c r="K1310" s="164"/>
    </row>
    <row r="1311" customFormat="false" ht="15.75" hidden="false" customHeight="false" outlineLevel="0" collapsed="false">
      <c r="A1311" s="188"/>
      <c r="B1311" s="189" t="s">
        <v>1067</v>
      </c>
      <c r="C1311" s="190" t="n">
        <v>908</v>
      </c>
      <c r="D1311" s="191" t="n">
        <v>902</v>
      </c>
      <c r="E1311" s="192" t="n">
        <v>1008214</v>
      </c>
      <c r="F1311" s="193" t="s">
        <v>1068</v>
      </c>
      <c r="G1311" s="194" t="n">
        <v>39304</v>
      </c>
      <c r="H1311" s="195" t="n">
        <v>39304</v>
      </c>
      <c r="I1311" s="196" t="s">
        <v>388</v>
      </c>
      <c r="J1311" s="164"/>
      <c r="K1311" s="164"/>
    </row>
    <row r="1312" customFormat="false" ht="93.75" hidden="false" customHeight="true" outlineLevel="0" collapsed="false">
      <c r="A1312" s="188"/>
      <c r="B1312" s="189" t="s">
        <v>1118</v>
      </c>
      <c r="C1312" s="190" t="n">
        <v>908</v>
      </c>
      <c r="D1312" s="191" t="n">
        <v>902</v>
      </c>
      <c r="E1312" s="192" t="n">
        <v>1008215</v>
      </c>
      <c r="F1312" s="193" t="n">
        <v>0</v>
      </c>
      <c r="G1312" s="194" t="n">
        <v>49866.6</v>
      </c>
      <c r="H1312" s="195" t="n">
        <v>49866.6</v>
      </c>
      <c r="I1312" s="196" t="s">
        <v>388</v>
      </c>
      <c r="J1312" s="164"/>
      <c r="K1312" s="164"/>
    </row>
    <row r="1313" customFormat="false" ht="15.75" hidden="false" customHeight="false" outlineLevel="0" collapsed="false">
      <c r="A1313" s="188"/>
      <c r="B1313" s="189" t="s">
        <v>1067</v>
      </c>
      <c r="C1313" s="190" t="n">
        <v>908</v>
      </c>
      <c r="D1313" s="191" t="n">
        <v>902</v>
      </c>
      <c r="E1313" s="192" t="n">
        <v>1008215</v>
      </c>
      <c r="F1313" s="193" t="s">
        <v>1068</v>
      </c>
      <c r="G1313" s="194" t="n">
        <v>49866.6</v>
      </c>
      <c r="H1313" s="195" t="n">
        <v>49866.6</v>
      </c>
      <c r="I1313" s="196" t="s">
        <v>388</v>
      </c>
      <c r="J1313" s="164"/>
      <c r="K1313" s="164"/>
    </row>
    <row r="1314" customFormat="false" ht="84" hidden="false" customHeight="true" outlineLevel="0" collapsed="false">
      <c r="A1314" s="188"/>
      <c r="B1314" s="189" t="s">
        <v>1119</v>
      </c>
      <c r="C1314" s="190" t="n">
        <v>908</v>
      </c>
      <c r="D1314" s="191" t="n">
        <v>902</v>
      </c>
      <c r="E1314" s="192" t="n">
        <v>1008223</v>
      </c>
      <c r="F1314" s="193" t="n">
        <v>0</v>
      </c>
      <c r="G1314" s="194" t="n">
        <v>2899</v>
      </c>
      <c r="H1314" s="195" t="n">
        <v>1012.89</v>
      </c>
      <c r="I1314" s="196" t="s">
        <v>1120</v>
      </c>
      <c r="J1314" s="164"/>
      <c r="K1314" s="164"/>
    </row>
    <row r="1315" customFormat="false" ht="15.75" hidden="false" customHeight="false" outlineLevel="0" collapsed="false">
      <c r="A1315" s="188"/>
      <c r="B1315" s="189" t="s">
        <v>1067</v>
      </c>
      <c r="C1315" s="190" t="n">
        <v>908</v>
      </c>
      <c r="D1315" s="191" t="n">
        <v>902</v>
      </c>
      <c r="E1315" s="192" t="n">
        <v>1008223</v>
      </c>
      <c r="F1315" s="193" t="s">
        <v>1068</v>
      </c>
      <c r="G1315" s="194" t="n">
        <v>2899</v>
      </c>
      <c r="H1315" s="195" t="n">
        <v>1012.89</v>
      </c>
      <c r="I1315" s="196" t="s">
        <v>1120</v>
      </c>
      <c r="J1315" s="164"/>
      <c r="K1315" s="164"/>
    </row>
    <row r="1316" customFormat="false" ht="77.25" hidden="false" customHeight="true" outlineLevel="0" collapsed="false">
      <c r="A1316" s="188"/>
      <c r="B1316" s="189" t="s">
        <v>1121</v>
      </c>
      <c r="C1316" s="190" t="n">
        <v>908</v>
      </c>
      <c r="D1316" s="191" t="n">
        <v>902</v>
      </c>
      <c r="E1316" s="192" t="n">
        <v>1008224</v>
      </c>
      <c r="F1316" s="193" t="n">
        <v>0</v>
      </c>
      <c r="G1316" s="194" t="n">
        <v>3633.4</v>
      </c>
      <c r="H1316" s="195" t="n">
        <v>814.09</v>
      </c>
      <c r="I1316" s="196" t="s">
        <v>1122</v>
      </c>
      <c r="J1316" s="164"/>
      <c r="K1316" s="164"/>
    </row>
    <row r="1317" customFormat="false" ht="15.75" hidden="false" customHeight="false" outlineLevel="0" collapsed="false">
      <c r="A1317" s="188"/>
      <c r="B1317" s="189" t="s">
        <v>1067</v>
      </c>
      <c r="C1317" s="190" t="n">
        <v>908</v>
      </c>
      <c r="D1317" s="191" t="n">
        <v>902</v>
      </c>
      <c r="E1317" s="192" t="n">
        <v>1008224</v>
      </c>
      <c r="F1317" s="193" t="s">
        <v>1068</v>
      </c>
      <c r="G1317" s="194" t="n">
        <v>3633.4</v>
      </c>
      <c r="H1317" s="195" t="n">
        <v>814.09</v>
      </c>
      <c r="I1317" s="196" t="s">
        <v>1122</v>
      </c>
      <c r="J1317" s="164"/>
      <c r="K1317" s="164"/>
    </row>
    <row r="1318" customFormat="false" ht="15.75" hidden="false" customHeight="false" outlineLevel="0" collapsed="false">
      <c r="A1318" s="188"/>
      <c r="B1318" s="189" t="s">
        <v>863</v>
      </c>
      <c r="C1318" s="190" t="n">
        <v>908</v>
      </c>
      <c r="D1318" s="191" t="n">
        <v>902</v>
      </c>
      <c r="E1318" s="192" t="n">
        <v>4710000</v>
      </c>
      <c r="F1318" s="193" t="n">
        <v>0</v>
      </c>
      <c r="G1318" s="194" t="n">
        <v>10639.8831</v>
      </c>
      <c r="H1318" s="195" t="n">
        <v>10630.35495</v>
      </c>
      <c r="I1318" s="196" t="s">
        <v>473</v>
      </c>
      <c r="J1318" s="164"/>
      <c r="K1318" s="164"/>
    </row>
    <row r="1319" customFormat="false" ht="15.75" hidden="false" customHeight="false" outlineLevel="0" collapsed="false">
      <c r="A1319" s="188"/>
      <c r="B1319" s="189" t="s">
        <v>556</v>
      </c>
      <c r="C1319" s="190" t="n">
        <v>908</v>
      </c>
      <c r="D1319" s="191" t="n">
        <v>902</v>
      </c>
      <c r="E1319" s="192" t="n">
        <v>4719900</v>
      </c>
      <c r="F1319" s="193" t="n">
        <v>0</v>
      </c>
      <c r="G1319" s="194" t="n">
        <v>10639.8831</v>
      </c>
      <c r="H1319" s="195" t="n">
        <v>10630.35495</v>
      </c>
      <c r="I1319" s="196" t="s">
        <v>473</v>
      </c>
      <c r="J1319" s="164"/>
      <c r="K1319" s="164"/>
    </row>
    <row r="1320" customFormat="false" ht="15.75" hidden="false" customHeight="false" outlineLevel="0" collapsed="false">
      <c r="A1320" s="188"/>
      <c r="B1320" s="189" t="s">
        <v>559</v>
      </c>
      <c r="C1320" s="190" t="n">
        <v>908</v>
      </c>
      <c r="D1320" s="191" t="n">
        <v>902</v>
      </c>
      <c r="E1320" s="192" t="n">
        <v>4719900</v>
      </c>
      <c r="F1320" s="193" t="s">
        <v>560</v>
      </c>
      <c r="G1320" s="194" t="n">
        <v>10639.8831</v>
      </c>
      <c r="H1320" s="195" t="n">
        <v>10630.35495</v>
      </c>
      <c r="I1320" s="196" t="s">
        <v>473</v>
      </c>
      <c r="J1320" s="164"/>
      <c r="K1320" s="164"/>
    </row>
    <row r="1321" customFormat="false" ht="15.75" hidden="false" customHeight="false" outlineLevel="0" collapsed="false">
      <c r="A1321" s="188"/>
      <c r="B1321" s="189" t="s">
        <v>531</v>
      </c>
      <c r="C1321" s="190" t="n">
        <v>908</v>
      </c>
      <c r="D1321" s="191" t="n">
        <v>902</v>
      </c>
      <c r="E1321" s="192" t="n">
        <v>5220000</v>
      </c>
      <c r="F1321" s="193" t="n">
        <v>0</v>
      </c>
      <c r="G1321" s="194" t="n">
        <v>22126.71</v>
      </c>
      <c r="H1321" s="195" t="n">
        <v>10082.68301</v>
      </c>
      <c r="I1321" s="196" t="s">
        <v>1123</v>
      </c>
      <c r="J1321" s="164"/>
      <c r="K1321" s="164"/>
    </row>
    <row r="1322" customFormat="false" ht="31.5" hidden="false" customHeight="false" outlineLevel="0" collapsed="false">
      <c r="A1322" s="188"/>
      <c r="B1322" s="189" t="s">
        <v>605</v>
      </c>
      <c r="C1322" s="190" t="n">
        <v>908</v>
      </c>
      <c r="D1322" s="191" t="n">
        <v>902</v>
      </c>
      <c r="E1322" s="192" t="n">
        <v>5223600</v>
      </c>
      <c r="F1322" s="193" t="n">
        <v>0</v>
      </c>
      <c r="G1322" s="194" t="n">
        <v>22126.71</v>
      </c>
      <c r="H1322" s="195" t="n">
        <v>10082.68301</v>
      </c>
      <c r="I1322" s="196" t="s">
        <v>1123</v>
      </c>
      <c r="J1322" s="164"/>
      <c r="K1322" s="164"/>
    </row>
    <row r="1323" customFormat="false" ht="15.75" hidden="false" customHeight="false" outlineLevel="0" collapsed="false">
      <c r="A1323" s="188"/>
      <c r="B1323" s="189" t="s">
        <v>489</v>
      </c>
      <c r="C1323" s="190" t="n">
        <v>908</v>
      </c>
      <c r="D1323" s="191" t="n">
        <v>902</v>
      </c>
      <c r="E1323" s="192" t="n">
        <v>5223600</v>
      </c>
      <c r="F1323" s="193" t="s">
        <v>490</v>
      </c>
      <c r="G1323" s="194" t="n">
        <v>22126.71</v>
      </c>
      <c r="H1323" s="195" t="n">
        <v>10082.68301</v>
      </c>
      <c r="I1323" s="196" t="s">
        <v>1123</v>
      </c>
      <c r="J1323" s="164"/>
      <c r="K1323" s="164"/>
    </row>
    <row r="1324" customFormat="false" ht="15.75" hidden="false" customHeight="false" outlineLevel="0" collapsed="false">
      <c r="A1324" s="188"/>
      <c r="B1324" s="189" t="s">
        <v>539</v>
      </c>
      <c r="C1324" s="190" t="n">
        <v>908</v>
      </c>
      <c r="D1324" s="191" t="n">
        <v>902</v>
      </c>
      <c r="E1324" s="192" t="n">
        <v>7950000</v>
      </c>
      <c r="F1324" s="193" t="n">
        <v>0</v>
      </c>
      <c r="G1324" s="194" t="n">
        <v>1507.88369</v>
      </c>
      <c r="H1324" s="195" t="n">
        <v>1382.26658</v>
      </c>
      <c r="I1324" s="196" t="s">
        <v>486</v>
      </c>
      <c r="J1324" s="164"/>
      <c r="K1324" s="164"/>
    </row>
    <row r="1325" customFormat="false" ht="78.75" hidden="false" customHeight="false" outlineLevel="0" collapsed="false">
      <c r="A1325" s="188"/>
      <c r="B1325" s="189" t="s">
        <v>983</v>
      </c>
      <c r="C1325" s="190" t="n">
        <v>908</v>
      </c>
      <c r="D1325" s="191" t="n">
        <v>902</v>
      </c>
      <c r="E1325" s="192" t="n">
        <v>7950042</v>
      </c>
      <c r="F1325" s="193" t="n">
        <v>0</v>
      </c>
      <c r="G1325" s="194" t="n">
        <v>1370.80569</v>
      </c>
      <c r="H1325" s="195" t="n">
        <v>1344.88569</v>
      </c>
      <c r="I1325" s="196" t="s">
        <v>692</v>
      </c>
      <c r="J1325" s="164"/>
      <c r="K1325" s="164"/>
    </row>
    <row r="1326" customFormat="false" ht="15.75" hidden="false" customHeight="false" outlineLevel="0" collapsed="false">
      <c r="A1326" s="188"/>
      <c r="B1326" s="189" t="s">
        <v>489</v>
      </c>
      <c r="C1326" s="190" t="n">
        <v>908</v>
      </c>
      <c r="D1326" s="191" t="n">
        <v>902</v>
      </c>
      <c r="E1326" s="192" t="n">
        <v>7950042</v>
      </c>
      <c r="F1326" s="193" t="s">
        <v>490</v>
      </c>
      <c r="G1326" s="194" t="n">
        <v>1370.80569</v>
      </c>
      <c r="H1326" s="195" t="n">
        <v>1344.88569</v>
      </c>
      <c r="I1326" s="196" t="s">
        <v>692</v>
      </c>
      <c r="J1326" s="164"/>
      <c r="K1326" s="164"/>
    </row>
    <row r="1327" customFormat="false" ht="63" hidden="false" customHeight="false" outlineLevel="0" collapsed="false">
      <c r="A1327" s="188"/>
      <c r="B1327" s="189" t="s">
        <v>572</v>
      </c>
      <c r="C1327" s="190" t="n">
        <v>908</v>
      </c>
      <c r="D1327" s="191" t="n">
        <v>902</v>
      </c>
      <c r="E1327" s="192" t="n">
        <v>7950054</v>
      </c>
      <c r="F1327" s="193" t="n">
        <v>0</v>
      </c>
      <c r="G1327" s="194" t="n">
        <v>137.078</v>
      </c>
      <c r="H1327" s="195" t="n">
        <v>37.38089</v>
      </c>
      <c r="I1327" s="196" t="s">
        <v>1124</v>
      </c>
      <c r="J1327" s="164"/>
      <c r="K1327" s="164"/>
    </row>
    <row r="1328" customFormat="false" ht="15.75" hidden="false" customHeight="false" outlineLevel="0" collapsed="false">
      <c r="A1328" s="188"/>
      <c r="B1328" s="189" t="s">
        <v>489</v>
      </c>
      <c r="C1328" s="190" t="n">
        <v>908</v>
      </c>
      <c r="D1328" s="191" t="n">
        <v>902</v>
      </c>
      <c r="E1328" s="192" t="n">
        <v>7950054</v>
      </c>
      <c r="F1328" s="193" t="s">
        <v>490</v>
      </c>
      <c r="G1328" s="194" t="n">
        <v>137.078</v>
      </c>
      <c r="H1328" s="195" t="n">
        <v>37.38089</v>
      </c>
      <c r="I1328" s="196" t="s">
        <v>1124</v>
      </c>
      <c r="J1328" s="164"/>
      <c r="K1328" s="164"/>
    </row>
    <row r="1329" customFormat="false" ht="15.75" hidden="false" customHeight="false" outlineLevel="0" collapsed="false">
      <c r="A1329" s="188"/>
      <c r="B1329" s="189" t="s">
        <v>450</v>
      </c>
      <c r="C1329" s="190" t="n">
        <v>908</v>
      </c>
      <c r="D1329" s="191" t="n">
        <v>909</v>
      </c>
      <c r="E1329" s="192" t="n">
        <v>0</v>
      </c>
      <c r="F1329" s="193" t="n">
        <v>0</v>
      </c>
      <c r="G1329" s="194" t="n">
        <v>92949.23748</v>
      </c>
      <c r="H1329" s="195" t="n">
        <v>83759.44121</v>
      </c>
      <c r="I1329" s="196" t="s">
        <v>386</v>
      </c>
      <c r="J1329" s="164"/>
      <c r="K1329" s="164"/>
    </row>
    <row r="1330" customFormat="false" ht="31.5" hidden="false" customHeight="false" outlineLevel="0" collapsed="false">
      <c r="A1330" s="188"/>
      <c r="B1330" s="189" t="s">
        <v>1081</v>
      </c>
      <c r="C1330" s="190" t="n">
        <v>908</v>
      </c>
      <c r="D1330" s="191" t="n">
        <v>909</v>
      </c>
      <c r="E1330" s="192" t="n">
        <v>1020000</v>
      </c>
      <c r="F1330" s="193" t="n">
        <v>0</v>
      </c>
      <c r="G1330" s="194" t="n">
        <v>89033.822</v>
      </c>
      <c r="H1330" s="195" t="n">
        <v>79844.02573</v>
      </c>
      <c r="I1330" s="196" t="s">
        <v>860</v>
      </c>
      <c r="J1330" s="164"/>
      <c r="K1330" s="164"/>
    </row>
    <row r="1331" customFormat="false" ht="63" hidden="false" customHeight="false" outlineLevel="0" collapsed="false">
      <c r="A1331" s="188"/>
      <c r="B1331" s="189" t="s">
        <v>1082</v>
      </c>
      <c r="C1331" s="190" t="n">
        <v>908</v>
      </c>
      <c r="D1331" s="191" t="n">
        <v>909</v>
      </c>
      <c r="E1331" s="192" t="n">
        <v>1020100</v>
      </c>
      <c r="F1331" s="193" t="n">
        <v>0</v>
      </c>
      <c r="G1331" s="194" t="n">
        <v>89033.822</v>
      </c>
      <c r="H1331" s="195" t="n">
        <v>79844.02573</v>
      </c>
      <c r="I1331" s="196" t="s">
        <v>860</v>
      </c>
      <c r="J1331" s="164"/>
      <c r="K1331" s="164"/>
    </row>
    <row r="1332" customFormat="false" ht="31.5" hidden="false" customHeight="false" outlineLevel="0" collapsed="false">
      <c r="A1332" s="188"/>
      <c r="B1332" s="189" t="s">
        <v>1083</v>
      </c>
      <c r="C1332" s="190" t="n">
        <v>908</v>
      </c>
      <c r="D1332" s="191" t="n">
        <v>909</v>
      </c>
      <c r="E1332" s="192" t="n">
        <v>1020102</v>
      </c>
      <c r="F1332" s="193" t="n">
        <v>0</v>
      </c>
      <c r="G1332" s="194" t="n">
        <v>89033.822</v>
      </c>
      <c r="H1332" s="195" t="n">
        <v>79844.02573</v>
      </c>
      <c r="I1332" s="196" t="s">
        <v>860</v>
      </c>
      <c r="J1332" s="164"/>
      <c r="K1332" s="164"/>
    </row>
    <row r="1333" customFormat="false" ht="15.75" hidden="false" customHeight="false" outlineLevel="0" collapsed="false">
      <c r="A1333" s="188"/>
      <c r="B1333" s="189" t="s">
        <v>1067</v>
      </c>
      <c r="C1333" s="190" t="n">
        <v>908</v>
      </c>
      <c r="D1333" s="191" t="n">
        <v>909</v>
      </c>
      <c r="E1333" s="192" t="n">
        <v>1020102</v>
      </c>
      <c r="F1333" s="193" t="s">
        <v>1068</v>
      </c>
      <c r="G1333" s="194" t="n">
        <v>89033.822</v>
      </c>
      <c r="H1333" s="195" t="n">
        <v>79844.02573</v>
      </c>
      <c r="I1333" s="196" t="s">
        <v>860</v>
      </c>
      <c r="J1333" s="164"/>
      <c r="K1333" s="164"/>
    </row>
    <row r="1334" customFormat="false" ht="31.5" hidden="false" customHeight="false" outlineLevel="0" collapsed="false">
      <c r="A1334" s="188"/>
      <c r="B1334" s="189" t="s">
        <v>881</v>
      </c>
      <c r="C1334" s="190" t="n">
        <v>908</v>
      </c>
      <c r="D1334" s="191" t="n">
        <v>909</v>
      </c>
      <c r="E1334" s="192" t="n">
        <v>4690000</v>
      </c>
      <c r="F1334" s="193" t="n">
        <v>0</v>
      </c>
      <c r="G1334" s="194" t="n">
        <v>2711.923</v>
      </c>
      <c r="H1334" s="195" t="n">
        <v>2711.923</v>
      </c>
      <c r="I1334" s="196" t="s">
        <v>388</v>
      </c>
      <c r="J1334" s="164"/>
      <c r="K1334" s="164"/>
    </row>
    <row r="1335" customFormat="false" ht="47.25" hidden="false" customHeight="false" outlineLevel="0" collapsed="false">
      <c r="A1335" s="188"/>
      <c r="B1335" s="189" t="s">
        <v>882</v>
      </c>
      <c r="C1335" s="190" t="n">
        <v>908</v>
      </c>
      <c r="D1335" s="191" t="n">
        <v>909</v>
      </c>
      <c r="E1335" s="192" t="n">
        <v>4699900</v>
      </c>
      <c r="F1335" s="193" t="n">
        <v>0</v>
      </c>
      <c r="G1335" s="194" t="n">
        <v>2711.923</v>
      </c>
      <c r="H1335" s="195" t="n">
        <v>2711.923</v>
      </c>
      <c r="I1335" s="196" t="s">
        <v>388</v>
      </c>
      <c r="J1335" s="164"/>
      <c r="K1335" s="164"/>
    </row>
    <row r="1336" customFormat="false" ht="15.75" hidden="false" customHeight="false" outlineLevel="0" collapsed="false">
      <c r="A1336" s="188"/>
      <c r="B1336" s="189" t="s">
        <v>559</v>
      </c>
      <c r="C1336" s="190" t="n">
        <v>908</v>
      </c>
      <c r="D1336" s="191" t="n">
        <v>909</v>
      </c>
      <c r="E1336" s="192" t="n">
        <v>4699900</v>
      </c>
      <c r="F1336" s="193" t="s">
        <v>560</v>
      </c>
      <c r="G1336" s="194" t="n">
        <v>2711.923</v>
      </c>
      <c r="H1336" s="195" t="n">
        <v>2711.923</v>
      </c>
      <c r="I1336" s="196" t="s">
        <v>388</v>
      </c>
      <c r="J1336" s="164"/>
      <c r="K1336" s="164"/>
    </row>
    <row r="1337" customFormat="false" ht="15.75" hidden="false" customHeight="false" outlineLevel="0" collapsed="false">
      <c r="A1337" s="188"/>
      <c r="B1337" s="189" t="s">
        <v>884</v>
      </c>
      <c r="C1337" s="190" t="n">
        <v>908</v>
      </c>
      <c r="D1337" s="191" t="n">
        <v>909</v>
      </c>
      <c r="E1337" s="192" t="n">
        <v>4860000</v>
      </c>
      <c r="F1337" s="193" t="n">
        <v>0</v>
      </c>
      <c r="G1337" s="194" t="n">
        <v>1203.49248</v>
      </c>
      <c r="H1337" s="195" t="n">
        <v>1203.49248</v>
      </c>
      <c r="I1337" s="196" t="s">
        <v>388</v>
      </c>
      <c r="J1337" s="164"/>
      <c r="K1337" s="164"/>
    </row>
    <row r="1338" customFormat="false" ht="15.75" hidden="false" customHeight="false" outlineLevel="0" collapsed="false">
      <c r="A1338" s="188"/>
      <c r="B1338" s="189" t="s">
        <v>556</v>
      </c>
      <c r="C1338" s="190" t="n">
        <v>908</v>
      </c>
      <c r="D1338" s="191" t="n">
        <v>909</v>
      </c>
      <c r="E1338" s="192" t="n">
        <v>4869900</v>
      </c>
      <c r="F1338" s="193" t="n">
        <v>0</v>
      </c>
      <c r="G1338" s="194" t="n">
        <v>1203.49248</v>
      </c>
      <c r="H1338" s="195" t="n">
        <v>1203.49248</v>
      </c>
      <c r="I1338" s="196" t="s">
        <v>388</v>
      </c>
      <c r="J1338" s="164"/>
      <c r="K1338" s="164"/>
    </row>
    <row r="1339" customFormat="false" ht="93.75" hidden="false" customHeight="true" outlineLevel="0" collapsed="false">
      <c r="A1339" s="188"/>
      <c r="B1339" s="189" t="s">
        <v>887</v>
      </c>
      <c r="C1339" s="190" t="n">
        <v>908</v>
      </c>
      <c r="D1339" s="191" t="n">
        <v>909</v>
      </c>
      <c r="E1339" s="192" t="n">
        <v>4869901</v>
      </c>
      <c r="F1339" s="193" t="n">
        <v>0</v>
      </c>
      <c r="G1339" s="194" t="n">
        <v>1203.49248</v>
      </c>
      <c r="H1339" s="195" t="n">
        <v>1203.49248</v>
      </c>
      <c r="I1339" s="196" t="s">
        <v>388</v>
      </c>
      <c r="J1339" s="164"/>
      <c r="K1339" s="164"/>
    </row>
    <row r="1340" customFormat="false" ht="15.75" hidden="false" customHeight="false" outlineLevel="0" collapsed="false">
      <c r="A1340" s="188"/>
      <c r="B1340" s="189" t="s">
        <v>559</v>
      </c>
      <c r="C1340" s="190" t="n">
        <v>908</v>
      </c>
      <c r="D1340" s="191" t="n">
        <v>909</v>
      </c>
      <c r="E1340" s="192" t="n">
        <v>4869901</v>
      </c>
      <c r="F1340" s="193" t="s">
        <v>560</v>
      </c>
      <c r="G1340" s="194" t="n">
        <v>1203.49248</v>
      </c>
      <c r="H1340" s="195" t="n">
        <v>1203.49248</v>
      </c>
      <c r="I1340" s="196" t="s">
        <v>388</v>
      </c>
      <c r="J1340" s="164"/>
      <c r="K1340" s="164"/>
    </row>
    <row r="1341" customFormat="false" ht="31.5" hidden="false" customHeight="false" outlineLevel="0" collapsed="false">
      <c r="A1341" s="197" t="n">
        <v>10</v>
      </c>
      <c r="B1341" s="198" t="s">
        <v>1125</v>
      </c>
      <c r="C1341" s="199" t="n">
        <v>909</v>
      </c>
      <c r="D1341" s="200" t="n">
        <v>0</v>
      </c>
      <c r="E1341" s="201" t="n">
        <v>0</v>
      </c>
      <c r="F1341" s="202" t="n">
        <v>0</v>
      </c>
      <c r="G1341" s="203" t="n">
        <v>651753.59314</v>
      </c>
      <c r="H1341" s="204" t="n">
        <v>636443.87605</v>
      </c>
      <c r="I1341" s="205" t="s">
        <v>1010</v>
      </c>
      <c r="J1341" s="164"/>
      <c r="K1341" s="164"/>
    </row>
    <row r="1342" customFormat="false" ht="47.25" hidden="false" customHeight="false" outlineLevel="0" collapsed="false">
      <c r="A1342" s="188"/>
      <c r="B1342" s="189" t="s">
        <v>391</v>
      </c>
      <c r="C1342" s="190" t="n">
        <v>909</v>
      </c>
      <c r="D1342" s="191" t="n">
        <v>104</v>
      </c>
      <c r="E1342" s="192" t="n">
        <v>0</v>
      </c>
      <c r="F1342" s="193" t="n">
        <v>0</v>
      </c>
      <c r="G1342" s="194" t="n">
        <v>14188.76322</v>
      </c>
      <c r="H1342" s="195" t="n">
        <v>13317.00059</v>
      </c>
      <c r="I1342" s="196" t="s">
        <v>1126</v>
      </c>
      <c r="J1342" s="164"/>
      <c r="K1342" s="164"/>
    </row>
    <row r="1343" customFormat="false" ht="15.75" hidden="false" customHeight="false" outlineLevel="0" collapsed="false">
      <c r="A1343" s="188"/>
      <c r="B1343" s="189" t="s">
        <v>487</v>
      </c>
      <c r="C1343" s="190" t="n">
        <v>909</v>
      </c>
      <c r="D1343" s="191" t="n">
        <v>104</v>
      </c>
      <c r="E1343" s="192" t="n">
        <v>20000</v>
      </c>
      <c r="F1343" s="193" t="n">
        <v>0</v>
      </c>
      <c r="G1343" s="194" t="n">
        <v>14188.76322</v>
      </c>
      <c r="H1343" s="195" t="n">
        <v>13317.00059</v>
      </c>
      <c r="I1343" s="196" t="s">
        <v>1126</v>
      </c>
      <c r="J1343" s="164"/>
      <c r="K1343" s="164"/>
    </row>
    <row r="1344" customFormat="false" ht="15.75" hidden="false" customHeight="false" outlineLevel="0" collapsed="false">
      <c r="A1344" s="188"/>
      <c r="B1344" s="189" t="s">
        <v>488</v>
      </c>
      <c r="C1344" s="190" t="n">
        <v>909</v>
      </c>
      <c r="D1344" s="191" t="n">
        <v>104</v>
      </c>
      <c r="E1344" s="192" t="n">
        <v>20400</v>
      </c>
      <c r="F1344" s="193" t="n">
        <v>0</v>
      </c>
      <c r="G1344" s="194" t="n">
        <v>14188.76322</v>
      </c>
      <c r="H1344" s="195" t="n">
        <v>13317.00059</v>
      </c>
      <c r="I1344" s="196" t="s">
        <v>1126</v>
      </c>
      <c r="J1344" s="164"/>
      <c r="K1344" s="164"/>
    </row>
    <row r="1345" customFormat="false" ht="15.75" hidden="false" customHeight="false" outlineLevel="0" collapsed="false">
      <c r="A1345" s="188"/>
      <c r="B1345" s="189" t="s">
        <v>489</v>
      </c>
      <c r="C1345" s="190" t="n">
        <v>909</v>
      </c>
      <c r="D1345" s="191" t="n">
        <v>104</v>
      </c>
      <c r="E1345" s="192" t="n">
        <v>20400</v>
      </c>
      <c r="F1345" s="193" t="s">
        <v>490</v>
      </c>
      <c r="G1345" s="194" t="n">
        <v>14188.76322</v>
      </c>
      <c r="H1345" s="195" t="n">
        <v>13317.00059</v>
      </c>
      <c r="I1345" s="196" t="s">
        <v>1126</v>
      </c>
      <c r="J1345" s="164"/>
      <c r="K1345" s="164"/>
    </row>
    <row r="1346" customFormat="false" ht="15.75" hidden="false" customHeight="false" outlineLevel="0" collapsed="false">
      <c r="A1346" s="188"/>
      <c r="B1346" s="189" t="s">
        <v>397</v>
      </c>
      <c r="C1346" s="190" t="n">
        <v>909</v>
      </c>
      <c r="D1346" s="191" t="n">
        <v>113</v>
      </c>
      <c r="E1346" s="192" t="n">
        <v>0</v>
      </c>
      <c r="F1346" s="193" t="n">
        <v>0</v>
      </c>
      <c r="G1346" s="194" t="n">
        <v>9483.54344</v>
      </c>
      <c r="H1346" s="195" t="n">
        <v>8693.244</v>
      </c>
      <c r="I1346" s="196" t="s">
        <v>486</v>
      </c>
      <c r="J1346" s="164"/>
      <c r="K1346" s="164"/>
    </row>
    <row r="1347" customFormat="false" ht="31.5" hidden="false" customHeight="false" outlineLevel="0" collapsed="false">
      <c r="A1347" s="188"/>
      <c r="B1347" s="189" t="s">
        <v>494</v>
      </c>
      <c r="C1347" s="190" t="n">
        <v>909</v>
      </c>
      <c r="D1347" s="191" t="n">
        <v>113</v>
      </c>
      <c r="E1347" s="192" t="n">
        <v>920000</v>
      </c>
      <c r="F1347" s="193" t="n">
        <v>0</v>
      </c>
      <c r="G1347" s="194" t="n">
        <v>9483.54344</v>
      </c>
      <c r="H1347" s="195" t="n">
        <v>8693.244</v>
      </c>
      <c r="I1347" s="196" t="s">
        <v>486</v>
      </c>
      <c r="J1347" s="164"/>
      <c r="K1347" s="164"/>
    </row>
    <row r="1348" customFormat="false" ht="15.75" hidden="false" customHeight="false" outlineLevel="0" collapsed="false">
      <c r="A1348" s="188"/>
      <c r="B1348" s="189" t="s">
        <v>495</v>
      </c>
      <c r="C1348" s="190" t="n">
        <v>909</v>
      </c>
      <c r="D1348" s="191" t="n">
        <v>113</v>
      </c>
      <c r="E1348" s="192" t="n">
        <v>920300</v>
      </c>
      <c r="F1348" s="193" t="n">
        <v>0</v>
      </c>
      <c r="G1348" s="194" t="n">
        <v>9483.54344</v>
      </c>
      <c r="H1348" s="195" t="n">
        <v>8693.244</v>
      </c>
      <c r="I1348" s="196" t="s">
        <v>486</v>
      </c>
      <c r="J1348" s="164"/>
      <c r="K1348" s="164"/>
    </row>
    <row r="1349" customFormat="false" ht="96" hidden="false" customHeight="true" outlineLevel="0" collapsed="false">
      <c r="A1349" s="188"/>
      <c r="B1349" s="189" t="s">
        <v>1127</v>
      </c>
      <c r="C1349" s="190" t="n">
        <v>909</v>
      </c>
      <c r="D1349" s="191" t="n">
        <v>113</v>
      </c>
      <c r="E1349" s="192" t="n">
        <v>920316</v>
      </c>
      <c r="F1349" s="193" t="n">
        <v>0</v>
      </c>
      <c r="G1349" s="194" t="n">
        <v>9483.54344</v>
      </c>
      <c r="H1349" s="195" t="n">
        <v>8693.244</v>
      </c>
      <c r="I1349" s="196" t="s">
        <v>486</v>
      </c>
      <c r="J1349" s="164"/>
      <c r="K1349" s="164"/>
    </row>
    <row r="1350" customFormat="false" ht="22.5" hidden="false" customHeight="true" outlineLevel="0" collapsed="false">
      <c r="A1350" s="188"/>
      <c r="B1350" s="189" t="s">
        <v>579</v>
      </c>
      <c r="C1350" s="190" t="n">
        <v>909</v>
      </c>
      <c r="D1350" s="191" t="n">
        <v>113</v>
      </c>
      <c r="E1350" s="192" t="n">
        <v>920316</v>
      </c>
      <c r="F1350" s="193" t="s">
        <v>580</v>
      </c>
      <c r="G1350" s="194" t="n">
        <v>9483.54344</v>
      </c>
      <c r="H1350" s="195" t="n">
        <v>8693.244</v>
      </c>
      <c r="I1350" s="196" t="s">
        <v>486</v>
      </c>
      <c r="J1350" s="164"/>
      <c r="K1350" s="164"/>
    </row>
    <row r="1351" customFormat="false" ht="15.75" hidden="false" customHeight="false" outlineLevel="0" collapsed="false">
      <c r="A1351" s="188"/>
      <c r="B1351" s="189" t="s">
        <v>458</v>
      </c>
      <c r="C1351" s="190" t="n">
        <v>909</v>
      </c>
      <c r="D1351" s="191" t="n">
        <v>1003</v>
      </c>
      <c r="E1351" s="192" t="n">
        <v>0</v>
      </c>
      <c r="F1351" s="193" t="n">
        <v>0</v>
      </c>
      <c r="G1351" s="194" t="n">
        <v>628081.28648</v>
      </c>
      <c r="H1351" s="195" t="n">
        <v>614433.63146</v>
      </c>
      <c r="I1351" s="196" t="s">
        <v>430</v>
      </c>
      <c r="J1351" s="164"/>
      <c r="K1351" s="164"/>
    </row>
    <row r="1352" customFormat="false" ht="15.75" hidden="false" customHeight="false" outlineLevel="0" collapsed="false">
      <c r="A1352" s="188"/>
      <c r="B1352" s="189" t="s">
        <v>904</v>
      </c>
      <c r="C1352" s="190" t="n">
        <v>909</v>
      </c>
      <c r="D1352" s="191" t="n">
        <v>1003</v>
      </c>
      <c r="E1352" s="192" t="n">
        <v>5050000</v>
      </c>
      <c r="F1352" s="193" t="n">
        <v>0</v>
      </c>
      <c r="G1352" s="194" t="n">
        <v>628081.28648</v>
      </c>
      <c r="H1352" s="195" t="n">
        <v>614433.63146</v>
      </c>
      <c r="I1352" s="196" t="s">
        <v>430</v>
      </c>
      <c r="J1352" s="164"/>
      <c r="K1352" s="164"/>
    </row>
    <row r="1353" customFormat="false" ht="31.5" hidden="false" customHeight="false" outlineLevel="0" collapsed="false">
      <c r="A1353" s="188"/>
      <c r="B1353" s="189" t="s">
        <v>907</v>
      </c>
      <c r="C1353" s="190" t="n">
        <v>909</v>
      </c>
      <c r="D1353" s="191" t="n">
        <v>1003</v>
      </c>
      <c r="E1353" s="192" t="n">
        <v>5054800</v>
      </c>
      <c r="F1353" s="193" t="n">
        <v>0</v>
      </c>
      <c r="G1353" s="194" t="n">
        <v>628081.28648</v>
      </c>
      <c r="H1353" s="195" t="n">
        <v>614433.63146</v>
      </c>
      <c r="I1353" s="196" t="s">
        <v>430</v>
      </c>
      <c r="J1353" s="164"/>
      <c r="K1353" s="164"/>
    </row>
    <row r="1354" customFormat="false" ht="31.5" hidden="false" customHeight="false" outlineLevel="0" collapsed="false">
      <c r="A1354" s="188"/>
      <c r="B1354" s="189" t="s">
        <v>910</v>
      </c>
      <c r="C1354" s="190" t="n">
        <v>909</v>
      </c>
      <c r="D1354" s="191" t="n">
        <v>1003</v>
      </c>
      <c r="E1354" s="192" t="n">
        <v>5054803</v>
      </c>
      <c r="F1354" s="193" t="n">
        <v>0</v>
      </c>
      <c r="G1354" s="194" t="n">
        <v>628081.28648</v>
      </c>
      <c r="H1354" s="195" t="n">
        <v>614433.63146</v>
      </c>
      <c r="I1354" s="196" t="s">
        <v>430</v>
      </c>
      <c r="J1354" s="164"/>
      <c r="K1354" s="164"/>
    </row>
    <row r="1355" customFormat="false" ht="15.75" hidden="false" customHeight="false" outlineLevel="0" collapsed="false">
      <c r="A1355" s="188"/>
      <c r="B1355" s="189" t="s">
        <v>579</v>
      </c>
      <c r="C1355" s="190" t="n">
        <v>909</v>
      </c>
      <c r="D1355" s="191" t="n">
        <v>1003</v>
      </c>
      <c r="E1355" s="192" t="n">
        <v>5054803</v>
      </c>
      <c r="F1355" s="193" t="s">
        <v>580</v>
      </c>
      <c r="G1355" s="194" t="n">
        <v>628081.28648</v>
      </c>
      <c r="H1355" s="195" t="n">
        <v>614433.63146</v>
      </c>
      <c r="I1355" s="196" t="s">
        <v>430</v>
      </c>
      <c r="J1355" s="164"/>
      <c r="K1355" s="164"/>
    </row>
    <row r="1356" customFormat="false" ht="31.5" hidden="false" customHeight="false" outlineLevel="0" collapsed="false">
      <c r="A1356" s="197" t="n">
        <v>11</v>
      </c>
      <c r="B1356" s="198" t="s">
        <v>1128</v>
      </c>
      <c r="C1356" s="199" t="n">
        <v>910</v>
      </c>
      <c r="D1356" s="200" t="n">
        <v>0</v>
      </c>
      <c r="E1356" s="201" t="n">
        <v>0</v>
      </c>
      <c r="F1356" s="202" t="n">
        <v>0</v>
      </c>
      <c r="G1356" s="203" t="n">
        <v>9326.5161</v>
      </c>
      <c r="H1356" s="204" t="n">
        <v>8735.00407</v>
      </c>
      <c r="I1356" s="205" t="s">
        <v>613</v>
      </c>
      <c r="J1356" s="164"/>
      <c r="K1356" s="164"/>
    </row>
    <row r="1357" customFormat="false" ht="47.25" hidden="false" customHeight="false" outlineLevel="0" collapsed="false">
      <c r="A1357" s="188"/>
      <c r="B1357" s="189" t="s">
        <v>391</v>
      </c>
      <c r="C1357" s="190" t="n">
        <v>910</v>
      </c>
      <c r="D1357" s="191" t="n">
        <v>104</v>
      </c>
      <c r="E1357" s="192" t="n">
        <v>0</v>
      </c>
      <c r="F1357" s="193" t="n">
        <v>0</v>
      </c>
      <c r="G1357" s="194" t="n">
        <v>8117.29722</v>
      </c>
      <c r="H1357" s="195" t="n">
        <v>7684.6838</v>
      </c>
      <c r="I1357" s="196" t="s">
        <v>516</v>
      </c>
      <c r="J1357" s="164"/>
      <c r="K1357" s="164"/>
    </row>
    <row r="1358" customFormat="false" ht="15.75" hidden="false" customHeight="false" outlineLevel="0" collapsed="false">
      <c r="A1358" s="188"/>
      <c r="B1358" s="189" t="s">
        <v>487</v>
      </c>
      <c r="C1358" s="190" t="n">
        <v>910</v>
      </c>
      <c r="D1358" s="191" t="n">
        <v>104</v>
      </c>
      <c r="E1358" s="192" t="n">
        <v>20000</v>
      </c>
      <c r="F1358" s="193" t="n">
        <v>0</v>
      </c>
      <c r="G1358" s="194" t="n">
        <v>8117.29722</v>
      </c>
      <c r="H1358" s="195" t="n">
        <v>7684.6838</v>
      </c>
      <c r="I1358" s="196" t="s">
        <v>516</v>
      </c>
      <c r="J1358" s="164"/>
      <c r="K1358" s="164"/>
    </row>
    <row r="1359" customFormat="false" ht="15.75" hidden="false" customHeight="false" outlineLevel="0" collapsed="false">
      <c r="A1359" s="188"/>
      <c r="B1359" s="189" t="s">
        <v>488</v>
      </c>
      <c r="C1359" s="190" t="n">
        <v>910</v>
      </c>
      <c r="D1359" s="191" t="n">
        <v>104</v>
      </c>
      <c r="E1359" s="192" t="n">
        <v>20400</v>
      </c>
      <c r="F1359" s="193" t="n">
        <v>0</v>
      </c>
      <c r="G1359" s="194" t="n">
        <v>8117.29722</v>
      </c>
      <c r="H1359" s="195" t="n">
        <v>7684.6838</v>
      </c>
      <c r="I1359" s="196" t="s">
        <v>516</v>
      </c>
      <c r="J1359" s="164"/>
      <c r="K1359" s="164"/>
    </row>
    <row r="1360" customFormat="false" ht="15.75" hidden="false" customHeight="false" outlineLevel="0" collapsed="false">
      <c r="A1360" s="188"/>
      <c r="B1360" s="189" t="s">
        <v>489</v>
      </c>
      <c r="C1360" s="190" t="n">
        <v>910</v>
      </c>
      <c r="D1360" s="191" t="n">
        <v>104</v>
      </c>
      <c r="E1360" s="192" t="n">
        <v>20400</v>
      </c>
      <c r="F1360" s="193" t="s">
        <v>490</v>
      </c>
      <c r="G1360" s="194" t="n">
        <v>8117.29722</v>
      </c>
      <c r="H1360" s="195" t="n">
        <v>7684.6838</v>
      </c>
      <c r="I1360" s="196" t="s">
        <v>516</v>
      </c>
      <c r="J1360" s="164"/>
      <c r="K1360" s="164"/>
    </row>
    <row r="1361" customFormat="false" ht="15.75" hidden="false" customHeight="false" outlineLevel="0" collapsed="false">
      <c r="A1361" s="188"/>
      <c r="B1361" s="189" t="s">
        <v>462</v>
      </c>
      <c r="C1361" s="190" t="n">
        <v>910</v>
      </c>
      <c r="D1361" s="191" t="n">
        <v>1006</v>
      </c>
      <c r="E1361" s="192" t="n">
        <v>0</v>
      </c>
      <c r="F1361" s="193" t="n">
        <v>0</v>
      </c>
      <c r="G1361" s="194" t="n">
        <v>1209.21888</v>
      </c>
      <c r="H1361" s="195" t="n">
        <v>1050.32027</v>
      </c>
      <c r="I1361" s="196" t="s">
        <v>415</v>
      </c>
      <c r="J1361" s="164"/>
      <c r="K1361" s="164"/>
    </row>
    <row r="1362" customFormat="false" ht="15.75" hidden="false" customHeight="false" outlineLevel="0" collapsed="false">
      <c r="A1362" s="188"/>
      <c r="B1362" s="189" t="s">
        <v>510</v>
      </c>
      <c r="C1362" s="190" t="n">
        <v>910</v>
      </c>
      <c r="D1362" s="191" t="n">
        <v>1006</v>
      </c>
      <c r="E1362" s="192" t="n">
        <v>4910000</v>
      </c>
      <c r="F1362" s="193" t="n">
        <v>0</v>
      </c>
      <c r="G1362" s="194" t="n">
        <v>1209.21888</v>
      </c>
      <c r="H1362" s="195" t="n">
        <v>1050.32027</v>
      </c>
      <c r="I1362" s="196" t="s">
        <v>415</v>
      </c>
      <c r="J1362" s="164"/>
      <c r="K1362" s="164"/>
    </row>
    <row r="1363" customFormat="false" ht="31.5" hidden="false" customHeight="false" outlineLevel="0" collapsed="false">
      <c r="A1363" s="188"/>
      <c r="B1363" s="189" t="s">
        <v>511</v>
      </c>
      <c r="C1363" s="190" t="n">
        <v>910</v>
      </c>
      <c r="D1363" s="191" t="n">
        <v>1006</v>
      </c>
      <c r="E1363" s="192" t="n">
        <v>4910100</v>
      </c>
      <c r="F1363" s="193" t="n">
        <v>0</v>
      </c>
      <c r="G1363" s="194" t="n">
        <v>1209.21888</v>
      </c>
      <c r="H1363" s="195" t="n">
        <v>1050.32027</v>
      </c>
      <c r="I1363" s="196" t="s">
        <v>415</v>
      </c>
      <c r="J1363" s="164"/>
      <c r="K1363" s="164"/>
    </row>
    <row r="1364" customFormat="false" ht="31.5" hidden="false" customHeight="false" outlineLevel="0" collapsed="false">
      <c r="A1364" s="188"/>
      <c r="B1364" s="189" t="s">
        <v>512</v>
      </c>
      <c r="C1364" s="190" t="n">
        <v>910</v>
      </c>
      <c r="D1364" s="191" t="n">
        <v>1006</v>
      </c>
      <c r="E1364" s="192" t="n">
        <v>4910102</v>
      </c>
      <c r="F1364" s="193" t="n">
        <v>0</v>
      </c>
      <c r="G1364" s="194" t="n">
        <v>1209.21888</v>
      </c>
      <c r="H1364" s="195" t="n">
        <v>1050.32027</v>
      </c>
      <c r="I1364" s="196" t="s">
        <v>415</v>
      </c>
      <c r="J1364" s="164"/>
      <c r="K1364" s="164"/>
    </row>
    <row r="1365" customFormat="false" ht="15.75" hidden="false" customHeight="false" outlineLevel="0" collapsed="false">
      <c r="A1365" s="188"/>
      <c r="B1365" s="189" t="s">
        <v>513</v>
      </c>
      <c r="C1365" s="190" t="n">
        <v>910</v>
      </c>
      <c r="D1365" s="191" t="n">
        <v>1006</v>
      </c>
      <c r="E1365" s="192" t="n">
        <v>4910102</v>
      </c>
      <c r="F1365" s="193" t="s">
        <v>514</v>
      </c>
      <c r="G1365" s="194" t="n">
        <v>1209.21888</v>
      </c>
      <c r="H1365" s="195" t="n">
        <v>1050.32027</v>
      </c>
      <c r="I1365" s="196" t="s">
        <v>415</v>
      </c>
      <c r="J1365" s="164"/>
      <c r="K1365" s="164"/>
    </row>
    <row r="1366" customFormat="false" ht="47.25" hidden="false" customHeight="false" outlineLevel="0" collapsed="false">
      <c r="A1366" s="197" t="n">
        <v>12</v>
      </c>
      <c r="B1366" s="198" t="s">
        <v>1129</v>
      </c>
      <c r="C1366" s="199" t="n">
        <v>911</v>
      </c>
      <c r="D1366" s="200" t="n">
        <v>0</v>
      </c>
      <c r="E1366" s="201" t="n">
        <v>0</v>
      </c>
      <c r="F1366" s="202" t="n">
        <v>0</v>
      </c>
      <c r="G1366" s="203" t="n">
        <v>14503.07808</v>
      </c>
      <c r="H1366" s="204" t="n">
        <v>13519.2733</v>
      </c>
      <c r="I1366" s="205" t="s">
        <v>522</v>
      </c>
      <c r="J1366" s="164"/>
      <c r="K1366" s="164"/>
    </row>
    <row r="1367" customFormat="false" ht="47.25" hidden="false" customHeight="false" outlineLevel="0" collapsed="false">
      <c r="A1367" s="188"/>
      <c r="B1367" s="189" t="s">
        <v>391</v>
      </c>
      <c r="C1367" s="190" t="n">
        <v>911</v>
      </c>
      <c r="D1367" s="191" t="n">
        <v>104</v>
      </c>
      <c r="E1367" s="192" t="n">
        <v>0</v>
      </c>
      <c r="F1367" s="193" t="n">
        <v>0</v>
      </c>
      <c r="G1367" s="194" t="n">
        <v>12198.83778</v>
      </c>
      <c r="H1367" s="195" t="n">
        <v>11600.05979</v>
      </c>
      <c r="I1367" s="196" t="s">
        <v>575</v>
      </c>
      <c r="J1367" s="164"/>
      <c r="K1367" s="164"/>
    </row>
    <row r="1368" customFormat="false" ht="15.75" hidden="false" customHeight="false" outlineLevel="0" collapsed="false">
      <c r="A1368" s="188"/>
      <c r="B1368" s="189" t="s">
        <v>487</v>
      </c>
      <c r="C1368" s="190" t="n">
        <v>911</v>
      </c>
      <c r="D1368" s="191" t="n">
        <v>104</v>
      </c>
      <c r="E1368" s="192" t="n">
        <v>20000</v>
      </c>
      <c r="F1368" s="193" t="n">
        <v>0</v>
      </c>
      <c r="G1368" s="194" t="n">
        <v>12198.83778</v>
      </c>
      <c r="H1368" s="195" t="n">
        <v>11600.05979</v>
      </c>
      <c r="I1368" s="196" t="s">
        <v>575</v>
      </c>
      <c r="J1368" s="164"/>
      <c r="K1368" s="164"/>
    </row>
    <row r="1369" customFormat="false" ht="15.75" hidden="false" customHeight="false" outlineLevel="0" collapsed="false">
      <c r="A1369" s="188"/>
      <c r="B1369" s="189" t="s">
        <v>488</v>
      </c>
      <c r="C1369" s="190" t="n">
        <v>911</v>
      </c>
      <c r="D1369" s="191" t="n">
        <v>104</v>
      </c>
      <c r="E1369" s="192" t="n">
        <v>20400</v>
      </c>
      <c r="F1369" s="193" t="n">
        <v>0</v>
      </c>
      <c r="G1369" s="194" t="n">
        <v>12198.83778</v>
      </c>
      <c r="H1369" s="195" t="n">
        <v>11600.05979</v>
      </c>
      <c r="I1369" s="196" t="s">
        <v>575</v>
      </c>
      <c r="J1369" s="164"/>
      <c r="K1369" s="164"/>
    </row>
    <row r="1370" customFormat="false" ht="15.75" hidden="false" customHeight="false" outlineLevel="0" collapsed="false">
      <c r="A1370" s="188"/>
      <c r="B1370" s="189" t="s">
        <v>489</v>
      </c>
      <c r="C1370" s="190" t="n">
        <v>911</v>
      </c>
      <c r="D1370" s="191" t="n">
        <v>104</v>
      </c>
      <c r="E1370" s="192" t="n">
        <v>20400</v>
      </c>
      <c r="F1370" s="193" t="s">
        <v>490</v>
      </c>
      <c r="G1370" s="194" t="n">
        <v>12198.83778</v>
      </c>
      <c r="H1370" s="195" t="n">
        <v>11600.05979</v>
      </c>
      <c r="I1370" s="196" t="s">
        <v>575</v>
      </c>
      <c r="J1370" s="164"/>
      <c r="K1370" s="164"/>
    </row>
    <row r="1371" customFormat="false" ht="15.75" hidden="false" customHeight="false" outlineLevel="0" collapsed="false">
      <c r="A1371" s="188"/>
      <c r="B1371" s="189" t="s">
        <v>397</v>
      </c>
      <c r="C1371" s="190" t="n">
        <v>911</v>
      </c>
      <c r="D1371" s="191" t="n">
        <v>113</v>
      </c>
      <c r="E1371" s="192" t="n">
        <v>0</v>
      </c>
      <c r="F1371" s="193" t="n">
        <v>0</v>
      </c>
      <c r="G1371" s="194" t="n">
        <v>2304.2403</v>
      </c>
      <c r="H1371" s="195" t="n">
        <v>1919.21351</v>
      </c>
      <c r="I1371" s="196" t="s">
        <v>1035</v>
      </c>
      <c r="J1371" s="164"/>
      <c r="K1371" s="164"/>
    </row>
    <row r="1372" customFormat="false" ht="31.5" hidden="false" customHeight="false" outlineLevel="0" collapsed="false">
      <c r="A1372" s="188"/>
      <c r="B1372" s="189" t="s">
        <v>494</v>
      </c>
      <c r="C1372" s="190" t="n">
        <v>911</v>
      </c>
      <c r="D1372" s="191" t="n">
        <v>113</v>
      </c>
      <c r="E1372" s="192" t="n">
        <v>920000</v>
      </c>
      <c r="F1372" s="193" t="n">
        <v>0</v>
      </c>
      <c r="G1372" s="194" t="n">
        <v>290.5103</v>
      </c>
      <c r="H1372" s="195" t="n">
        <v>128.0603</v>
      </c>
      <c r="I1372" s="196" t="s">
        <v>1130</v>
      </c>
      <c r="J1372" s="164"/>
      <c r="K1372" s="164"/>
    </row>
    <row r="1373" customFormat="false" ht="15.75" hidden="false" customHeight="false" outlineLevel="0" collapsed="false">
      <c r="A1373" s="188"/>
      <c r="B1373" s="189" t="s">
        <v>495</v>
      </c>
      <c r="C1373" s="190" t="n">
        <v>911</v>
      </c>
      <c r="D1373" s="191" t="n">
        <v>113</v>
      </c>
      <c r="E1373" s="192" t="n">
        <v>920300</v>
      </c>
      <c r="F1373" s="193" t="n">
        <v>0</v>
      </c>
      <c r="G1373" s="194" t="n">
        <v>290.5103</v>
      </c>
      <c r="H1373" s="195" t="n">
        <v>128.0603</v>
      </c>
      <c r="I1373" s="196" t="s">
        <v>1130</v>
      </c>
      <c r="J1373" s="164"/>
      <c r="K1373" s="164"/>
    </row>
    <row r="1374" customFormat="false" ht="15.75" hidden="false" customHeight="false" outlineLevel="0" collapsed="false">
      <c r="A1374" s="188"/>
      <c r="B1374" s="189" t="s">
        <v>489</v>
      </c>
      <c r="C1374" s="190" t="n">
        <v>911</v>
      </c>
      <c r="D1374" s="191" t="n">
        <v>113</v>
      </c>
      <c r="E1374" s="192" t="n">
        <v>920300</v>
      </c>
      <c r="F1374" s="193" t="s">
        <v>490</v>
      </c>
      <c r="G1374" s="194" t="n">
        <v>290.5103</v>
      </c>
      <c r="H1374" s="195" t="n">
        <v>128.0603</v>
      </c>
      <c r="I1374" s="196" t="s">
        <v>1130</v>
      </c>
      <c r="J1374" s="164"/>
      <c r="K1374" s="164"/>
    </row>
    <row r="1375" customFormat="false" ht="15.75" hidden="false" customHeight="false" outlineLevel="0" collapsed="false">
      <c r="A1375" s="188"/>
      <c r="B1375" s="189" t="s">
        <v>539</v>
      </c>
      <c r="C1375" s="190" t="n">
        <v>911</v>
      </c>
      <c r="D1375" s="191" t="n">
        <v>113</v>
      </c>
      <c r="E1375" s="192" t="n">
        <v>7950000</v>
      </c>
      <c r="F1375" s="193" t="n">
        <v>0</v>
      </c>
      <c r="G1375" s="194" t="n">
        <v>2013.73</v>
      </c>
      <c r="H1375" s="195" t="n">
        <v>1791.15321</v>
      </c>
      <c r="I1375" s="196" t="s">
        <v>1131</v>
      </c>
      <c r="J1375" s="164"/>
      <c r="K1375" s="164"/>
    </row>
    <row r="1376" customFormat="false" ht="78.75" hidden="false" customHeight="false" outlineLevel="0" collapsed="false">
      <c r="A1376" s="188"/>
      <c r="B1376" s="189" t="s">
        <v>1132</v>
      </c>
      <c r="C1376" s="190" t="n">
        <v>911</v>
      </c>
      <c r="D1376" s="191" t="n">
        <v>113</v>
      </c>
      <c r="E1376" s="192" t="n">
        <v>7950030</v>
      </c>
      <c r="F1376" s="193" t="n">
        <v>0</v>
      </c>
      <c r="G1376" s="194" t="n">
        <v>2013.73</v>
      </c>
      <c r="H1376" s="195" t="n">
        <v>1791.15321</v>
      </c>
      <c r="I1376" s="196" t="s">
        <v>1131</v>
      </c>
      <c r="J1376" s="164"/>
      <c r="K1376" s="164"/>
    </row>
    <row r="1377" customFormat="false" ht="15.75" hidden="false" customHeight="false" outlineLevel="0" collapsed="false">
      <c r="A1377" s="188"/>
      <c r="B1377" s="189" t="s">
        <v>489</v>
      </c>
      <c r="C1377" s="190" t="n">
        <v>911</v>
      </c>
      <c r="D1377" s="191" t="n">
        <v>113</v>
      </c>
      <c r="E1377" s="192" t="n">
        <v>7950030</v>
      </c>
      <c r="F1377" s="193" t="s">
        <v>490</v>
      </c>
      <c r="G1377" s="194" t="n">
        <v>2013.73</v>
      </c>
      <c r="H1377" s="195" t="n">
        <v>1791.15321</v>
      </c>
      <c r="I1377" s="196" t="s">
        <v>1131</v>
      </c>
      <c r="J1377" s="164"/>
      <c r="K1377" s="164"/>
    </row>
    <row r="1378" customFormat="false" ht="47.25" hidden="false" customHeight="false" outlineLevel="0" collapsed="false">
      <c r="A1378" s="197" t="n">
        <v>13</v>
      </c>
      <c r="B1378" s="198" t="s">
        <v>1133</v>
      </c>
      <c r="C1378" s="199" t="n">
        <v>912</v>
      </c>
      <c r="D1378" s="200" t="n">
        <v>0</v>
      </c>
      <c r="E1378" s="201" t="n">
        <v>0</v>
      </c>
      <c r="F1378" s="202" t="n">
        <v>0</v>
      </c>
      <c r="G1378" s="203" t="n">
        <v>16192.76805</v>
      </c>
      <c r="H1378" s="204" t="n">
        <v>16192.76805</v>
      </c>
      <c r="I1378" s="205" t="s">
        <v>388</v>
      </c>
      <c r="J1378" s="164"/>
      <c r="K1378" s="164"/>
    </row>
    <row r="1379" customFormat="false" ht="15.75" hidden="false" customHeight="false" outlineLevel="0" collapsed="false">
      <c r="A1379" s="188"/>
      <c r="B1379" s="189" t="s">
        <v>418</v>
      </c>
      <c r="C1379" s="190" t="n">
        <v>912</v>
      </c>
      <c r="D1379" s="191" t="n">
        <v>502</v>
      </c>
      <c r="E1379" s="192" t="n">
        <v>0</v>
      </c>
      <c r="F1379" s="193" t="n">
        <v>0</v>
      </c>
      <c r="G1379" s="194" t="n">
        <v>16192.76805</v>
      </c>
      <c r="H1379" s="195" t="n">
        <v>16192.76805</v>
      </c>
      <c r="I1379" s="196" t="s">
        <v>388</v>
      </c>
      <c r="J1379" s="164"/>
      <c r="K1379" s="164"/>
    </row>
    <row r="1380" customFormat="false" ht="15.75" hidden="false" customHeight="false" outlineLevel="0" collapsed="false">
      <c r="A1380" s="188"/>
      <c r="B1380" s="189" t="s">
        <v>554</v>
      </c>
      <c r="C1380" s="190" t="n">
        <v>912</v>
      </c>
      <c r="D1380" s="191" t="n">
        <v>502</v>
      </c>
      <c r="E1380" s="192" t="n">
        <v>930000</v>
      </c>
      <c r="F1380" s="193" t="n">
        <v>0</v>
      </c>
      <c r="G1380" s="194" t="n">
        <v>200</v>
      </c>
      <c r="H1380" s="195" t="n">
        <v>200</v>
      </c>
      <c r="I1380" s="196" t="s">
        <v>388</v>
      </c>
      <c r="J1380" s="164"/>
      <c r="K1380" s="164"/>
    </row>
    <row r="1381" customFormat="false" ht="15.75" hidden="false" customHeight="false" outlineLevel="0" collapsed="false">
      <c r="A1381" s="188"/>
      <c r="B1381" s="189" t="s">
        <v>556</v>
      </c>
      <c r="C1381" s="190" t="n">
        <v>912</v>
      </c>
      <c r="D1381" s="191" t="n">
        <v>502</v>
      </c>
      <c r="E1381" s="192" t="n">
        <v>939900</v>
      </c>
      <c r="F1381" s="193" t="n">
        <v>0</v>
      </c>
      <c r="G1381" s="194" t="n">
        <v>200</v>
      </c>
      <c r="H1381" s="195" t="n">
        <v>200</v>
      </c>
      <c r="I1381" s="196" t="s">
        <v>388</v>
      </c>
      <c r="J1381" s="164"/>
      <c r="K1381" s="164"/>
    </row>
    <row r="1382" customFormat="false" ht="31.5" hidden="false" customHeight="false" outlineLevel="0" collapsed="false">
      <c r="A1382" s="188"/>
      <c r="B1382" s="189" t="s">
        <v>1134</v>
      </c>
      <c r="C1382" s="190" t="n">
        <v>912</v>
      </c>
      <c r="D1382" s="191" t="n">
        <v>502</v>
      </c>
      <c r="E1382" s="192" t="n">
        <v>939921</v>
      </c>
      <c r="F1382" s="193" t="n">
        <v>0</v>
      </c>
      <c r="G1382" s="194" t="n">
        <v>200</v>
      </c>
      <c r="H1382" s="195" t="n">
        <v>200</v>
      </c>
      <c r="I1382" s="196" t="s">
        <v>388</v>
      </c>
      <c r="J1382" s="164"/>
      <c r="K1382" s="164"/>
    </row>
    <row r="1383" customFormat="false" ht="15.75" hidden="false" customHeight="false" outlineLevel="0" collapsed="false">
      <c r="A1383" s="188"/>
      <c r="B1383" s="189" t="s">
        <v>559</v>
      </c>
      <c r="C1383" s="190" t="n">
        <v>912</v>
      </c>
      <c r="D1383" s="191" t="n">
        <v>502</v>
      </c>
      <c r="E1383" s="192" t="n">
        <v>939921</v>
      </c>
      <c r="F1383" s="193" t="s">
        <v>560</v>
      </c>
      <c r="G1383" s="194" t="n">
        <v>200</v>
      </c>
      <c r="H1383" s="195" t="n">
        <v>200</v>
      </c>
      <c r="I1383" s="196" t="s">
        <v>388</v>
      </c>
      <c r="J1383" s="164"/>
      <c r="K1383" s="164"/>
    </row>
    <row r="1384" customFormat="false" ht="15.75" hidden="false" customHeight="false" outlineLevel="0" collapsed="false">
      <c r="A1384" s="188"/>
      <c r="B1384" s="189" t="s">
        <v>976</v>
      </c>
      <c r="C1384" s="190" t="n">
        <v>912</v>
      </c>
      <c r="D1384" s="191" t="n">
        <v>502</v>
      </c>
      <c r="E1384" s="192" t="n">
        <v>3500000</v>
      </c>
      <c r="F1384" s="193" t="n">
        <v>0</v>
      </c>
      <c r="G1384" s="194" t="n">
        <v>73.15673</v>
      </c>
      <c r="H1384" s="195" t="n">
        <v>73.15673</v>
      </c>
      <c r="I1384" s="196" t="s">
        <v>388</v>
      </c>
      <c r="J1384" s="164"/>
      <c r="K1384" s="164"/>
    </row>
    <row r="1385" customFormat="false" ht="47.25" hidden="false" customHeight="false" outlineLevel="0" collapsed="false">
      <c r="A1385" s="188"/>
      <c r="B1385" s="189" t="s">
        <v>977</v>
      </c>
      <c r="C1385" s="190" t="n">
        <v>912</v>
      </c>
      <c r="D1385" s="191" t="n">
        <v>502</v>
      </c>
      <c r="E1385" s="192" t="n">
        <v>3500100</v>
      </c>
      <c r="F1385" s="193" t="n">
        <v>0</v>
      </c>
      <c r="G1385" s="194" t="n">
        <v>73.15673</v>
      </c>
      <c r="H1385" s="195" t="n">
        <v>73.15673</v>
      </c>
      <c r="I1385" s="196" t="s">
        <v>388</v>
      </c>
      <c r="J1385" s="164"/>
      <c r="K1385" s="164"/>
    </row>
    <row r="1386" customFormat="false" ht="15.75" hidden="false" customHeight="true" outlineLevel="0" collapsed="false">
      <c r="A1386" s="188"/>
      <c r="B1386" s="189" t="s">
        <v>1135</v>
      </c>
      <c r="C1386" s="190" t="n">
        <v>912</v>
      </c>
      <c r="D1386" s="191" t="n">
        <v>502</v>
      </c>
      <c r="E1386" s="192" t="n">
        <v>3500102</v>
      </c>
      <c r="F1386" s="193" t="n">
        <v>0</v>
      </c>
      <c r="G1386" s="194" t="n">
        <v>73.15673</v>
      </c>
      <c r="H1386" s="195" t="n">
        <v>73.15673</v>
      </c>
      <c r="I1386" s="196" t="s">
        <v>388</v>
      </c>
      <c r="J1386" s="164"/>
      <c r="K1386" s="164"/>
    </row>
    <row r="1387" customFormat="false" ht="15.75" hidden="false" customHeight="false" outlineLevel="0" collapsed="false">
      <c r="A1387" s="188"/>
      <c r="B1387" s="189" t="s">
        <v>498</v>
      </c>
      <c r="C1387" s="190" t="n">
        <v>912</v>
      </c>
      <c r="D1387" s="191" t="n">
        <v>502</v>
      </c>
      <c r="E1387" s="192" t="n">
        <v>3500102</v>
      </c>
      <c r="F1387" s="193" t="s">
        <v>499</v>
      </c>
      <c r="G1387" s="194" t="n">
        <v>73.15673</v>
      </c>
      <c r="H1387" s="195" t="n">
        <v>73.15673</v>
      </c>
      <c r="I1387" s="196" t="s">
        <v>388</v>
      </c>
      <c r="J1387" s="164"/>
      <c r="K1387" s="164"/>
    </row>
    <row r="1388" customFormat="false" ht="15.75" hidden="false" customHeight="false" outlineLevel="0" collapsed="false">
      <c r="A1388" s="188"/>
      <c r="B1388" s="189" t="s">
        <v>497</v>
      </c>
      <c r="C1388" s="190" t="n">
        <v>912</v>
      </c>
      <c r="D1388" s="191" t="n">
        <v>502</v>
      </c>
      <c r="E1388" s="192" t="n">
        <v>3510000</v>
      </c>
      <c r="F1388" s="193" t="n">
        <v>0</v>
      </c>
      <c r="G1388" s="194" t="n">
        <v>15919.61132</v>
      </c>
      <c r="H1388" s="195" t="n">
        <v>15919.61132</v>
      </c>
      <c r="I1388" s="196" t="s">
        <v>388</v>
      </c>
      <c r="J1388" s="164"/>
      <c r="K1388" s="164"/>
    </row>
    <row r="1389" customFormat="false" ht="15.75" hidden="false" customHeight="false" outlineLevel="0" collapsed="false">
      <c r="A1389" s="188"/>
      <c r="B1389" s="189" t="s">
        <v>497</v>
      </c>
      <c r="C1389" s="190" t="n">
        <v>912</v>
      </c>
      <c r="D1389" s="191" t="n">
        <v>502</v>
      </c>
      <c r="E1389" s="192" t="n">
        <v>3510000</v>
      </c>
      <c r="F1389" s="193" t="n">
        <v>0</v>
      </c>
      <c r="G1389" s="194" t="n">
        <v>15327.14346</v>
      </c>
      <c r="H1389" s="195" t="n">
        <v>15327.14346</v>
      </c>
      <c r="I1389" s="196" t="s">
        <v>388</v>
      </c>
      <c r="J1389" s="164"/>
      <c r="K1389" s="164"/>
    </row>
    <row r="1390" customFormat="false" ht="31.5" hidden="false" customHeight="false" outlineLevel="0" collapsed="false">
      <c r="A1390" s="188"/>
      <c r="B1390" s="189" t="s">
        <v>1136</v>
      </c>
      <c r="C1390" s="190" t="n">
        <v>912</v>
      </c>
      <c r="D1390" s="191" t="n">
        <v>502</v>
      </c>
      <c r="E1390" s="192" t="n">
        <v>3510001</v>
      </c>
      <c r="F1390" s="193" t="n">
        <v>0</v>
      </c>
      <c r="G1390" s="194" t="n">
        <v>15327.14346</v>
      </c>
      <c r="H1390" s="195" t="n">
        <v>15327.14346</v>
      </c>
      <c r="I1390" s="196" t="s">
        <v>388</v>
      </c>
      <c r="J1390" s="164"/>
      <c r="K1390" s="164"/>
    </row>
    <row r="1391" customFormat="false" ht="15.75" hidden="false" customHeight="false" outlineLevel="0" collapsed="false">
      <c r="A1391" s="188"/>
      <c r="B1391" s="189" t="s">
        <v>498</v>
      </c>
      <c r="C1391" s="190" t="n">
        <v>912</v>
      </c>
      <c r="D1391" s="191" t="n">
        <v>502</v>
      </c>
      <c r="E1391" s="192" t="n">
        <v>3510001</v>
      </c>
      <c r="F1391" s="193" t="s">
        <v>499</v>
      </c>
      <c r="G1391" s="194" t="n">
        <v>15327.14346</v>
      </c>
      <c r="H1391" s="195" t="n">
        <v>15327.14346</v>
      </c>
      <c r="I1391" s="196" t="s">
        <v>388</v>
      </c>
      <c r="J1391" s="164"/>
      <c r="K1391" s="164"/>
    </row>
    <row r="1392" customFormat="false" ht="47.25" hidden="false" customHeight="true" outlineLevel="0" collapsed="false">
      <c r="A1392" s="188"/>
      <c r="B1392" s="189" t="s">
        <v>1137</v>
      </c>
      <c r="C1392" s="190" t="n">
        <v>912</v>
      </c>
      <c r="D1392" s="191" t="n">
        <v>502</v>
      </c>
      <c r="E1392" s="192" t="n">
        <v>3510200</v>
      </c>
      <c r="F1392" s="193" t="n">
        <v>0</v>
      </c>
      <c r="G1392" s="194" t="n">
        <v>592.46786</v>
      </c>
      <c r="H1392" s="195" t="n">
        <v>592.46786</v>
      </c>
      <c r="I1392" s="196" t="s">
        <v>388</v>
      </c>
      <c r="J1392" s="164"/>
      <c r="K1392" s="164"/>
    </row>
    <row r="1393" customFormat="false" ht="15.75" hidden="false" customHeight="false" outlineLevel="0" collapsed="false">
      <c r="A1393" s="188"/>
      <c r="B1393" s="189" t="s">
        <v>1138</v>
      </c>
      <c r="C1393" s="190" t="n">
        <v>912</v>
      </c>
      <c r="D1393" s="191" t="n">
        <v>502</v>
      </c>
      <c r="E1393" s="192" t="n">
        <v>3510207</v>
      </c>
      <c r="F1393" s="193" t="n">
        <v>0</v>
      </c>
      <c r="G1393" s="194" t="n">
        <v>592.46786</v>
      </c>
      <c r="H1393" s="195" t="n">
        <v>592.46786</v>
      </c>
      <c r="I1393" s="196" t="s">
        <v>388</v>
      </c>
      <c r="J1393" s="164"/>
      <c r="K1393" s="164"/>
    </row>
    <row r="1394" customFormat="false" ht="15.75" hidden="false" customHeight="false" outlineLevel="0" collapsed="false">
      <c r="A1394" s="188"/>
      <c r="B1394" s="189" t="s">
        <v>498</v>
      </c>
      <c r="C1394" s="190" t="n">
        <v>912</v>
      </c>
      <c r="D1394" s="191" t="n">
        <v>502</v>
      </c>
      <c r="E1394" s="192" t="n">
        <v>3510207</v>
      </c>
      <c r="F1394" s="193" t="s">
        <v>499</v>
      </c>
      <c r="G1394" s="194" t="n">
        <v>592.46786</v>
      </c>
      <c r="H1394" s="195" t="n">
        <v>592.46786</v>
      </c>
      <c r="I1394" s="196" t="s">
        <v>388</v>
      </c>
      <c r="J1394" s="164"/>
      <c r="K1394" s="164"/>
    </row>
    <row r="1395" customFormat="false" ht="28.5" hidden="false" customHeight="true" outlineLevel="0" collapsed="false">
      <c r="A1395" s="197" t="n">
        <v>14</v>
      </c>
      <c r="B1395" s="198" t="s">
        <v>1139</v>
      </c>
      <c r="C1395" s="199" t="n">
        <v>913</v>
      </c>
      <c r="D1395" s="200" t="n">
        <v>0</v>
      </c>
      <c r="E1395" s="201" t="n">
        <v>0</v>
      </c>
      <c r="F1395" s="202" t="n">
        <v>0</v>
      </c>
      <c r="G1395" s="203" t="n">
        <v>904.89499</v>
      </c>
      <c r="H1395" s="204" t="n">
        <v>850.16622</v>
      </c>
      <c r="I1395" s="205" t="s">
        <v>841</v>
      </c>
      <c r="J1395" s="164"/>
      <c r="K1395" s="164"/>
    </row>
    <row r="1396" customFormat="false" ht="15.75" hidden="false" customHeight="false" outlineLevel="0" collapsed="false">
      <c r="A1396" s="188"/>
      <c r="B1396" s="189" t="s">
        <v>397</v>
      </c>
      <c r="C1396" s="190" t="n">
        <v>913</v>
      </c>
      <c r="D1396" s="191" t="n">
        <v>113</v>
      </c>
      <c r="E1396" s="192" t="n">
        <v>0</v>
      </c>
      <c r="F1396" s="193" t="n">
        <v>0</v>
      </c>
      <c r="G1396" s="194" t="n">
        <v>904.89499</v>
      </c>
      <c r="H1396" s="195" t="n">
        <v>850.16622</v>
      </c>
      <c r="I1396" s="196" t="s">
        <v>841</v>
      </c>
      <c r="J1396" s="164"/>
      <c r="K1396" s="164"/>
    </row>
    <row r="1397" customFormat="false" ht="15.75" hidden="false" customHeight="false" outlineLevel="0" collapsed="false">
      <c r="A1397" s="188"/>
      <c r="B1397" s="189" t="s">
        <v>554</v>
      </c>
      <c r="C1397" s="190" t="n">
        <v>913</v>
      </c>
      <c r="D1397" s="191" t="n">
        <v>113</v>
      </c>
      <c r="E1397" s="192" t="n">
        <v>930000</v>
      </c>
      <c r="F1397" s="193" t="n">
        <v>0</v>
      </c>
      <c r="G1397" s="194" t="n">
        <v>904.89499</v>
      </c>
      <c r="H1397" s="195" t="n">
        <v>850.16622</v>
      </c>
      <c r="I1397" s="196" t="s">
        <v>841</v>
      </c>
      <c r="J1397" s="164"/>
      <c r="K1397" s="164"/>
    </row>
    <row r="1398" customFormat="false" ht="15.75" hidden="false" customHeight="false" outlineLevel="0" collapsed="false">
      <c r="A1398" s="188"/>
      <c r="B1398" s="189" t="s">
        <v>556</v>
      </c>
      <c r="C1398" s="190" t="n">
        <v>913</v>
      </c>
      <c r="D1398" s="191" t="n">
        <v>113</v>
      </c>
      <c r="E1398" s="192" t="n">
        <v>939900</v>
      </c>
      <c r="F1398" s="193" t="n">
        <v>0</v>
      </c>
      <c r="G1398" s="194" t="n">
        <v>904.89499</v>
      </c>
      <c r="H1398" s="195" t="n">
        <v>850.16622</v>
      </c>
      <c r="I1398" s="196" t="s">
        <v>841</v>
      </c>
      <c r="J1398" s="164"/>
      <c r="K1398" s="164"/>
    </row>
    <row r="1399" customFormat="false" ht="15.75" hidden="false" customHeight="false" outlineLevel="0" collapsed="false">
      <c r="A1399" s="188"/>
      <c r="B1399" s="189" t="s">
        <v>1140</v>
      </c>
      <c r="C1399" s="190" t="n">
        <v>913</v>
      </c>
      <c r="D1399" s="191" t="n">
        <v>113</v>
      </c>
      <c r="E1399" s="192" t="n">
        <v>939903</v>
      </c>
      <c r="F1399" s="193" t="n">
        <v>0</v>
      </c>
      <c r="G1399" s="194" t="n">
        <v>904.89499</v>
      </c>
      <c r="H1399" s="195" t="n">
        <v>850.16622</v>
      </c>
      <c r="I1399" s="196" t="s">
        <v>841</v>
      </c>
      <c r="J1399" s="164"/>
      <c r="K1399" s="164"/>
    </row>
    <row r="1400" customFormat="false" ht="15.75" hidden="false" customHeight="false" outlineLevel="0" collapsed="false">
      <c r="A1400" s="188"/>
      <c r="B1400" s="189" t="s">
        <v>559</v>
      </c>
      <c r="C1400" s="190" t="n">
        <v>913</v>
      </c>
      <c r="D1400" s="191" t="n">
        <v>113</v>
      </c>
      <c r="E1400" s="192" t="n">
        <v>939903</v>
      </c>
      <c r="F1400" s="193" t="s">
        <v>560</v>
      </c>
      <c r="G1400" s="194" t="n">
        <v>904.89499</v>
      </c>
      <c r="H1400" s="195" t="n">
        <v>850.16622</v>
      </c>
      <c r="I1400" s="196" t="s">
        <v>841</v>
      </c>
      <c r="J1400" s="164"/>
      <c r="K1400" s="164"/>
    </row>
    <row r="1401" customFormat="false" ht="15.75" hidden="false" customHeight="false" outlineLevel="0" collapsed="false">
      <c r="A1401" s="197" t="n">
        <v>15</v>
      </c>
      <c r="B1401" s="198" t="s">
        <v>1141</v>
      </c>
      <c r="C1401" s="199" t="n">
        <v>914</v>
      </c>
      <c r="D1401" s="200" t="n">
        <v>0</v>
      </c>
      <c r="E1401" s="201" t="n">
        <v>0</v>
      </c>
      <c r="F1401" s="202" t="n">
        <v>0</v>
      </c>
      <c r="G1401" s="203" t="n">
        <v>5729.86016</v>
      </c>
      <c r="H1401" s="204" t="n">
        <v>5729.80293</v>
      </c>
      <c r="I1401" s="205" t="s">
        <v>388</v>
      </c>
      <c r="J1401" s="164"/>
      <c r="K1401" s="164"/>
    </row>
    <row r="1402" customFormat="false" ht="15.75" hidden="false" customHeight="false" outlineLevel="0" collapsed="false">
      <c r="A1402" s="188"/>
      <c r="B1402" s="189" t="s">
        <v>438</v>
      </c>
      <c r="C1402" s="190" t="n">
        <v>914</v>
      </c>
      <c r="D1402" s="191" t="n">
        <v>804</v>
      </c>
      <c r="E1402" s="192" t="n">
        <v>0</v>
      </c>
      <c r="F1402" s="193" t="n">
        <v>0</v>
      </c>
      <c r="G1402" s="194" t="n">
        <v>5729.86016</v>
      </c>
      <c r="H1402" s="195" t="n">
        <v>5729.80293</v>
      </c>
      <c r="I1402" s="196" t="s">
        <v>388</v>
      </c>
      <c r="J1402" s="164"/>
      <c r="K1402" s="164"/>
    </row>
    <row r="1403" customFormat="false" ht="59.25" hidden="false" customHeight="true" outlineLevel="0" collapsed="false">
      <c r="A1403" s="188"/>
      <c r="B1403" s="189" t="s">
        <v>818</v>
      </c>
      <c r="C1403" s="190" t="n">
        <v>914</v>
      </c>
      <c r="D1403" s="191" t="n">
        <v>804</v>
      </c>
      <c r="E1403" s="192" t="n">
        <v>4520000</v>
      </c>
      <c r="F1403" s="193" t="n">
        <v>0</v>
      </c>
      <c r="G1403" s="194" t="n">
        <v>5729.86016</v>
      </c>
      <c r="H1403" s="195" t="n">
        <v>5729.80293</v>
      </c>
      <c r="I1403" s="196" t="s">
        <v>388</v>
      </c>
      <c r="J1403" s="164"/>
      <c r="K1403" s="164"/>
    </row>
    <row r="1404" customFormat="false" ht="15.75" hidden="false" customHeight="false" outlineLevel="0" collapsed="false">
      <c r="A1404" s="188"/>
      <c r="B1404" s="189" t="s">
        <v>556</v>
      </c>
      <c r="C1404" s="190" t="n">
        <v>914</v>
      </c>
      <c r="D1404" s="191" t="n">
        <v>804</v>
      </c>
      <c r="E1404" s="192" t="n">
        <v>4529900</v>
      </c>
      <c r="F1404" s="193" t="n">
        <v>0</v>
      </c>
      <c r="G1404" s="194" t="n">
        <v>5729.86016</v>
      </c>
      <c r="H1404" s="195" t="n">
        <v>5729.80293</v>
      </c>
      <c r="I1404" s="196" t="s">
        <v>388</v>
      </c>
      <c r="J1404" s="164"/>
      <c r="K1404" s="164"/>
    </row>
    <row r="1405" customFormat="false" ht="15.75" hidden="false" customHeight="false" outlineLevel="0" collapsed="false">
      <c r="A1405" s="188"/>
      <c r="B1405" s="189" t="s">
        <v>1142</v>
      </c>
      <c r="C1405" s="190" t="n">
        <v>914</v>
      </c>
      <c r="D1405" s="191" t="n">
        <v>804</v>
      </c>
      <c r="E1405" s="192" t="n">
        <v>4529902</v>
      </c>
      <c r="F1405" s="193" t="n">
        <v>0</v>
      </c>
      <c r="G1405" s="194" t="n">
        <v>5729.86016</v>
      </c>
      <c r="H1405" s="195" t="n">
        <v>5729.80293</v>
      </c>
      <c r="I1405" s="196" t="s">
        <v>388</v>
      </c>
      <c r="J1405" s="164"/>
      <c r="K1405" s="164"/>
    </row>
    <row r="1406" customFormat="false" ht="15.75" hidden="false" customHeight="false" outlineLevel="0" collapsed="false">
      <c r="A1406" s="188"/>
      <c r="B1406" s="189" t="s">
        <v>489</v>
      </c>
      <c r="C1406" s="190" t="n">
        <v>914</v>
      </c>
      <c r="D1406" s="191" t="n">
        <v>804</v>
      </c>
      <c r="E1406" s="192" t="n">
        <v>4529902</v>
      </c>
      <c r="F1406" s="193" t="s">
        <v>490</v>
      </c>
      <c r="G1406" s="194" t="n">
        <v>5729.86016</v>
      </c>
      <c r="H1406" s="195" t="n">
        <v>5729.80293</v>
      </c>
      <c r="I1406" s="196" t="s">
        <v>388</v>
      </c>
      <c r="J1406" s="164"/>
      <c r="K1406" s="164"/>
    </row>
    <row r="1407" customFormat="false" ht="31.5" hidden="false" customHeight="false" outlineLevel="0" collapsed="false">
      <c r="A1407" s="197" t="n">
        <v>16</v>
      </c>
      <c r="B1407" s="198" t="s">
        <v>1143</v>
      </c>
      <c r="C1407" s="199" t="n">
        <v>915</v>
      </c>
      <c r="D1407" s="200" t="n">
        <v>0</v>
      </c>
      <c r="E1407" s="201" t="n">
        <v>0</v>
      </c>
      <c r="F1407" s="202" t="n">
        <v>0</v>
      </c>
      <c r="G1407" s="203" t="n">
        <v>59.88932</v>
      </c>
      <c r="H1407" s="204" t="n">
        <v>59.88932</v>
      </c>
      <c r="I1407" s="205" t="s">
        <v>388</v>
      </c>
      <c r="J1407" s="164"/>
      <c r="K1407" s="164"/>
    </row>
    <row r="1408" customFormat="false" ht="15.75" hidden="false" customHeight="false" outlineLevel="0" collapsed="false">
      <c r="A1408" s="188"/>
      <c r="B1408" s="189" t="s">
        <v>462</v>
      </c>
      <c r="C1408" s="190" t="n">
        <v>915</v>
      </c>
      <c r="D1408" s="191" t="n">
        <v>1006</v>
      </c>
      <c r="E1408" s="192" t="n">
        <v>0</v>
      </c>
      <c r="F1408" s="193" t="n">
        <v>0</v>
      </c>
      <c r="G1408" s="194" t="n">
        <v>59.88932</v>
      </c>
      <c r="H1408" s="195" t="n">
        <v>59.88932</v>
      </c>
      <c r="I1408" s="196" t="s">
        <v>388</v>
      </c>
      <c r="J1408" s="164"/>
      <c r="K1408" s="164"/>
    </row>
    <row r="1409" customFormat="false" ht="60" hidden="false" customHeight="true" outlineLevel="0" collapsed="false">
      <c r="A1409" s="188"/>
      <c r="B1409" s="189" t="s">
        <v>818</v>
      </c>
      <c r="C1409" s="190" t="n">
        <v>915</v>
      </c>
      <c r="D1409" s="191" t="n">
        <v>1006</v>
      </c>
      <c r="E1409" s="192" t="n">
        <v>4520000</v>
      </c>
      <c r="F1409" s="193" t="n">
        <v>0</v>
      </c>
      <c r="G1409" s="194" t="n">
        <v>59.88932</v>
      </c>
      <c r="H1409" s="195" t="n">
        <v>59.88932</v>
      </c>
      <c r="I1409" s="196" t="s">
        <v>388</v>
      </c>
      <c r="J1409" s="164"/>
      <c r="K1409" s="164"/>
    </row>
    <row r="1410" customFormat="false" ht="15.75" hidden="false" customHeight="false" outlineLevel="0" collapsed="false">
      <c r="A1410" s="188"/>
      <c r="B1410" s="189" t="s">
        <v>556</v>
      </c>
      <c r="C1410" s="190" t="n">
        <v>915</v>
      </c>
      <c r="D1410" s="191" t="n">
        <v>1006</v>
      </c>
      <c r="E1410" s="192" t="n">
        <v>4529900</v>
      </c>
      <c r="F1410" s="193" t="n">
        <v>0</v>
      </c>
      <c r="G1410" s="194" t="n">
        <v>59.88932</v>
      </c>
      <c r="H1410" s="195" t="n">
        <v>59.88932</v>
      </c>
      <c r="I1410" s="196" t="s">
        <v>388</v>
      </c>
      <c r="J1410" s="164"/>
      <c r="K1410" s="164"/>
    </row>
    <row r="1411" customFormat="false" ht="31.5" hidden="false" customHeight="false" outlineLevel="0" collapsed="false">
      <c r="A1411" s="188"/>
      <c r="B1411" s="189" t="s">
        <v>1144</v>
      </c>
      <c r="C1411" s="190" t="n">
        <v>915</v>
      </c>
      <c r="D1411" s="191" t="n">
        <v>1006</v>
      </c>
      <c r="E1411" s="192" t="n">
        <v>4529901</v>
      </c>
      <c r="F1411" s="193" t="n">
        <v>0</v>
      </c>
      <c r="G1411" s="194" t="n">
        <v>59.88932</v>
      </c>
      <c r="H1411" s="195" t="n">
        <v>59.88932</v>
      </c>
      <c r="I1411" s="196" t="s">
        <v>388</v>
      </c>
      <c r="J1411" s="164"/>
      <c r="K1411" s="164"/>
    </row>
    <row r="1412" customFormat="false" ht="15.75" hidden="false" customHeight="false" outlineLevel="0" collapsed="false">
      <c r="A1412" s="188"/>
      <c r="B1412" s="189" t="s">
        <v>559</v>
      </c>
      <c r="C1412" s="190" t="n">
        <v>915</v>
      </c>
      <c r="D1412" s="191" t="n">
        <v>1006</v>
      </c>
      <c r="E1412" s="192" t="n">
        <v>4529901</v>
      </c>
      <c r="F1412" s="193" t="s">
        <v>560</v>
      </c>
      <c r="G1412" s="194" t="n">
        <v>59.65441</v>
      </c>
      <c r="H1412" s="195" t="n">
        <v>59.65441</v>
      </c>
      <c r="I1412" s="196" t="s">
        <v>388</v>
      </c>
      <c r="J1412" s="164"/>
      <c r="K1412" s="164"/>
    </row>
    <row r="1413" customFormat="false" ht="15.75" hidden="false" customHeight="false" outlineLevel="0" collapsed="false">
      <c r="A1413" s="217"/>
      <c r="B1413" s="218" t="s">
        <v>489</v>
      </c>
      <c r="C1413" s="219" t="n">
        <v>915</v>
      </c>
      <c r="D1413" s="220" t="n">
        <v>1006</v>
      </c>
      <c r="E1413" s="221" t="n">
        <v>4529901</v>
      </c>
      <c r="F1413" s="222" t="s">
        <v>490</v>
      </c>
      <c r="G1413" s="223" t="n">
        <v>0.23491</v>
      </c>
      <c r="H1413" s="224" t="n">
        <v>0.23491</v>
      </c>
      <c r="I1413" s="225" t="s">
        <v>388</v>
      </c>
      <c r="J1413" s="164"/>
      <c r="K1413" s="164"/>
    </row>
    <row r="1414" customFormat="false" ht="15.75" hidden="false" customHeight="false" outlineLevel="0" collapsed="false">
      <c r="A1414" s="226"/>
      <c r="B1414" s="227" t="s">
        <v>1145</v>
      </c>
      <c r="C1414" s="228"/>
      <c r="D1414" s="229"/>
      <c r="E1414" s="230"/>
      <c r="F1414" s="230"/>
      <c r="G1414" s="231" t="n">
        <v>10977807.25901</v>
      </c>
      <c r="H1414" s="232" t="n">
        <v>9956802.09332001</v>
      </c>
      <c r="I1414" s="233" t="n">
        <v>90.6993706338577</v>
      </c>
      <c r="J1414" s="164"/>
      <c r="K1414" s="164"/>
    </row>
    <row r="1415" customFormat="false" ht="15.75" hidden="false" customHeight="false" outlineLevel="0" collapsed="false">
      <c r="A1415" s="170"/>
      <c r="B1415" s="164"/>
      <c r="C1415" s="164"/>
      <c r="D1415" s="164"/>
      <c r="E1415" s="164"/>
      <c r="F1415" s="164"/>
      <c r="G1415" s="164"/>
      <c r="H1415" s="164"/>
      <c r="I1415" s="234" t="s">
        <v>1146</v>
      </c>
      <c r="J1415" s="164"/>
      <c r="K1415" s="164"/>
    </row>
    <row r="1416" customFormat="false" ht="15.75" hidden="false" customHeight="false" outlineLevel="0" collapsed="false">
      <c r="A1416" s="235"/>
      <c r="B1416" s="169"/>
      <c r="C1416" s="169"/>
      <c r="D1416" s="169"/>
      <c r="E1416" s="164"/>
      <c r="F1416" s="164"/>
      <c r="G1416" s="169"/>
      <c r="H1416" s="164"/>
      <c r="I1416" s="169"/>
      <c r="J1416" s="164"/>
      <c r="K1416" s="164"/>
    </row>
    <row r="1417" customFormat="false" ht="15.75" hidden="false" customHeight="false" outlineLevel="0" collapsed="false">
      <c r="A1417" s="235"/>
      <c r="B1417" s="169"/>
      <c r="C1417" s="169"/>
      <c r="D1417" s="169"/>
      <c r="E1417" s="169"/>
      <c r="F1417" s="169"/>
      <c r="G1417" s="169"/>
      <c r="H1417" s="164"/>
      <c r="I1417" s="169"/>
      <c r="J1417" s="164"/>
      <c r="K1417" s="164"/>
    </row>
    <row r="1418" customFormat="false" ht="15.75" hidden="false" customHeight="false" outlineLevel="0" collapsed="false">
      <c r="A1418" s="170"/>
      <c r="B1418" s="164"/>
      <c r="C1418" s="164"/>
      <c r="D1418" s="164"/>
      <c r="E1418" s="164"/>
      <c r="F1418" s="164"/>
      <c r="G1418" s="169"/>
      <c r="H1418" s="164"/>
      <c r="I1418" s="169"/>
      <c r="J1418" s="164"/>
      <c r="K1418" s="164"/>
    </row>
    <row r="1419" customFormat="false" ht="15.75" hidden="false" customHeight="false" outlineLevel="0" collapsed="false">
      <c r="A1419" s="170"/>
      <c r="B1419" s="164"/>
      <c r="C1419" s="164"/>
      <c r="D1419" s="164"/>
      <c r="E1419" s="164"/>
      <c r="F1419" s="164"/>
      <c r="G1419" s="169"/>
      <c r="H1419" s="164"/>
      <c r="I1419" s="169"/>
      <c r="J1419" s="164"/>
      <c r="K1419" s="164"/>
    </row>
    <row r="1420" customFormat="false" ht="15.75" hidden="false" customHeight="false" outlineLevel="0" collapsed="false">
      <c r="A1420" s="170"/>
      <c r="B1420" s="164"/>
      <c r="C1420" s="164"/>
      <c r="D1420" s="164"/>
      <c r="E1420" s="164"/>
      <c r="F1420" s="164"/>
      <c r="G1420" s="169"/>
      <c r="H1420" s="164"/>
      <c r="I1420" s="169"/>
      <c r="J1420" s="164"/>
      <c r="K1420" s="164"/>
    </row>
    <row r="1421" customFormat="false" ht="15.75" hidden="false" customHeight="false" outlineLevel="0" collapsed="false">
      <c r="A1421" s="170"/>
      <c r="B1421" s="164"/>
      <c r="C1421" s="164"/>
      <c r="D1421" s="164"/>
      <c r="E1421" s="164"/>
      <c r="F1421" s="164"/>
      <c r="G1421" s="169"/>
      <c r="H1421" s="164"/>
      <c r="I1421" s="169"/>
      <c r="J1421" s="164"/>
      <c r="K1421" s="164"/>
    </row>
    <row r="1435" customFormat="false" ht="15.75" hidden="false" customHeight="false" outlineLevel="0" collapsed="false">
      <c r="D1435" s="159" t="s">
        <v>1147</v>
      </c>
    </row>
  </sheetData>
  <autoFilter ref="A12:AF1412"/>
  <mergeCells count="7">
    <mergeCell ref="B9:I9"/>
    <mergeCell ref="A12:A13"/>
    <mergeCell ref="B12:B13"/>
    <mergeCell ref="C12:F12"/>
    <mergeCell ref="G12:G13"/>
    <mergeCell ref="H12:H13"/>
    <mergeCell ref="I12:I13"/>
  </mergeCells>
  <printOptions headings="false" gridLines="false" gridLinesSet="true" horizontalCentered="false" verticalCentered="false"/>
  <pageMargins left="0.39375" right="0.196527777777778" top="0.196527777777778" bottom="0.197222222222222" header="0.511811023622047" footer="0.157638888888889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6" width="5.71"/>
    <col collapsed="false" customWidth="true" hidden="false" outlineLevel="0" max="2" min="2" style="237" width="59.28"/>
    <col collapsed="false" customWidth="true" hidden="false" outlineLevel="0" max="3" min="3" style="237" width="6.85"/>
    <col collapsed="false" customWidth="true" hidden="false" outlineLevel="0" max="4" min="4" style="237" width="9.41"/>
    <col collapsed="false" customWidth="true" hidden="false" outlineLevel="0" max="6" min="5" style="237" width="10.71"/>
    <col collapsed="false" customWidth="true" hidden="false" outlineLevel="0" max="8" min="7" style="237" width="21.42"/>
    <col collapsed="false" customWidth="true" hidden="false" outlineLevel="0" max="9" min="9" style="237" width="17.85"/>
    <col collapsed="false" customWidth="false" hidden="false" outlineLevel="0" max="11" min="10" style="237" width="9.14"/>
    <col collapsed="false" customWidth="true" hidden="false" outlineLevel="0" max="12" min="12" style="237" width="15.41"/>
    <col collapsed="false" customWidth="false" hidden="false" outlineLevel="0" max="257" min="13" style="237" width="9.14"/>
  </cols>
  <sheetData>
    <row r="2" customFormat="false" ht="15.75" hidden="false" customHeight="false" outlineLevel="0" collapsed="false">
      <c r="I2" s="105" t="s">
        <v>1148</v>
      </c>
    </row>
    <row r="3" customFormat="false" ht="15.75" hidden="false" customHeight="false" outlineLevel="0" collapsed="false">
      <c r="I3" s="105" t="s">
        <v>1</v>
      </c>
    </row>
    <row r="4" customFormat="false" ht="15.75" hidden="false" customHeight="false" outlineLevel="0" collapsed="false">
      <c r="I4" s="105" t="s">
        <v>325</v>
      </c>
    </row>
    <row r="5" customFormat="false" ht="15.75" hidden="false" customHeight="false" outlineLevel="0" collapsed="false">
      <c r="I5" s="105" t="s">
        <v>3</v>
      </c>
    </row>
    <row r="6" customFormat="false" ht="15.75" hidden="false" customHeight="false" outlineLevel="0" collapsed="false">
      <c r="I6" s="105" t="s">
        <v>326</v>
      </c>
    </row>
    <row r="7" customFormat="false" ht="15.75" hidden="false" customHeight="false" outlineLevel="0" collapsed="false">
      <c r="I7" s="105" t="s">
        <v>5</v>
      </c>
    </row>
    <row r="9" customFormat="false" ht="15.75" hidden="false" customHeight="false" outlineLevel="0" collapsed="false">
      <c r="A9" s="238"/>
      <c r="B9" s="239"/>
      <c r="C9" s="239"/>
      <c r="D9" s="239"/>
      <c r="E9" s="239"/>
      <c r="F9" s="239"/>
      <c r="G9" s="240"/>
      <c r="H9" s="241"/>
      <c r="I9" s="241"/>
      <c r="J9" s="241"/>
      <c r="K9" s="241"/>
      <c r="L9" s="241"/>
      <c r="M9" s="241"/>
      <c r="N9" s="241"/>
    </row>
    <row r="10" customFormat="false" ht="15.75" hidden="false" customHeight="false" outlineLevel="0" collapsed="false">
      <c r="A10" s="238"/>
      <c r="B10" s="239"/>
      <c r="C10" s="239"/>
      <c r="D10" s="239"/>
      <c r="E10" s="239"/>
      <c r="F10" s="239"/>
      <c r="G10" s="240"/>
      <c r="H10" s="241"/>
      <c r="I10" s="241"/>
      <c r="J10" s="241"/>
      <c r="K10" s="241"/>
      <c r="L10" s="241"/>
      <c r="M10" s="241"/>
      <c r="N10" s="241"/>
    </row>
    <row r="11" s="244" customFormat="true" ht="34.5" hidden="false" customHeight="true" outlineLevel="0" collapsed="false">
      <c r="A11" s="242" t="s">
        <v>1149</v>
      </c>
      <c r="B11" s="242"/>
      <c r="C11" s="242"/>
      <c r="D11" s="242"/>
      <c r="E11" s="242"/>
      <c r="F11" s="242"/>
      <c r="G11" s="242"/>
      <c r="H11" s="242"/>
      <c r="I11" s="242"/>
      <c r="J11" s="243"/>
      <c r="K11" s="243"/>
      <c r="L11" s="243"/>
      <c r="M11" s="243"/>
      <c r="N11" s="243"/>
    </row>
    <row r="12" customFormat="false" ht="15.75" hidden="false" customHeight="false" outlineLevel="0" collapsed="false">
      <c r="A12" s="245"/>
      <c r="B12" s="246"/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7"/>
      <c r="N12" s="241"/>
    </row>
    <row r="13" customFormat="false" ht="15.75" hidden="false" customHeight="false" outlineLevel="0" collapsed="false">
      <c r="A13" s="245"/>
      <c r="B13" s="246"/>
      <c r="C13" s="246"/>
      <c r="D13" s="246"/>
      <c r="E13" s="246"/>
      <c r="F13" s="246"/>
      <c r="G13" s="246"/>
      <c r="H13" s="240"/>
      <c r="I13" s="240"/>
      <c r="J13" s="240"/>
      <c r="K13" s="240"/>
      <c r="L13" s="240"/>
      <c r="M13" s="240"/>
      <c r="N13" s="248"/>
    </row>
    <row r="14" customFormat="false" ht="15.75" hidden="false" customHeight="false" outlineLevel="0" collapsed="false">
      <c r="A14" s="249"/>
      <c r="B14" s="250"/>
      <c r="C14" s="250"/>
      <c r="D14" s="250"/>
      <c r="E14" s="250"/>
      <c r="F14" s="250"/>
      <c r="G14" s="250"/>
      <c r="H14" s="241"/>
      <c r="I14" s="251" t="s">
        <v>7</v>
      </c>
      <c r="J14" s="241"/>
      <c r="K14" s="241"/>
      <c r="L14" s="252"/>
      <c r="M14" s="241"/>
      <c r="N14" s="248"/>
    </row>
    <row r="15" customFormat="false" ht="15.75" hidden="false" customHeight="false" outlineLevel="0" collapsed="false">
      <c r="A15" s="172"/>
      <c r="B15" s="173" t="s">
        <v>1150</v>
      </c>
      <c r="C15" s="173" t="s">
        <v>328</v>
      </c>
      <c r="D15" s="173"/>
      <c r="E15" s="173"/>
      <c r="F15" s="173"/>
      <c r="G15" s="253"/>
      <c r="H15" s="254"/>
      <c r="I15" s="173" t="s">
        <v>1151</v>
      </c>
      <c r="J15" s="255"/>
      <c r="K15" s="255"/>
      <c r="L15" s="256"/>
      <c r="M15" s="241"/>
      <c r="N15" s="241"/>
    </row>
    <row r="16" customFormat="false" ht="15.75" hidden="false" customHeight="true" outlineLevel="0" collapsed="false">
      <c r="A16" s="172"/>
      <c r="B16" s="173" t="s">
        <v>323</v>
      </c>
      <c r="C16" s="257" t="n">
        <v>30000000000000000</v>
      </c>
      <c r="D16" s="257"/>
      <c r="E16" s="257"/>
      <c r="F16" s="257"/>
      <c r="G16" s="258" t="n">
        <v>295747.23227</v>
      </c>
      <c r="H16" s="258" t="n">
        <v>274758.73608</v>
      </c>
      <c r="I16" s="173"/>
      <c r="J16" s="255"/>
      <c r="K16" s="255"/>
      <c r="L16" s="256"/>
      <c r="M16" s="241"/>
      <c r="N16" s="241"/>
    </row>
    <row r="17" customFormat="false" ht="15.75" hidden="false" customHeight="true" outlineLevel="0" collapsed="false">
      <c r="A17" s="172"/>
      <c r="B17" s="173" t="s">
        <v>380</v>
      </c>
      <c r="C17" s="173" t="s">
        <v>478</v>
      </c>
      <c r="D17" s="173"/>
      <c r="E17" s="173"/>
      <c r="F17" s="173"/>
      <c r="G17" s="177" t="s">
        <v>479</v>
      </c>
      <c r="H17" s="173" t="s">
        <v>383</v>
      </c>
      <c r="I17" s="173"/>
      <c r="J17" s="259"/>
      <c r="K17" s="259"/>
      <c r="L17" s="260"/>
      <c r="M17" s="241"/>
      <c r="N17" s="241"/>
    </row>
    <row r="18" customFormat="false" ht="93.75" hidden="false" customHeight="true" outlineLevel="0" collapsed="false">
      <c r="A18" s="172"/>
      <c r="B18" s="173"/>
      <c r="C18" s="177" t="s">
        <v>480</v>
      </c>
      <c r="D18" s="177" t="s">
        <v>481</v>
      </c>
      <c r="E18" s="177" t="s">
        <v>482</v>
      </c>
      <c r="F18" s="177" t="s">
        <v>483</v>
      </c>
      <c r="G18" s="177"/>
      <c r="H18" s="173"/>
      <c r="I18" s="173"/>
      <c r="J18" s="261"/>
      <c r="K18" s="261"/>
      <c r="L18" s="262"/>
      <c r="M18" s="240"/>
      <c r="N18" s="248"/>
    </row>
    <row r="19" customFormat="false" ht="14.25" hidden="false" customHeight="true" outlineLevel="0" collapsed="false">
      <c r="A19" s="172" t="n">
        <v>1</v>
      </c>
      <c r="B19" s="178" t="n">
        <v>2</v>
      </c>
      <c r="C19" s="178" t="n">
        <v>3</v>
      </c>
      <c r="D19" s="178" t="n">
        <v>4</v>
      </c>
      <c r="E19" s="178" t="n">
        <v>5</v>
      </c>
      <c r="F19" s="178" t="n">
        <v>6</v>
      </c>
      <c r="G19" s="178" t="n">
        <v>7</v>
      </c>
      <c r="H19" s="173" t="n">
        <v>8</v>
      </c>
      <c r="I19" s="173" t="n">
        <v>9</v>
      </c>
      <c r="J19" s="263"/>
      <c r="K19" s="263"/>
      <c r="L19" s="264"/>
      <c r="M19" s="240"/>
      <c r="N19" s="248"/>
    </row>
    <row r="20" customFormat="false" ht="31.5" hidden="false" customHeight="false" outlineLevel="0" collapsed="false">
      <c r="A20" s="179" t="n">
        <v>1</v>
      </c>
      <c r="B20" s="180" t="s">
        <v>586</v>
      </c>
      <c r="C20" s="181" t="n">
        <v>905</v>
      </c>
      <c r="D20" s="182" t="n">
        <v>0</v>
      </c>
      <c r="E20" s="183" t="n">
        <v>0</v>
      </c>
      <c r="F20" s="184" t="n">
        <v>0</v>
      </c>
      <c r="G20" s="265" t="n">
        <v>309393.94817</v>
      </c>
      <c r="H20" s="266" t="n">
        <v>262323.41401</v>
      </c>
      <c r="I20" s="267" t="s">
        <v>400</v>
      </c>
      <c r="J20" s="268" t="n">
        <v>0</v>
      </c>
      <c r="K20" s="268"/>
      <c r="L20" s="269"/>
      <c r="M20" s="241"/>
      <c r="N20" s="241"/>
    </row>
    <row r="21" customFormat="false" ht="15.75" hidden="false" customHeight="false" outlineLevel="0" collapsed="false">
      <c r="A21" s="270"/>
      <c r="B21" s="189" t="s">
        <v>426</v>
      </c>
      <c r="C21" s="190" t="n">
        <v>905</v>
      </c>
      <c r="D21" s="191" t="n">
        <v>701</v>
      </c>
      <c r="E21" s="192" t="n">
        <v>0</v>
      </c>
      <c r="F21" s="193" t="n">
        <v>0</v>
      </c>
      <c r="G21" s="271" t="n">
        <v>78746.18117</v>
      </c>
      <c r="H21" s="272" t="n">
        <v>72750.37578</v>
      </c>
      <c r="I21" s="273" t="s">
        <v>509</v>
      </c>
      <c r="J21" s="268" t="n">
        <v>0</v>
      </c>
      <c r="K21" s="268"/>
      <c r="L21" s="269"/>
      <c r="M21" s="241"/>
      <c r="N21" s="241"/>
    </row>
    <row r="22" customFormat="false" ht="15.75" hidden="false" customHeight="false" outlineLevel="0" collapsed="false">
      <c r="A22" s="270"/>
      <c r="B22" s="189" t="s">
        <v>600</v>
      </c>
      <c r="C22" s="190" t="n">
        <v>905</v>
      </c>
      <c r="D22" s="191" t="n">
        <v>701</v>
      </c>
      <c r="E22" s="192" t="n">
        <v>4200000</v>
      </c>
      <c r="F22" s="193" t="n">
        <v>0</v>
      </c>
      <c r="G22" s="271" t="n">
        <v>78746.18117</v>
      </c>
      <c r="H22" s="272" t="n">
        <v>72750.37578</v>
      </c>
      <c r="I22" s="273" t="s">
        <v>509</v>
      </c>
      <c r="J22" s="268" t="n">
        <v>0</v>
      </c>
      <c r="K22" s="268"/>
      <c r="L22" s="269"/>
      <c r="M22" s="241"/>
      <c r="N22" s="241"/>
    </row>
    <row r="23" customFormat="false" ht="17.25" hidden="false" customHeight="true" outlineLevel="0" collapsed="false">
      <c r="A23" s="270"/>
      <c r="B23" s="189" t="s">
        <v>556</v>
      </c>
      <c r="C23" s="190" t="n">
        <v>905</v>
      </c>
      <c r="D23" s="191" t="n">
        <v>701</v>
      </c>
      <c r="E23" s="192" t="n">
        <v>4209900</v>
      </c>
      <c r="F23" s="193" t="n">
        <v>0</v>
      </c>
      <c r="G23" s="271" t="n">
        <v>78746.18117</v>
      </c>
      <c r="H23" s="272" t="n">
        <v>72750.37578</v>
      </c>
      <c r="I23" s="273" t="s">
        <v>509</v>
      </c>
      <c r="J23" s="268" t="n">
        <v>0</v>
      </c>
      <c r="K23" s="268"/>
      <c r="L23" s="269"/>
      <c r="M23" s="241"/>
      <c r="N23" s="241"/>
    </row>
    <row r="24" customFormat="false" ht="15.75" hidden="false" customHeight="false" outlineLevel="0" collapsed="false">
      <c r="A24" s="270"/>
      <c r="B24" s="189" t="s">
        <v>559</v>
      </c>
      <c r="C24" s="190" t="n">
        <v>905</v>
      </c>
      <c r="D24" s="191" t="n">
        <v>701</v>
      </c>
      <c r="E24" s="192" t="n">
        <v>4209900</v>
      </c>
      <c r="F24" s="193" t="s">
        <v>560</v>
      </c>
      <c r="G24" s="271" t="n">
        <v>78746.18117</v>
      </c>
      <c r="H24" s="272" t="n">
        <v>72750.37578</v>
      </c>
      <c r="I24" s="273" t="s">
        <v>509</v>
      </c>
      <c r="J24" s="268" t="n">
        <v>0</v>
      </c>
      <c r="K24" s="268"/>
      <c r="L24" s="269"/>
      <c r="M24" s="241"/>
      <c r="N24" s="241"/>
    </row>
    <row r="25" customFormat="false" ht="15.75" hidden="false" customHeight="false" outlineLevel="0" collapsed="false">
      <c r="A25" s="270"/>
      <c r="B25" s="189" t="s">
        <v>427</v>
      </c>
      <c r="C25" s="190" t="n">
        <v>905</v>
      </c>
      <c r="D25" s="191" t="n">
        <v>702</v>
      </c>
      <c r="E25" s="192" t="n">
        <v>0</v>
      </c>
      <c r="F25" s="193" t="n">
        <v>0</v>
      </c>
      <c r="G25" s="271" t="n">
        <v>30484.12004</v>
      </c>
      <c r="H25" s="272" t="n">
        <v>27070.41941</v>
      </c>
      <c r="I25" s="273" t="s">
        <v>596</v>
      </c>
      <c r="J25" s="268" t="n">
        <v>0</v>
      </c>
      <c r="K25" s="268"/>
      <c r="L25" s="269"/>
      <c r="M25" s="241"/>
      <c r="N25" s="241"/>
    </row>
    <row r="26" customFormat="false" ht="31.5" hidden="false" customHeight="false" outlineLevel="0" collapsed="false">
      <c r="A26" s="270"/>
      <c r="B26" s="189" t="s">
        <v>667</v>
      </c>
      <c r="C26" s="190" t="n">
        <v>905</v>
      </c>
      <c r="D26" s="191" t="n">
        <v>702</v>
      </c>
      <c r="E26" s="192" t="n">
        <v>4210000</v>
      </c>
      <c r="F26" s="193" t="n">
        <v>0</v>
      </c>
      <c r="G26" s="271" t="n">
        <v>22794.13399</v>
      </c>
      <c r="H26" s="272" t="n">
        <v>21519.15847</v>
      </c>
      <c r="I26" s="273" t="s">
        <v>917</v>
      </c>
      <c r="J26" s="268" t="n">
        <v>0</v>
      </c>
      <c r="K26" s="268"/>
      <c r="L26" s="269"/>
      <c r="M26" s="241"/>
      <c r="N26" s="241"/>
    </row>
    <row r="27" customFormat="false" ht="18.75" hidden="false" customHeight="true" outlineLevel="0" collapsed="false">
      <c r="A27" s="270"/>
      <c r="B27" s="189" t="s">
        <v>556</v>
      </c>
      <c r="C27" s="190" t="n">
        <v>905</v>
      </c>
      <c r="D27" s="191" t="n">
        <v>702</v>
      </c>
      <c r="E27" s="192" t="n">
        <v>4219900</v>
      </c>
      <c r="F27" s="193" t="n">
        <v>0</v>
      </c>
      <c r="G27" s="271" t="n">
        <v>22794.13399</v>
      </c>
      <c r="H27" s="272" t="n">
        <v>21519.15847</v>
      </c>
      <c r="I27" s="273" t="s">
        <v>917</v>
      </c>
      <c r="J27" s="268" t="n">
        <v>0</v>
      </c>
      <c r="K27" s="268"/>
      <c r="L27" s="269"/>
      <c r="M27" s="241"/>
      <c r="N27" s="241"/>
    </row>
    <row r="28" customFormat="false" ht="15.75" hidden="false" customHeight="false" outlineLevel="0" collapsed="false">
      <c r="A28" s="270"/>
      <c r="B28" s="189" t="s">
        <v>559</v>
      </c>
      <c r="C28" s="190" t="n">
        <v>905</v>
      </c>
      <c r="D28" s="191" t="n">
        <v>702</v>
      </c>
      <c r="E28" s="192" t="n">
        <v>4219900</v>
      </c>
      <c r="F28" s="193" t="s">
        <v>560</v>
      </c>
      <c r="G28" s="271" t="n">
        <v>22794.13399</v>
      </c>
      <c r="H28" s="272" t="n">
        <v>21519.15847</v>
      </c>
      <c r="I28" s="273" t="s">
        <v>917</v>
      </c>
      <c r="J28" s="268" t="n">
        <v>0</v>
      </c>
      <c r="K28" s="268"/>
      <c r="L28" s="269"/>
      <c r="M28" s="241"/>
      <c r="N28" s="241"/>
    </row>
    <row r="29" customFormat="false" ht="15.75" hidden="false" customHeight="false" outlineLevel="0" collapsed="false">
      <c r="A29" s="270"/>
      <c r="B29" s="189" t="s">
        <v>671</v>
      </c>
      <c r="C29" s="190" t="n">
        <v>905</v>
      </c>
      <c r="D29" s="191" t="n">
        <v>702</v>
      </c>
      <c r="E29" s="192" t="n">
        <v>4230000</v>
      </c>
      <c r="F29" s="193" t="n">
        <v>0</v>
      </c>
      <c r="G29" s="271" t="n">
        <v>5989.04513</v>
      </c>
      <c r="H29" s="272" t="n">
        <v>4830.30021</v>
      </c>
      <c r="I29" s="273" t="s">
        <v>1152</v>
      </c>
      <c r="J29" s="268" t="n">
        <v>0</v>
      </c>
      <c r="K29" s="268"/>
      <c r="L29" s="269"/>
      <c r="M29" s="241"/>
      <c r="N29" s="241"/>
    </row>
    <row r="30" customFormat="false" ht="18.75" hidden="false" customHeight="true" outlineLevel="0" collapsed="false">
      <c r="A30" s="270"/>
      <c r="B30" s="189" t="s">
        <v>556</v>
      </c>
      <c r="C30" s="190" t="n">
        <v>905</v>
      </c>
      <c r="D30" s="191" t="n">
        <v>702</v>
      </c>
      <c r="E30" s="192" t="n">
        <v>4239900</v>
      </c>
      <c r="F30" s="193" t="n">
        <v>0</v>
      </c>
      <c r="G30" s="271" t="n">
        <v>5989.04513</v>
      </c>
      <c r="H30" s="272" t="n">
        <v>4830.30021</v>
      </c>
      <c r="I30" s="273" t="s">
        <v>1152</v>
      </c>
      <c r="J30" s="268" t="n">
        <v>0</v>
      </c>
      <c r="K30" s="268"/>
      <c r="L30" s="269"/>
      <c r="M30" s="241"/>
      <c r="N30" s="241"/>
    </row>
    <row r="31" customFormat="false" ht="31.5" hidden="false" customHeight="false" outlineLevel="0" collapsed="false">
      <c r="A31" s="270"/>
      <c r="B31" s="189" t="s">
        <v>673</v>
      </c>
      <c r="C31" s="190" t="n">
        <v>905</v>
      </c>
      <c r="D31" s="191" t="n">
        <v>702</v>
      </c>
      <c r="E31" s="192" t="n">
        <v>4239901</v>
      </c>
      <c r="F31" s="193" t="n">
        <v>0</v>
      </c>
      <c r="G31" s="271" t="n">
        <v>4314.01861</v>
      </c>
      <c r="H31" s="272" t="n">
        <v>3502.60352</v>
      </c>
      <c r="I31" s="273" t="s">
        <v>1153</v>
      </c>
      <c r="J31" s="268" t="n">
        <v>0</v>
      </c>
      <c r="K31" s="268"/>
      <c r="L31" s="269"/>
      <c r="M31" s="241"/>
      <c r="N31" s="241"/>
    </row>
    <row r="32" customFormat="false" ht="15.75" hidden="false" customHeight="false" outlineLevel="0" collapsed="false">
      <c r="A32" s="270"/>
      <c r="B32" s="189" t="s">
        <v>559</v>
      </c>
      <c r="C32" s="190" t="n">
        <v>905</v>
      </c>
      <c r="D32" s="191" t="n">
        <v>702</v>
      </c>
      <c r="E32" s="192" t="n">
        <v>4239901</v>
      </c>
      <c r="F32" s="193" t="s">
        <v>560</v>
      </c>
      <c r="G32" s="271" t="n">
        <v>4314.01861</v>
      </c>
      <c r="H32" s="272" t="n">
        <v>3502.60352</v>
      </c>
      <c r="I32" s="273" t="s">
        <v>1153</v>
      </c>
      <c r="J32" s="268" t="n">
        <v>0</v>
      </c>
      <c r="K32" s="268"/>
      <c r="L32" s="269"/>
      <c r="M32" s="241"/>
      <c r="N32" s="241"/>
    </row>
    <row r="33" customFormat="false" ht="21.75" hidden="false" customHeight="true" outlineLevel="0" collapsed="false">
      <c r="A33" s="270"/>
      <c r="B33" s="189" t="s">
        <v>674</v>
      </c>
      <c r="C33" s="190" t="n">
        <v>905</v>
      </c>
      <c r="D33" s="191" t="n">
        <v>702</v>
      </c>
      <c r="E33" s="192" t="n">
        <v>4239902</v>
      </c>
      <c r="F33" s="193" t="n">
        <v>0</v>
      </c>
      <c r="G33" s="271" t="n">
        <v>1675.02652</v>
      </c>
      <c r="H33" s="272" t="n">
        <v>1327.69669</v>
      </c>
      <c r="I33" s="273" t="s">
        <v>1154</v>
      </c>
      <c r="J33" s="268" t="n">
        <v>0</v>
      </c>
      <c r="K33" s="268"/>
      <c r="L33" s="269"/>
      <c r="M33" s="241"/>
      <c r="N33" s="241"/>
    </row>
    <row r="34" customFormat="false" ht="15.75" hidden="false" customHeight="false" outlineLevel="0" collapsed="false">
      <c r="A34" s="270"/>
      <c r="B34" s="189" t="s">
        <v>559</v>
      </c>
      <c r="C34" s="190" t="n">
        <v>905</v>
      </c>
      <c r="D34" s="191" t="n">
        <v>702</v>
      </c>
      <c r="E34" s="192" t="n">
        <v>4239902</v>
      </c>
      <c r="F34" s="193" t="s">
        <v>560</v>
      </c>
      <c r="G34" s="271" t="n">
        <v>1675.02652</v>
      </c>
      <c r="H34" s="272" t="n">
        <v>1327.69669</v>
      </c>
      <c r="I34" s="273" t="s">
        <v>1154</v>
      </c>
      <c r="J34" s="268" t="n">
        <v>0</v>
      </c>
      <c r="K34" s="268"/>
      <c r="L34" s="269"/>
      <c r="M34" s="241"/>
      <c r="N34" s="241"/>
    </row>
    <row r="35" customFormat="false" ht="15.75" hidden="false" customHeight="false" outlineLevel="0" collapsed="false">
      <c r="A35" s="270"/>
      <c r="B35" s="189" t="s">
        <v>683</v>
      </c>
      <c r="C35" s="190" t="n">
        <v>905</v>
      </c>
      <c r="D35" s="191" t="n">
        <v>702</v>
      </c>
      <c r="E35" s="192" t="n">
        <v>4240000</v>
      </c>
      <c r="F35" s="193" t="n">
        <v>0</v>
      </c>
      <c r="G35" s="271" t="n">
        <v>1700.84092</v>
      </c>
      <c r="H35" s="272" t="n">
        <v>720.86073</v>
      </c>
      <c r="I35" s="273" t="s">
        <v>1155</v>
      </c>
      <c r="J35" s="268" t="n">
        <v>0</v>
      </c>
      <c r="K35" s="268"/>
      <c r="L35" s="269"/>
      <c r="M35" s="241"/>
      <c r="N35" s="241"/>
    </row>
    <row r="36" customFormat="false" ht="19.5" hidden="false" customHeight="true" outlineLevel="0" collapsed="false">
      <c r="A36" s="270"/>
      <c r="B36" s="189" t="s">
        <v>556</v>
      </c>
      <c r="C36" s="190" t="n">
        <v>905</v>
      </c>
      <c r="D36" s="191" t="n">
        <v>702</v>
      </c>
      <c r="E36" s="192" t="n">
        <v>4249900</v>
      </c>
      <c r="F36" s="193" t="n">
        <v>0</v>
      </c>
      <c r="G36" s="271" t="n">
        <v>1700.84092</v>
      </c>
      <c r="H36" s="272" t="n">
        <v>720.86073</v>
      </c>
      <c r="I36" s="273" t="s">
        <v>1155</v>
      </c>
      <c r="J36" s="268" t="n">
        <v>0</v>
      </c>
      <c r="K36" s="268"/>
      <c r="L36" s="269"/>
      <c r="M36" s="241"/>
      <c r="N36" s="241"/>
    </row>
    <row r="37" customFormat="false" ht="15.75" hidden="false" customHeight="false" outlineLevel="0" collapsed="false">
      <c r="A37" s="270"/>
      <c r="B37" s="189" t="s">
        <v>559</v>
      </c>
      <c r="C37" s="190" t="n">
        <v>905</v>
      </c>
      <c r="D37" s="191" t="n">
        <v>702</v>
      </c>
      <c r="E37" s="192" t="n">
        <v>4249900</v>
      </c>
      <c r="F37" s="193" t="s">
        <v>560</v>
      </c>
      <c r="G37" s="271" t="n">
        <v>1700.84092</v>
      </c>
      <c r="H37" s="272" t="n">
        <v>720.86073</v>
      </c>
      <c r="I37" s="273" t="s">
        <v>1155</v>
      </c>
      <c r="J37" s="268" t="n">
        <v>0</v>
      </c>
      <c r="K37" s="268"/>
      <c r="L37" s="269"/>
      <c r="M37" s="241"/>
      <c r="N37" s="241"/>
    </row>
    <row r="38" customFormat="false" ht="15.75" hidden="false" customHeight="false" outlineLevel="0" collapsed="false">
      <c r="A38" s="270"/>
      <c r="B38" s="189" t="s">
        <v>686</v>
      </c>
      <c r="C38" s="190" t="n">
        <v>905</v>
      </c>
      <c r="D38" s="191" t="n">
        <v>702</v>
      </c>
      <c r="E38" s="192" t="n">
        <v>4330000</v>
      </c>
      <c r="F38" s="193" t="n">
        <v>0</v>
      </c>
      <c r="G38" s="271" t="n">
        <v>0.1</v>
      </c>
      <c r="H38" s="272" t="n">
        <v>0.1</v>
      </c>
      <c r="I38" s="273" t="s">
        <v>388</v>
      </c>
      <c r="J38" s="268" t="n">
        <v>0</v>
      </c>
      <c r="K38" s="268"/>
      <c r="L38" s="269"/>
      <c r="M38" s="241"/>
      <c r="N38" s="241"/>
    </row>
    <row r="39" customFormat="false" ht="20.25" hidden="false" customHeight="true" outlineLevel="0" collapsed="false">
      <c r="A39" s="270"/>
      <c r="B39" s="189" t="s">
        <v>556</v>
      </c>
      <c r="C39" s="190" t="n">
        <v>905</v>
      </c>
      <c r="D39" s="191" t="n">
        <v>702</v>
      </c>
      <c r="E39" s="192" t="n">
        <v>4339900</v>
      </c>
      <c r="F39" s="193" t="n">
        <v>0</v>
      </c>
      <c r="G39" s="271" t="n">
        <v>0.1</v>
      </c>
      <c r="H39" s="272" t="n">
        <v>0.1</v>
      </c>
      <c r="I39" s="273" t="s">
        <v>388</v>
      </c>
      <c r="J39" s="268" t="n">
        <v>0</v>
      </c>
      <c r="K39" s="268"/>
      <c r="L39" s="269"/>
      <c r="M39" s="241"/>
      <c r="N39" s="241"/>
    </row>
    <row r="40" customFormat="false" ht="15.75" hidden="false" customHeight="false" outlineLevel="0" collapsed="false">
      <c r="A40" s="270"/>
      <c r="B40" s="189" t="s">
        <v>559</v>
      </c>
      <c r="C40" s="190" t="n">
        <v>905</v>
      </c>
      <c r="D40" s="191" t="n">
        <v>702</v>
      </c>
      <c r="E40" s="192" t="n">
        <v>4339900</v>
      </c>
      <c r="F40" s="193" t="s">
        <v>560</v>
      </c>
      <c r="G40" s="271" t="n">
        <v>0.1</v>
      </c>
      <c r="H40" s="272" t="n">
        <v>0.1</v>
      </c>
      <c r="I40" s="273" t="s">
        <v>388</v>
      </c>
      <c r="J40" s="268" t="n">
        <v>0</v>
      </c>
      <c r="K40" s="268"/>
      <c r="L40" s="269"/>
      <c r="M40" s="241"/>
      <c r="N40" s="241"/>
    </row>
    <row r="41" customFormat="false" ht="15.75" hidden="false" customHeight="false" outlineLevel="0" collapsed="false">
      <c r="A41" s="270"/>
      <c r="B41" s="189" t="s">
        <v>436</v>
      </c>
      <c r="C41" s="190" t="n">
        <v>905</v>
      </c>
      <c r="D41" s="191" t="n">
        <v>801</v>
      </c>
      <c r="E41" s="192" t="n">
        <v>0</v>
      </c>
      <c r="F41" s="193" t="n">
        <v>0</v>
      </c>
      <c r="G41" s="271" t="n">
        <v>2042.7297</v>
      </c>
      <c r="H41" s="272" t="n">
        <v>1660.3985</v>
      </c>
      <c r="I41" s="273" t="s">
        <v>1156</v>
      </c>
      <c r="J41" s="268" t="n">
        <v>0</v>
      </c>
      <c r="K41" s="268"/>
      <c r="L41" s="269"/>
      <c r="M41" s="241"/>
      <c r="N41" s="241"/>
    </row>
    <row r="42" customFormat="false" ht="31.5" hidden="false" customHeight="false" outlineLevel="0" collapsed="false">
      <c r="A42" s="270"/>
      <c r="B42" s="189" t="s">
        <v>563</v>
      </c>
      <c r="C42" s="190" t="n">
        <v>905</v>
      </c>
      <c r="D42" s="191" t="n">
        <v>801</v>
      </c>
      <c r="E42" s="192" t="n">
        <v>4400000</v>
      </c>
      <c r="F42" s="193" t="n">
        <v>0</v>
      </c>
      <c r="G42" s="271" t="n">
        <v>2025.74896</v>
      </c>
      <c r="H42" s="272" t="n">
        <v>1643.41776</v>
      </c>
      <c r="I42" s="273" t="s">
        <v>1157</v>
      </c>
      <c r="J42" s="268" t="n">
        <v>0</v>
      </c>
      <c r="K42" s="268"/>
      <c r="L42" s="269"/>
      <c r="M42" s="241"/>
      <c r="N42" s="241"/>
    </row>
    <row r="43" customFormat="false" ht="18" hidden="false" customHeight="true" outlineLevel="0" collapsed="false">
      <c r="A43" s="270"/>
      <c r="B43" s="189" t="s">
        <v>556</v>
      </c>
      <c r="C43" s="190" t="n">
        <v>905</v>
      </c>
      <c r="D43" s="191" t="n">
        <v>801</v>
      </c>
      <c r="E43" s="192" t="n">
        <v>4409900</v>
      </c>
      <c r="F43" s="193" t="n">
        <v>0</v>
      </c>
      <c r="G43" s="271" t="n">
        <v>2025.74896</v>
      </c>
      <c r="H43" s="272" t="n">
        <v>1643.41776</v>
      </c>
      <c r="I43" s="273" t="s">
        <v>1157</v>
      </c>
      <c r="J43" s="268" t="n">
        <v>0</v>
      </c>
      <c r="K43" s="268"/>
      <c r="L43" s="269"/>
      <c r="M43" s="241"/>
      <c r="N43" s="241"/>
    </row>
    <row r="44" customFormat="false" ht="31.5" hidden="false" customHeight="false" outlineLevel="0" collapsed="false">
      <c r="A44" s="270"/>
      <c r="B44" s="189" t="s">
        <v>831</v>
      </c>
      <c r="C44" s="190" t="n">
        <v>905</v>
      </c>
      <c r="D44" s="191" t="n">
        <v>801</v>
      </c>
      <c r="E44" s="192" t="n">
        <v>4409910</v>
      </c>
      <c r="F44" s="193" t="n">
        <v>0</v>
      </c>
      <c r="G44" s="271" t="n">
        <v>1191.21695</v>
      </c>
      <c r="H44" s="272" t="n">
        <v>945.52735</v>
      </c>
      <c r="I44" s="273" t="s">
        <v>1158</v>
      </c>
      <c r="J44" s="268" t="n">
        <v>0</v>
      </c>
      <c r="K44" s="268"/>
      <c r="L44" s="269"/>
      <c r="M44" s="241"/>
      <c r="N44" s="241"/>
    </row>
    <row r="45" customFormat="false" ht="15.75" hidden="false" customHeight="false" outlineLevel="0" collapsed="false">
      <c r="A45" s="270"/>
      <c r="B45" s="189" t="s">
        <v>559</v>
      </c>
      <c r="C45" s="190" t="n">
        <v>905</v>
      </c>
      <c r="D45" s="191" t="n">
        <v>801</v>
      </c>
      <c r="E45" s="192" t="n">
        <v>4409910</v>
      </c>
      <c r="F45" s="193" t="s">
        <v>560</v>
      </c>
      <c r="G45" s="271" t="n">
        <v>1191.21695</v>
      </c>
      <c r="H45" s="272" t="n">
        <v>945.52735</v>
      </c>
      <c r="I45" s="273" t="s">
        <v>1158</v>
      </c>
      <c r="J45" s="268" t="n">
        <v>0</v>
      </c>
      <c r="K45" s="268"/>
      <c r="L45" s="269"/>
      <c r="M45" s="241"/>
      <c r="N45" s="241"/>
    </row>
    <row r="46" customFormat="false" ht="47.25" hidden="false" customHeight="false" outlineLevel="0" collapsed="false">
      <c r="A46" s="270"/>
      <c r="B46" s="189" t="s">
        <v>833</v>
      </c>
      <c r="C46" s="190" t="n">
        <v>905</v>
      </c>
      <c r="D46" s="191" t="n">
        <v>801</v>
      </c>
      <c r="E46" s="192" t="n">
        <v>4409911</v>
      </c>
      <c r="F46" s="193" t="n">
        <v>0</v>
      </c>
      <c r="G46" s="271" t="n">
        <v>691.4</v>
      </c>
      <c r="H46" s="272" t="n">
        <v>558.3705</v>
      </c>
      <c r="I46" s="273" t="s">
        <v>444</v>
      </c>
      <c r="J46" s="268" t="n">
        <v>0</v>
      </c>
      <c r="K46" s="268"/>
      <c r="L46" s="269"/>
      <c r="M46" s="241"/>
      <c r="N46" s="241"/>
    </row>
    <row r="47" customFormat="false" ht="15.75" hidden="false" customHeight="false" outlineLevel="0" collapsed="false">
      <c r="A47" s="270"/>
      <c r="B47" s="189" t="s">
        <v>559</v>
      </c>
      <c r="C47" s="190" t="n">
        <v>905</v>
      </c>
      <c r="D47" s="191" t="n">
        <v>801</v>
      </c>
      <c r="E47" s="192" t="n">
        <v>4409911</v>
      </c>
      <c r="F47" s="193" t="s">
        <v>560</v>
      </c>
      <c r="G47" s="271" t="n">
        <v>691.4</v>
      </c>
      <c r="H47" s="272" t="n">
        <v>558.3705</v>
      </c>
      <c r="I47" s="273" t="s">
        <v>444</v>
      </c>
      <c r="J47" s="268" t="n">
        <v>0</v>
      </c>
      <c r="K47" s="268"/>
      <c r="L47" s="269"/>
      <c r="M47" s="241"/>
      <c r="N47" s="241"/>
    </row>
    <row r="48" customFormat="false" ht="47.25" hidden="false" customHeight="false" outlineLevel="0" collapsed="false">
      <c r="A48" s="270"/>
      <c r="B48" s="189" t="s">
        <v>834</v>
      </c>
      <c r="C48" s="190" t="n">
        <v>905</v>
      </c>
      <c r="D48" s="191" t="n">
        <v>801</v>
      </c>
      <c r="E48" s="192" t="n">
        <v>4409912</v>
      </c>
      <c r="F48" s="193" t="n">
        <v>0</v>
      </c>
      <c r="G48" s="271" t="n">
        <v>19.32904</v>
      </c>
      <c r="H48" s="272" t="n">
        <v>19.24584</v>
      </c>
      <c r="I48" s="273" t="s">
        <v>589</v>
      </c>
      <c r="J48" s="268" t="n">
        <v>0</v>
      </c>
      <c r="K48" s="268"/>
      <c r="L48" s="269"/>
      <c r="M48" s="241"/>
      <c r="N48" s="241"/>
    </row>
    <row r="49" customFormat="false" ht="15.75" hidden="false" customHeight="false" outlineLevel="0" collapsed="false">
      <c r="A49" s="270"/>
      <c r="B49" s="189" t="s">
        <v>559</v>
      </c>
      <c r="C49" s="190" t="n">
        <v>905</v>
      </c>
      <c r="D49" s="191" t="n">
        <v>801</v>
      </c>
      <c r="E49" s="192" t="n">
        <v>4409912</v>
      </c>
      <c r="F49" s="193" t="s">
        <v>560</v>
      </c>
      <c r="G49" s="271" t="n">
        <v>19.32904</v>
      </c>
      <c r="H49" s="272" t="n">
        <v>19.24584</v>
      </c>
      <c r="I49" s="273" t="s">
        <v>589</v>
      </c>
      <c r="J49" s="268" t="n">
        <v>0</v>
      </c>
      <c r="K49" s="268"/>
      <c r="L49" s="269"/>
      <c r="M49" s="241"/>
      <c r="N49" s="241"/>
    </row>
    <row r="50" customFormat="false" ht="31.5" hidden="false" customHeight="false" outlineLevel="0" collapsed="false">
      <c r="A50" s="270"/>
      <c r="B50" s="189" t="s">
        <v>837</v>
      </c>
      <c r="C50" s="190" t="n">
        <v>905</v>
      </c>
      <c r="D50" s="191" t="n">
        <v>801</v>
      </c>
      <c r="E50" s="192" t="n">
        <v>4409914</v>
      </c>
      <c r="F50" s="193" t="n">
        <v>0</v>
      </c>
      <c r="G50" s="271" t="n">
        <v>123.80297</v>
      </c>
      <c r="H50" s="272" t="n">
        <v>120.27407</v>
      </c>
      <c r="I50" s="273" t="s">
        <v>1159</v>
      </c>
      <c r="J50" s="268" t="n">
        <v>0</v>
      </c>
      <c r="K50" s="268"/>
      <c r="L50" s="269"/>
      <c r="M50" s="241"/>
      <c r="N50" s="241"/>
    </row>
    <row r="51" customFormat="false" ht="15.75" hidden="false" customHeight="false" outlineLevel="0" collapsed="false">
      <c r="A51" s="270"/>
      <c r="B51" s="189" t="s">
        <v>559</v>
      </c>
      <c r="C51" s="190" t="n">
        <v>905</v>
      </c>
      <c r="D51" s="191" t="n">
        <v>801</v>
      </c>
      <c r="E51" s="192" t="n">
        <v>4409914</v>
      </c>
      <c r="F51" s="193" t="s">
        <v>560</v>
      </c>
      <c r="G51" s="271" t="n">
        <v>123.80297</v>
      </c>
      <c r="H51" s="272" t="n">
        <v>120.27407</v>
      </c>
      <c r="I51" s="273" t="s">
        <v>1159</v>
      </c>
      <c r="J51" s="268" t="n">
        <v>0</v>
      </c>
      <c r="K51" s="268"/>
      <c r="L51" s="269"/>
      <c r="M51" s="241"/>
      <c r="N51" s="241"/>
    </row>
    <row r="52" customFormat="false" ht="15.75" hidden="false" customHeight="false" outlineLevel="0" collapsed="false">
      <c r="A52" s="270"/>
      <c r="B52" s="189" t="s">
        <v>840</v>
      </c>
      <c r="C52" s="190" t="n">
        <v>905</v>
      </c>
      <c r="D52" s="191" t="n">
        <v>801</v>
      </c>
      <c r="E52" s="192" t="n">
        <v>4420000</v>
      </c>
      <c r="F52" s="193" t="n">
        <v>0</v>
      </c>
      <c r="G52" s="271" t="n">
        <v>16.98074</v>
      </c>
      <c r="H52" s="272" t="n">
        <v>16.98074</v>
      </c>
      <c r="I52" s="273" t="s">
        <v>388</v>
      </c>
      <c r="J52" s="268" t="n">
        <v>0</v>
      </c>
      <c r="K52" s="268"/>
      <c r="L52" s="269"/>
      <c r="M52" s="241"/>
      <c r="N52" s="241"/>
    </row>
    <row r="53" customFormat="false" ht="17.25" hidden="false" customHeight="true" outlineLevel="0" collapsed="false">
      <c r="A53" s="270"/>
      <c r="B53" s="189" t="s">
        <v>556</v>
      </c>
      <c r="C53" s="190" t="n">
        <v>905</v>
      </c>
      <c r="D53" s="191" t="n">
        <v>801</v>
      </c>
      <c r="E53" s="192" t="n">
        <v>4429900</v>
      </c>
      <c r="F53" s="193" t="n">
        <v>0</v>
      </c>
      <c r="G53" s="271" t="n">
        <v>16.98074</v>
      </c>
      <c r="H53" s="272" t="n">
        <v>16.98074</v>
      </c>
      <c r="I53" s="273" t="s">
        <v>388</v>
      </c>
      <c r="J53" s="268" t="n">
        <v>0</v>
      </c>
      <c r="K53" s="268"/>
      <c r="L53" s="269"/>
      <c r="M53" s="241"/>
      <c r="N53" s="241"/>
    </row>
    <row r="54" customFormat="false" ht="15.75" hidden="false" customHeight="false" outlineLevel="0" collapsed="false">
      <c r="A54" s="270"/>
      <c r="B54" s="189" t="s">
        <v>559</v>
      </c>
      <c r="C54" s="190" t="n">
        <v>905</v>
      </c>
      <c r="D54" s="191" t="n">
        <v>801</v>
      </c>
      <c r="E54" s="192" t="n">
        <v>4429900</v>
      </c>
      <c r="F54" s="193" t="s">
        <v>560</v>
      </c>
      <c r="G54" s="271" t="n">
        <v>16.98074</v>
      </c>
      <c r="H54" s="272" t="n">
        <v>16.98074</v>
      </c>
      <c r="I54" s="273" t="s">
        <v>388</v>
      </c>
      <c r="J54" s="268" t="n">
        <v>0</v>
      </c>
      <c r="K54" s="268"/>
      <c r="L54" s="269"/>
      <c r="M54" s="241"/>
      <c r="N54" s="241"/>
    </row>
    <row r="55" customFormat="false" ht="15.75" hidden="false" customHeight="false" outlineLevel="0" collapsed="false">
      <c r="A55" s="270"/>
      <c r="B55" s="189" t="s">
        <v>443</v>
      </c>
      <c r="C55" s="190" t="n">
        <v>905</v>
      </c>
      <c r="D55" s="191" t="n">
        <v>901</v>
      </c>
      <c r="E55" s="192" t="n">
        <v>0</v>
      </c>
      <c r="F55" s="193" t="n">
        <v>0</v>
      </c>
      <c r="G55" s="271" t="n">
        <v>82663.04493</v>
      </c>
      <c r="H55" s="272" t="n">
        <v>61854.89446</v>
      </c>
      <c r="I55" s="273" t="s">
        <v>583</v>
      </c>
      <c r="J55" s="268" t="n">
        <v>0</v>
      </c>
      <c r="K55" s="268"/>
      <c r="L55" s="269"/>
      <c r="M55" s="241"/>
      <c r="N55" s="241"/>
    </row>
    <row r="56" customFormat="false" ht="50.25" hidden="false" customHeight="true" outlineLevel="0" collapsed="false">
      <c r="A56" s="270"/>
      <c r="B56" s="189" t="s">
        <v>849</v>
      </c>
      <c r="C56" s="190" t="n">
        <v>905</v>
      </c>
      <c r="D56" s="191" t="n">
        <v>901</v>
      </c>
      <c r="E56" s="192" t="n">
        <v>960000</v>
      </c>
      <c r="F56" s="193" t="n">
        <v>0</v>
      </c>
      <c r="G56" s="271" t="n">
        <v>25389.01</v>
      </c>
      <c r="H56" s="272" t="n">
        <v>7804.44295</v>
      </c>
      <c r="I56" s="273" t="s">
        <v>850</v>
      </c>
      <c r="J56" s="268" t="n">
        <v>0</v>
      </c>
      <c r="K56" s="268"/>
      <c r="L56" s="269"/>
      <c r="M56" s="241"/>
      <c r="N56" s="241"/>
    </row>
    <row r="57" customFormat="false" ht="63" hidden="false" customHeight="false" outlineLevel="0" collapsed="false">
      <c r="A57" s="270"/>
      <c r="B57" s="189" t="s">
        <v>851</v>
      </c>
      <c r="C57" s="190" t="n">
        <v>905</v>
      </c>
      <c r="D57" s="191" t="n">
        <v>901</v>
      </c>
      <c r="E57" s="192" t="n">
        <v>960300</v>
      </c>
      <c r="F57" s="193" t="n">
        <v>0</v>
      </c>
      <c r="G57" s="271" t="n">
        <v>25389.01</v>
      </c>
      <c r="H57" s="272" t="n">
        <v>7804.44295</v>
      </c>
      <c r="I57" s="273" t="s">
        <v>850</v>
      </c>
      <c r="J57" s="268" t="n">
        <v>0</v>
      </c>
      <c r="K57" s="268"/>
      <c r="L57" s="269"/>
      <c r="M57" s="241"/>
      <c r="N57" s="241"/>
    </row>
    <row r="58" customFormat="false" ht="15.75" hidden="false" customHeight="false" outlineLevel="0" collapsed="false">
      <c r="A58" s="270"/>
      <c r="B58" s="189" t="s">
        <v>559</v>
      </c>
      <c r="C58" s="190" t="n">
        <v>905</v>
      </c>
      <c r="D58" s="191" t="n">
        <v>901</v>
      </c>
      <c r="E58" s="192" t="n">
        <v>960300</v>
      </c>
      <c r="F58" s="193" t="s">
        <v>560</v>
      </c>
      <c r="G58" s="271" t="n">
        <v>25389.01</v>
      </c>
      <c r="H58" s="272" t="n">
        <v>7804.44295</v>
      </c>
      <c r="I58" s="273" t="s">
        <v>850</v>
      </c>
      <c r="J58" s="268" t="n">
        <v>0</v>
      </c>
      <c r="K58" s="268"/>
      <c r="L58" s="269"/>
      <c r="M58" s="241"/>
      <c r="N58" s="241"/>
    </row>
    <row r="59" customFormat="false" ht="18" hidden="false" customHeight="true" outlineLevel="0" collapsed="false">
      <c r="A59" s="270"/>
      <c r="B59" s="189" t="s">
        <v>852</v>
      </c>
      <c r="C59" s="190" t="n">
        <v>905</v>
      </c>
      <c r="D59" s="191" t="n">
        <v>901</v>
      </c>
      <c r="E59" s="192" t="n">
        <v>4700000</v>
      </c>
      <c r="F59" s="193" t="n">
        <v>0</v>
      </c>
      <c r="G59" s="271" t="n">
        <v>45322.52712</v>
      </c>
      <c r="H59" s="272" t="n">
        <v>43560.6074</v>
      </c>
      <c r="I59" s="273" t="s">
        <v>602</v>
      </c>
      <c r="J59" s="268" t="n">
        <v>0</v>
      </c>
      <c r="K59" s="268"/>
      <c r="L59" s="269"/>
      <c r="M59" s="241"/>
      <c r="N59" s="241"/>
    </row>
    <row r="60" customFormat="false" ht="18.75" hidden="false" customHeight="true" outlineLevel="0" collapsed="false">
      <c r="A60" s="270"/>
      <c r="B60" s="189" t="s">
        <v>556</v>
      </c>
      <c r="C60" s="190" t="n">
        <v>905</v>
      </c>
      <c r="D60" s="191" t="n">
        <v>901</v>
      </c>
      <c r="E60" s="192" t="n">
        <v>4709900</v>
      </c>
      <c r="F60" s="193" t="n">
        <v>0</v>
      </c>
      <c r="G60" s="271" t="n">
        <v>45322.52712</v>
      </c>
      <c r="H60" s="272" t="n">
        <v>43560.6074</v>
      </c>
      <c r="I60" s="273" t="s">
        <v>602</v>
      </c>
      <c r="J60" s="268" t="n">
        <v>0</v>
      </c>
      <c r="K60" s="268"/>
      <c r="L60" s="269"/>
      <c r="M60" s="241"/>
      <c r="N60" s="241"/>
    </row>
    <row r="61" customFormat="false" ht="15.75" hidden="false" customHeight="false" outlineLevel="0" collapsed="false">
      <c r="A61" s="270"/>
      <c r="B61" s="189" t="s">
        <v>559</v>
      </c>
      <c r="C61" s="190" t="n">
        <v>905</v>
      </c>
      <c r="D61" s="191" t="n">
        <v>901</v>
      </c>
      <c r="E61" s="192" t="n">
        <v>4709900</v>
      </c>
      <c r="F61" s="193" t="s">
        <v>560</v>
      </c>
      <c r="G61" s="271" t="n">
        <v>45322.52712</v>
      </c>
      <c r="H61" s="272" t="n">
        <v>43560.6074</v>
      </c>
      <c r="I61" s="273" t="s">
        <v>602</v>
      </c>
      <c r="J61" s="268" t="n">
        <v>0</v>
      </c>
      <c r="K61" s="268"/>
      <c r="L61" s="269"/>
      <c r="M61" s="241"/>
      <c r="N61" s="241"/>
    </row>
    <row r="62" customFormat="false" ht="15.75" hidden="false" customHeight="false" outlineLevel="0" collapsed="false">
      <c r="A62" s="270"/>
      <c r="B62" s="189" t="s">
        <v>853</v>
      </c>
      <c r="C62" s="190" t="n">
        <v>905</v>
      </c>
      <c r="D62" s="191" t="n">
        <v>901</v>
      </c>
      <c r="E62" s="192" t="n">
        <v>4760000</v>
      </c>
      <c r="F62" s="193" t="n">
        <v>0</v>
      </c>
      <c r="G62" s="271" t="n">
        <v>11951.50781</v>
      </c>
      <c r="H62" s="272" t="n">
        <v>10489.84411</v>
      </c>
      <c r="I62" s="273" t="s">
        <v>1006</v>
      </c>
      <c r="J62" s="268" t="n">
        <v>0</v>
      </c>
      <c r="K62" s="268"/>
      <c r="L62" s="269"/>
      <c r="M62" s="241"/>
      <c r="N62" s="241"/>
    </row>
    <row r="63" customFormat="false" ht="31.5" hidden="false" customHeight="false" outlineLevel="0" collapsed="false">
      <c r="A63" s="270"/>
      <c r="B63" s="189" t="s">
        <v>855</v>
      </c>
      <c r="C63" s="190" t="n">
        <v>905</v>
      </c>
      <c r="D63" s="191" t="n">
        <v>901</v>
      </c>
      <c r="E63" s="192" t="n">
        <v>4769900</v>
      </c>
      <c r="F63" s="193" t="n">
        <v>0</v>
      </c>
      <c r="G63" s="271" t="n">
        <v>11951.50781</v>
      </c>
      <c r="H63" s="272" t="n">
        <v>10489.84411</v>
      </c>
      <c r="I63" s="273" t="s">
        <v>1006</v>
      </c>
      <c r="J63" s="268" t="n">
        <v>0</v>
      </c>
      <c r="K63" s="268"/>
      <c r="L63" s="269"/>
      <c r="M63" s="241"/>
      <c r="N63" s="241"/>
    </row>
    <row r="64" customFormat="false" ht="15.75" hidden="false" customHeight="false" outlineLevel="0" collapsed="false">
      <c r="A64" s="270"/>
      <c r="B64" s="189" t="s">
        <v>559</v>
      </c>
      <c r="C64" s="190" t="n">
        <v>905</v>
      </c>
      <c r="D64" s="191" t="n">
        <v>901</v>
      </c>
      <c r="E64" s="192" t="n">
        <v>4769900</v>
      </c>
      <c r="F64" s="193" t="s">
        <v>560</v>
      </c>
      <c r="G64" s="271" t="n">
        <v>11951.50781</v>
      </c>
      <c r="H64" s="272" t="n">
        <v>10489.84411</v>
      </c>
      <c r="I64" s="273" t="s">
        <v>1006</v>
      </c>
      <c r="J64" s="268" t="n">
        <v>0</v>
      </c>
      <c r="K64" s="268"/>
      <c r="L64" s="269"/>
      <c r="M64" s="241"/>
      <c r="N64" s="241"/>
    </row>
    <row r="65" customFormat="false" ht="15.75" hidden="false" customHeight="false" outlineLevel="0" collapsed="false">
      <c r="A65" s="270"/>
      <c r="B65" s="189" t="s">
        <v>445</v>
      </c>
      <c r="C65" s="190" t="n">
        <v>905</v>
      </c>
      <c r="D65" s="191" t="n">
        <v>902</v>
      </c>
      <c r="E65" s="192" t="n">
        <v>0</v>
      </c>
      <c r="F65" s="193" t="n">
        <v>0</v>
      </c>
      <c r="G65" s="271" t="n">
        <v>101059.20015</v>
      </c>
      <c r="H65" s="272" t="n">
        <v>85510.63014</v>
      </c>
      <c r="I65" s="273" t="s">
        <v>1160</v>
      </c>
      <c r="J65" s="268" t="n">
        <v>0</v>
      </c>
      <c r="K65" s="268"/>
      <c r="L65" s="269"/>
      <c r="M65" s="241"/>
      <c r="N65" s="241"/>
    </row>
    <row r="66" customFormat="false" ht="51" hidden="false" customHeight="true" outlineLevel="0" collapsed="false">
      <c r="A66" s="270"/>
      <c r="B66" s="189" t="s">
        <v>849</v>
      </c>
      <c r="C66" s="190" t="n">
        <v>905</v>
      </c>
      <c r="D66" s="191" t="n">
        <v>902</v>
      </c>
      <c r="E66" s="192" t="n">
        <v>960000</v>
      </c>
      <c r="F66" s="193" t="n">
        <v>0</v>
      </c>
      <c r="G66" s="271" t="n">
        <v>27429.5</v>
      </c>
      <c r="H66" s="272" t="n">
        <v>20546.62659</v>
      </c>
      <c r="I66" s="273" t="s">
        <v>859</v>
      </c>
      <c r="J66" s="268" t="n">
        <v>0</v>
      </c>
      <c r="K66" s="268"/>
      <c r="L66" s="269"/>
      <c r="M66" s="241"/>
      <c r="N66" s="241"/>
    </row>
    <row r="67" customFormat="false" ht="63" hidden="false" customHeight="false" outlineLevel="0" collapsed="false">
      <c r="A67" s="270"/>
      <c r="B67" s="189" t="s">
        <v>851</v>
      </c>
      <c r="C67" s="190" t="n">
        <v>905</v>
      </c>
      <c r="D67" s="191" t="n">
        <v>902</v>
      </c>
      <c r="E67" s="192" t="n">
        <v>960300</v>
      </c>
      <c r="F67" s="193" t="n">
        <v>0</v>
      </c>
      <c r="G67" s="271" t="n">
        <v>27429.5</v>
      </c>
      <c r="H67" s="272" t="n">
        <v>20546.62659</v>
      </c>
      <c r="I67" s="273" t="s">
        <v>859</v>
      </c>
      <c r="J67" s="268" t="n">
        <v>0</v>
      </c>
      <c r="K67" s="268"/>
      <c r="L67" s="269"/>
      <c r="M67" s="241"/>
      <c r="N67" s="241"/>
    </row>
    <row r="68" customFormat="false" ht="15.75" hidden="false" customHeight="false" outlineLevel="0" collapsed="false">
      <c r="A68" s="270"/>
      <c r="B68" s="189" t="s">
        <v>559</v>
      </c>
      <c r="C68" s="190" t="n">
        <v>905</v>
      </c>
      <c r="D68" s="191" t="n">
        <v>902</v>
      </c>
      <c r="E68" s="192" t="n">
        <v>960300</v>
      </c>
      <c r="F68" s="193" t="s">
        <v>560</v>
      </c>
      <c r="G68" s="271" t="n">
        <v>27429.5</v>
      </c>
      <c r="H68" s="272" t="n">
        <v>20546.62659</v>
      </c>
      <c r="I68" s="273" t="s">
        <v>859</v>
      </c>
      <c r="J68" s="268" t="n">
        <v>0</v>
      </c>
      <c r="K68" s="268"/>
      <c r="L68" s="269"/>
      <c r="M68" s="241"/>
      <c r="N68" s="241"/>
    </row>
    <row r="69" customFormat="false" ht="18.75" hidden="false" customHeight="true" outlineLevel="0" collapsed="false">
      <c r="A69" s="270"/>
      <c r="B69" s="189" t="s">
        <v>852</v>
      </c>
      <c r="C69" s="190" t="n">
        <v>905</v>
      </c>
      <c r="D69" s="191" t="n">
        <v>902</v>
      </c>
      <c r="E69" s="192" t="n">
        <v>4700000</v>
      </c>
      <c r="F69" s="193" t="n">
        <v>0</v>
      </c>
      <c r="G69" s="271" t="n">
        <v>16779.719</v>
      </c>
      <c r="H69" s="272" t="n">
        <v>12162.8664</v>
      </c>
      <c r="I69" s="273" t="s">
        <v>1161</v>
      </c>
      <c r="J69" s="268" t="n">
        <v>0</v>
      </c>
      <c r="K69" s="268"/>
      <c r="L69" s="269"/>
      <c r="M69" s="241"/>
      <c r="N69" s="241"/>
    </row>
    <row r="70" customFormat="false" ht="18.75" hidden="false" customHeight="true" outlineLevel="0" collapsed="false">
      <c r="A70" s="270"/>
      <c r="B70" s="189" t="s">
        <v>556</v>
      </c>
      <c r="C70" s="190" t="n">
        <v>905</v>
      </c>
      <c r="D70" s="191" t="n">
        <v>902</v>
      </c>
      <c r="E70" s="192" t="n">
        <v>4709900</v>
      </c>
      <c r="F70" s="193" t="n">
        <v>0</v>
      </c>
      <c r="G70" s="271" t="n">
        <v>16779.719</v>
      </c>
      <c r="H70" s="272" t="n">
        <v>12162.8664</v>
      </c>
      <c r="I70" s="273" t="s">
        <v>1161</v>
      </c>
      <c r="J70" s="268" t="n">
        <v>0</v>
      </c>
      <c r="K70" s="268"/>
      <c r="L70" s="269"/>
      <c r="M70" s="241"/>
      <c r="N70" s="241"/>
    </row>
    <row r="71" customFormat="false" ht="15.75" hidden="false" customHeight="false" outlineLevel="0" collapsed="false">
      <c r="A71" s="270"/>
      <c r="B71" s="189" t="s">
        <v>559</v>
      </c>
      <c r="C71" s="190" t="n">
        <v>905</v>
      </c>
      <c r="D71" s="191" t="n">
        <v>902</v>
      </c>
      <c r="E71" s="192" t="n">
        <v>4709900</v>
      </c>
      <c r="F71" s="193" t="s">
        <v>560</v>
      </c>
      <c r="G71" s="271" t="n">
        <v>15297.6</v>
      </c>
      <c r="H71" s="272" t="n">
        <v>10680.7474</v>
      </c>
      <c r="I71" s="273" t="s">
        <v>1162</v>
      </c>
      <c r="J71" s="268" t="n">
        <v>0</v>
      </c>
      <c r="K71" s="268"/>
      <c r="L71" s="269"/>
      <c r="M71" s="241"/>
      <c r="N71" s="241"/>
    </row>
    <row r="72" customFormat="false" ht="15.75" hidden="false" customHeight="false" outlineLevel="0" collapsed="false">
      <c r="A72" s="270"/>
      <c r="B72" s="189" t="s">
        <v>861</v>
      </c>
      <c r="C72" s="190" t="n">
        <v>905</v>
      </c>
      <c r="D72" s="191" t="n">
        <v>902</v>
      </c>
      <c r="E72" s="192" t="n">
        <v>4709906</v>
      </c>
      <c r="F72" s="193" t="n">
        <v>0</v>
      </c>
      <c r="G72" s="271" t="n">
        <v>1482.119</v>
      </c>
      <c r="H72" s="272" t="n">
        <v>1482.119</v>
      </c>
      <c r="I72" s="273" t="s">
        <v>388</v>
      </c>
      <c r="J72" s="268" t="n">
        <v>0</v>
      </c>
      <c r="K72" s="268"/>
      <c r="L72" s="269"/>
      <c r="M72" s="241"/>
      <c r="N72" s="241"/>
    </row>
    <row r="73" customFormat="false" ht="15.75" hidden="false" customHeight="false" outlineLevel="0" collapsed="false">
      <c r="A73" s="270"/>
      <c r="B73" s="189" t="s">
        <v>559</v>
      </c>
      <c r="C73" s="190" t="n">
        <v>905</v>
      </c>
      <c r="D73" s="191" t="n">
        <v>902</v>
      </c>
      <c r="E73" s="192" t="n">
        <v>4709906</v>
      </c>
      <c r="F73" s="193" t="s">
        <v>560</v>
      </c>
      <c r="G73" s="271" t="n">
        <v>1482.119</v>
      </c>
      <c r="H73" s="272" t="n">
        <v>1482.119</v>
      </c>
      <c r="I73" s="273" t="s">
        <v>388</v>
      </c>
      <c r="J73" s="268" t="n">
        <v>0</v>
      </c>
      <c r="K73" s="268"/>
      <c r="L73" s="269"/>
      <c r="M73" s="241"/>
      <c r="N73" s="241"/>
    </row>
    <row r="74" customFormat="false" ht="15.75" hidden="false" customHeight="false" outlineLevel="0" collapsed="false">
      <c r="A74" s="270"/>
      <c r="B74" s="189" t="s">
        <v>863</v>
      </c>
      <c r="C74" s="190" t="n">
        <v>905</v>
      </c>
      <c r="D74" s="191" t="n">
        <v>902</v>
      </c>
      <c r="E74" s="192" t="n">
        <v>4710000</v>
      </c>
      <c r="F74" s="193" t="n">
        <v>0</v>
      </c>
      <c r="G74" s="271" t="n">
        <v>56849.98115</v>
      </c>
      <c r="H74" s="272" t="n">
        <v>52801.13715</v>
      </c>
      <c r="I74" s="273" t="s">
        <v>461</v>
      </c>
      <c r="J74" s="268" t="n">
        <v>0</v>
      </c>
      <c r="K74" s="268"/>
      <c r="L74" s="269"/>
      <c r="M74" s="241"/>
      <c r="N74" s="241"/>
    </row>
    <row r="75" customFormat="false" ht="20.25" hidden="false" customHeight="true" outlineLevel="0" collapsed="false">
      <c r="A75" s="270"/>
      <c r="B75" s="189" t="s">
        <v>556</v>
      </c>
      <c r="C75" s="190" t="n">
        <v>905</v>
      </c>
      <c r="D75" s="191" t="n">
        <v>902</v>
      </c>
      <c r="E75" s="192" t="n">
        <v>4719900</v>
      </c>
      <c r="F75" s="193" t="n">
        <v>0</v>
      </c>
      <c r="G75" s="271" t="n">
        <v>56849.98115</v>
      </c>
      <c r="H75" s="272" t="n">
        <v>52801.13715</v>
      </c>
      <c r="I75" s="273" t="s">
        <v>461</v>
      </c>
      <c r="J75" s="268" t="n">
        <v>0</v>
      </c>
      <c r="K75" s="268"/>
      <c r="L75" s="269"/>
      <c r="M75" s="241"/>
      <c r="N75" s="241"/>
    </row>
    <row r="76" customFormat="false" ht="15.75" hidden="false" customHeight="false" outlineLevel="0" collapsed="false">
      <c r="A76" s="270"/>
      <c r="B76" s="189" t="s">
        <v>559</v>
      </c>
      <c r="C76" s="190" t="n">
        <v>905</v>
      </c>
      <c r="D76" s="191" t="n">
        <v>902</v>
      </c>
      <c r="E76" s="192" t="n">
        <v>4719900</v>
      </c>
      <c r="F76" s="193" t="s">
        <v>560</v>
      </c>
      <c r="G76" s="271" t="n">
        <v>56849.98115</v>
      </c>
      <c r="H76" s="272" t="n">
        <v>52801.13715</v>
      </c>
      <c r="I76" s="273" t="s">
        <v>461</v>
      </c>
      <c r="J76" s="268" t="n">
        <v>0</v>
      </c>
      <c r="K76" s="268"/>
      <c r="L76" s="269"/>
      <c r="M76" s="241"/>
      <c r="N76" s="241"/>
    </row>
    <row r="77" customFormat="false" ht="15.75" hidden="false" customHeight="false" outlineLevel="0" collapsed="false">
      <c r="A77" s="270"/>
      <c r="B77" s="189" t="s">
        <v>447</v>
      </c>
      <c r="C77" s="190" t="n">
        <v>905</v>
      </c>
      <c r="D77" s="191" t="n">
        <v>903</v>
      </c>
      <c r="E77" s="192" t="n">
        <v>0</v>
      </c>
      <c r="F77" s="193" t="n">
        <v>0</v>
      </c>
      <c r="G77" s="271" t="n">
        <v>413.88</v>
      </c>
      <c r="H77" s="272" t="n">
        <v>413.88</v>
      </c>
      <c r="I77" s="273" t="s">
        <v>388</v>
      </c>
      <c r="J77" s="268" t="n">
        <v>0</v>
      </c>
      <c r="K77" s="268"/>
      <c r="L77" s="269"/>
      <c r="M77" s="241"/>
      <c r="N77" s="241"/>
    </row>
    <row r="78" customFormat="false" ht="18" hidden="false" customHeight="true" outlineLevel="0" collapsed="false">
      <c r="A78" s="270"/>
      <c r="B78" s="189" t="s">
        <v>852</v>
      </c>
      <c r="C78" s="190" t="n">
        <v>905</v>
      </c>
      <c r="D78" s="191" t="n">
        <v>903</v>
      </c>
      <c r="E78" s="192" t="n">
        <v>4700000</v>
      </c>
      <c r="F78" s="193" t="n">
        <v>0</v>
      </c>
      <c r="G78" s="271" t="n">
        <v>413.88</v>
      </c>
      <c r="H78" s="272" t="n">
        <v>413.88</v>
      </c>
      <c r="I78" s="273" t="s">
        <v>388</v>
      </c>
      <c r="J78" s="268" t="n">
        <v>0</v>
      </c>
      <c r="K78" s="268"/>
      <c r="L78" s="269"/>
      <c r="M78" s="241"/>
      <c r="N78" s="241"/>
    </row>
    <row r="79" customFormat="false" ht="20.25" hidden="false" customHeight="true" outlineLevel="0" collapsed="false">
      <c r="A79" s="270"/>
      <c r="B79" s="189" t="s">
        <v>556</v>
      </c>
      <c r="C79" s="190" t="n">
        <v>905</v>
      </c>
      <c r="D79" s="191" t="n">
        <v>903</v>
      </c>
      <c r="E79" s="192" t="n">
        <v>4709900</v>
      </c>
      <c r="F79" s="193" t="n">
        <v>0</v>
      </c>
      <c r="G79" s="271" t="n">
        <v>413.88</v>
      </c>
      <c r="H79" s="272" t="n">
        <v>413.88</v>
      </c>
      <c r="I79" s="273" t="s">
        <v>388</v>
      </c>
      <c r="J79" s="268" t="n">
        <v>0</v>
      </c>
      <c r="K79" s="268"/>
      <c r="L79" s="269"/>
      <c r="M79" s="241"/>
      <c r="N79" s="241"/>
    </row>
    <row r="80" customFormat="false" ht="31.5" hidden="false" customHeight="false" outlineLevel="0" collapsed="false">
      <c r="A80" s="270"/>
      <c r="B80" s="189" t="s">
        <v>871</v>
      </c>
      <c r="C80" s="190" t="n">
        <v>905</v>
      </c>
      <c r="D80" s="191" t="n">
        <v>903</v>
      </c>
      <c r="E80" s="192" t="n">
        <v>4709907</v>
      </c>
      <c r="F80" s="193" t="n">
        <v>0</v>
      </c>
      <c r="G80" s="271" t="n">
        <v>413.88</v>
      </c>
      <c r="H80" s="272" t="n">
        <v>413.88</v>
      </c>
      <c r="I80" s="273" t="s">
        <v>388</v>
      </c>
      <c r="J80" s="268" t="n">
        <v>0</v>
      </c>
      <c r="K80" s="268"/>
      <c r="L80" s="269"/>
      <c r="M80" s="241"/>
      <c r="N80" s="241"/>
    </row>
    <row r="81" customFormat="false" ht="15.75" hidden="false" customHeight="false" outlineLevel="0" collapsed="false">
      <c r="A81" s="270"/>
      <c r="B81" s="189" t="s">
        <v>559</v>
      </c>
      <c r="C81" s="190" t="n">
        <v>905</v>
      </c>
      <c r="D81" s="191" t="n">
        <v>903</v>
      </c>
      <c r="E81" s="192" t="n">
        <v>4709907</v>
      </c>
      <c r="F81" s="193" t="s">
        <v>560</v>
      </c>
      <c r="G81" s="271" t="n">
        <v>413.88</v>
      </c>
      <c r="H81" s="272" t="n">
        <v>413.88</v>
      </c>
      <c r="I81" s="273" t="s">
        <v>388</v>
      </c>
      <c r="J81" s="268" t="n">
        <v>0</v>
      </c>
      <c r="K81" s="268"/>
      <c r="L81" s="269"/>
      <c r="M81" s="241"/>
      <c r="N81" s="241"/>
    </row>
    <row r="82" customFormat="false" ht="15.75" hidden="false" customHeight="false" outlineLevel="0" collapsed="false">
      <c r="A82" s="270"/>
      <c r="B82" s="189" t="s">
        <v>449</v>
      </c>
      <c r="C82" s="190" t="n">
        <v>905</v>
      </c>
      <c r="D82" s="191" t="n">
        <v>904</v>
      </c>
      <c r="E82" s="192" t="n">
        <v>0</v>
      </c>
      <c r="F82" s="193" t="n">
        <v>0</v>
      </c>
      <c r="G82" s="271" t="n">
        <v>1800</v>
      </c>
      <c r="H82" s="272" t="n">
        <v>1790.34791</v>
      </c>
      <c r="I82" s="273" t="s">
        <v>696</v>
      </c>
      <c r="J82" s="268" t="n">
        <v>0</v>
      </c>
      <c r="K82" s="268"/>
      <c r="L82" s="269"/>
      <c r="M82" s="241"/>
      <c r="N82" s="241"/>
    </row>
    <row r="83" customFormat="false" ht="15.75" hidden="false" customHeight="false" outlineLevel="0" collapsed="false">
      <c r="A83" s="270"/>
      <c r="B83" s="189" t="s">
        <v>873</v>
      </c>
      <c r="C83" s="190" t="n">
        <v>905</v>
      </c>
      <c r="D83" s="191" t="n">
        <v>904</v>
      </c>
      <c r="E83" s="192" t="n">
        <v>4770000</v>
      </c>
      <c r="F83" s="193" t="n">
        <v>0</v>
      </c>
      <c r="G83" s="271" t="n">
        <v>1800</v>
      </c>
      <c r="H83" s="272" t="n">
        <v>1790.34791</v>
      </c>
      <c r="I83" s="273" t="s">
        <v>696</v>
      </c>
      <c r="J83" s="268" t="n">
        <v>0</v>
      </c>
      <c r="K83" s="268"/>
      <c r="L83" s="269"/>
      <c r="M83" s="241"/>
      <c r="N83" s="241"/>
    </row>
    <row r="84" customFormat="false" ht="31.5" hidden="false" customHeight="false" outlineLevel="0" collapsed="false">
      <c r="A84" s="270"/>
      <c r="B84" s="189" t="s">
        <v>874</v>
      </c>
      <c r="C84" s="190" t="n">
        <v>905</v>
      </c>
      <c r="D84" s="191" t="n">
        <v>904</v>
      </c>
      <c r="E84" s="192" t="n">
        <v>4779900</v>
      </c>
      <c r="F84" s="193" t="n">
        <v>0</v>
      </c>
      <c r="G84" s="271" t="n">
        <v>1800</v>
      </c>
      <c r="H84" s="272" t="n">
        <v>1790.34791</v>
      </c>
      <c r="I84" s="273" t="s">
        <v>696</v>
      </c>
      <c r="J84" s="268" t="n">
        <v>0</v>
      </c>
      <c r="K84" s="268"/>
      <c r="L84" s="269"/>
      <c r="M84" s="241"/>
      <c r="N84" s="241"/>
    </row>
    <row r="85" customFormat="false" ht="15.75" hidden="false" customHeight="false" outlineLevel="0" collapsed="false">
      <c r="A85" s="270"/>
      <c r="B85" s="189" t="s">
        <v>559</v>
      </c>
      <c r="C85" s="190" t="n">
        <v>905</v>
      </c>
      <c r="D85" s="191" t="n">
        <v>904</v>
      </c>
      <c r="E85" s="192" t="n">
        <v>4779900</v>
      </c>
      <c r="F85" s="193" t="s">
        <v>560</v>
      </c>
      <c r="G85" s="271" t="n">
        <v>1800</v>
      </c>
      <c r="H85" s="272" t="n">
        <v>1790.34791</v>
      </c>
      <c r="I85" s="273" t="s">
        <v>696</v>
      </c>
      <c r="J85" s="268" t="n">
        <v>0</v>
      </c>
      <c r="K85" s="268"/>
      <c r="L85" s="269"/>
      <c r="M85" s="241"/>
      <c r="N85" s="241"/>
    </row>
    <row r="86" customFormat="false" ht="15.75" hidden="false" customHeight="false" outlineLevel="0" collapsed="false">
      <c r="A86" s="270"/>
      <c r="B86" s="189" t="s">
        <v>450</v>
      </c>
      <c r="C86" s="190" t="n">
        <v>905</v>
      </c>
      <c r="D86" s="191" t="n">
        <v>909</v>
      </c>
      <c r="E86" s="192" t="n">
        <v>0</v>
      </c>
      <c r="F86" s="193" t="n">
        <v>0</v>
      </c>
      <c r="G86" s="271" t="n">
        <v>9854.91344</v>
      </c>
      <c r="H86" s="272" t="n">
        <v>8957.30708</v>
      </c>
      <c r="I86" s="273" t="s">
        <v>645</v>
      </c>
      <c r="J86" s="268" t="n">
        <v>0</v>
      </c>
      <c r="K86" s="268"/>
      <c r="L86" s="269"/>
      <c r="M86" s="241"/>
      <c r="N86" s="241"/>
    </row>
    <row r="87" customFormat="false" ht="31.5" hidden="false" customHeight="false" outlineLevel="0" collapsed="false">
      <c r="A87" s="270"/>
      <c r="B87" s="189" t="s">
        <v>881</v>
      </c>
      <c r="C87" s="190" t="n">
        <v>905</v>
      </c>
      <c r="D87" s="191" t="n">
        <v>909</v>
      </c>
      <c r="E87" s="192" t="n">
        <v>4690000</v>
      </c>
      <c r="F87" s="193" t="n">
        <v>0</v>
      </c>
      <c r="G87" s="271" t="n">
        <v>9195.65324</v>
      </c>
      <c r="H87" s="272" t="n">
        <v>8607.66208</v>
      </c>
      <c r="I87" s="273" t="s">
        <v>612</v>
      </c>
      <c r="J87" s="268" t="n">
        <v>0</v>
      </c>
      <c r="K87" s="268"/>
      <c r="L87" s="269"/>
      <c r="M87" s="241"/>
      <c r="N87" s="241"/>
    </row>
    <row r="88" customFormat="false" ht="47.25" hidden="false" customHeight="false" outlineLevel="0" collapsed="false">
      <c r="A88" s="270"/>
      <c r="B88" s="189" t="s">
        <v>882</v>
      </c>
      <c r="C88" s="190" t="n">
        <v>905</v>
      </c>
      <c r="D88" s="191" t="n">
        <v>909</v>
      </c>
      <c r="E88" s="192" t="n">
        <v>4699900</v>
      </c>
      <c r="F88" s="193" t="n">
        <v>0</v>
      </c>
      <c r="G88" s="271" t="n">
        <v>9195.65324</v>
      </c>
      <c r="H88" s="272" t="n">
        <v>8607.66208</v>
      </c>
      <c r="I88" s="273" t="s">
        <v>612</v>
      </c>
      <c r="J88" s="268" t="n">
        <v>0</v>
      </c>
      <c r="K88" s="268"/>
      <c r="L88" s="269"/>
      <c r="M88" s="241"/>
      <c r="N88" s="241"/>
    </row>
    <row r="89" customFormat="false" ht="15.75" hidden="false" customHeight="false" outlineLevel="0" collapsed="false">
      <c r="A89" s="270"/>
      <c r="B89" s="189" t="s">
        <v>559</v>
      </c>
      <c r="C89" s="190" t="n">
        <v>905</v>
      </c>
      <c r="D89" s="191" t="n">
        <v>909</v>
      </c>
      <c r="E89" s="192" t="n">
        <v>4699900</v>
      </c>
      <c r="F89" s="193" t="s">
        <v>560</v>
      </c>
      <c r="G89" s="271" t="n">
        <v>9195.65324</v>
      </c>
      <c r="H89" s="272" t="n">
        <v>8607.66208</v>
      </c>
      <c r="I89" s="273" t="s">
        <v>612</v>
      </c>
      <c r="J89" s="268" t="n">
        <v>0</v>
      </c>
      <c r="K89" s="268"/>
      <c r="L89" s="269"/>
      <c r="M89" s="241"/>
      <c r="N89" s="241"/>
    </row>
    <row r="90" customFormat="false" ht="15.75" hidden="false" customHeight="false" outlineLevel="0" collapsed="false">
      <c r="A90" s="270"/>
      <c r="B90" s="189" t="s">
        <v>884</v>
      </c>
      <c r="C90" s="190" t="n">
        <v>905</v>
      </c>
      <c r="D90" s="191" t="n">
        <v>909</v>
      </c>
      <c r="E90" s="192" t="n">
        <v>4860000</v>
      </c>
      <c r="F90" s="193" t="n">
        <v>0</v>
      </c>
      <c r="G90" s="271" t="n">
        <v>659.2602</v>
      </c>
      <c r="H90" s="272" t="n">
        <v>349.645</v>
      </c>
      <c r="I90" s="273" t="s">
        <v>886</v>
      </c>
      <c r="J90" s="268" t="n">
        <v>0</v>
      </c>
      <c r="K90" s="268"/>
      <c r="L90" s="269"/>
      <c r="M90" s="241"/>
      <c r="N90" s="241"/>
    </row>
    <row r="91" customFormat="false" ht="18.75" hidden="false" customHeight="true" outlineLevel="0" collapsed="false">
      <c r="A91" s="270"/>
      <c r="B91" s="189" t="s">
        <v>556</v>
      </c>
      <c r="C91" s="190" t="n">
        <v>905</v>
      </c>
      <c r="D91" s="191" t="n">
        <v>909</v>
      </c>
      <c r="E91" s="192" t="n">
        <v>4869900</v>
      </c>
      <c r="F91" s="193" t="n">
        <v>0</v>
      </c>
      <c r="G91" s="271" t="n">
        <v>659.2602</v>
      </c>
      <c r="H91" s="272" t="n">
        <v>349.645</v>
      </c>
      <c r="I91" s="273" t="s">
        <v>886</v>
      </c>
      <c r="J91" s="268" t="n">
        <v>0</v>
      </c>
      <c r="K91" s="268"/>
      <c r="L91" s="269"/>
      <c r="M91" s="241"/>
      <c r="N91" s="241"/>
    </row>
    <row r="92" customFormat="false" ht="15.75" hidden="false" customHeight="false" outlineLevel="0" collapsed="false">
      <c r="A92" s="270"/>
      <c r="B92" s="189" t="s">
        <v>559</v>
      </c>
      <c r="C92" s="190" t="n">
        <v>905</v>
      </c>
      <c r="D92" s="191" t="n">
        <v>909</v>
      </c>
      <c r="E92" s="192" t="n">
        <v>4869900</v>
      </c>
      <c r="F92" s="193" t="s">
        <v>560</v>
      </c>
      <c r="G92" s="271" t="n">
        <v>659.2602</v>
      </c>
      <c r="H92" s="272" t="n">
        <v>349.645</v>
      </c>
      <c r="I92" s="273" t="s">
        <v>886</v>
      </c>
      <c r="J92" s="268" t="n">
        <v>0</v>
      </c>
      <c r="K92" s="268"/>
      <c r="L92" s="269"/>
      <c r="M92" s="241"/>
      <c r="N92" s="241"/>
    </row>
    <row r="93" customFormat="false" ht="15.75" hidden="false" customHeight="false" outlineLevel="0" collapsed="false">
      <c r="A93" s="270"/>
      <c r="B93" s="189" t="s">
        <v>456</v>
      </c>
      <c r="C93" s="190" t="n">
        <v>905</v>
      </c>
      <c r="D93" s="191" t="n">
        <v>1002</v>
      </c>
      <c r="E93" s="192" t="n">
        <v>0</v>
      </c>
      <c r="F93" s="193" t="n">
        <v>0</v>
      </c>
      <c r="G93" s="271" t="n">
        <v>2329.87874</v>
      </c>
      <c r="H93" s="272" t="n">
        <v>2315.16073</v>
      </c>
      <c r="I93" s="273" t="s">
        <v>633</v>
      </c>
      <c r="J93" s="268" t="n">
        <v>0</v>
      </c>
      <c r="K93" s="268"/>
      <c r="L93" s="269"/>
      <c r="M93" s="241"/>
      <c r="N93" s="241"/>
    </row>
    <row r="94" customFormat="false" ht="15.75" hidden="false" customHeight="false" outlineLevel="0" collapsed="false">
      <c r="A94" s="270"/>
      <c r="B94" s="189" t="s">
        <v>899</v>
      </c>
      <c r="C94" s="190" t="n">
        <v>905</v>
      </c>
      <c r="D94" s="191" t="n">
        <v>1002</v>
      </c>
      <c r="E94" s="192" t="n">
        <v>5070000</v>
      </c>
      <c r="F94" s="193" t="n">
        <v>0</v>
      </c>
      <c r="G94" s="271" t="n">
        <v>2329.87874</v>
      </c>
      <c r="H94" s="272" t="n">
        <v>2315.16073</v>
      </c>
      <c r="I94" s="273" t="s">
        <v>633</v>
      </c>
      <c r="J94" s="268" t="n">
        <v>0</v>
      </c>
      <c r="K94" s="268"/>
      <c r="L94" s="269"/>
      <c r="M94" s="241"/>
      <c r="N94" s="241"/>
    </row>
    <row r="95" customFormat="false" ht="18" hidden="false" customHeight="true" outlineLevel="0" collapsed="false">
      <c r="A95" s="270"/>
      <c r="B95" s="189" t="s">
        <v>556</v>
      </c>
      <c r="C95" s="190" t="n">
        <v>905</v>
      </c>
      <c r="D95" s="191" t="n">
        <v>1002</v>
      </c>
      <c r="E95" s="192" t="n">
        <v>5079900</v>
      </c>
      <c r="F95" s="193" t="n">
        <v>0</v>
      </c>
      <c r="G95" s="271" t="n">
        <v>2329.87874</v>
      </c>
      <c r="H95" s="272" t="n">
        <v>2315.16073</v>
      </c>
      <c r="I95" s="273" t="s">
        <v>633</v>
      </c>
      <c r="J95" s="268" t="n">
        <v>0</v>
      </c>
      <c r="K95" s="268"/>
      <c r="L95" s="269"/>
      <c r="M95" s="241"/>
      <c r="N95" s="241"/>
    </row>
    <row r="96" customFormat="false" ht="47.25" hidden="false" customHeight="false" outlineLevel="0" collapsed="false">
      <c r="A96" s="270"/>
      <c r="B96" s="189" t="s">
        <v>900</v>
      </c>
      <c r="C96" s="190" t="n">
        <v>905</v>
      </c>
      <c r="D96" s="191" t="n">
        <v>1002</v>
      </c>
      <c r="E96" s="192" t="n">
        <v>5079901</v>
      </c>
      <c r="F96" s="193" t="n">
        <v>0</v>
      </c>
      <c r="G96" s="271" t="n">
        <v>2329.87874</v>
      </c>
      <c r="H96" s="272" t="n">
        <v>2315.16073</v>
      </c>
      <c r="I96" s="273" t="s">
        <v>633</v>
      </c>
      <c r="J96" s="268" t="n">
        <v>0</v>
      </c>
      <c r="K96" s="268"/>
      <c r="L96" s="269"/>
      <c r="M96" s="241"/>
      <c r="N96" s="241"/>
    </row>
    <row r="97" customFormat="false" ht="15.75" hidden="false" customHeight="false" outlineLevel="0" collapsed="false">
      <c r="A97" s="270"/>
      <c r="B97" s="189" t="s">
        <v>559</v>
      </c>
      <c r="C97" s="190" t="n">
        <v>905</v>
      </c>
      <c r="D97" s="191" t="n">
        <v>1002</v>
      </c>
      <c r="E97" s="192" t="n">
        <v>5079901</v>
      </c>
      <c r="F97" s="193" t="s">
        <v>560</v>
      </c>
      <c r="G97" s="271" t="n">
        <v>2329.87874</v>
      </c>
      <c r="H97" s="272" t="n">
        <v>2315.16073</v>
      </c>
      <c r="I97" s="273" t="s">
        <v>633</v>
      </c>
      <c r="J97" s="268" t="n">
        <v>0</v>
      </c>
      <c r="K97" s="268"/>
      <c r="L97" s="269"/>
      <c r="M97" s="241"/>
      <c r="N97" s="241"/>
    </row>
    <row r="98" customFormat="false" ht="47.25" hidden="false" customHeight="false" outlineLevel="0" collapsed="false">
      <c r="A98" s="197" t="n">
        <v>2</v>
      </c>
      <c r="B98" s="198" t="s">
        <v>1058</v>
      </c>
      <c r="C98" s="199" t="n">
        <v>908</v>
      </c>
      <c r="D98" s="200" t="n">
        <v>0</v>
      </c>
      <c r="E98" s="201" t="n">
        <v>0</v>
      </c>
      <c r="F98" s="202" t="n">
        <v>0</v>
      </c>
      <c r="G98" s="274" t="n">
        <v>1092.41337</v>
      </c>
      <c r="H98" s="275" t="n">
        <v>982.823</v>
      </c>
      <c r="I98" s="276" t="s">
        <v>1163</v>
      </c>
      <c r="J98" s="268" t="n">
        <v>0</v>
      </c>
      <c r="K98" s="268"/>
      <c r="L98" s="269"/>
      <c r="M98" s="241"/>
      <c r="N98" s="241"/>
    </row>
    <row r="99" customFormat="false" ht="15.75" hidden="false" customHeight="false" outlineLevel="0" collapsed="false">
      <c r="A99" s="270"/>
      <c r="B99" s="189" t="s">
        <v>397</v>
      </c>
      <c r="C99" s="190" t="n">
        <v>908</v>
      </c>
      <c r="D99" s="191" t="n">
        <v>113</v>
      </c>
      <c r="E99" s="192" t="n">
        <v>0</v>
      </c>
      <c r="F99" s="193" t="n">
        <v>0</v>
      </c>
      <c r="G99" s="271" t="n">
        <v>1092.41337</v>
      </c>
      <c r="H99" s="272" t="n">
        <v>982.823</v>
      </c>
      <c r="I99" s="273" t="s">
        <v>1163</v>
      </c>
      <c r="J99" s="268" t="n">
        <v>0</v>
      </c>
      <c r="K99" s="268"/>
      <c r="L99" s="269"/>
      <c r="M99" s="241"/>
      <c r="N99" s="241"/>
    </row>
    <row r="100" customFormat="false" ht="20.25" hidden="false" customHeight="true" outlineLevel="0" collapsed="false">
      <c r="A100" s="270"/>
      <c r="B100" s="189" t="s">
        <v>554</v>
      </c>
      <c r="C100" s="190" t="n">
        <v>908</v>
      </c>
      <c r="D100" s="191" t="n">
        <v>113</v>
      </c>
      <c r="E100" s="192" t="n">
        <v>930000</v>
      </c>
      <c r="F100" s="193" t="n">
        <v>0</v>
      </c>
      <c r="G100" s="271" t="n">
        <v>1092.41337</v>
      </c>
      <c r="H100" s="272" t="n">
        <v>982.823</v>
      </c>
      <c r="I100" s="273" t="s">
        <v>1163</v>
      </c>
      <c r="J100" s="268" t="n">
        <v>0</v>
      </c>
      <c r="K100" s="268"/>
      <c r="L100" s="269"/>
      <c r="M100" s="241"/>
      <c r="N100" s="241"/>
    </row>
    <row r="101" customFormat="false" ht="18" hidden="false" customHeight="true" outlineLevel="0" collapsed="false">
      <c r="A101" s="270"/>
      <c r="B101" s="189" t="s">
        <v>556</v>
      </c>
      <c r="C101" s="190" t="n">
        <v>908</v>
      </c>
      <c r="D101" s="191" t="n">
        <v>113</v>
      </c>
      <c r="E101" s="192" t="n">
        <v>939900</v>
      </c>
      <c r="F101" s="193" t="n">
        <v>0</v>
      </c>
      <c r="G101" s="271" t="n">
        <v>1092.41337</v>
      </c>
      <c r="H101" s="272" t="n">
        <v>982.823</v>
      </c>
      <c r="I101" s="273" t="s">
        <v>1163</v>
      </c>
      <c r="J101" s="268" t="n">
        <v>0</v>
      </c>
      <c r="K101" s="268"/>
      <c r="L101" s="269"/>
      <c r="M101" s="241"/>
      <c r="N101" s="241"/>
    </row>
    <row r="102" customFormat="false" ht="15.75" hidden="false" customHeight="false" outlineLevel="0" collapsed="false">
      <c r="A102" s="270"/>
      <c r="B102" s="189" t="s">
        <v>1060</v>
      </c>
      <c r="C102" s="190" t="n">
        <v>908</v>
      </c>
      <c r="D102" s="191" t="n">
        <v>113</v>
      </c>
      <c r="E102" s="192" t="n">
        <v>939902</v>
      </c>
      <c r="F102" s="193" t="n">
        <v>0</v>
      </c>
      <c r="G102" s="271" t="n">
        <v>1092.41337</v>
      </c>
      <c r="H102" s="272" t="n">
        <v>982.823</v>
      </c>
      <c r="I102" s="273" t="s">
        <v>1163</v>
      </c>
      <c r="J102" s="268" t="n">
        <v>0</v>
      </c>
      <c r="K102" s="268"/>
      <c r="L102" s="269"/>
      <c r="M102" s="241"/>
      <c r="N102" s="241"/>
    </row>
    <row r="103" customFormat="false" ht="15.75" hidden="false" customHeight="false" outlineLevel="0" collapsed="false">
      <c r="A103" s="277"/>
      <c r="B103" s="278" t="s">
        <v>559</v>
      </c>
      <c r="C103" s="279" t="n">
        <v>908</v>
      </c>
      <c r="D103" s="280" t="n">
        <v>113</v>
      </c>
      <c r="E103" s="281" t="n">
        <v>939902</v>
      </c>
      <c r="F103" s="282" t="s">
        <v>560</v>
      </c>
      <c r="G103" s="283" t="n">
        <v>1092.41337</v>
      </c>
      <c r="H103" s="284" t="n">
        <v>982.823</v>
      </c>
      <c r="I103" s="285" t="s">
        <v>1163</v>
      </c>
      <c r="J103" s="268" t="n">
        <v>0</v>
      </c>
      <c r="K103" s="268"/>
      <c r="L103" s="269"/>
      <c r="M103" s="241"/>
      <c r="N103" s="241"/>
    </row>
    <row r="104" customFormat="false" ht="15.75" hidden="false" customHeight="false" outlineLevel="0" collapsed="false">
      <c r="A104" s="286"/>
      <c r="B104" s="287" t="s">
        <v>1145</v>
      </c>
      <c r="C104" s="253"/>
      <c r="D104" s="253"/>
      <c r="E104" s="254"/>
      <c r="F104" s="288"/>
      <c r="G104" s="289" t="n">
        <v>310486.36154</v>
      </c>
      <c r="H104" s="290" t="n">
        <v>263306.23701</v>
      </c>
      <c r="I104" s="291" t="n">
        <f aca="false">H104/G104*100</f>
        <v>84.804445420408</v>
      </c>
      <c r="J104" s="241"/>
      <c r="K104" s="241"/>
      <c r="L104" s="241"/>
      <c r="M104" s="241"/>
      <c r="N104" s="241"/>
    </row>
    <row r="105" customFormat="false" ht="15.75" hidden="false" customHeight="false" outlineLevel="0" collapsed="false">
      <c r="A105" s="292"/>
      <c r="B105" s="241"/>
      <c r="C105" s="241"/>
      <c r="D105" s="241"/>
      <c r="E105" s="241"/>
      <c r="F105" s="241"/>
      <c r="G105" s="241"/>
      <c r="H105" s="241"/>
      <c r="I105" s="255"/>
      <c r="J105" s="241"/>
      <c r="K105" s="241"/>
      <c r="L105" s="241"/>
      <c r="M105" s="241"/>
      <c r="N105" s="241"/>
    </row>
    <row r="106" customFormat="false" ht="15.75" hidden="false" customHeight="false" outlineLevel="0" collapsed="false">
      <c r="A106" s="293"/>
      <c r="B106" s="248"/>
      <c r="C106" s="248"/>
      <c r="D106" s="248"/>
      <c r="E106" s="241"/>
      <c r="F106" s="241"/>
      <c r="G106" s="248"/>
      <c r="H106" s="241"/>
      <c r="I106" s="255"/>
      <c r="J106" s="241"/>
      <c r="K106" s="241"/>
      <c r="L106" s="241"/>
      <c r="M106" s="241"/>
      <c r="N106" s="241"/>
    </row>
    <row r="107" customFormat="false" ht="15.75" hidden="false" customHeight="false" outlineLevel="0" collapsed="false">
      <c r="A107" s="293"/>
      <c r="B107" s="248"/>
      <c r="C107" s="248"/>
      <c r="D107" s="248"/>
      <c r="E107" s="248"/>
      <c r="F107" s="248"/>
      <c r="G107" s="248"/>
      <c r="H107" s="241"/>
      <c r="I107" s="255"/>
      <c r="J107" s="241"/>
      <c r="K107" s="241"/>
      <c r="L107" s="241"/>
      <c r="M107" s="241"/>
      <c r="N107" s="241"/>
    </row>
    <row r="108" customFormat="false" ht="15.75" hidden="false" customHeight="false" outlineLevel="0" collapsed="false">
      <c r="A108" s="292"/>
      <c r="B108" s="241"/>
      <c r="C108" s="241"/>
      <c r="D108" s="241"/>
      <c r="E108" s="241"/>
      <c r="F108" s="241"/>
      <c r="G108" s="248"/>
      <c r="H108" s="241"/>
      <c r="I108" s="255"/>
      <c r="J108" s="241"/>
      <c r="K108" s="241"/>
      <c r="L108" s="241"/>
      <c r="M108" s="241"/>
      <c r="N108" s="241"/>
    </row>
    <row r="109" customFormat="false" ht="15.75" hidden="false" customHeight="false" outlineLevel="0" collapsed="false">
      <c r="A109" s="292"/>
      <c r="B109" s="241"/>
      <c r="C109" s="241"/>
      <c r="D109" s="241"/>
      <c r="E109" s="241"/>
      <c r="F109" s="241"/>
      <c r="G109" s="248"/>
      <c r="H109" s="241"/>
      <c r="I109" s="255"/>
      <c r="J109" s="241"/>
      <c r="K109" s="241"/>
      <c r="L109" s="241"/>
      <c r="M109" s="241"/>
      <c r="N109" s="241"/>
    </row>
    <row r="110" customFormat="false" ht="15.75" hidden="false" customHeight="false" outlineLevel="0" collapsed="false">
      <c r="A110" s="292"/>
      <c r="B110" s="241"/>
      <c r="C110" s="241"/>
      <c r="D110" s="241"/>
      <c r="E110" s="241"/>
      <c r="F110" s="241"/>
      <c r="G110" s="248"/>
      <c r="H110" s="241"/>
      <c r="I110" s="255"/>
      <c r="J110" s="241"/>
      <c r="K110" s="241"/>
      <c r="L110" s="241"/>
      <c r="M110" s="241"/>
      <c r="N110" s="241"/>
    </row>
    <row r="111" customFormat="false" ht="15.75" hidden="false" customHeight="false" outlineLevel="0" collapsed="false">
      <c r="A111" s="292"/>
      <c r="B111" s="241"/>
      <c r="C111" s="241"/>
      <c r="D111" s="241"/>
      <c r="E111" s="241"/>
      <c r="F111" s="241"/>
      <c r="G111" s="248"/>
      <c r="H111" s="241"/>
      <c r="I111" s="255"/>
      <c r="J111" s="241"/>
      <c r="K111" s="241"/>
      <c r="L111" s="241"/>
      <c r="M111" s="241"/>
      <c r="N111" s="241"/>
    </row>
    <row r="112" customFormat="false" ht="15.75" hidden="false" customHeight="false" outlineLevel="0" collapsed="false">
      <c r="A112" s="292"/>
      <c r="B112" s="241"/>
      <c r="C112" s="241"/>
      <c r="D112" s="241"/>
      <c r="E112" s="241"/>
      <c r="F112" s="241"/>
      <c r="G112" s="241"/>
      <c r="H112" s="241"/>
      <c r="I112" s="255"/>
      <c r="J112" s="241"/>
      <c r="K112" s="241"/>
      <c r="L112" s="241"/>
      <c r="M112" s="241"/>
      <c r="N112" s="241"/>
    </row>
    <row r="113" customFormat="false" ht="15.75" hidden="false" customHeight="false" outlineLevel="0" collapsed="false">
      <c r="A113" s="292"/>
      <c r="B113" s="241"/>
      <c r="C113" s="241"/>
      <c r="D113" s="241"/>
      <c r="E113" s="241"/>
      <c r="F113" s="241"/>
      <c r="G113" s="241"/>
      <c r="H113" s="241"/>
      <c r="I113" s="255"/>
      <c r="J113" s="241"/>
      <c r="K113" s="241"/>
      <c r="L113" s="241"/>
      <c r="M113" s="241"/>
      <c r="N113" s="241"/>
    </row>
    <row r="114" customFormat="false" ht="15.75" hidden="false" customHeight="false" outlineLevel="0" collapsed="false">
      <c r="A114" s="292"/>
      <c r="B114" s="241"/>
      <c r="C114" s="241"/>
      <c r="D114" s="241"/>
      <c r="E114" s="241"/>
      <c r="F114" s="241"/>
      <c r="G114" s="241"/>
      <c r="H114" s="241"/>
      <c r="I114" s="255"/>
      <c r="J114" s="241"/>
      <c r="K114" s="241"/>
      <c r="L114" s="241"/>
      <c r="M114" s="241"/>
      <c r="N114" s="241"/>
    </row>
    <row r="115" customFormat="false" ht="15.75" hidden="false" customHeight="false" outlineLevel="0" collapsed="false">
      <c r="A115" s="292"/>
      <c r="B115" s="241"/>
      <c r="C115" s="241"/>
      <c r="D115" s="241"/>
      <c r="E115" s="241"/>
      <c r="F115" s="241"/>
      <c r="G115" s="241"/>
      <c r="H115" s="241"/>
      <c r="I115" s="255"/>
      <c r="J115" s="241"/>
      <c r="K115" s="241"/>
      <c r="L115" s="241"/>
      <c r="M115" s="241"/>
      <c r="N115" s="241"/>
    </row>
    <row r="116" customFormat="false" ht="15.75" hidden="false" customHeight="false" outlineLevel="0" collapsed="false">
      <c r="A116" s="292"/>
      <c r="B116" s="241"/>
      <c r="C116" s="241"/>
      <c r="D116" s="241"/>
      <c r="E116" s="241"/>
      <c r="F116" s="241"/>
      <c r="G116" s="241"/>
      <c r="H116" s="241"/>
      <c r="I116" s="255"/>
      <c r="J116" s="241"/>
      <c r="K116" s="241"/>
      <c r="L116" s="241"/>
      <c r="M116" s="241"/>
      <c r="N116" s="241"/>
    </row>
    <row r="117" customFormat="false" ht="15.75" hidden="false" customHeight="false" outlineLevel="0" collapsed="false">
      <c r="A117" s="292"/>
      <c r="B117" s="241"/>
      <c r="C117" s="241"/>
      <c r="D117" s="241"/>
      <c r="E117" s="241"/>
      <c r="F117" s="241"/>
      <c r="G117" s="241"/>
      <c r="H117" s="241"/>
      <c r="I117" s="255"/>
      <c r="J117" s="241"/>
      <c r="K117" s="241"/>
      <c r="L117" s="241"/>
      <c r="M117" s="241"/>
      <c r="N117" s="241"/>
    </row>
    <row r="118" customFormat="false" ht="15.75" hidden="false" customHeight="false" outlineLevel="0" collapsed="false">
      <c r="A118" s="292"/>
      <c r="B118" s="241"/>
      <c r="C118" s="241"/>
      <c r="D118" s="241"/>
      <c r="E118" s="241"/>
      <c r="F118" s="241"/>
      <c r="G118" s="241"/>
      <c r="H118" s="241"/>
      <c r="I118" s="255"/>
      <c r="J118" s="241"/>
      <c r="K118" s="241"/>
      <c r="L118" s="241"/>
      <c r="M118" s="241"/>
      <c r="N118" s="241"/>
    </row>
    <row r="119" customFormat="false" ht="15.75" hidden="false" customHeight="false" outlineLevel="0" collapsed="false">
      <c r="A119" s="292"/>
      <c r="B119" s="241"/>
      <c r="C119" s="241"/>
      <c r="D119" s="241"/>
      <c r="E119" s="241"/>
      <c r="F119" s="241"/>
      <c r="G119" s="241"/>
      <c r="H119" s="241"/>
      <c r="I119" s="255"/>
      <c r="J119" s="241"/>
      <c r="K119" s="241"/>
      <c r="L119" s="241"/>
      <c r="M119" s="241"/>
      <c r="N119" s="241"/>
    </row>
    <row r="120" customFormat="false" ht="15.75" hidden="false" customHeight="false" outlineLevel="0" collapsed="false">
      <c r="A120" s="292"/>
      <c r="B120" s="241"/>
      <c r="C120" s="241"/>
      <c r="D120" s="241"/>
      <c r="E120" s="241"/>
      <c r="F120" s="241"/>
      <c r="G120" s="241"/>
      <c r="H120" s="241"/>
      <c r="I120" s="255"/>
      <c r="J120" s="241"/>
      <c r="K120" s="241"/>
      <c r="L120" s="241"/>
      <c r="M120" s="241"/>
      <c r="N120" s="241"/>
    </row>
    <row r="121" customFormat="false" ht="15.75" hidden="false" customHeight="false" outlineLevel="0" collapsed="false">
      <c r="A121" s="292"/>
      <c r="B121" s="241"/>
      <c r="C121" s="241"/>
      <c r="D121" s="241"/>
      <c r="E121" s="241"/>
      <c r="F121" s="241"/>
      <c r="G121" s="241"/>
      <c r="H121" s="241"/>
      <c r="I121" s="255"/>
      <c r="J121" s="241"/>
      <c r="K121" s="241"/>
      <c r="L121" s="241"/>
      <c r="M121" s="241"/>
      <c r="N121" s="241"/>
    </row>
    <row r="122" customFormat="false" ht="15.75" hidden="false" customHeight="false" outlineLevel="0" collapsed="false">
      <c r="A122" s="292"/>
      <c r="B122" s="241"/>
      <c r="C122" s="241"/>
      <c r="D122" s="241"/>
      <c r="E122" s="241"/>
      <c r="F122" s="241"/>
      <c r="G122" s="241"/>
      <c r="H122" s="241"/>
      <c r="I122" s="255"/>
      <c r="J122" s="241"/>
      <c r="K122" s="241"/>
      <c r="L122" s="241"/>
      <c r="M122" s="241"/>
      <c r="N122" s="241"/>
    </row>
    <row r="123" customFormat="false" ht="15.75" hidden="false" customHeight="false" outlineLevel="0" collapsed="false">
      <c r="A123" s="292"/>
      <c r="B123" s="241"/>
      <c r="C123" s="241"/>
      <c r="D123" s="241"/>
      <c r="E123" s="241"/>
      <c r="F123" s="241"/>
      <c r="G123" s="241"/>
      <c r="H123" s="241"/>
      <c r="I123" s="255"/>
      <c r="J123" s="241"/>
      <c r="K123" s="241"/>
      <c r="L123" s="241"/>
      <c r="M123" s="241"/>
      <c r="N123" s="241"/>
    </row>
  </sheetData>
  <autoFilter ref="A19:AO103"/>
  <mergeCells count="9">
    <mergeCell ref="A11:I11"/>
    <mergeCell ref="C15:F15"/>
    <mergeCell ref="I15:I18"/>
    <mergeCell ref="C16:F16"/>
    <mergeCell ref="A17:A18"/>
    <mergeCell ref="B17:B18"/>
    <mergeCell ref="C17:F17"/>
    <mergeCell ref="G17:G18"/>
    <mergeCell ref="H17:H18"/>
  </mergeCells>
  <printOptions headings="false" gridLines="false" gridLinesSet="true" horizontalCentered="false" verticalCentered="false"/>
  <pageMargins left="0.39375" right="0.315277777777778" top="0.315277777777778" bottom="0.275694444444444" header="0.511811023622047" footer="0.157638888888889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B19" colorId="64" zoomScale="77" zoomScaleNormal="77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4" width="5.71"/>
    <col collapsed="false" customWidth="true" hidden="false" outlineLevel="0" max="2" min="2" style="294" width="75.85"/>
    <col collapsed="false" customWidth="true" hidden="false" outlineLevel="0" max="6" min="3" style="294" width="11.13"/>
    <col collapsed="false" customWidth="true" hidden="false" outlineLevel="0" max="7" min="7" style="294" width="25.28"/>
    <col collapsed="false" customWidth="true" hidden="false" outlineLevel="0" max="9" min="8" style="294" width="17.7"/>
    <col collapsed="false" customWidth="true" hidden="false" outlineLevel="0" max="10" min="10" style="294" width="18.56"/>
    <col collapsed="false" customWidth="false" hidden="false" outlineLevel="0" max="13" min="11" style="294" width="9.14"/>
    <col collapsed="false" customWidth="true" hidden="false" outlineLevel="0" max="14" min="14" style="294" width="15.41"/>
    <col collapsed="false" customWidth="false" hidden="false" outlineLevel="0" max="257" min="15" style="294" width="9.14"/>
  </cols>
  <sheetData>
    <row r="1" customFormat="false" ht="18.75" hidden="false" customHeight="true" outlineLevel="0" collapsed="false">
      <c r="H1" s="295"/>
      <c r="I1" s="295"/>
      <c r="J1" s="296" t="s">
        <v>1164</v>
      </c>
    </row>
    <row r="2" customFormat="false" ht="18.75" hidden="false" customHeight="true" outlineLevel="0" collapsed="false">
      <c r="H2" s="295"/>
      <c r="I2" s="295"/>
      <c r="J2" s="295" t="s">
        <v>1</v>
      </c>
    </row>
    <row r="3" customFormat="false" ht="17.25" hidden="false" customHeight="true" outlineLevel="0" collapsed="false">
      <c r="H3" s="295"/>
      <c r="I3" s="295"/>
      <c r="J3" s="295" t="s">
        <v>325</v>
      </c>
    </row>
    <row r="4" customFormat="false" ht="15.75" hidden="false" customHeight="false" outlineLevel="0" collapsed="false">
      <c r="H4" s="295"/>
      <c r="I4" s="295"/>
      <c r="J4" s="295" t="s">
        <v>3</v>
      </c>
    </row>
    <row r="5" customFormat="false" ht="15.75" hidden="false" customHeight="false" outlineLevel="0" collapsed="false">
      <c r="H5" s="295"/>
      <c r="I5" s="295"/>
      <c r="J5" s="295" t="s">
        <v>326</v>
      </c>
    </row>
    <row r="6" customFormat="false" ht="15.75" hidden="false" customHeight="false" outlineLevel="0" collapsed="false">
      <c r="H6" s="295"/>
      <c r="I6" s="295"/>
      <c r="J6" s="295" t="s">
        <v>5</v>
      </c>
    </row>
    <row r="7" customFormat="false" ht="15.75" hidden="false" customHeight="false" outlineLevel="0" collapsed="false">
      <c r="H7" s="295"/>
      <c r="I7" s="295"/>
    </row>
    <row r="8" customFormat="false" ht="15.75" hidden="false" customHeight="false" outlineLevel="0" collapsed="false">
      <c r="A8" s="297" t="s">
        <v>1165</v>
      </c>
      <c r="B8" s="297"/>
      <c r="C8" s="297"/>
      <c r="D8" s="297"/>
      <c r="E8" s="297"/>
      <c r="F8" s="297"/>
      <c r="G8" s="297"/>
      <c r="H8" s="297"/>
      <c r="I8" s="297"/>
      <c r="J8" s="297"/>
    </row>
    <row r="9" customFormat="false" ht="15.75" hidden="false" customHeight="false" outlineLevel="0" collapsed="false">
      <c r="A9" s="298"/>
      <c r="B9" s="298"/>
      <c r="C9" s="298"/>
      <c r="D9" s="298"/>
      <c r="E9" s="298"/>
      <c r="F9" s="298"/>
      <c r="G9" s="298"/>
      <c r="H9" s="299"/>
      <c r="I9" s="299"/>
    </row>
    <row r="10" customFormat="false" ht="15.75" hidden="false" customHeight="false" outlineLevel="0" collapsed="false">
      <c r="A10" s="300"/>
      <c r="B10" s="300"/>
      <c r="C10" s="300"/>
      <c r="D10" s="300"/>
      <c r="E10" s="300"/>
      <c r="F10" s="300"/>
      <c r="G10" s="300"/>
      <c r="H10" s="301"/>
      <c r="I10" s="301"/>
      <c r="J10" s="301" t="s">
        <v>7</v>
      </c>
      <c r="O10" s="302"/>
    </row>
    <row r="11" customFormat="false" ht="15.75" hidden="false" customHeight="true" outlineLevel="0" collapsed="false">
      <c r="A11" s="303" t="s">
        <v>1166</v>
      </c>
      <c r="B11" s="8" t="s">
        <v>380</v>
      </c>
      <c r="C11" s="304" t="s">
        <v>328</v>
      </c>
      <c r="D11" s="304"/>
      <c r="E11" s="304"/>
      <c r="F11" s="304"/>
      <c r="G11" s="305" t="s">
        <v>1167</v>
      </c>
      <c r="H11" s="7" t="s">
        <v>479</v>
      </c>
      <c r="I11" s="7" t="s">
        <v>332</v>
      </c>
      <c r="J11" s="7" t="s">
        <v>1168</v>
      </c>
    </row>
    <row r="12" customFormat="false" ht="32.25" hidden="false" customHeight="true" outlineLevel="0" collapsed="false">
      <c r="A12" s="303"/>
      <c r="B12" s="8"/>
      <c r="C12" s="306" t="s">
        <v>1169</v>
      </c>
      <c r="D12" s="307" t="s">
        <v>1170</v>
      </c>
      <c r="E12" s="307" t="s">
        <v>1171</v>
      </c>
      <c r="F12" s="308" t="s">
        <v>1172</v>
      </c>
      <c r="G12" s="305"/>
      <c r="H12" s="7"/>
      <c r="I12" s="7"/>
      <c r="J12" s="7"/>
    </row>
    <row r="13" customFormat="false" ht="15.75" hidden="false" customHeight="false" outlineLevel="0" collapsed="false">
      <c r="A13" s="309" t="s">
        <v>23</v>
      </c>
      <c r="B13" s="310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</row>
    <row r="14" customFormat="false" ht="15.75" hidden="false" customHeight="true" outlineLevel="0" collapsed="false">
      <c r="A14" s="311"/>
      <c r="B14" s="312" t="s">
        <v>1173</v>
      </c>
      <c r="C14" s="312"/>
      <c r="D14" s="312"/>
      <c r="E14" s="312"/>
      <c r="F14" s="312"/>
      <c r="G14" s="312"/>
      <c r="H14" s="312"/>
      <c r="I14" s="312"/>
      <c r="J14" s="312"/>
    </row>
    <row r="15" customFormat="false" ht="106.5" hidden="false" customHeight="true" outlineLevel="0" collapsed="false">
      <c r="A15" s="313" t="n">
        <v>1</v>
      </c>
      <c r="B15" s="314" t="s">
        <v>1083</v>
      </c>
      <c r="C15" s="315" t="n">
        <v>908</v>
      </c>
      <c r="D15" s="316" t="s">
        <v>1174</v>
      </c>
      <c r="E15" s="317" t="n">
        <v>1020102</v>
      </c>
      <c r="F15" s="315" t="s">
        <v>1068</v>
      </c>
      <c r="G15" s="318" t="s">
        <v>1058</v>
      </c>
      <c r="H15" s="319" t="n">
        <v>2538.3</v>
      </c>
      <c r="I15" s="319" t="n">
        <v>2538.3</v>
      </c>
      <c r="J15" s="320" t="n">
        <f aca="false">I15/H15</f>
        <v>1</v>
      </c>
    </row>
    <row r="16" customFormat="false" ht="110.25" hidden="false" customHeight="false" outlineLevel="0" collapsed="false">
      <c r="A16" s="313" t="n">
        <v>2</v>
      </c>
      <c r="B16" s="321" t="s">
        <v>1175</v>
      </c>
      <c r="C16" s="315" t="n">
        <v>908</v>
      </c>
      <c r="D16" s="316" t="s">
        <v>1176</v>
      </c>
      <c r="E16" s="317" t="n">
        <v>1020102</v>
      </c>
      <c r="F16" s="315" t="s">
        <v>1068</v>
      </c>
      <c r="G16" s="318" t="s">
        <v>1058</v>
      </c>
      <c r="H16" s="319" t="n">
        <v>35340.12318</v>
      </c>
      <c r="I16" s="319" t="n">
        <v>26350.16262</v>
      </c>
      <c r="J16" s="320" t="n">
        <f aca="false">I16/H16</f>
        <v>0.745616037776357</v>
      </c>
    </row>
    <row r="17" customFormat="false" ht="101.25" hidden="false" customHeight="true" outlineLevel="0" collapsed="false">
      <c r="A17" s="313" t="n">
        <v>3</v>
      </c>
      <c r="B17" s="321" t="s">
        <v>1177</v>
      </c>
      <c r="C17" s="315" t="n">
        <v>908</v>
      </c>
      <c r="D17" s="316" t="s">
        <v>1178</v>
      </c>
      <c r="E17" s="317" t="n">
        <v>1020102</v>
      </c>
      <c r="F17" s="315" t="s">
        <v>1068</v>
      </c>
      <c r="G17" s="318" t="s">
        <v>1058</v>
      </c>
      <c r="H17" s="319" t="n">
        <v>3065.92908</v>
      </c>
      <c r="I17" s="319" t="n">
        <v>1629.43208</v>
      </c>
      <c r="J17" s="320" t="n">
        <f aca="false">I17/H17</f>
        <v>0.531464374250953</v>
      </c>
    </row>
    <row r="18" customFormat="false" ht="105.75" hidden="false" customHeight="true" outlineLevel="0" collapsed="false">
      <c r="A18" s="313" t="n">
        <v>4</v>
      </c>
      <c r="B18" s="321" t="s">
        <v>1179</v>
      </c>
      <c r="C18" s="315" t="n">
        <v>908</v>
      </c>
      <c r="D18" s="316" t="s">
        <v>1180</v>
      </c>
      <c r="E18" s="317" t="n">
        <v>1020102</v>
      </c>
      <c r="F18" s="315" t="s">
        <v>1068</v>
      </c>
      <c r="G18" s="318" t="s">
        <v>1058</v>
      </c>
      <c r="H18" s="319" t="n">
        <v>33982.22824</v>
      </c>
      <c r="I18" s="319" t="n">
        <v>14107.92528</v>
      </c>
      <c r="J18" s="320" t="n">
        <f aca="false">I18/H18</f>
        <v>0.415155980366048</v>
      </c>
      <c r="N18" s="322"/>
    </row>
    <row r="19" customFormat="false" ht="111" hidden="false" customHeight="true" outlineLevel="0" collapsed="false">
      <c r="A19" s="323" t="n">
        <v>5</v>
      </c>
      <c r="B19" s="324" t="s">
        <v>1181</v>
      </c>
      <c r="C19" s="325" t="n">
        <v>908</v>
      </c>
      <c r="D19" s="326" t="s">
        <v>1182</v>
      </c>
      <c r="E19" s="327" t="n">
        <v>1020102</v>
      </c>
      <c r="F19" s="325" t="s">
        <v>1068</v>
      </c>
      <c r="G19" s="328" t="s">
        <v>1058</v>
      </c>
      <c r="H19" s="329" t="n">
        <v>89033.822</v>
      </c>
      <c r="I19" s="329" t="n">
        <v>79844.02573</v>
      </c>
      <c r="J19" s="320" t="n">
        <f aca="false">I19/H19</f>
        <v>0.896783086881298</v>
      </c>
      <c r="N19" s="322"/>
    </row>
    <row r="20" customFormat="false" ht="15.75" hidden="false" customHeight="false" outlineLevel="0" collapsed="false">
      <c r="A20" s="330"/>
      <c r="B20" s="331" t="s">
        <v>1145</v>
      </c>
      <c r="C20" s="332"/>
      <c r="D20" s="332"/>
      <c r="E20" s="332"/>
      <c r="F20" s="332"/>
      <c r="G20" s="333"/>
      <c r="H20" s="334" t="n">
        <f aca="false">SUM(H15:H19)</f>
        <v>163960.4025</v>
      </c>
      <c r="I20" s="334" t="n">
        <f aca="false">SUM(I15:I19)</f>
        <v>124469.84571</v>
      </c>
      <c r="J20" s="335" t="n">
        <f aca="false">I20/H20</f>
        <v>0.759145768198514</v>
      </c>
      <c r="N20" s="322"/>
    </row>
    <row r="21" customFormat="false" ht="15.75" hidden="false" customHeight="false" outlineLevel="0" collapsed="false">
      <c r="A21" s="336"/>
      <c r="B21" s="336"/>
      <c r="C21" s="336"/>
      <c r="D21" s="336"/>
      <c r="E21" s="336"/>
      <c r="F21" s="336"/>
      <c r="G21" s="336"/>
      <c r="H21" s="337"/>
      <c r="I21" s="337"/>
      <c r="N21" s="322"/>
    </row>
    <row r="22" customFormat="false" ht="15.75" hidden="false" customHeight="false" outlineLevel="0" collapsed="false">
      <c r="A22" s="338"/>
      <c r="B22" s="338"/>
      <c r="C22" s="338"/>
      <c r="D22" s="338"/>
      <c r="E22" s="338"/>
      <c r="F22" s="338"/>
      <c r="G22" s="338"/>
      <c r="H22" s="338"/>
      <c r="I22" s="338"/>
      <c r="N22" s="322"/>
    </row>
    <row r="23" customFormat="false" ht="15.75" hidden="false" customHeight="false" outlineLevel="0" collapsed="false">
      <c r="A23" s="339"/>
      <c r="B23" s="336"/>
      <c r="C23" s="339"/>
      <c r="D23" s="339"/>
      <c r="E23" s="336"/>
      <c r="F23" s="336"/>
      <c r="G23" s="339"/>
      <c r="H23" s="336"/>
      <c r="I23" s="336"/>
      <c r="N23" s="322"/>
    </row>
    <row r="24" customFormat="false" ht="15.75" hidden="false" customHeight="false" outlineLevel="0" collapsed="false">
      <c r="A24" s="339"/>
      <c r="B24" s="336"/>
      <c r="C24" s="339"/>
      <c r="D24" s="339"/>
      <c r="E24" s="336"/>
      <c r="F24" s="336"/>
      <c r="G24" s="339"/>
      <c r="H24" s="336"/>
      <c r="I24" s="336"/>
    </row>
    <row r="25" customFormat="false" ht="15.75" hidden="false" customHeight="false" outlineLevel="0" collapsed="false">
      <c r="A25" s="338"/>
      <c r="B25" s="338"/>
      <c r="C25" s="338"/>
      <c r="D25" s="338"/>
      <c r="E25" s="338"/>
      <c r="F25" s="338"/>
      <c r="G25" s="338"/>
      <c r="H25" s="338"/>
      <c r="I25" s="338"/>
    </row>
    <row r="26" customFormat="false" ht="15.75" hidden="false" customHeight="false" outlineLevel="0" collapsed="false">
      <c r="A26" s="300"/>
      <c r="B26" s="336"/>
      <c r="C26" s="300"/>
      <c r="D26" s="300"/>
      <c r="E26" s="336"/>
      <c r="F26" s="336"/>
      <c r="G26" s="300"/>
      <c r="H26" s="336"/>
      <c r="I26" s="336"/>
    </row>
    <row r="27" customFormat="false" ht="15.75" hidden="false" customHeight="false" outlineLevel="0" collapsed="false">
      <c r="A27" s="300"/>
      <c r="B27" s="300"/>
      <c r="C27" s="300"/>
      <c r="D27" s="300"/>
      <c r="E27" s="300"/>
      <c r="F27" s="300"/>
      <c r="G27" s="300"/>
      <c r="H27" s="300"/>
      <c r="I27" s="300"/>
    </row>
    <row r="28" customFormat="false" ht="15.75" hidden="false" customHeight="false" outlineLevel="0" collapsed="false">
      <c r="A28" s="336"/>
      <c r="B28" s="336"/>
      <c r="C28" s="336"/>
      <c r="D28" s="336"/>
      <c r="E28" s="336"/>
      <c r="F28" s="336"/>
      <c r="G28" s="336"/>
      <c r="H28" s="336"/>
      <c r="I28" s="336"/>
    </row>
  </sheetData>
  <autoFilter ref="A13:G21"/>
  <mergeCells count="10">
    <mergeCell ref="A8:J8"/>
    <mergeCell ref="A9:G9"/>
    <mergeCell ref="A11:A12"/>
    <mergeCell ref="B11:B12"/>
    <mergeCell ref="C11:F11"/>
    <mergeCell ref="G11:G12"/>
    <mergeCell ref="H11:H12"/>
    <mergeCell ref="I11:I12"/>
    <mergeCell ref="J11:J12"/>
    <mergeCell ref="B14:J14"/>
  </mergeCells>
  <printOptions headings="false" gridLines="false" gridLinesSet="true" horizontalCentered="false" verticalCentered="false"/>
  <pageMargins left="0.984027777777778" right="0.157638888888889" top="0.275694444444444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0" width="3.7"/>
    <col collapsed="false" customWidth="true" hidden="false" outlineLevel="0" max="2" min="2" style="341" width="3.56"/>
    <col collapsed="false" customWidth="true" hidden="false" outlineLevel="0" max="3" min="3" style="341" width="21.42"/>
    <col collapsed="false" customWidth="true" hidden="false" outlineLevel="0" max="4" min="4" style="341" width="28.41"/>
    <col collapsed="false" customWidth="true" hidden="false" outlineLevel="0" max="6" min="5" style="341" width="21.56"/>
    <col collapsed="false" customWidth="true" hidden="false" outlineLevel="0" max="7" min="7" style="341" width="19.99"/>
    <col collapsed="false" customWidth="true" hidden="false" outlineLevel="0" max="8" min="8" style="341" width="18.7"/>
    <col collapsed="false" customWidth="true" hidden="false" outlineLevel="0" max="9" min="9" style="341" width="17.28"/>
    <col collapsed="false" customWidth="true" hidden="false" outlineLevel="0" max="11" min="10" style="341" width="13.14"/>
    <col collapsed="false" customWidth="false" hidden="false" outlineLevel="0" max="257" min="12" style="341" width="9.14"/>
  </cols>
  <sheetData>
    <row r="1" customFormat="false" ht="15.75" hidden="false" customHeight="false" outlineLevel="0" collapsed="false">
      <c r="I1" s="295" t="s">
        <v>1183</v>
      </c>
    </row>
    <row r="2" customFormat="false" ht="15.75" hidden="false" customHeight="false" outlineLevel="0" collapsed="false">
      <c r="I2" s="295" t="s">
        <v>1</v>
      </c>
    </row>
    <row r="3" customFormat="false" ht="15.75" hidden="false" customHeight="false" outlineLevel="0" collapsed="false">
      <c r="I3" s="295" t="s">
        <v>325</v>
      </c>
    </row>
    <row r="4" customFormat="false" ht="15" hidden="false" customHeight="true" outlineLevel="0" collapsed="false">
      <c r="A4" s="342"/>
      <c r="B4" s="342"/>
      <c r="C4" s="342"/>
      <c r="E4" s="342"/>
      <c r="H4" s="343"/>
      <c r="I4" s="295" t="s">
        <v>3</v>
      </c>
      <c r="J4" s="343"/>
      <c r="K4" s="343"/>
    </row>
    <row r="5" customFormat="false" ht="15.75" hidden="false" customHeight="false" outlineLevel="0" collapsed="false">
      <c r="I5" s="295" t="s">
        <v>326</v>
      </c>
    </row>
    <row r="6" customFormat="false" ht="15.75" hidden="false" customHeight="true" outlineLevel="0" collapsed="false">
      <c r="A6" s="344"/>
      <c r="B6" s="343"/>
      <c r="C6" s="343"/>
      <c r="E6" s="343"/>
      <c r="H6" s="343"/>
      <c r="I6" s="295" t="s">
        <v>5</v>
      </c>
      <c r="J6" s="343"/>
      <c r="K6" s="343"/>
    </row>
    <row r="7" customFormat="false" ht="18.75" hidden="false" customHeight="true" outlineLevel="0" collapsed="false">
      <c r="A7" s="342"/>
      <c r="B7" s="342"/>
      <c r="C7" s="342"/>
      <c r="D7" s="296"/>
      <c r="E7" s="342"/>
      <c r="F7" s="345"/>
      <c r="H7" s="343"/>
      <c r="I7" s="346"/>
      <c r="J7" s="343"/>
      <c r="K7" s="343"/>
    </row>
    <row r="8" s="349" customFormat="true" ht="17.25" hidden="false" customHeight="true" outlineLevel="0" collapsed="false">
      <c r="A8" s="347"/>
      <c r="B8" s="347"/>
      <c r="C8" s="348" t="s">
        <v>1184</v>
      </c>
      <c r="D8" s="348"/>
      <c r="E8" s="348"/>
      <c r="F8" s="348"/>
      <c r="H8" s="350"/>
      <c r="I8" s="351"/>
      <c r="J8" s="350"/>
      <c r="K8" s="350"/>
    </row>
    <row r="9" s="356" customFormat="true" ht="15" hidden="false" customHeight="true" outlineLevel="0" collapsed="false">
      <c r="A9" s="352"/>
      <c r="B9" s="353"/>
      <c r="C9" s="353"/>
      <c r="D9" s="354"/>
      <c r="E9" s="355"/>
      <c r="H9" s="354"/>
      <c r="I9" s="357" t="s">
        <v>7</v>
      </c>
      <c r="J9" s="354"/>
      <c r="K9" s="354"/>
      <c r="L9" s="354"/>
      <c r="M9" s="354"/>
      <c r="N9" s="358"/>
      <c r="O9" s="358"/>
    </row>
    <row r="10" s="356" customFormat="true" ht="19.5" hidden="false" customHeight="true" outlineLevel="0" collapsed="false">
      <c r="A10" s="359"/>
      <c r="B10" s="360" t="s">
        <v>379</v>
      </c>
      <c r="C10" s="361" t="s">
        <v>482</v>
      </c>
      <c r="D10" s="361" t="s">
        <v>480</v>
      </c>
      <c r="E10" s="361" t="s">
        <v>381</v>
      </c>
      <c r="F10" s="361" t="s">
        <v>483</v>
      </c>
      <c r="G10" s="362" t="s">
        <v>479</v>
      </c>
      <c r="H10" s="363" t="s">
        <v>332</v>
      </c>
      <c r="I10" s="363" t="s">
        <v>12</v>
      </c>
      <c r="J10" s="358"/>
      <c r="K10" s="358"/>
      <c r="L10" s="358"/>
      <c r="M10" s="358"/>
      <c r="N10" s="358"/>
      <c r="O10" s="358"/>
    </row>
    <row r="11" s="356" customFormat="true" ht="28.5" hidden="false" customHeight="true" outlineLevel="0" collapsed="false">
      <c r="A11" s="359"/>
      <c r="B11" s="360"/>
      <c r="C11" s="361"/>
      <c r="D11" s="361"/>
      <c r="E11" s="361"/>
      <c r="F11" s="361"/>
      <c r="G11" s="362"/>
      <c r="H11" s="363"/>
      <c r="I11" s="363"/>
      <c r="J11" s="358"/>
      <c r="K11" s="358"/>
      <c r="L11" s="358"/>
      <c r="M11" s="358"/>
      <c r="N11" s="358"/>
      <c r="O11" s="358"/>
    </row>
    <row r="12" s="356" customFormat="true" ht="15" hidden="false" customHeight="true" outlineLevel="0" collapsed="false">
      <c r="A12" s="364"/>
      <c r="B12" s="360" t="n">
        <v>1</v>
      </c>
      <c r="C12" s="365" t="n">
        <v>2</v>
      </c>
      <c r="D12" s="360" t="n">
        <v>3</v>
      </c>
      <c r="E12" s="360" t="n">
        <v>4</v>
      </c>
      <c r="F12" s="360" t="n">
        <v>5</v>
      </c>
      <c r="G12" s="365" t="n">
        <v>6</v>
      </c>
      <c r="H12" s="365" t="n">
        <v>7</v>
      </c>
      <c r="I12" s="365" t="n">
        <v>8</v>
      </c>
      <c r="J12" s="358"/>
      <c r="K12" s="358"/>
      <c r="L12" s="358"/>
      <c r="M12" s="358"/>
      <c r="N12" s="358"/>
      <c r="O12" s="358"/>
    </row>
    <row r="13" s="356" customFormat="true" ht="68.25" hidden="false" customHeight="true" outlineLevel="0" collapsed="false">
      <c r="A13" s="366" t="n">
        <v>1</v>
      </c>
      <c r="B13" s="367" t="s">
        <v>1185</v>
      </c>
      <c r="C13" s="367"/>
      <c r="D13" s="367"/>
      <c r="E13" s="367"/>
      <c r="F13" s="367"/>
      <c r="G13" s="368" t="n">
        <f aca="false">SUM(G14,G16)</f>
        <v>3619.606</v>
      </c>
      <c r="H13" s="368" t="n">
        <f aca="false">SUM(H14,H16)</f>
        <v>2369.8552</v>
      </c>
      <c r="I13" s="369" t="n">
        <f aca="false">H13/G13</f>
        <v>0.654727392981446</v>
      </c>
      <c r="J13" s="358"/>
      <c r="K13" s="358"/>
      <c r="L13" s="358"/>
      <c r="M13" s="358"/>
      <c r="N13" s="358"/>
      <c r="O13" s="358"/>
    </row>
    <row r="14" s="356" customFormat="true" ht="15" hidden="false" customHeight="true" outlineLevel="0" collapsed="false">
      <c r="A14" s="366"/>
      <c r="B14" s="370" t="s">
        <v>520</v>
      </c>
      <c r="C14" s="370"/>
      <c r="D14" s="370"/>
      <c r="E14" s="370"/>
      <c r="F14" s="370"/>
      <c r="G14" s="371" t="n">
        <f aca="false">SUM(G15)</f>
        <v>2877.606</v>
      </c>
      <c r="H14" s="371" t="n">
        <f aca="false">SUM(H15)</f>
        <v>2350.3962</v>
      </c>
      <c r="I14" s="372" t="n">
        <f aca="false">H14/G14</f>
        <v>0.81678874731287</v>
      </c>
      <c r="J14" s="358"/>
      <c r="K14" s="358"/>
      <c r="L14" s="358"/>
      <c r="M14" s="358"/>
      <c r="N14" s="358"/>
      <c r="O14" s="358"/>
    </row>
    <row r="15" s="356" customFormat="true" ht="15" hidden="false" customHeight="true" outlineLevel="0" collapsed="false">
      <c r="A15" s="366"/>
      <c r="B15" s="373"/>
      <c r="C15" s="374" t="n">
        <v>7950002</v>
      </c>
      <c r="D15" s="375" t="n">
        <v>903</v>
      </c>
      <c r="E15" s="376" t="n">
        <v>314</v>
      </c>
      <c r="F15" s="377" t="s">
        <v>490</v>
      </c>
      <c r="G15" s="378" t="n">
        <v>2877.606</v>
      </c>
      <c r="H15" s="378" t="n">
        <v>2350.3962</v>
      </c>
      <c r="I15" s="379" t="n">
        <f aca="false">H15/G15</f>
        <v>0.81678874731287</v>
      </c>
      <c r="J15" s="358"/>
      <c r="K15" s="358"/>
      <c r="L15" s="358"/>
      <c r="M15" s="358"/>
      <c r="N15" s="358"/>
      <c r="O15" s="358"/>
    </row>
    <row r="16" s="356" customFormat="true" ht="15" hidden="false" customHeight="true" outlineLevel="0" collapsed="false">
      <c r="A16" s="366"/>
      <c r="B16" s="370" t="s">
        <v>586</v>
      </c>
      <c r="C16" s="370"/>
      <c r="D16" s="370"/>
      <c r="E16" s="370"/>
      <c r="F16" s="370"/>
      <c r="G16" s="371" t="n">
        <f aca="false">SUM(G17:G18)</f>
        <v>742</v>
      </c>
      <c r="H16" s="371" t="n">
        <f aca="false">SUM(H17:H18)</f>
        <v>19.459</v>
      </c>
      <c r="I16" s="372" t="n">
        <f aca="false">H16/G16</f>
        <v>0.0262250673854447</v>
      </c>
      <c r="J16" s="358"/>
      <c r="K16" s="358"/>
      <c r="L16" s="358"/>
      <c r="M16" s="358"/>
      <c r="N16" s="358"/>
      <c r="O16" s="358"/>
    </row>
    <row r="17" s="356" customFormat="true" ht="15" hidden="false" customHeight="true" outlineLevel="0" collapsed="false">
      <c r="A17" s="366"/>
      <c r="B17" s="373"/>
      <c r="C17" s="380" t="n">
        <v>7950002</v>
      </c>
      <c r="D17" s="381" t="n">
        <v>905</v>
      </c>
      <c r="E17" s="376" t="n">
        <v>709</v>
      </c>
      <c r="F17" s="377" t="s">
        <v>490</v>
      </c>
      <c r="G17" s="378" t="n">
        <v>277.667</v>
      </c>
      <c r="H17" s="378" t="n">
        <v>0</v>
      </c>
      <c r="I17" s="379" t="n">
        <f aca="false">H17/G17</f>
        <v>0</v>
      </c>
      <c r="J17" s="358"/>
      <c r="K17" s="358"/>
      <c r="L17" s="358"/>
      <c r="M17" s="358"/>
      <c r="N17" s="358"/>
      <c r="O17" s="358"/>
    </row>
    <row r="18" s="356" customFormat="true" ht="15" hidden="false" customHeight="true" outlineLevel="0" collapsed="false">
      <c r="A18" s="366"/>
      <c r="B18" s="373"/>
      <c r="C18" s="380"/>
      <c r="D18" s="381"/>
      <c r="E18" s="376" t="n">
        <v>909</v>
      </c>
      <c r="F18" s="377" t="s">
        <v>490</v>
      </c>
      <c r="G18" s="378" t="n">
        <v>464.333</v>
      </c>
      <c r="H18" s="378" t="n">
        <v>19.459</v>
      </c>
      <c r="I18" s="379" t="n">
        <f aca="false">H18/G18</f>
        <v>0.0419074241977202</v>
      </c>
      <c r="J18" s="358"/>
      <c r="K18" s="358"/>
      <c r="L18" s="358"/>
      <c r="M18" s="358"/>
      <c r="N18" s="358"/>
      <c r="O18" s="358"/>
    </row>
    <row r="19" s="356" customFormat="true" ht="61.5" hidden="false" customHeight="true" outlineLevel="0" collapsed="false">
      <c r="A19" s="382" t="n">
        <v>2</v>
      </c>
      <c r="B19" s="370" t="s">
        <v>1186</v>
      </c>
      <c r="C19" s="370"/>
      <c r="D19" s="370"/>
      <c r="E19" s="370"/>
      <c r="F19" s="370"/>
      <c r="G19" s="371" t="n">
        <f aca="false">SUM(G20)</f>
        <v>460</v>
      </c>
      <c r="H19" s="371" t="n">
        <f aca="false">SUM(H20)</f>
        <v>459.98898</v>
      </c>
      <c r="I19" s="372" t="n">
        <f aca="false">H19/G19</f>
        <v>0.999976043478261</v>
      </c>
      <c r="J19" s="358"/>
      <c r="K19" s="358"/>
      <c r="L19" s="358"/>
      <c r="M19" s="358"/>
      <c r="N19" s="358"/>
      <c r="O19" s="358"/>
    </row>
    <row r="20" s="356" customFormat="true" ht="15" hidden="false" customHeight="true" outlineLevel="0" collapsed="false">
      <c r="A20" s="382"/>
      <c r="B20" s="370" t="s">
        <v>586</v>
      </c>
      <c r="C20" s="370"/>
      <c r="D20" s="370"/>
      <c r="E20" s="370"/>
      <c r="F20" s="370"/>
      <c r="G20" s="371" t="n">
        <f aca="false">SUM(G21:G22)</f>
        <v>460</v>
      </c>
      <c r="H20" s="371" t="n">
        <f aca="false">SUM(H21:H22)</f>
        <v>459.98898</v>
      </c>
      <c r="I20" s="372" t="n">
        <f aca="false">H20/G20</f>
        <v>0.999976043478261</v>
      </c>
      <c r="J20" s="358"/>
      <c r="K20" s="358"/>
      <c r="L20" s="358"/>
      <c r="M20" s="358"/>
      <c r="N20" s="358"/>
      <c r="O20" s="358"/>
    </row>
    <row r="21" s="356" customFormat="true" ht="15" hidden="false" customHeight="true" outlineLevel="0" collapsed="false">
      <c r="A21" s="382"/>
      <c r="B21" s="373"/>
      <c r="C21" s="380" t="n">
        <v>7950013</v>
      </c>
      <c r="D21" s="381" t="n">
        <v>905</v>
      </c>
      <c r="E21" s="376" t="n">
        <v>314</v>
      </c>
      <c r="F21" s="377" t="s">
        <v>580</v>
      </c>
      <c r="G21" s="378" t="n">
        <v>85.171</v>
      </c>
      <c r="H21" s="378" t="n">
        <v>85.171</v>
      </c>
      <c r="I21" s="379" t="n">
        <f aca="false">H21/G21</f>
        <v>1</v>
      </c>
      <c r="J21" s="358"/>
      <c r="K21" s="358"/>
      <c r="L21" s="358"/>
      <c r="M21" s="358"/>
      <c r="N21" s="358"/>
      <c r="O21" s="358"/>
    </row>
    <row r="22" s="356" customFormat="true" ht="15" hidden="false" customHeight="true" outlineLevel="0" collapsed="false">
      <c r="A22" s="382"/>
      <c r="B22" s="373"/>
      <c r="C22" s="380"/>
      <c r="D22" s="381"/>
      <c r="E22" s="376" t="n">
        <v>314</v>
      </c>
      <c r="F22" s="377" t="s">
        <v>490</v>
      </c>
      <c r="G22" s="378" t="n">
        <v>374.829</v>
      </c>
      <c r="H22" s="378" t="n">
        <v>374.81798</v>
      </c>
      <c r="I22" s="379" t="n">
        <f aca="false">H22/G22</f>
        <v>0.9999705999269</v>
      </c>
      <c r="J22" s="358"/>
      <c r="K22" s="358"/>
      <c r="L22" s="358"/>
      <c r="M22" s="358"/>
      <c r="N22" s="358"/>
      <c r="O22" s="358"/>
    </row>
    <row r="23" s="356" customFormat="true" ht="60.75" hidden="false" customHeight="true" outlineLevel="0" collapsed="false">
      <c r="A23" s="382" t="n">
        <v>3</v>
      </c>
      <c r="B23" s="370" t="s">
        <v>1187</v>
      </c>
      <c r="C23" s="370"/>
      <c r="D23" s="370"/>
      <c r="E23" s="370"/>
      <c r="F23" s="370"/>
      <c r="G23" s="371" t="n">
        <f aca="false">SUM(G24,G27)</f>
        <v>4400</v>
      </c>
      <c r="H23" s="371" t="n">
        <f aca="false">SUM(H24,H27)</f>
        <v>775.7649</v>
      </c>
      <c r="I23" s="372" t="n">
        <f aca="false">H23/G23</f>
        <v>0.176310204545455</v>
      </c>
      <c r="J23" s="358"/>
      <c r="K23" s="358"/>
      <c r="L23" s="358"/>
      <c r="M23" s="358"/>
      <c r="N23" s="358"/>
      <c r="O23" s="358"/>
    </row>
    <row r="24" s="356" customFormat="true" ht="19.5" hidden="false" customHeight="true" outlineLevel="0" collapsed="false">
      <c r="A24" s="382"/>
      <c r="B24" s="370" t="s">
        <v>586</v>
      </c>
      <c r="C24" s="370"/>
      <c r="D24" s="370"/>
      <c r="E24" s="370"/>
      <c r="F24" s="370"/>
      <c r="G24" s="371" t="n">
        <f aca="false">SUM(G25:G26)</f>
        <v>900</v>
      </c>
      <c r="H24" s="371" t="n">
        <f aca="false">SUM(H25:H26)</f>
        <v>775.7649</v>
      </c>
      <c r="I24" s="372" t="n">
        <f aca="false">H24/G24</f>
        <v>0.861961</v>
      </c>
      <c r="J24" s="358"/>
      <c r="K24" s="358"/>
      <c r="L24" s="358"/>
      <c r="M24" s="358"/>
      <c r="N24" s="358"/>
      <c r="O24" s="358"/>
    </row>
    <row r="25" s="356" customFormat="true" ht="15" hidden="false" customHeight="true" outlineLevel="0" collapsed="false">
      <c r="A25" s="382"/>
      <c r="B25" s="373"/>
      <c r="C25" s="380" t="n">
        <v>7950018</v>
      </c>
      <c r="D25" s="381" t="n">
        <v>905</v>
      </c>
      <c r="E25" s="376" t="n">
        <v>804</v>
      </c>
      <c r="F25" s="377" t="s">
        <v>580</v>
      </c>
      <c r="G25" s="378" t="n">
        <v>15.377</v>
      </c>
      <c r="H25" s="378" t="n">
        <v>15.377</v>
      </c>
      <c r="I25" s="379" t="n">
        <f aca="false">H25/G25</f>
        <v>1</v>
      </c>
      <c r="J25" s="358"/>
      <c r="K25" s="358"/>
      <c r="L25" s="358"/>
      <c r="M25" s="358"/>
      <c r="N25" s="358"/>
      <c r="O25" s="358"/>
    </row>
    <row r="26" s="356" customFormat="true" ht="15" hidden="false" customHeight="true" outlineLevel="0" collapsed="false">
      <c r="A26" s="382"/>
      <c r="B26" s="373"/>
      <c r="C26" s="380"/>
      <c r="D26" s="381"/>
      <c r="E26" s="376" t="n">
        <v>804</v>
      </c>
      <c r="F26" s="377" t="s">
        <v>490</v>
      </c>
      <c r="G26" s="378" t="n">
        <v>884.623</v>
      </c>
      <c r="H26" s="378" t="n">
        <v>760.3879</v>
      </c>
      <c r="I26" s="379" t="n">
        <f aca="false">H26/G26</f>
        <v>0.85956153073117</v>
      </c>
      <c r="J26" s="358"/>
      <c r="K26" s="358"/>
      <c r="L26" s="358"/>
      <c r="M26" s="358"/>
      <c r="N26" s="358"/>
      <c r="O26" s="358"/>
    </row>
    <row r="27" s="356" customFormat="true" ht="32.25" hidden="false" customHeight="true" outlineLevel="0" collapsed="false">
      <c r="A27" s="382"/>
      <c r="B27" s="370" t="s">
        <v>1058</v>
      </c>
      <c r="C27" s="370"/>
      <c r="D27" s="370"/>
      <c r="E27" s="370"/>
      <c r="F27" s="370"/>
      <c r="G27" s="371" t="n">
        <f aca="false">SUM(G28)</f>
        <v>3500</v>
      </c>
      <c r="H27" s="371" t="n">
        <f aca="false">SUM(H28)</f>
        <v>0</v>
      </c>
      <c r="I27" s="372" t="n">
        <f aca="false">H27/G27</f>
        <v>0</v>
      </c>
      <c r="J27" s="358"/>
      <c r="K27" s="358"/>
      <c r="L27" s="358"/>
      <c r="M27" s="358"/>
      <c r="N27" s="358"/>
      <c r="O27" s="358"/>
    </row>
    <row r="28" s="356" customFormat="true" ht="15" hidden="false" customHeight="true" outlineLevel="0" collapsed="false">
      <c r="A28" s="382"/>
      <c r="B28" s="373"/>
      <c r="C28" s="374" t="n">
        <v>7950018</v>
      </c>
      <c r="D28" s="375" t="n">
        <v>908</v>
      </c>
      <c r="E28" s="376" t="n">
        <v>804</v>
      </c>
      <c r="F28" s="377" t="s">
        <v>490</v>
      </c>
      <c r="G28" s="378" t="n">
        <v>3500</v>
      </c>
      <c r="H28" s="378" t="n">
        <v>0</v>
      </c>
      <c r="I28" s="379" t="n">
        <f aca="false">H28/G28</f>
        <v>0</v>
      </c>
      <c r="J28" s="358"/>
      <c r="K28" s="358"/>
      <c r="L28" s="358"/>
      <c r="M28" s="358"/>
      <c r="N28" s="358"/>
      <c r="O28" s="358"/>
    </row>
    <row r="29" s="356" customFormat="true" ht="90" hidden="false" customHeight="true" outlineLevel="0" collapsed="false">
      <c r="A29" s="382" t="n">
        <v>4</v>
      </c>
      <c r="B29" s="370" t="s">
        <v>1188</v>
      </c>
      <c r="C29" s="370"/>
      <c r="D29" s="370"/>
      <c r="E29" s="370"/>
      <c r="F29" s="370"/>
      <c r="G29" s="371" t="n">
        <f aca="false">SUM(G30)</f>
        <v>2194.844</v>
      </c>
      <c r="H29" s="371" t="n">
        <f aca="false">SUM(H30)</f>
        <v>1185.90702</v>
      </c>
      <c r="I29" s="372" t="n">
        <f aca="false">H29/G29</f>
        <v>0.540314947212649</v>
      </c>
      <c r="J29" s="358"/>
      <c r="K29" s="358"/>
      <c r="L29" s="358"/>
      <c r="M29" s="358"/>
      <c r="N29" s="358"/>
      <c r="O29" s="358"/>
    </row>
    <row r="30" s="356" customFormat="true" ht="33" hidden="false" customHeight="true" outlineLevel="0" collapsed="false">
      <c r="A30" s="382"/>
      <c r="B30" s="370" t="s">
        <v>1058</v>
      </c>
      <c r="C30" s="370"/>
      <c r="D30" s="370"/>
      <c r="E30" s="370"/>
      <c r="F30" s="370"/>
      <c r="G30" s="371" t="n">
        <f aca="false">SUM(G31)</f>
        <v>2194.844</v>
      </c>
      <c r="H30" s="371" t="n">
        <f aca="false">SUM(H31)</f>
        <v>1185.90702</v>
      </c>
      <c r="I30" s="372" t="n">
        <f aca="false">H30/G30</f>
        <v>0.540314947212649</v>
      </c>
      <c r="J30" s="358"/>
      <c r="K30" s="358"/>
      <c r="L30" s="358"/>
      <c r="M30" s="358"/>
      <c r="N30" s="358"/>
      <c r="O30" s="358"/>
    </row>
    <row r="31" s="356" customFormat="true" ht="15" hidden="false" customHeight="true" outlineLevel="0" collapsed="false">
      <c r="A31" s="382"/>
      <c r="B31" s="373"/>
      <c r="C31" s="380" t="n">
        <v>7950020</v>
      </c>
      <c r="D31" s="381" t="n">
        <v>908</v>
      </c>
      <c r="E31" s="376" t="n">
        <v>502</v>
      </c>
      <c r="F31" s="377" t="s">
        <v>490</v>
      </c>
      <c r="G31" s="378" t="n">
        <v>2194.844</v>
      </c>
      <c r="H31" s="378" t="n">
        <v>1185.90702</v>
      </c>
      <c r="I31" s="379" t="n">
        <f aca="false">H31/G31</f>
        <v>0.540314947212649</v>
      </c>
      <c r="J31" s="358"/>
      <c r="K31" s="358"/>
      <c r="L31" s="358"/>
      <c r="M31" s="358"/>
      <c r="N31" s="358"/>
      <c r="O31" s="358"/>
    </row>
    <row r="32" s="356" customFormat="true" ht="73.5" hidden="false" customHeight="true" outlineLevel="0" collapsed="false">
      <c r="A32" s="382"/>
      <c r="B32" s="370" t="s">
        <v>1189</v>
      </c>
      <c r="C32" s="370"/>
      <c r="D32" s="370"/>
      <c r="E32" s="370"/>
      <c r="F32" s="370"/>
      <c r="G32" s="371" t="n">
        <f aca="false">SUM(G33)</f>
        <v>1773.3</v>
      </c>
      <c r="H32" s="371" t="n">
        <f aca="false">SUM(H33)</f>
        <v>1773.3</v>
      </c>
      <c r="I32" s="372" t="n">
        <f aca="false">H32/G32</f>
        <v>1</v>
      </c>
      <c r="J32" s="358"/>
      <c r="K32" s="358"/>
      <c r="L32" s="358"/>
      <c r="M32" s="358"/>
      <c r="N32" s="358"/>
      <c r="O32" s="358"/>
    </row>
    <row r="33" s="356" customFormat="true" ht="24" hidden="false" customHeight="true" outlineLevel="0" collapsed="false">
      <c r="A33" s="382"/>
      <c r="B33" s="370" t="s">
        <v>993</v>
      </c>
      <c r="C33" s="370"/>
      <c r="D33" s="370"/>
      <c r="E33" s="370"/>
      <c r="F33" s="370"/>
      <c r="G33" s="371" t="n">
        <f aca="false">SUM(G34)</f>
        <v>1773.3</v>
      </c>
      <c r="H33" s="371" t="n">
        <f aca="false">SUM(H34)</f>
        <v>1773.3</v>
      </c>
      <c r="I33" s="372" t="n">
        <f aca="false">H33/G33</f>
        <v>1</v>
      </c>
      <c r="J33" s="358"/>
      <c r="K33" s="358"/>
      <c r="L33" s="358"/>
      <c r="M33" s="358"/>
      <c r="N33" s="358"/>
      <c r="O33" s="358"/>
    </row>
    <row r="34" s="356" customFormat="true" ht="15" hidden="false" customHeight="true" outlineLevel="0" collapsed="false">
      <c r="A34" s="382"/>
      <c r="B34" s="373"/>
      <c r="C34" s="380" t="n">
        <v>7950021</v>
      </c>
      <c r="D34" s="381" t="n">
        <v>907</v>
      </c>
      <c r="E34" s="376" t="n">
        <v>502</v>
      </c>
      <c r="F34" s="377" t="s">
        <v>499</v>
      </c>
      <c r="G34" s="378" t="n">
        <v>1773.3</v>
      </c>
      <c r="H34" s="378" t="n">
        <v>1773.3</v>
      </c>
      <c r="I34" s="379" t="n">
        <f aca="false">H34/G34</f>
        <v>1</v>
      </c>
      <c r="J34" s="358"/>
      <c r="K34" s="358"/>
      <c r="L34" s="358"/>
      <c r="M34" s="358"/>
      <c r="N34" s="358"/>
      <c r="O34" s="358"/>
    </row>
    <row r="35" s="356" customFormat="true" ht="66.75" hidden="false" customHeight="true" outlineLevel="0" collapsed="false">
      <c r="A35" s="382"/>
      <c r="B35" s="370" t="s">
        <v>1190</v>
      </c>
      <c r="C35" s="370"/>
      <c r="D35" s="370"/>
      <c r="E35" s="370"/>
      <c r="F35" s="370"/>
      <c r="G35" s="371" t="n">
        <f aca="false">SUM(G36)</f>
        <v>65866.03672</v>
      </c>
      <c r="H35" s="371" t="n">
        <f aca="false">SUM(H36)</f>
        <v>60866.03672</v>
      </c>
      <c r="I35" s="372" t="n">
        <f aca="false">H35/G35</f>
        <v>0.92408834280928</v>
      </c>
      <c r="J35" s="358"/>
      <c r="K35" s="358"/>
      <c r="L35" s="358"/>
      <c r="M35" s="358"/>
      <c r="N35" s="358"/>
      <c r="O35" s="358"/>
    </row>
    <row r="36" s="356" customFormat="true" ht="15" hidden="false" customHeight="true" outlineLevel="0" collapsed="false">
      <c r="A36" s="382"/>
      <c r="B36" s="370" t="s">
        <v>993</v>
      </c>
      <c r="C36" s="370"/>
      <c r="D36" s="370"/>
      <c r="E36" s="370"/>
      <c r="F36" s="370"/>
      <c r="G36" s="371" t="n">
        <f aca="false">SUM(G37)</f>
        <v>65866.03672</v>
      </c>
      <c r="H36" s="371" t="n">
        <f aca="false">SUM(H37)</f>
        <v>60866.03672</v>
      </c>
      <c r="I36" s="372" t="n">
        <f aca="false">H36/G36</f>
        <v>0.92408834280928</v>
      </c>
      <c r="J36" s="358"/>
      <c r="K36" s="358"/>
      <c r="L36" s="358"/>
      <c r="M36" s="358"/>
      <c r="N36" s="358"/>
      <c r="O36" s="358"/>
    </row>
    <row r="37" s="356" customFormat="true" ht="15" hidden="false" customHeight="true" outlineLevel="0" collapsed="false">
      <c r="A37" s="382"/>
      <c r="B37" s="373"/>
      <c r="C37" s="380" t="n">
        <v>7950022</v>
      </c>
      <c r="D37" s="381" t="n">
        <v>907</v>
      </c>
      <c r="E37" s="376" t="n">
        <v>502</v>
      </c>
      <c r="F37" s="377" t="s">
        <v>499</v>
      </c>
      <c r="G37" s="378" t="n">
        <v>65866.03672</v>
      </c>
      <c r="H37" s="378" t="n">
        <v>60866.03672</v>
      </c>
      <c r="I37" s="379" t="n">
        <f aca="false">H37/G37</f>
        <v>0.92408834280928</v>
      </c>
      <c r="J37" s="358"/>
      <c r="K37" s="358"/>
      <c r="L37" s="358"/>
      <c r="M37" s="358"/>
      <c r="N37" s="358"/>
      <c r="O37" s="358"/>
    </row>
    <row r="38" s="356" customFormat="true" ht="104.25" hidden="false" customHeight="true" outlineLevel="0" collapsed="false">
      <c r="A38" s="382"/>
      <c r="B38" s="370" t="s">
        <v>1191</v>
      </c>
      <c r="C38" s="370"/>
      <c r="D38" s="370"/>
      <c r="E38" s="370"/>
      <c r="F38" s="370"/>
      <c r="G38" s="371" t="n">
        <f aca="false">SUM(G39)</f>
        <v>4100</v>
      </c>
      <c r="H38" s="371" t="n">
        <f aca="false">SUM(H39)</f>
        <v>1448.72799</v>
      </c>
      <c r="I38" s="372" t="n">
        <f aca="false">H38/G38</f>
        <v>0.353348290243902</v>
      </c>
      <c r="J38" s="358"/>
      <c r="K38" s="358"/>
      <c r="L38" s="358"/>
      <c r="M38" s="358"/>
      <c r="N38" s="358"/>
      <c r="O38" s="358"/>
    </row>
    <row r="39" s="356" customFormat="true" ht="15" hidden="false" customHeight="true" outlineLevel="0" collapsed="false">
      <c r="A39" s="382"/>
      <c r="B39" s="370" t="s">
        <v>946</v>
      </c>
      <c r="C39" s="370"/>
      <c r="D39" s="370"/>
      <c r="E39" s="370"/>
      <c r="F39" s="370"/>
      <c r="G39" s="371" t="n">
        <f aca="false">SUM(G40)</f>
        <v>4100</v>
      </c>
      <c r="H39" s="371" t="n">
        <f aca="false">SUM(H40)</f>
        <v>1448.72799</v>
      </c>
      <c r="I39" s="372" t="n">
        <f aca="false">H39/G39</f>
        <v>0.353348290243902</v>
      </c>
      <c r="J39" s="358"/>
      <c r="K39" s="358"/>
      <c r="L39" s="358"/>
      <c r="M39" s="358"/>
      <c r="N39" s="358"/>
      <c r="O39" s="358"/>
    </row>
    <row r="40" s="356" customFormat="true" ht="15" hidden="false" customHeight="true" outlineLevel="0" collapsed="false">
      <c r="A40" s="382"/>
      <c r="B40" s="373"/>
      <c r="C40" s="374" t="n">
        <v>7950023</v>
      </c>
      <c r="D40" s="375" t="n">
        <v>906</v>
      </c>
      <c r="E40" s="376" t="n">
        <v>502</v>
      </c>
      <c r="F40" s="377" t="s">
        <v>490</v>
      </c>
      <c r="G40" s="378" t="n">
        <v>4100</v>
      </c>
      <c r="H40" s="378" t="n">
        <v>1448.72799</v>
      </c>
      <c r="I40" s="379" t="n">
        <f aca="false">H40/G40</f>
        <v>0.353348290243902</v>
      </c>
      <c r="J40" s="358"/>
      <c r="K40" s="358"/>
      <c r="L40" s="358"/>
      <c r="M40" s="358"/>
      <c r="N40" s="358"/>
      <c r="O40" s="358"/>
    </row>
    <row r="41" s="356" customFormat="true" ht="68.25" hidden="false" customHeight="true" outlineLevel="0" collapsed="false">
      <c r="A41" s="382" t="n">
        <v>5</v>
      </c>
      <c r="B41" s="370" t="s">
        <v>1192</v>
      </c>
      <c r="C41" s="370"/>
      <c r="D41" s="370"/>
      <c r="E41" s="370"/>
      <c r="F41" s="370"/>
      <c r="G41" s="371" t="n">
        <f aca="false">SUM(G42,G48,G50)</f>
        <v>66411.02631</v>
      </c>
      <c r="H41" s="371" t="n">
        <f aca="false">SUM(H42,H48,H50)</f>
        <v>63291.04171</v>
      </c>
      <c r="I41" s="372" t="n">
        <f aca="false">H41/G41</f>
        <v>0.953020081553382</v>
      </c>
      <c r="J41" s="358"/>
      <c r="K41" s="358"/>
      <c r="L41" s="358"/>
      <c r="M41" s="358"/>
      <c r="N41" s="358"/>
      <c r="O41" s="358"/>
    </row>
    <row r="42" s="356" customFormat="true" ht="22.5" hidden="false" customHeight="true" outlineLevel="0" collapsed="false">
      <c r="A42" s="382"/>
      <c r="B42" s="370" t="s">
        <v>586</v>
      </c>
      <c r="C42" s="370"/>
      <c r="D42" s="370"/>
      <c r="E42" s="370"/>
      <c r="F42" s="370"/>
      <c r="G42" s="371" t="n">
        <f aca="false">SUM(G43:G47)</f>
        <v>61700</v>
      </c>
      <c r="H42" s="371" t="n">
        <f aca="false">SUM(H43:H47)</f>
        <v>58580.0154</v>
      </c>
      <c r="I42" s="372" t="n">
        <f aca="false">H42/G42</f>
        <v>0.949432988654781</v>
      </c>
      <c r="J42" s="358"/>
      <c r="K42" s="358"/>
      <c r="L42" s="358"/>
      <c r="M42" s="358"/>
      <c r="N42" s="358"/>
      <c r="O42" s="358"/>
    </row>
    <row r="43" s="356" customFormat="true" ht="15" hidden="false" customHeight="true" outlineLevel="0" collapsed="false">
      <c r="A43" s="382"/>
      <c r="B43" s="373"/>
      <c r="C43" s="380" t="n">
        <v>7950026</v>
      </c>
      <c r="D43" s="381" t="n">
        <v>905</v>
      </c>
      <c r="E43" s="376" t="n">
        <v>104</v>
      </c>
      <c r="F43" s="377" t="s">
        <v>490</v>
      </c>
      <c r="G43" s="378" t="n">
        <v>97</v>
      </c>
      <c r="H43" s="378" t="n">
        <v>92.05</v>
      </c>
      <c r="I43" s="379" t="n">
        <f aca="false">H43/G43</f>
        <v>0.948969072164948</v>
      </c>
      <c r="J43" s="358"/>
      <c r="K43" s="358"/>
      <c r="L43" s="358"/>
      <c r="M43" s="358"/>
      <c r="N43" s="358"/>
      <c r="O43" s="358"/>
    </row>
    <row r="44" s="356" customFormat="true" ht="15" hidden="false" customHeight="true" outlineLevel="0" collapsed="false">
      <c r="A44" s="382"/>
      <c r="B44" s="373"/>
      <c r="C44" s="380"/>
      <c r="D44" s="381"/>
      <c r="E44" s="376" t="n">
        <v>709</v>
      </c>
      <c r="F44" s="377" t="s">
        <v>580</v>
      </c>
      <c r="G44" s="378" t="n">
        <v>42550.42555</v>
      </c>
      <c r="H44" s="378" t="n">
        <v>41907.20601</v>
      </c>
      <c r="I44" s="379" t="n">
        <f aca="false">H44/G44</f>
        <v>0.98488335823471</v>
      </c>
      <c r="J44" s="358"/>
      <c r="K44" s="358"/>
      <c r="L44" s="358"/>
      <c r="M44" s="358"/>
      <c r="N44" s="358"/>
      <c r="O44" s="358"/>
    </row>
    <row r="45" s="356" customFormat="true" ht="15" hidden="false" customHeight="true" outlineLevel="0" collapsed="false">
      <c r="A45" s="382"/>
      <c r="B45" s="373"/>
      <c r="C45" s="380"/>
      <c r="D45" s="381"/>
      <c r="E45" s="376" t="n">
        <v>709</v>
      </c>
      <c r="F45" s="377" t="s">
        <v>490</v>
      </c>
      <c r="G45" s="378" t="n">
        <v>15176.77362</v>
      </c>
      <c r="H45" s="378" t="n">
        <v>14186.56751</v>
      </c>
      <c r="I45" s="379" t="n">
        <f aca="false">H45/G45</f>
        <v>0.934755163726294</v>
      </c>
      <c r="J45" s="358"/>
      <c r="K45" s="358"/>
      <c r="L45" s="358"/>
      <c r="M45" s="358"/>
      <c r="N45" s="358"/>
      <c r="O45" s="358"/>
    </row>
    <row r="46" s="356" customFormat="true" ht="15" hidden="false" customHeight="true" outlineLevel="0" collapsed="false">
      <c r="A46" s="382"/>
      <c r="B46" s="373"/>
      <c r="C46" s="380"/>
      <c r="D46" s="381"/>
      <c r="E46" s="376" t="n">
        <v>804</v>
      </c>
      <c r="F46" s="377" t="s">
        <v>490</v>
      </c>
      <c r="G46" s="378" t="n">
        <v>603.65171</v>
      </c>
      <c r="H46" s="378" t="n">
        <v>335.8566</v>
      </c>
      <c r="I46" s="379" t="n">
        <f aca="false">H46/G46</f>
        <v>0.556374800959315</v>
      </c>
      <c r="J46" s="358"/>
      <c r="K46" s="358"/>
      <c r="L46" s="358"/>
      <c r="M46" s="358"/>
      <c r="N46" s="358"/>
      <c r="O46" s="358"/>
    </row>
    <row r="47" s="356" customFormat="true" ht="15" hidden="false" customHeight="true" outlineLevel="0" collapsed="false">
      <c r="A47" s="382"/>
      <c r="B47" s="373"/>
      <c r="C47" s="380"/>
      <c r="D47" s="381"/>
      <c r="E47" s="376" t="n">
        <v>909</v>
      </c>
      <c r="F47" s="377" t="s">
        <v>490</v>
      </c>
      <c r="G47" s="378" t="n">
        <v>3272.14912</v>
      </c>
      <c r="H47" s="378" t="n">
        <v>2058.33528</v>
      </c>
      <c r="I47" s="379" t="n">
        <f aca="false">H47/G47</f>
        <v>0.629046906028537</v>
      </c>
      <c r="J47" s="358"/>
      <c r="K47" s="358"/>
      <c r="L47" s="358"/>
      <c r="M47" s="358"/>
      <c r="N47" s="358"/>
      <c r="O47" s="358"/>
    </row>
    <row r="48" s="356" customFormat="true" ht="15" hidden="false" customHeight="true" outlineLevel="0" collapsed="false">
      <c r="A48" s="382"/>
      <c r="B48" s="370" t="s">
        <v>946</v>
      </c>
      <c r="C48" s="370"/>
      <c r="D48" s="370"/>
      <c r="E48" s="370"/>
      <c r="F48" s="370"/>
      <c r="G48" s="371" t="n">
        <f aca="false">SUM(G49)</f>
        <v>211.02631</v>
      </c>
      <c r="H48" s="371" t="n">
        <f aca="false">SUM(H49)</f>
        <v>211.02631</v>
      </c>
      <c r="I48" s="372" t="n">
        <f aca="false">H48/G48</f>
        <v>1</v>
      </c>
      <c r="J48" s="358"/>
      <c r="K48" s="358"/>
      <c r="L48" s="358"/>
      <c r="M48" s="358"/>
      <c r="N48" s="358"/>
      <c r="O48" s="358"/>
    </row>
    <row r="49" s="356" customFormat="true" ht="15" hidden="false" customHeight="true" outlineLevel="0" collapsed="false">
      <c r="A49" s="382"/>
      <c r="B49" s="373"/>
      <c r="C49" s="374" t="n">
        <v>7950026</v>
      </c>
      <c r="D49" s="375" t="n">
        <v>906</v>
      </c>
      <c r="E49" s="376" t="n">
        <v>502</v>
      </c>
      <c r="F49" s="377" t="s">
        <v>490</v>
      </c>
      <c r="G49" s="378" t="n">
        <v>211.02631</v>
      </c>
      <c r="H49" s="378" t="n">
        <v>211.02631</v>
      </c>
      <c r="I49" s="379" t="n">
        <f aca="false">H49/G49</f>
        <v>1</v>
      </c>
      <c r="J49" s="358"/>
      <c r="K49" s="358"/>
      <c r="L49" s="358"/>
      <c r="M49" s="358"/>
      <c r="N49" s="358"/>
      <c r="O49" s="358"/>
    </row>
    <row r="50" s="356" customFormat="true" ht="15" hidden="false" customHeight="true" outlineLevel="0" collapsed="false">
      <c r="A50" s="382"/>
      <c r="B50" s="370" t="s">
        <v>993</v>
      </c>
      <c r="C50" s="370"/>
      <c r="D50" s="370"/>
      <c r="E50" s="370"/>
      <c r="F50" s="370"/>
      <c r="G50" s="371" t="n">
        <f aca="false">SUM(G51)</f>
        <v>4500</v>
      </c>
      <c r="H50" s="371" t="n">
        <f aca="false">SUM(H51)</f>
        <v>4500</v>
      </c>
      <c r="I50" s="372" t="n">
        <f aca="false">H50/G50</f>
        <v>1</v>
      </c>
      <c r="J50" s="358"/>
      <c r="K50" s="358"/>
      <c r="L50" s="358"/>
      <c r="M50" s="358"/>
      <c r="N50" s="358"/>
      <c r="O50" s="358"/>
    </row>
    <row r="51" s="356" customFormat="true" ht="15" hidden="false" customHeight="true" outlineLevel="0" collapsed="false">
      <c r="A51" s="382"/>
      <c r="B51" s="373"/>
      <c r="C51" s="374" t="n">
        <v>7950026</v>
      </c>
      <c r="D51" s="375" t="n">
        <v>907</v>
      </c>
      <c r="E51" s="376" t="n">
        <v>502</v>
      </c>
      <c r="F51" s="377" t="s">
        <v>499</v>
      </c>
      <c r="G51" s="378" t="n">
        <v>4500</v>
      </c>
      <c r="H51" s="378" t="n">
        <v>4500</v>
      </c>
      <c r="I51" s="379" t="n">
        <f aca="false">H51/G51</f>
        <v>1</v>
      </c>
      <c r="J51" s="358"/>
      <c r="K51" s="358"/>
      <c r="L51" s="358"/>
      <c r="M51" s="358"/>
      <c r="N51" s="358"/>
      <c r="O51" s="358"/>
    </row>
    <row r="52" s="356" customFormat="true" ht="76.5" hidden="false" customHeight="true" outlineLevel="0" collapsed="false">
      <c r="A52" s="382" t="n">
        <v>6</v>
      </c>
      <c r="B52" s="370" t="s">
        <v>1193</v>
      </c>
      <c r="C52" s="370"/>
      <c r="D52" s="370"/>
      <c r="E52" s="370"/>
      <c r="F52" s="370"/>
      <c r="G52" s="371" t="n">
        <f aca="false">SUM(G53)</f>
        <v>2013.73</v>
      </c>
      <c r="H52" s="371" t="n">
        <f aca="false">SUM(H53)</f>
        <v>1791.15321</v>
      </c>
      <c r="I52" s="372" t="n">
        <f aca="false">H52/G52</f>
        <v>0.889470390767382</v>
      </c>
      <c r="J52" s="358"/>
      <c r="K52" s="358"/>
      <c r="L52" s="358"/>
      <c r="M52" s="358"/>
      <c r="N52" s="358"/>
      <c r="O52" s="358"/>
    </row>
    <row r="53" s="356" customFormat="true" ht="32.25" hidden="false" customHeight="true" outlineLevel="0" collapsed="false">
      <c r="A53" s="382"/>
      <c r="B53" s="370" t="s">
        <v>1129</v>
      </c>
      <c r="C53" s="370"/>
      <c r="D53" s="370"/>
      <c r="E53" s="370"/>
      <c r="F53" s="370"/>
      <c r="G53" s="371" t="n">
        <f aca="false">SUM(G54)</f>
        <v>2013.73</v>
      </c>
      <c r="H53" s="371" t="n">
        <f aca="false">SUM(H54)</f>
        <v>1791.15321</v>
      </c>
      <c r="I53" s="372" t="n">
        <f aca="false">H53/G53</f>
        <v>0.889470390767382</v>
      </c>
      <c r="J53" s="358"/>
      <c r="K53" s="358"/>
      <c r="L53" s="358"/>
      <c r="M53" s="358"/>
      <c r="N53" s="358"/>
      <c r="O53" s="358"/>
    </row>
    <row r="54" s="356" customFormat="true" ht="15" hidden="false" customHeight="true" outlineLevel="0" collapsed="false">
      <c r="A54" s="382"/>
      <c r="B54" s="373"/>
      <c r="C54" s="374" t="n">
        <v>7950030</v>
      </c>
      <c r="D54" s="375" t="n">
        <v>911</v>
      </c>
      <c r="E54" s="376" t="n">
        <v>113</v>
      </c>
      <c r="F54" s="377" t="s">
        <v>490</v>
      </c>
      <c r="G54" s="378" t="n">
        <v>2013.73</v>
      </c>
      <c r="H54" s="378" t="n">
        <v>1791.15321</v>
      </c>
      <c r="I54" s="379" t="n">
        <f aca="false">H54/G54</f>
        <v>0.889470390767382</v>
      </c>
      <c r="J54" s="358"/>
      <c r="K54" s="358"/>
      <c r="L54" s="358"/>
      <c r="M54" s="358"/>
      <c r="N54" s="358"/>
      <c r="O54" s="358"/>
    </row>
    <row r="55" s="356" customFormat="true" ht="60.75" hidden="false" customHeight="true" outlineLevel="0" collapsed="false">
      <c r="A55" s="382" t="n">
        <v>7</v>
      </c>
      <c r="B55" s="370" t="s">
        <v>1194</v>
      </c>
      <c r="C55" s="370"/>
      <c r="D55" s="370"/>
      <c r="E55" s="370"/>
      <c r="F55" s="370"/>
      <c r="G55" s="371" t="n">
        <f aca="false">SUM(G56)</f>
        <v>33775</v>
      </c>
      <c r="H55" s="371" t="n">
        <f aca="false">SUM(H56)</f>
        <v>26079.4625</v>
      </c>
      <c r="I55" s="372" t="n">
        <f aca="false">H55/G55</f>
        <v>0.772152849740933</v>
      </c>
      <c r="J55" s="358"/>
      <c r="K55" s="358"/>
      <c r="L55" s="358"/>
      <c r="M55" s="358"/>
      <c r="N55" s="358"/>
      <c r="O55" s="358"/>
    </row>
    <row r="56" s="356" customFormat="true" ht="15" hidden="false" customHeight="true" outlineLevel="0" collapsed="false">
      <c r="A56" s="382"/>
      <c r="B56" s="370" t="s">
        <v>550</v>
      </c>
      <c r="C56" s="370"/>
      <c r="D56" s="370"/>
      <c r="E56" s="370"/>
      <c r="F56" s="370"/>
      <c r="G56" s="371" t="n">
        <f aca="false">SUM(G57:G61)</f>
        <v>33775</v>
      </c>
      <c r="H56" s="371" t="n">
        <f aca="false">SUM(H57:H61)</f>
        <v>26079.4625</v>
      </c>
      <c r="I56" s="372" t="n">
        <f aca="false">H56/G56</f>
        <v>0.772152849740933</v>
      </c>
      <c r="J56" s="358"/>
      <c r="K56" s="358"/>
      <c r="L56" s="358"/>
      <c r="M56" s="358"/>
      <c r="N56" s="358"/>
      <c r="O56" s="358"/>
    </row>
    <row r="57" s="356" customFormat="true" ht="15" hidden="false" customHeight="true" outlineLevel="0" collapsed="false">
      <c r="A57" s="382"/>
      <c r="B57" s="373"/>
      <c r="C57" s="380" t="n">
        <v>7950035</v>
      </c>
      <c r="D57" s="381" t="n">
        <v>904</v>
      </c>
      <c r="E57" s="376" t="n">
        <v>113</v>
      </c>
      <c r="F57" s="377" t="s">
        <v>490</v>
      </c>
      <c r="G57" s="378" t="n">
        <v>16365</v>
      </c>
      <c r="H57" s="378" t="n">
        <v>12773.6388</v>
      </c>
      <c r="I57" s="379" t="n">
        <f aca="false">H57/G57</f>
        <v>0.780546214482127</v>
      </c>
      <c r="J57" s="358"/>
      <c r="K57" s="358"/>
      <c r="L57" s="358"/>
      <c r="M57" s="358"/>
      <c r="N57" s="358"/>
      <c r="O57" s="358"/>
    </row>
    <row r="58" s="356" customFormat="true" ht="15" hidden="false" customHeight="true" outlineLevel="0" collapsed="false">
      <c r="A58" s="382"/>
      <c r="B58" s="373"/>
      <c r="C58" s="380"/>
      <c r="D58" s="381"/>
      <c r="E58" s="376" t="n">
        <v>709</v>
      </c>
      <c r="F58" s="377" t="s">
        <v>490</v>
      </c>
      <c r="G58" s="378" t="n">
        <v>7030</v>
      </c>
      <c r="H58" s="378" t="n">
        <v>4716.24388</v>
      </c>
      <c r="I58" s="379" t="n">
        <f aca="false">H58/G58</f>
        <v>0.670873951635846</v>
      </c>
      <c r="J58" s="358"/>
      <c r="K58" s="358"/>
      <c r="L58" s="358"/>
      <c r="M58" s="358"/>
      <c r="N58" s="358"/>
      <c r="O58" s="358"/>
    </row>
    <row r="59" s="356" customFormat="true" ht="15" hidden="false" customHeight="true" outlineLevel="0" collapsed="false">
      <c r="A59" s="382"/>
      <c r="B59" s="373"/>
      <c r="C59" s="380"/>
      <c r="D59" s="381"/>
      <c r="E59" s="376" t="n">
        <v>804</v>
      </c>
      <c r="F59" s="377" t="s">
        <v>490</v>
      </c>
      <c r="G59" s="378" t="n">
        <v>1600</v>
      </c>
      <c r="H59" s="378" t="n">
        <v>550</v>
      </c>
      <c r="I59" s="379" t="n">
        <f aca="false">H59/G59</f>
        <v>0.34375</v>
      </c>
      <c r="J59" s="358"/>
      <c r="K59" s="358"/>
      <c r="L59" s="358"/>
      <c r="M59" s="358"/>
      <c r="N59" s="358"/>
      <c r="O59" s="358"/>
    </row>
    <row r="60" s="356" customFormat="true" ht="15" hidden="false" customHeight="true" outlineLevel="0" collapsed="false">
      <c r="A60" s="382"/>
      <c r="B60" s="373"/>
      <c r="C60" s="380"/>
      <c r="D60" s="381"/>
      <c r="E60" s="376" t="n">
        <v>909</v>
      </c>
      <c r="F60" s="377" t="s">
        <v>490</v>
      </c>
      <c r="G60" s="378" t="n">
        <v>7325</v>
      </c>
      <c r="H60" s="378" t="n">
        <v>6940.19982</v>
      </c>
      <c r="I60" s="379" t="n">
        <f aca="false">H60/G60</f>
        <v>0.94746755221843</v>
      </c>
      <c r="J60" s="358"/>
      <c r="K60" s="358"/>
      <c r="L60" s="358"/>
      <c r="M60" s="358"/>
      <c r="N60" s="358"/>
      <c r="O60" s="358"/>
    </row>
    <row r="61" s="356" customFormat="true" ht="15" hidden="false" customHeight="true" outlineLevel="0" collapsed="false">
      <c r="A61" s="382"/>
      <c r="B61" s="373"/>
      <c r="C61" s="380"/>
      <c r="D61" s="381"/>
      <c r="E61" s="376" t="n">
        <v>1006</v>
      </c>
      <c r="F61" s="377" t="s">
        <v>490</v>
      </c>
      <c r="G61" s="378" t="n">
        <v>1455</v>
      </c>
      <c r="H61" s="378" t="n">
        <v>1099.38</v>
      </c>
      <c r="I61" s="379" t="n">
        <f aca="false">H61/G61</f>
        <v>0.755587628865979</v>
      </c>
      <c r="J61" s="358"/>
      <c r="K61" s="358"/>
      <c r="L61" s="358"/>
      <c r="M61" s="358"/>
      <c r="N61" s="358"/>
      <c r="O61" s="358"/>
    </row>
    <row r="62" s="356" customFormat="true" ht="48" hidden="false" customHeight="true" outlineLevel="0" collapsed="false">
      <c r="A62" s="382" t="n">
        <v>8</v>
      </c>
      <c r="B62" s="370" t="s">
        <v>1195</v>
      </c>
      <c r="C62" s="370"/>
      <c r="D62" s="370"/>
      <c r="E62" s="370"/>
      <c r="F62" s="370"/>
      <c r="G62" s="371" t="n">
        <f aca="false">SUM(G63)</f>
        <v>3417.17396</v>
      </c>
      <c r="H62" s="371" t="n">
        <f aca="false">SUM(H63)</f>
        <v>2872.13092</v>
      </c>
      <c r="I62" s="372" t="n">
        <f aca="false">H62/G62</f>
        <v>0.840498889907261</v>
      </c>
      <c r="J62" s="358"/>
      <c r="K62" s="358"/>
      <c r="L62" s="358"/>
      <c r="M62" s="358"/>
      <c r="N62" s="358"/>
      <c r="O62" s="358"/>
    </row>
    <row r="63" s="356" customFormat="true" ht="15" hidden="false" customHeight="true" outlineLevel="0" collapsed="false">
      <c r="A63" s="382"/>
      <c r="B63" s="370" t="s">
        <v>586</v>
      </c>
      <c r="C63" s="370"/>
      <c r="D63" s="370"/>
      <c r="E63" s="370"/>
      <c r="F63" s="370"/>
      <c r="G63" s="371" t="n">
        <f aca="false">SUM(G64:G65)</f>
        <v>3417.17396</v>
      </c>
      <c r="H63" s="371" t="n">
        <f aca="false">SUM(H64:H65)</f>
        <v>2872.13092</v>
      </c>
      <c r="I63" s="372" t="n">
        <f aca="false">H63/G63</f>
        <v>0.840498889907261</v>
      </c>
      <c r="J63" s="358"/>
      <c r="K63" s="358"/>
      <c r="L63" s="358"/>
      <c r="M63" s="358"/>
      <c r="N63" s="358"/>
      <c r="O63" s="358"/>
    </row>
    <row r="64" s="356" customFormat="true" ht="15" hidden="false" customHeight="true" outlineLevel="0" collapsed="false">
      <c r="A64" s="382"/>
      <c r="B64" s="373"/>
      <c r="C64" s="380" t="n">
        <v>7950038</v>
      </c>
      <c r="D64" s="381" t="n">
        <v>905</v>
      </c>
      <c r="E64" s="376" t="n">
        <v>1105</v>
      </c>
      <c r="F64" s="377" t="s">
        <v>580</v>
      </c>
      <c r="G64" s="378" t="n">
        <v>2711.17396</v>
      </c>
      <c r="H64" s="378" t="n">
        <v>2313.13092</v>
      </c>
      <c r="I64" s="379" t="n">
        <f aca="false">H64/G64</f>
        <v>0.853184249379557</v>
      </c>
      <c r="J64" s="358"/>
      <c r="K64" s="358"/>
      <c r="L64" s="358"/>
      <c r="M64" s="358"/>
      <c r="N64" s="358"/>
      <c r="O64" s="358"/>
    </row>
    <row r="65" s="356" customFormat="true" ht="15" hidden="false" customHeight="true" outlineLevel="0" collapsed="false">
      <c r="A65" s="382"/>
      <c r="B65" s="373"/>
      <c r="C65" s="380"/>
      <c r="D65" s="381"/>
      <c r="E65" s="376" t="n">
        <v>1105</v>
      </c>
      <c r="F65" s="377" t="s">
        <v>490</v>
      </c>
      <c r="G65" s="378" t="n">
        <v>706</v>
      </c>
      <c r="H65" s="378" t="n">
        <v>559</v>
      </c>
      <c r="I65" s="379" t="n">
        <f aca="false">H65/G65</f>
        <v>0.791784702549575</v>
      </c>
      <c r="J65" s="358"/>
      <c r="K65" s="358"/>
      <c r="L65" s="358"/>
      <c r="M65" s="358"/>
      <c r="N65" s="358"/>
      <c r="O65" s="358"/>
    </row>
    <row r="66" s="356" customFormat="true" ht="55.5" hidden="false" customHeight="true" outlineLevel="0" collapsed="false">
      <c r="A66" s="382" t="n">
        <v>9</v>
      </c>
      <c r="B66" s="370" t="s">
        <v>1196</v>
      </c>
      <c r="C66" s="370"/>
      <c r="D66" s="370"/>
      <c r="E66" s="370"/>
      <c r="F66" s="370"/>
      <c r="G66" s="371" t="n">
        <f aca="false">SUM(G67)</f>
        <v>11830</v>
      </c>
      <c r="H66" s="371" t="n">
        <f aca="false">SUM(H67)</f>
        <v>3067.5024</v>
      </c>
      <c r="I66" s="372" t="n">
        <f aca="false">H66/G66</f>
        <v>0.259298596787828</v>
      </c>
      <c r="J66" s="358"/>
      <c r="K66" s="358"/>
      <c r="L66" s="358"/>
      <c r="M66" s="358"/>
      <c r="N66" s="358"/>
      <c r="O66" s="358"/>
    </row>
    <row r="67" s="356" customFormat="true" ht="15" hidden="false" customHeight="true" outlineLevel="0" collapsed="false">
      <c r="A67" s="382"/>
      <c r="B67" s="370" t="s">
        <v>550</v>
      </c>
      <c r="C67" s="370"/>
      <c r="D67" s="370"/>
      <c r="E67" s="370"/>
      <c r="F67" s="370"/>
      <c r="G67" s="371" t="n">
        <f aca="false">SUM(G68)</f>
        <v>11830</v>
      </c>
      <c r="H67" s="371" t="n">
        <f aca="false">SUM(H68)</f>
        <v>3067.5024</v>
      </c>
      <c r="I67" s="372" t="n">
        <f aca="false">H67/G67</f>
        <v>0.259298596787828</v>
      </c>
      <c r="J67" s="358"/>
      <c r="K67" s="358"/>
      <c r="L67" s="358"/>
      <c r="M67" s="358"/>
      <c r="N67" s="358"/>
      <c r="O67" s="358"/>
    </row>
    <row r="68" s="356" customFormat="true" ht="15" hidden="false" customHeight="true" outlineLevel="0" collapsed="false">
      <c r="A68" s="382"/>
      <c r="B68" s="373"/>
      <c r="C68" s="374" t="n">
        <v>7950040</v>
      </c>
      <c r="D68" s="375" t="n">
        <v>904</v>
      </c>
      <c r="E68" s="376" t="n">
        <v>113</v>
      </c>
      <c r="F68" s="377" t="s">
        <v>490</v>
      </c>
      <c r="G68" s="378" t="n">
        <v>11830</v>
      </c>
      <c r="H68" s="378" t="n">
        <v>3067.5024</v>
      </c>
      <c r="I68" s="379" t="n">
        <f aca="false">H68/G68</f>
        <v>0.259298596787828</v>
      </c>
      <c r="J68" s="358"/>
      <c r="K68" s="358"/>
      <c r="L68" s="358"/>
      <c r="M68" s="358"/>
      <c r="N68" s="358"/>
      <c r="O68" s="358"/>
    </row>
    <row r="69" s="356" customFormat="true" ht="76.5" hidden="false" customHeight="true" outlineLevel="0" collapsed="false">
      <c r="A69" s="382" t="n">
        <v>10</v>
      </c>
      <c r="B69" s="370" t="s">
        <v>1197</v>
      </c>
      <c r="C69" s="370"/>
      <c r="D69" s="370"/>
      <c r="E69" s="370"/>
      <c r="F69" s="370"/>
      <c r="G69" s="371" t="n">
        <f aca="false">SUM(G70)</f>
        <v>27349.85</v>
      </c>
      <c r="H69" s="371" t="n">
        <f aca="false">SUM(H70)</f>
        <v>13618.35867</v>
      </c>
      <c r="I69" s="372" t="n">
        <f aca="false">H69/G69</f>
        <v>0.497931749899908</v>
      </c>
      <c r="J69" s="358"/>
      <c r="K69" s="358"/>
      <c r="L69" s="358"/>
      <c r="M69" s="358"/>
      <c r="N69" s="358"/>
      <c r="O69" s="358"/>
    </row>
    <row r="70" s="356" customFormat="true" ht="23.25" hidden="false" customHeight="true" outlineLevel="0" collapsed="false">
      <c r="A70" s="382"/>
      <c r="B70" s="370" t="s">
        <v>586</v>
      </c>
      <c r="C70" s="370"/>
      <c r="D70" s="370"/>
      <c r="E70" s="370"/>
      <c r="F70" s="370"/>
      <c r="G70" s="371" t="n">
        <f aca="false">SUM(G71)</f>
        <v>27349.85</v>
      </c>
      <c r="H70" s="371" t="n">
        <f aca="false">SUM(H71)</f>
        <v>13618.35867</v>
      </c>
      <c r="I70" s="372" t="n">
        <f aca="false">H70/G70</f>
        <v>0.497931749899908</v>
      </c>
      <c r="J70" s="358"/>
      <c r="K70" s="358"/>
      <c r="L70" s="358"/>
      <c r="M70" s="358"/>
      <c r="N70" s="358"/>
      <c r="O70" s="358"/>
    </row>
    <row r="71" s="356" customFormat="true" ht="15" hidden="false" customHeight="true" outlineLevel="0" collapsed="false">
      <c r="A71" s="382"/>
      <c r="B71" s="373"/>
      <c r="C71" s="374" t="n">
        <v>7950041</v>
      </c>
      <c r="D71" s="375" t="n">
        <v>905</v>
      </c>
      <c r="E71" s="376" t="n">
        <v>909</v>
      </c>
      <c r="F71" s="377" t="s">
        <v>490</v>
      </c>
      <c r="G71" s="378" t="n">
        <v>27349.85</v>
      </c>
      <c r="H71" s="378" t="n">
        <v>13618.35867</v>
      </c>
      <c r="I71" s="379" t="n">
        <f aca="false">H71/G71</f>
        <v>0.497931749899908</v>
      </c>
      <c r="J71" s="358"/>
      <c r="K71" s="358"/>
      <c r="L71" s="358"/>
      <c r="M71" s="358"/>
      <c r="N71" s="358"/>
      <c r="O71" s="358"/>
    </row>
    <row r="72" s="356" customFormat="true" ht="74.25" hidden="false" customHeight="true" outlineLevel="0" collapsed="false">
      <c r="A72" s="382" t="n">
        <v>11</v>
      </c>
      <c r="B72" s="370" t="s">
        <v>983</v>
      </c>
      <c r="C72" s="370"/>
      <c r="D72" s="370"/>
      <c r="E72" s="370"/>
      <c r="F72" s="370"/>
      <c r="G72" s="371" t="n">
        <f aca="false">SUM(G73,G75)</f>
        <v>70058.58765</v>
      </c>
      <c r="H72" s="371" t="n">
        <f aca="false">SUM(H73,H75)</f>
        <v>26691.87506</v>
      </c>
      <c r="I72" s="372" t="n">
        <f aca="false">H72/G72</f>
        <v>0.380993621986041</v>
      </c>
      <c r="J72" s="358"/>
      <c r="K72" s="358"/>
      <c r="L72" s="358"/>
      <c r="M72" s="358"/>
      <c r="N72" s="358"/>
      <c r="O72" s="358"/>
    </row>
    <row r="73" s="356" customFormat="true" ht="15" hidden="false" customHeight="true" outlineLevel="0" collapsed="false">
      <c r="A73" s="382"/>
      <c r="B73" s="370" t="s">
        <v>946</v>
      </c>
      <c r="C73" s="370"/>
      <c r="D73" s="370"/>
      <c r="E73" s="370"/>
      <c r="F73" s="370"/>
      <c r="G73" s="371" t="n">
        <f aca="false">SUM(G74)</f>
        <v>44333.71</v>
      </c>
      <c r="H73" s="371" t="n">
        <f aca="false">SUM(H74)</f>
        <v>16728.7992</v>
      </c>
      <c r="I73" s="372" t="n">
        <f aca="false">H73/G73</f>
        <v>0.37733812938281</v>
      </c>
      <c r="J73" s="358"/>
      <c r="K73" s="358"/>
      <c r="L73" s="358"/>
      <c r="M73" s="358"/>
      <c r="N73" s="358"/>
      <c r="O73" s="358"/>
    </row>
    <row r="74" s="356" customFormat="true" ht="15" hidden="false" customHeight="true" outlineLevel="0" collapsed="false">
      <c r="A74" s="382"/>
      <c r="B74" s="373"/>
      <c r="C74" s="374" t="n">
        <v>7950042</v>
      </c>
      <c r="D74" s="375" t="n">
        <v>906</v>
      </c>
      <c r="E74" s="376" t="n">
        <v>501</v>
      </c>
      <c r="F74" s="377" t="s">
        <v>490</v>
      </c>
      <c r="G74" s="378" t="n">
        <v>44333.71</v>
      </c>
      <c r="H74" s="378" t="n">
        <v>16728.7992</v>
      </c>
      <c r="I74" s="379" t="n">
        <f aca="false">H74/G74</f>
        <v>0.37733812938281</v>
      </c>
      <c r="J74" s="358"/>
      <c r="K74" s="358"/>
      <c r="L74" s="358"/>
      <c r="M74" s="358"/>
      <c r="N74" s="358"/>
      <c r="O74" s="358"/>
    </row>
    <row r="75" s="356" customFormat="true" ht="30.75" hidden="false" customHeight="true" outlineLevel="0" collapsed="false">
      <c r="A75" s="382"/>
      <c r="B75" s="370" t="s">
        <v>1058</v>
      </c>
      <c r="C75" s="370"/>
      <c r="D75" s="370"/>
      <c r="E75" s="370"/>
      <c r="F75" s="370"/>
      <c r="G75" s="371" t="n">
        <f aca="false">SUM(G76:G79)</f>
        <v>25724.87765</v>
      </c>
      <c r="H75" s="371" t="n">
        <f aca="false">SUM(H76:H79)</f>
        <v>9963.07586</v>
      </c>
      <c r="I75" s="372" t="n">
        <f aca="false">H75/G75</f>
        <v>0.387293420616133</v>
      </c>
      <c r="J75" s="358"/>
      <c r="K75" s="358"/>
      <c r="L75" s="358"/>
      <c r="M75" s="358"/>
      <c r="N75" s="358"/>
      <c r="O75" s="358"/>
    </row>
    <row r="76" s="356" customFormat="true" ht="15" hidden="false" customHeight="true" outlineLevel="0" collapsed="false">
      <c r="A76" s="382"/>
      <c r="B76" s="373"/>
      <c r="C76" s="380" t="n">
        <v>7950042</v>
      </c>
      <c r="D76" s="381" t="n">
        <v>908</v>
      </c>
      <c r="E76" s="376" t="n">
        <v>501</v>
      </c>
      <c r="F76" s="377" t="s">
        <v>490</v>
      </c>
      <c r="G76" s="378" t="n">
        <v>1718.16783</v>
      </c>
      <c r="H76" s="378" t="n">
        <v>1418.16783</v>
      </c>
      <c r="I76" s="379" t="n">
        <f aca="false">H76/G76</f>
        <v>0.825395403893693</v>
      </c>
      <c r="J76" s="358"/>
      <c r="K76" s="358"/>
      <c r="L76" s="358"/>
      <c r="M76" s="358"/>
      <c r="N76" s="358"/>
      <c r="O76" s="358"/>
    </row>
    <row r="77" s="356" customFormat="true" ht="15" hidden="false" customHeight="true" outlineLevel="0" collapsed="false">
      <c r="A77" s="382"/>
      <c r="B77" s="373"/>
      <c r="C77" s="380"/>
      <c r="D77" s="381"/>
      <c r="E77" s="376" t="n">
        <v>701</v>
      </c>
      <c r="F77" s="377" t="s">
        <v>490</v>
      </c>
      <c r="G77" s="378" t="n">
        <v>15336.97895</v>
      </c>
      <c r="H77" s="378" t="n">
        <v>5440.47352</v>
      </c>
      <c r="I77" s="379" t="n">
        <f aca="false">H77/G77</f>
        <v>0.354729150880135</v>
      </c>
      <c r="J77" s="358"/>
      <c r="K77" s="358"/>
      <c r="L77" s="358"/>
      <c r="M77" s="358"/>
      <c r="N77" s="358"/>
      <c r="O77" s="358"/>
    </row>
    <row r="78" s="356" customFormat="true" ht="15" hidden="false" customHeight="true" outlineLevel="0" collapsed="false">
      <c r="A78" s="382"/>
      <c r="B78" s="373"/>
      <c r="C78" s="380"/>
      <c r="D78" s="381"/>
      <c r="E78" s="376" t="n">
        <v>702</v>
      </c>
      <c r="F78" s="377" t="s">
        <v>490</v>
      </c>
      <c r="G78" s="378" t="n">
        <v>7298.92518</v>
      </c>
      <c r="H78" s="378" t="n">
        <v>1759.54882</v>
      </c>
      <c r="I78" s="379" t="n">
        <f aca="false">H78/G78</f>
        <v>0.24106957895957</v>
      </c>
      <c r="J78" s="358"/>
      <c r="K78" s="358"/>
      <c r="L78" s="358"/>
      <c r="M78" s="358"/>
      <c r="N78" s="358"/>
      <c r="O78" s="358"/>
    </row>
    <row r="79" s="356" customFormat="true" ht="15" hidden="false" customHeight="true" outlineLevel="0" collapsed="false">
      <c r="A79" s="382"/>
      <c r="B79" s="373"/>
      <c r="C79" s="380"/>
      <c r="D79" s="381"/>
      <c r="E79" s="376" t="n">
        <v>902</v>
      </c>
      <c r="F79" s="377" t="s">
        <v>490</v>
      </c>
      <c r="G79" s="378" t="n">
        <v>1370.80569</v>
      </c>
      <c r="H79" s="378" t="n">
        <v>1344.88569</v>
      </c>
      <c r="I79" s="379" t="n">
        <f aca="false">H79/G79</f>
        <v>0.981091412014784</v>
      </c>
      <c r="J79" s="358"/>
      <c r="K79" s="358"/>
      <c r="L79" s="358"/>
      <c r="M79" s="358"/>
      <c r="N79" s="358"/>
      <c r="O79" s="358"/>
    </row>
    <row r="80" s="356" customFormat="true" ht="68.25" hidden="false" customHeight="true" outlineLevel="0" collapsed="false">
      <c r="A80" s="382" t="n">
        <v>12</v>
      </c>
      <c r="B80" s="370" t="s">
        <v>1198</v>
      </c>
      <c r="C80" s="370"/>
      <c r="D80" s="370"/>
      <c r="E80" s="370"/>
      <c r="F80" s="370"/>
      <c r="G80" s="371" t="n">
        <f aca="false">SUM(G81,G89,G91)</f>
        <v>48956</v>
      </c>
      <c r="H80" s="371" t="n">
        <f aca="false">SUM(H81,H89,H91)</f>
        <v>33163.1804</v>
      </c>
      <c r="I80" s="372" t="n">
        <f aca="false">H80/G80</f>
        <v>0.677407884631097</v>
      </c>
      <c r="J80" s="358"/>
      <c r="K80" s="358"/>
      <c r="L80" s="358"/>
      <c r="M80" s="358"/>
      <c r="N80" s="358"/>
      <c r="O80" s="358"/>
    </row>
    <row r="81" s="356" customFormat="true" ht="15" hidden="false" customHeight="true" outlineLevel="0" collapsed="false">
      <c r="A81" s="382"/>
      <c r="B81" s="370" t="s">
        <v>586</v>
      </c>
      <c r="C81" s="370"/>
      <c r="D81" s="370"/>
      <c r="E81" s="370"/>
      <c r="F81" s="370"/>
      <c r="G81" s="371" t="n">
        <f aca="false">SUM(G82:G88)</f>
        <v>42374.91844</v>
      </c>
      <c r="H81" s="371" t="n">
        <f aca="false">SUM(H82:H88)</f>
        <v>26582.09884</v>
      </c>
      <c r="I81" s="372" t="n">
        <f aca="false">H81/G81</f>
        <v>0.627307374706536</v>
      </c>
      <c r="J81" s="358"/>
      <c r="K81" s="358"/>
      <c r="L81" s="358"/>
      <c r="M81" s="358"/>
      <c r="N81" s="358"/>
      <c r="O81" s="358"/>
    </row>
    <row r="82" s="356" customFormat="true" ht="15" hidden="false" customHeight="true" outlineLevel="0" collapsed="false">
      <c r="A82" s="382"/>
      <c r="B82" s="373"/>
      <c r="C82" s="380" t="n">
        <v>7950043</v>
      </c>
      <c r="D82" s="381" t="n">
        <v>905</v>
      </c>
      <c r="E82" s="376" t="n">
        <v>701</v>
      </c>
      <c r="F82" s="377" t="s">
        <v>580</v>
      </c>
      <c r="G82" s="378" t="n">
        <v>8066.70005</v>
      </c>
      <c r="H82" s="378" t="n">
        <v>4953.68249</v>
      </c>
      <c r="I82" s="379" t="n">
        <f aca="false">H82/G82</f>
        <v>0.614090329291468</v>
      </c>
      <c r="J82" s="358"/>
      <c r="K82" s="358"/>
      <c r="L82" s="358"/>
      <c r="M82" s="358"/>
      <c r="N82" s="358"/>
      <c r="O82" s="358"/>
    </row>
    <row r="83" s="356" customFormat="true" ht="15" hidden="false" customHeight="true" outlineLevel="0" collapsed="false">
      <c r="A83" s="382"/>
      <c r="B83" s="373"/>
      <c r="C83" s="380"/>
      <c r="D83" s="381"/>
      <c r="E83" s="376" t="n">
        <v>701</v>
      </c>
      <c r="F83" s="377" t="s">
        <v>490</v>
      </c>
      <c r="G83" s="378" t="n">
        <v>9084.63408</v>
      </c>
      <c r="H83" s="378" t="n">
        <v>7984.88623</v>
      </c>
      <c r="I83" s="379" t="n">
        <f aca="false">H83/G83</f>
        <v>0.878944177573303</v>
      </c>
      <c r="J83" s="358"/>
      <c r="K83" s="358"/>
      <c r="L83" s="358"/>
      <c r="M83" s="358"/>
      <c r="N83" s="358"/>
      <c r="O83" s="358"/>
    </row>
    <row r="84" s="356" customFormat="true" ht="15" hidden="false" customHeight="true" outlineLevel="0" collapsed="false">
      <c r="A84" s="382"/>
      <c r="B84" s="373"/>
      <c r="C84" s="380"/>
      <c r="D84" s="381"/>
      <c r="E84" s="376" t="n">
        <v>702</v>
      </c>
      <c r="F84" s="377" t="s">
        <v>580</v>
      </c>
      <c r="G84" s="378" t="n">
        <v>679.34605</v>
      </c>
      <c r="H84" s="378" t="n">
        <v>595.31774</v>
      </c>
      <c r="I84" s="379" t="n">
        <f aca="false">H84/G84</f>
        <v>0.876310004304875</v>
      </c>
      <c r="J84" s="358"/>
      <c r="K84" s="358"/>
      <c r="L84" s="358"/>
      <c r="M84" s="358"/>
      <c r="N84" s="358"/>
      <c r="O84" s="358"/>
    </row>
    <row r="85" s="356" customFormat="true" ht="15" hidden="false" customHeight="true" outlineLevel="0" collapsed="false">
      <c r="A85" s="382"/>
      <c r="B85" s="373"/>
      <c r="C85" s="380"/>
      <c r="D85" s="381"/>
      <c r="E85" s="376" t="n">
        <v>702</v>
      </c>
      <c r="F85" s="377" t="s">
        <v>490</v>
      </c>
      <c r="G85" s="378" t="n">
        <v>16808.32107</v>
      </c>
      <c r="H85" s="378" t="n">
        <v>11905.31515</v>
      </c>
      <c r="I85" s="379" t="n">
        <f aca="false">H85/G85</f>
        <v>0.708298889604683</v>
      </c>
      <c r="J85" s="358"/>
      <c r="K85" s="358"/>
      <c r="L85" s="358"/>
      <c r="M85" s="358"/>
      <c r="N85" s="358"/>
      <c r="O85" s="358"/>
    </row>
    <row r="86" s="356" customFormat="true" ht="15" hidden="false" customHeight="true" outlineLevel="0" collapsed="false">
      <c r="A86" s="382"/>
      <c r="B86" s="373"/>
      <c r="C86" s="380"/>
      <c r="D86" s="381"/>
      <c r="E86" s="376" t="n">
        <v>801</v>
      </c>
      <c r="F86" s="377" t="s">
        <v>490</v>
      </c>
      <c r="G86" s="378" t="n">
        <v>638.81719</v>
      </c>
      <c r="H86" s="378" t="n">
        <v>605.80788</v>
      </c>
      <c r="I86" s="379" t="n">
        <f aca="false">H86/G86</f>
        <v>0.94832745499538</v>
      </c>
      <c r="J86" s="358"/>
      <c r="K86" s="358"/>
      <c r="L86" s="358"/>
      <c r="M86" s="358"/>
      <c r="N86" s="358"/>
      <c r="O86" s="358"/>
    </row>
    <row r="87" s="356" customFormat="true" ht="15" hidden="false" customHeight="true" outlineLevel="0" collapsed="false">
      <c r="A87" s="382"/>
      <c r="B87" s="373"/>
      <c r="C87" s="380"/>
      <c r="D87" s="381"/>
      <c r="E87" s="376" t="n">
        <v>901</v>
      </c>
      <c r="F87" s="377" t="s">
        <v>490</v>
      </c>
      <c r="G87" s="378" t="n">
        <v>3224.797</v>
      </c>
      <c r="H87" s="378" t="n">
        <v>287.64635</v>
      </c>
      <c r="I87" s="379" t="n">
        <f aca="false">H87/G87</f>
        <v>0.0891982813181729</v>
      </c>
      <c r="J87" s="358"/>
      <c r="K87" s="358"/>
      <c r="L87" s="358"/>
      <c r="M87" s="358"/>
      <c r="N87" s="358"/>
      <c r="O87" s="358"/>
    </row>
    <row r="88" s="356" customFormat="true" ht="15" hidden="false" customHeight="true" outlineLevel="0" collapsed="false">
      <c r="A88" s="382"/>
      <c r="B88" s="373"/>
      <c r="C88" s="380"/>
      <c r="D88" s="381"/>
      <c r="E88" s="376" t="n">
        <v>902</v>
      </c>
      <c r="F88" s="377" t="s">
        <v>490</v>
      </c>
      <c r="G88" s="378" t="n">
        <v>3872.303</v>
      </c>
      <c r="H88" s="378" t="n">
        <v>249.443</v>
      </c>
      <c r="I88" s="379" t="n">
        <f aca="false">H88/G88</f>
        <v>0.0644172214829263</v>
      </c>
      <c r="J88" s="358"/>
      <c r="K88" s="358"/>
      <c r="L88" s="358"/>
      <c r="M88" s="358"/>
      <c r="N88" s="358"/>
      <c r="O88" s="358"/>
    </row>
    <row r="89" s="356" customFormat="true" ht="15" hidden="false" customHeight="true" outlineLevel="0" collapsed="false">
      <c r="A89" s="382"/>
      <c r="B89" s="370" t="s">
        <v>993</v>
      </c>
      <c r="C89" s="370"/>
      <c r="D89" s="370"/>
      <c r="E89" s="370"/>
      <c r="F89" s="370"/>
      <c r="G89" s="371" t="n">
        <f aca="false">SUM(G90)</f>
        <v>1000</v>
      </c>
      <c r="H89" s="371" t="n">
        <f aca="false">SUM(H90)</f>
        <v>1000</v>
      </c>
      <c r="I89" s="372" t="n">
        <f aca="false">H89/G89</f>
        <v>1</v>
      </c>
      <c r="J89" s="358"/>
      <c r="K89" s="358"/>
      <c r="L89" s="358"/>
      <c r="M89" s="358"/>
      <c r="N89" s="358"/>
      <c r="O89" s="358"/>
    </row>
    <row r="90" s="356" customFormat="true" ht="15" hidden="false" customHeight="true" outlineLevel="0" collapsed="false">
      <c r="A90" s="382"/>
      <c r="B90" s="373"/>
      <c r="C90" s="374" t="n">
        <v>7950043</v>
      </c>
      <c r="D90" s="375" t="n">
        <v>907</v>
      </c>
      <c r="E90" s="376" t="n">
        <v>502</v>
      </c>
      <c r="F90" s="377" t="s">
        <v>490</v>
      </c>
      <c r="G90" s="378" t="n">
        <v>1000</v>
      </c>
      <c r="H90" s="378" t="n">
        <v>1000</v>
      </c>
      <c r="I90" s="379" t="n">
        <f aca="false">H90/G90</f>
        <v>1</v>
      </c>
      <c r="J90" s="358"/>
      <c r="K90" s="358"/>
      <c r="L90" s="358"/>
      <c r="M90" s="358"/>
      <c r="N90" s="358"/>
      <c r="O90" s="358"/>
    </row>
    <row r="91" s="356" customFormat="true" ht="30.75" hidden="false" customHeight="true" outlineLevel="0" collapsed="false">
      <c r="A91" s="382"/>
      <c r="B91" s="370" t="s">
        <v>1058</v>
      </c>
      <c r="C91" s="370"/>
      <c r="D91" s="370"/>
      <c r="E91" s="370"/>
      <c r="F91" s="370"/>
      <c r="G91" s="371" t="n">
        <f aca="false">SUM(G92:G93)</f>
        <v>5581.08156</v>
      </c>
      <c r="H91" s="371" t="n">
        <f aca="false">SUM(H92:H93)</f>
        <v>5581.08156</v>
      </c>
      <c r="I91" s="372" t="n">
        <f aca="false">H91/G91</f>
        <v>1</v>
      </c>
      <c r="J91" s="358"/>
      <c r="K91" s="358"/>
      <c r="L91" s="358"/>
      <c r="M91" s="358"/>
      <c r="N91" s="358"/>
      <c r="O91" s="358"/>
    </row>
    <row r="92" s="356" customFormat="true" ht="15" hidden="false" customHeight="true" outlineLevel="0" collapsed="false">
      <c r="A92" s="382"/>
      <c r="B92" s="373"/>
      <c r="C92" s="380" t="n">
        <v>7950043</v>
      </c>
      <c r="D92" s="381" t="n">
        <v>908</v>
      </c>
      <c r="E92" s="376" t="n">
        <v>701</v>
      </c>
      <c r="F92" s="377" t="s">
        <v>490</v>
      </c>
      <c r="G92" s="378" t="n">
        <v>4772.76156</v>
      </c>
      <c r="H92" s="378" t="n">
        <v>4772.76156</v>
      </c>
      <c r="I92" s="379" t="n">
        <f aca="false">H92/G92</f>
        <v>1</v>
      </c>
      <c r="J92" s="358"/>
      <c r="K92" s="358"/>
      <c r="L92" s="358"/>
      <c r="M92" s="358"/>
      <c r="N92" s="358"/>
      <c r="O92" s="358"/>
    </row>
    <row r="93" s="356" customFormat="true" ht="15" hidden="false" customHeight="true" outlineLevel="0" collapsed="false">
      <c r="A93" s="382"/>
      <c r="B93" s="373"/>
      <c r="C93" s="380"/>
      <c r="D93" s="381"/>
      <c r="E93" s="376" t="n">
        <v>901</v>
      </c>
      <c r="F93" s="377" t="s">
        <v>490</v>
      </c>
      <c r="G93" s="378" t="n">
        <v>808.32</v>
      </c>
      <c r="H93" s="378" t="n">
        <v>808.32</v>
      </c>
      <c r="I93" s="379" t="n">
        <f aca="false">H93/G93</f>
        <v>1</v>
      </c>
      <c r="J93" s="358"/>
      <c r="K93" s="358"/>
      <c r="L93" s="358"/>
      <c r="M93" s="358"/>
      <c r="N93" s="358"/>
      <c r="O93" s="358"/>
    </row>
    <row r="94" s="356" customFormat="true" ht="53.25" hidden="false" customHeight="true" outlineLevel="0" collapsed="false">
      <c r="A94" s="382" t="n">
        <v>13</v>
      </c>
      <c r="B94" s="370" t="s">
        <v>1199</v>
      </c>
      <c r="C94" s="370"/>
      <c r="D94" s="370"/>
      <c r="E94" s="370"/>
      <c r="F94" s="370"/>
      <c r="G94" s="371" t="n">
        <f aca="false">SUM(G95,G97,G103)</f>
        <v>16015.81488</v>
      </c>
      <c r="H94" s="371" t="n">
        <f aca="false">SUM(H95,H97,H103)</f>
        <v>14700.958</v>
      </c>
      <c r="I94" s="372" t="n">
        <f aca="false">H94/G94</f>
        <v>0.917902592540455</v>
      </c>
      <c r="J94" s="358"/>
      <c r="K94" s="358"/>
      <c r="L94" s="358"/>
      <c r="M94" s="358"/>
      <c r="N94" s="358"/>
      <c r="O94" s="358"/>
    </row>
    <row r="95" s="356" customFormat="true" ht="15" hidden="false" customHeight="true" outlineLevel="0" collapsed="false">
      <c r="A95" s="382"/>
      <c r="B95" s="370" t="s">
        <v>550</v>
      </c>
      <c r="C95" s="370"/>
      <c r="D95" s="370"/>
      <c r="E95" s="370"/>
      <c r="F95" s="370"/>
      <c r="G95" s="371" t="n">
        <f aca="false">SUM(G96)</f>
        <v>100</v>
      </c>
      <c r="H95" s="371" t="n">
        <f aca="false">SUM(H96)</f>
        <v>100</v>
      </c>
      <c r="I95" s="372" t="n">
        <f aca="false">H95/G95</f>
        <v>1</v>
      </c>
      <c r="J95" s="358"/>
      <c r="K95" s="358"/>
      <c r="L95" s="358"/>
      <c r="M95" s="358"/>
      <c r="N95" s="358"/>
      <c r="O95" s="358"/>
    </row>
    <row r="96" s="356" customFormat="true" ht="15" hidden="false" customHeight="true" outlineLevel="0" collapsed="false">
      <c r="A96" s="382"/>
      <c r="B96" s="373"/>
      <c r="C96" s="374" t="n">
        <v>7950047</v>
      </c>
      <c r="D96" s="375" t="n">
        <v>904</v>
      </c>
      <c r="E96" s="376" t="n">
        <v>113</v>
      </c>
      <c r="F96" s="377" t="s">
        <v>490</v>
      </c>
      <c r="G96" s="378" t="n">
        <v>100</v>
      </c>
      <c r="H96" s="378" t="n">
        <v>100</v>
      </c>
      <c r="I96" s="379" t="n">
        <f aca="false">H96/G96</f>
        <v>1</v>
      </c>
      <c r="J96" s="358"/>
      <c r="K96" s="358"/>
      <c r="L96" s="358"/>
      <c r="M96" s="358"/>
      <c r="N96" s="358"/>
      <c r="O96" s="358"/>
    </row>
    <row r="97" s="356" customFormat="true" ht="15" hidden="false" customHeight="true" outlineLevel="0" collapsed="false">
      <c r="A97" s="382"/>
      <c r="B97" s="370" t="s">
        <v>586</v>
      </c>
      <c r="C97" s="370"/>
      <c r="D97" s="370"/>
      <c r="E97" s="370"/>
      <c r="F97" s="370"/>
      <c r="G97" s="371" t="n">
        <f aca="false">SUM(G98:G102)</f>
        <v>2317</v>
      </c>
      <c r="H97" s="371" t="n">
        <f aca="false">SUM(H98:H102)</f>
        <v>1702.00987</v>
      </c>
      <c r="I97" s="372" t="n">
        <f aca="false">H97/G97</f>
        <v>0.734574825205007</v>
      </c>
      <c r="J97" s="358"/>
      <c r="K97" s="358"/>
      <c r="L97" s="358"/>
      <c r="M97" s="358"/>
      <c r="N97" s="358"/>
      <c r="O97" s="358"/>
    </row>
    <row r="98" s="356" customFormat="true" ht="15" hidden="false" customHeight="true" outlineLevel="0" collapsed="false">
      <c r="A98" s="382"/>
      <c r="B98" s="373"/>
      <c r="C98" s="380" t="n">
        <v>7950047</v>
      </c>
      <c r="D98" s="381" t="n">
        <v>905</v>
      </c>
      <c r="E98" s="376" t="n">
        <v>701</v>
      </c>
      <c r="F98" s="377" t="s">
        <v>580</v>
      </c>
      <c r="G98" s="378" t="n">
        <v>92.62698</v>
      </c>
      <c r="H98" s="378" t="n">
        <v>92.62698</v>
      </c>
      <c r="I98" s="379" t="n">
        <f aca="false">H98/G98</f>
        <v>1</v>
      </c>
      <c r="J98" s="358"/>
      <c r="K98" s="358"/>
      <c r="L98" s="358"/>
      <c r="M98" s="358"/>
      <c r="N98" s="358"/>
      <c r="O98" s="358"/>
    </row>
    <row r="99" s="356" customFormat="true" ht="15" hidden="false" customHeight="true" outlineLevel="0" collapsed="false">
      <c r="A99" s="382"/>
      <c r="B99" s="373"/>
      <c r="C99" s="380"/>
      <c r="D99" s="381"/>
      <c r="E99" s="376" t="n">
        <v>701</v>
      </c>
      <c r="F99" s="377" t="s">
        <v>490</v>
      </c>
      <c r="G99" s="378" t="n">
        <v>278.17173</v>
      </c>
      <c r="H99" s="378" t="n">
        <v>275.64872</v>
      </c>
      <c r="I99" s="379" t="n">
        <f aca="false">H99/G99</f>
        <v>0.990930027289258</v>
      </c>
      <c r="J99" s="358"/>
      <c r="K99" s="358"/>
      <c r="L99" s="358"/>
      <c r="M99" s="358"/>
      <c r="N99" s="358"/>
      <c r="O99" s="358"/>
    </row>
    <row r="100" s="356" customFormat="true" ht="15" hidden="false" customHeight="true" outlineLevel="0" collapsed="false">
      <c r="A100" s="382"/>
      <c r="B100" s="373"/>
      <c r="C100" s="380"/>
      <c r="D100" s="381"/>
      <c r="E100" s="376" t="n">
        <v>702</v>
      </c>
      <c r="F100" s="377" t="s">
        <v>580</v>
      </c>
      <c r="G100" s="378" t="n">
        <v>890.58019</v>
      </c>
      <c r="H100" s="378" t="n">
        <v>281.19007</v>
      </c>
      <c r="I100" s="379" t="n">
        <f aca="false">H100/G100</f>
        <v>0.315738069583605</v>
      </c>
      <c r="J100" s="358"/>
      <c r="K100" s="358"/>
      <c r="L100" s="358"/>
      <c r="M100" s="358"/>
      <c r="N100" s="358"/>
      <c r="O100" s="358"/>
    </row>
    <row r="101" s="356" customFormat="true" ht="15" hidden="false" customHeight="true" outlineLevel="0" collapsed="false">
      <c r="A101" s="382"/>
      <c r="B101" s="373"/>
      <c r="C101" s="380"/>
      <c r="D101" s="381"/>
      <c r="E101" s="376" t="n">
        <v>702</v>
      </c>
      <c r="F101" s="377" t="s">
        <v>490</v>
      </c>
      <c r="G101" s="378" t="n">
        <v>855.6211</v>
      </c>
      <c r="H101" s="378" t="n">
        <v>852.6211</v>
      </c>
      <c r="I101" s="379" t="n">
        <f aca="false">H101/G101</f>
        <v>0.996493775106762</v>
      </c>
      <c r="J101" s="358"/>
      <c r="K101" s="358"/>
      <c r="L101" s="358"/>
      <c r="M101" s="358"/>
      <c r="N101" s="358"/>
      <c r="O101" s="358"/>
    </row>
    <row r="102" s="356" customFormat="true" ht="15" hidden="false" customHeight="true" outlineLevel="0" collapsed="false">
      <c r="A102" s="382"/>
      <c r="B102" s="373"/>
      <c r="C102" s="380"/>
      <c r="D102" s="381"/>
      <c r="E102" s="376" t="n">
        <v>709</v>
      </c>
      <c r="F102" s="377" t="s">
        <v>490</v>
      </c>
      <c r="G102" s="378" t="n">
        <v>200</v>
      </c>
      <c r="H102" s="378" t="n">
        <v>199.923</v>
      </c>
      <c r="I102" s="379" t="n">
        <f aca="false">H102/G102</f>
        <v>0.999615</v>
      </c>
      <c r="J102" s="358"/>
      <c r="K102" s="358"/>
      <c r="L102" s="358"/>
      <c r="M102" s="358"/>
      <c r="N102" s="358"/>
      <c r="O102" s="358"/>
    </row>
    <row r="103" s="356" customFormat="true" ht="15" hidden="false" customHeight="true" outlineLevel="0" collapsed="false">
      <c r="A103" s="382"/>
      <c r="B103" s="370" t="s">
        <v>993</v>
      </c>
      <c r="C103" s="370"/>
      <c r="D103" s="370"/>
      <c r="E103" s="370"/>
      <c r="F103" s="370"/>
      <c r="G103" s="371" t="n">
        <f aca="false">SUM(G104)</f>
        <v>13598.81488</v>
      </c>
      <c r="H103" s="371" t="n">
        <f aca="false">SUM(H104)</f>
        <v>12898.94813</v>
      </c>
      <c r="I103" s="372" t="n">
        <f aca="false">H103/G103</f>
        <v>0.948534724814196</v>
      </c>
      <c r="J103" s="358"/>
      <c r="K103" s="358"/>
      <c r="L103" s="358"/>
      <c r="M103" s="358"/>
      <c r="N103" s="358"/>
      <c r="O103" s="358"/>
    </row>
    <row r="104" s="356" customFormat="true" ht="15" hidden="false" customHeight="true" outlineLevel="0" collapsed="false">
      <c r="A104" s="382"/>
      <c r="B104" s="373"/>
      <c r="C104" s="374" t="n">
        <v>7950047</v>
      </c>
      <c r="D104" s="375" t="n">
        <v>907</v>
      </c>
      <c r="E104" s="376" t="n">
        <v>503</v>
      </c>
      <c r="F104" s="377" t="s">
        <v>490</v>
      </c>
      <c r="G104" s="378" t="n">
        <v>13598.81488</v>
      </c>
      <c r="H104" s="378" t="n">
        <v>12898.94813</v>
      </c>
      <c r="I104" s="379" t="n">
        <f aca="false">H104/G104</f>
        <v>0.948534724814196</v>
      </c>
      <c r="J104" s="358"/>
      <c r="K104" s="358"/>
      <c r="L104" s="358"/>
      <c r="M104" s="358"/>
      <c r="N104" s="358"/>
      <c r="O104" s="358"/>
    </row>
    <row r="105" s="356" customFormat="true" ht="65.25" hidden="false" customHeight="true" outlineLevel="0" collapsed="false">
      <c r="A105" s="382" t="n">
        <v>14</v>
      </c>
      <c r="B105" s="370" t="s">
        <v>1200</v>
      </c>
      <c r="C105" s="370"/>
      <c r="D105" s="370"/>
      <c r="E105" s="370"/>
      <c r="F105" s="370"/>
      <c r="G105" s="371" t="n">
        <f aca="false">SUM(G106)</f>
        <v>7842.1</v>
      </c>
      <c r="H105" s="371" t="n">
        <f aca="false">SUM(H106)</f>
        <v>7842.039</v>
      </c>
      <c r="I105" s="372" t="n">
        <f aca="false">H105/G105</f>
        <v>0.99999222147129</v>
      </c>
      <c r="J105" s="358"/>
      <c r="K105" s="358"/>
      <c r="L105" s="358"/>
      <c r="M105" s="358"/>
      <c r="N105" s="358"/>
      <c r="O105" s="358"/>
    </row>
    <row r="106" s="356" customFormat="true" ht="15" hidden="false" customHeight="true" outlineLevel="0" collapsed="false">
      <c r="A106" s="382"/>
      <c r="B106" s="370" t="s">
        <v>586</v>
      </c>
      <c r="C106" s="370"/>
      <c r="D106" s="370"/>
      <c r="E106" s="370"/>
      <c r="F106" s="370"/>
      <c r="G106" s="371" t="n">
        <f aca="false">SUM(G107)</f>
        <v>7842.1</v>
      </c>
      <c r="H106" s="371" t="n">
        <f aca="false">SUM(H107)</f>
        <v>7842.039</v>
      </c>
      <c r="I106" s="372" t="n">
        <f aca="false">H106/G106</f>
        <v>0.99999222147129</v>
      </c>
      <c r="J106" s="358"/>
      <c r="K106" s="358"/>
      <c r="L106" s="358"/>
      <c r="M106" s="358"/>
      <c r="N106" s="358"/>
      <c r="O106" s="358"/>
    </row>
    <row r="107" s="356" customFormat="true" ht="15" hidden="false" customHeight="true" outlineLevel="0" collapsed="false">
      <c r="A107" s="382"/>
      <c r="B107" s="373"/>
      <c r="C107" s="374" t="n">
        <v>7950048</v>
      </c>
      <c r="D107" s="375" t="n">
        <v>905</v>
      </c>
      <c r="E107" s="376" t="n">
        <v>707</v>
      </c>
      <c r="F107" s="377" t="s">
        <v>490</v>
      </c>
      <c r="G107" s="378" t="n">
        <v>7842.1</v>
      </c>
      <c r="H107" s="378" t="n">
        <v>7842.039</v>
      </c>
      <c r="I107" s="379" t="n">
        <f aca="false">H107/G107</f>
        <v>0.99999222147129</v>
      </c>
      <c r="J107" s="358"/>
      <c r="K107" s="358"/>
      <c r="L107" s="358"/>
      <c r="M107" s="358"/>
      <c r="N107" s="358"/>
      <c r="O107" s="358"/>
    </row>
    <row r="108" s="356" customFormat="true" ht="60.75" hidden="false" customHeight="true" outlineLevel="0" collapsed="false">
      <c r="A108" s="382" t="n">
        <v>15</v>
      </c>
      <c r="B108" s="370" t="s">
        <v>1201</v>
      </c>
      <c r="C108" s="370"/>
      <c r="D108" s="370"/>
      <c r="E108" s="370"/>
      <c r="F108" s="370"/>
      <c r="G108" s="371" t="n">
        <f aca="false">SUM(G109)</f>
        <v>64617</v>
      </c>
      <c r="H108" s="371" t="n">
        <f aca="false">SUM(H109)</f>
        <v>59160.14761</v>
      </c>
      <c r="I108" s="372" t="n">
        <f aca="false">H108/G108</f>
        <v>0.915550824241299</v>
      </c>
      <c r="J108" s="358"/>
      <c r="K108" s="358"/>
      <c r="L108" s="358"/>
      <c r="M108" s="358"/>
      <c r="N108" s="358"/>
      <c r="O108" s="358"/>
    </row>
    <row r="109" s="356" customFormat="true" ht="15" hidden="false" customHeight="true" outlineLevel="0" collapsed="false">
      <c r="A109" s="382"/>
      <c r="B109" s="370" t="s">
        <v>586</v>
      </c>
      <c r="C109" s="370"/>
      <c r="D109" s="370"/>
      <c r="E109" s="370"/>
      <c r="F109" s="370"/>
      <c r="G109" s="371" t="n">
        <f aca="false">SUM(G110:G111)</f>
        <v>64617</v>
      </c>
      <c r="H109" s="371" t="n">
        <f aca="false">SUM(H110:H111)</f>
        <v>59160.14761</v>
      </c>
      <c r="I109" s="372" t="n">
        <f aca="false">H109/G109</f>
        <v>0.915550824241299</v>
      </c>
      <c r="J109" s="358"/>
      <c r="K109" s="358"/>
      <c r="L109" s="358"/>
      <c r="M109" s="358"/>
      <c r="N109" s="358"/>
      <c r="O109" s="358"/>
    </row>
    <row r="110" s="356" customFormat="true" ht="15" hidden="false" customHeight="true" outlineLevel="0" collapsed="false">
      <c r="A110" s="382"/>
      <c r="B110" s="373"/>
      <c r="C110" s="380" t="n">
        <v>7950049</v>
      </c>
      <c r="D110" s="381" t="n">
        <v>905</v>
      </c>
      <c r="E110" s="376" t="n">
        <v>709</v>
      </c>
      <c r="F110" s="377" t="s">
        <v>580</v>
      </c>
      <c r="G110" s="378" t="n">
        <v>38400.55263</v>
      </c>
      <c r="H110" s="378" t="n">
        <v>33196.04402</v>
      </c>
      <c r="I110" s="379" t="n">
        <f aca="false">H110/G110</f>
        <v>0.864467872112496</v>
      </c>
      <c r="J110" s="358"/>
      <c r="K110" s="358"/>
      <c r="L110" s="358"/>
      <c r="M110" s="358"/>
      <c r="N110" s="358"/>
      <c r="O110" s="358"/>
    </row>
    <row r="111" s="356" customFormat="true" ht="15" hidden="false" customHeight="true" outlineLevel="0" collapsed="false">
      <c r="A111" s="382"/>
      <c r="B111" s="373"/>
      <c r="C111" s="380"/>
      <c r="D111" s="381"/>
      <c r="E111" s="376" t="n">
        <v>709</v>
      </c>
      <c r="F111" s="377" t="s">
        <v>490</v>
      </c>
      <c r="G111" s="378" t="n">
        <v>26216.44737</v>
      </c>
      <c r="H111" s="378" t="n">
        <v>25964.10359</v>
      </c>
      <c r="I111" s="379" t="n">
        <f aca="false">H111/G111</f>
        <v>0.99037460047738</v>
      </c>
      <c r="J111" s="358"/>
      <c r="K111" s="358"/>
      <c r="L111" s="358"/>
      <c r="M111" s="358"/>
      <c r="N111" s="358"/>
      <c r="O111" s="358"/>
    </row>
    <row r="112" s="356" customFormat="true" ht="56.25" hidden="false" customHeight="true" outlineLevel="0" collapsed="false">
      <c r="A112" s="382" t="n">
        <v>16</v>
      </c>
      <c r="B112" s="370" t="s">
        <v>1202</v>
      </c>
      <c r="C112" s="370"/>
      <c r="D112" s="370"/>
      <c r="E112" s="370"/>
      <c r="F112" s="370"/>
      <c r="G112" s="371" t="n">
        <f aca="false">SUM(G113)</f>
        <v>9250.766</v>
      </c>
      <c r="H112" s="371" t="n">
        <f aca="false">SUM(H113)</f>
        <v>9123.968</v>
      </c>
      <c r="I112" s="372" t="n">
        <f aca="false">H112/G112</f>
        <v>0.986293243175754</v>
      </c>
      <c r="J112" s="358"/>
      <c r="K112" s="358"/>
      <c r="L112" s="358"/>
      <c r="M112" s="358"/>
      <c r="N112" s="358"/>
      <c r="O112" s="358"/>
    </row>
    <row r="113" s="356" customFormat="true" ht="15" hidden="false" customHeight="true" outlineLevel="0" collapsed="false">
      <c r="A113" s="382"/>
      <c r="B113" s="370" t="s">
        <v>586</v>
      </c>
      <c r="C113" s="370"/>
      <c r="D113" s="370"/>
      <c r="E113" s="370"/>
      <c r="F113" s="370"/>
      <c r="G113" s="371" t="n">
        <f aca="false">SUM(G114:G115)</f>
        <v>9250.766</v>
      </c>
      <c r="H113" s="371" t="n">
        <f aca="false">SUM(H114:H115)</f>
        <v>9123.968</v>
      </c>
      <c r="I113" s="372" t="n">
        <f aca="false">H113/G113</f>
        <v>0.986293243175754</v>
      </c>
      <c r="J113" s="358"/>
      <c r="K113" s="358"/>
      <c r="L113" s="358"/>
      <c r="M113" s="358"/>
      <c r="N113" s="358"/>
      <c r="O113" s="358"/>
    </row>
    <row r="114" s="356" customFormat="true" ht="15" hidden="false" customHeight="true" outlineLevel="0" collapsed="false">
      <c r="A114" s="382"/>
      <c r="B114" s="373"/>
      <c r="C114" s="380" t="n">
        <v>7950050</v>
      </c>
      <c r="D114" s="381" t="n">
        <v>905</v>
      </c>
      <c r="E114" s="376" t="n">
        <v>707</v>
      </c>
      <c r="F114" s="377" t="s">
        <v>580</v>
      </c>
      <c r="G114" s="378" t="n">
        <v>4975.766</v>
      </c>
      <c r="H114" s="378" t="n">
        <v>4975.766</v>
      </c>
      <c r="I114" s="379" t="n">
        <f aca="false">H114/G114</f>
        <v>1</v>
      </c>
      <c r="J114" s="358"/>
      <c r="K114" s="358"/>
      <c r="L114" s="358"/>
      <c r="M114" s="358"/>
      <c r="N114" s="358"/>
      <c r="O114" s="358"/>
    </row>
    <row r="115" s="356" customFormat="true" ht="15" hidden="false" customHeight="true" outlineLevel="0" collapsed="false">
      <c r="A115" s="382"/>
      <c r="B115" s="373"/>
      <c r="C115" s="380"/>
      <c r="D115" s="381"/>
      <c r="E115" s="376" t="n">
        <v>707</v>
      </c>
      <c r="F115" s="377" t="s">
        <v>490</v>
      </c>
      <c r="G115" s="378" t="n">
        <v>4275</v>
      </c>
      <c r="H115" s="378" t="n">
        <v>4148.202</v>
      </c>
      <c r="I115" s="379" t="n">
        <f aca="false">H115/G115</f>
        <v>0.970339649122807</v>
      </c>
      <c r="J115" s="358"/>
      <c r="K115" s="358"/>
      <c r="L115" s="358"/>
      <c r="M115" s="358"/>
      <c r="N115" s="358"/>
      <c r="O115" s="358"/>
    </row>
    <row r="116" s="356" customFormat="true" ht="57" hidden="false" customHeight="true" outlineLevel="0" collapsed="false">
      <c r="A116" s="382" t="n">
        <v>17</v>
      </c>
      <c r="B116" s="370" t="s">
        <v>1203</v>
      </c>
      <c r="C116" s="370"/>
      <c r="D116" s="370"/>
      <c r="E116" s="370"/>
      <c r="F116" s="370"/>
      <c r="G116" s="371" t="n">
        <f aca="false">SUM(G117)</f>
        <v>13680.95</v>
      </c>
      <c r="H116" s="371" t="n">
        <f aca="false">SUM(H117)</f>
        <v>10696.79243</v>
      </c>
      <c r="I116" s="372" t="n">
        <f aca="false">H116/G116</f>
        <v>0.781874974325613</v>
      </c>
      <c r="J116" s="358"/>
      <c r="K116" s="358"/>
      <c r="L116" s="358"/>
      <c r="M116" s="358"/>
      <c r="N116" s="358"/>
      <c r="O116" s="358"/>
    </row>
    <row r="117" s="356" customFormat="true" ht="15" hidden="false" customHeight="true" outlineLevel="0" collapsed="false">
      <c r="A117" s="382"/>
      <c r="B117" s="370" t="s">
        <v>586</v>
      </c>
      <c r="C117" s="370"/>
      <c r="D117" s="370"/>
      <c r="E117" s="370"/>
      <c r="F117" s="370"/>
      <c r="G117" s="371" t="n">
        <f aca="false">SUM(G118:G120)</f>
        <v>13680.95</v>
      </c>
      <c r="H117" s="371" t="n">
        <f aca="false">SUM(H118:H120)</f>
        <v>10696.79243</v>
      </c>
      <c r="I117" s="372" t="n">
        <f aca="false">H117/G117</f>
        <v>0.781874974325613</v>
      </c>
      <c r="J117" s="358"/>
      <c r="K117" s="358"/>
      <c r="L117" s="358"/>
      <c r="M117" s="358"/>
      <c r="N117" s="358"/>
      <c r="O117" s="358"/>
    </row>
    <row r="118" s="356" customFormat="true" ht="15" hidden="false" customHeight="true" outlineLevel="0" collapsed="false">
      <c r="A118" s="382"/>
      <c r="B118" s="373"/>
      <c r="C118" s="380" t="n">
        <v>7950053</v>
      </c>
      <c r="D118" s="381" t="n">
        <v>905</v>
      </c>
      <c r="E118" s="376" t="n">
        <v>709</v>
      </c>
      <c r="F118" s="377" t="s">
        <v>580</v>
      </c>
      <c r="G118" s="378" t="n">
        <v>3040.903</v>
      </c>
      <c r="H118" s="378" t="n">
        <v>2418.2685</v>
      </c>
      <c r="I118" s="379" t="n">
        <f aca="false">H118/G118</f>
        <v>0.79524683950787</v>
      </c>
      <c r="J118" s="358"/>
      <c r="K118" s="358"/>
      <c r="L118" s="358"/>
      <c r="M118" s="358"/>
      <c r="N118" s="358"/>
      <c r="O118" s="358"/>
    </row>
    <row r="119" s="356" customFormat="true" ht="15" hidden="false" customHeight="true" outlineLevel="0" collapsed="false">
      <c r="A119" s="382"/>
      <c r="B119" s="373"/>
      <c r="C119" s="380"/>
      <c r="D119" s="381"/>
      <c r="E119" s="376" t="n">
        <v>709</v>
      </c>
      <c r="F119" s="377" t="s">
        <v>490</v>
      </c>
      <c r="G119" s="378" t="n">
        <v>2823.476</v>
      </c>
      <c r="H119" s="378" t="n">
        <v>1519.91524</v>
      </c>
      <c r="I119" s="379" t="n">
        <f aca="false">H119/G119</f>
        <v>0.538313497263657</v>
      </c>
      <c r="J119" s="358"/>
      <c r="K119" s="358"/>
      <c r="L119" s="358"/>
      <c r="M119" s="358"/>
      <c r="N119" s="358"/>
      <c r="O119" s="358"/>
    </row>
    <row r="120" s="356" customFormat="true" ht="15" hidden="false" customHeight="true" outlineLevel="0" collapsed="false">
      <c r="A120" s="382"/>
      <c r="B120" s="373"/>
      <c r="C120" s="380"/>
      <c r="D120" s="381"/>
      <c r="E120" s="376" t="n">
        <v>909</v>
      </c>
      <c r="F120" s="377" t="s">
        <v>490</v>
      </c>
      <c r="G120" s="378" t="n">
        <v>7816.571</v>
      </c>
      <c r="H120" s="378" t="n">
        <v>6758.60869</v>
      </c>
      <c r="I120" s="379" t="n">
        <f aca="false">H120/G120</f>
        <v>0.864651352875833</v>
      </c>
      <c r="J120" s="358"/>
      <c r="K120" s="358"/>
      <c r="L120" s="358"/>
      <c r="M120" s="358"/>
      <c r="N120" s="358"/>
      <c r="O120" s="358"/>
    </row>
    <row r="121" s="356" customFormat="true" ht="57.75" hidden="false" customHeight="true" outlineLevel="0" collapsed="false">
      <c r="A121" s="382" t="n">
        <v>18</v>
      </c>
      <c r="B121" s="370" t="s">
        <v>572</v>
      </c>
      <c r="C121" s="370"/>
      <c r="D121" s="370"/>
      <c r="E121" s="370"/>
      <c r="F121" s="370"/>
      <c r="G121" s="371" t="n">
        <f aca="false">SUM(G122,G124,G126,G128)</f>
        <v>73044.98464</v>
      </c>
      <c r="H121" s="371" t="n">
        <f aca="false">SUM(H122,H124,H126,H128)</f>
        <v>61941.65438</v>
      </c>
      <c r="I121" s="372" t="n">
        <f aca="false">H121/G121</f>
        <v>0.84799325628279</v>
      </c>
      <c r="J121" s="358"/>
      <c r="K121" s="358"/>
      <c r="L121" s="358"/>
      <c r="M121" s="358"/>
      <c r="N121" s="358"/>
      <c r="O121" s="358"/>
    </row>
    <row r="122" s="356" customFormat="true" ht="15" hidden="false" customHeight="true" outlineLevel="0" collapsed="false">
      <c r="A122" s="382"/>
      <c r="B122" s="370" t="s">
        <v>550</v>
      </c>
      <c r="C122" s="370"/>
      <c r="D122" s="370"/>
      <c r="E122" s="370"/>
      <c r="F122" s="370"/>
      <c r="G122" s="371" t="n">
        <f aca="false">SUM(G123)</f>
        <v>3394.675</v>
      </c>
      <c r="H122" s="371" t="n">
        <f aca="false">SUM(H123)</f>
        <v>3394.675</v>
      </c>
      <c r="I122" s="372" t="n">
        <f aca="false">H122/G122</f>
        <v>1</v>
      </c>
      <c r="J122" s="358"/>
      <c r="K122" s="358"/>
      <c r="L122" s="358"/>
      <c r="M122" s="358"/>
      <c r="N122" s="358"/>
      <c r="O122" s="358"/>
    </row>
    <row r="123" s="356" customFormat="true" ht="15" hidden="false" customHeight="true" outlineLevel="0" collapsed="false">
      <c r="A123" s="382"/>
      <c r="B123" s="373"/>
      <c r="C123" s="374" t="n">
        <v>7950054</v>
      </c>
      <c r="D123" s="375" t="n">
        <v>904</v>
      </c>
      <c r="E123" s="376" t="n">
        <v>113</v>
      </c>
      <c r="F123" s="377" t="s">
        <v>490</v>
      </c>
      <c r="G123" s="378" t="n">
        <v>3394.675</v>
      </c>
      <c r="H123" s="378" t="n">
        <v>3394.675</v>
      </c>
      <c r="I123" s="379" t="n">
        <f aca="false">H123/G123</f>
        <v>1</v>
      </c>
      <c r="J123" s="358"/>
      <c r="K123" s="358"/>
      <c r="L123" s="358"/>
      <c r="M123" s="358"/>
      <c r="N123" s="358"/>
      <c r="O123" s="358"/>
    </row>
    <row r="124" s="356" customFormat="true" ht="15" hidden="false" customHeight="true" outlineLevel="0" collapsed="false">
      <c r="A124" s="382"/>
      <c r="B124" s="370" t="s">
        <v>586</v>
      </c>
      <c r="C124" s="370"/>
      <c r="D124" s="370"/>
      <c r="E124" s="370"/>
      <c r="F124" s="370"/>
      <c r="G124" s="371" t="n">
        <f aca="false">SUM(G125)</f>
        <v>224.87</v>
      </c>
      <c r="H124" s="371" t="n">
        <f aca="false">SUM(H125)</f>
        <v>224.87</v>
      </c>
      <c r="I124" s="372" t="n">
        <f aca="false">H124/G124</f>
        <v>1</v>
      </c>
      <c r="J124" s="358"/>
      <c r="K124" s="358"/>
      <c r="L124" s="358"/>
      <c r="M124" s="358"/>
      <c r="N124" s="358"/>
      <c r="O124" s="358"/>
    </row>
    <row r="125" s="356" customFormat="true" ht="15" hidden="false" customHeight="true" outlineLevel="0" collapsed="false">
      <c r="A125" s="382"/>
      <c r="B125" s="373"/>
      <c r="C125" s="374" t="n">
        <v>7950054</v>
      </c>
      <c r="D125" s="375" t="n">
        <v>905</v>
      </c>
      <c r="E125" s="376" t="n">
        <v>702</v>
      </c>
      <c r="F125" s="377" t="s">
        <v>580</v>
      </c>
      <c r="G125" s="378" t="n">
        <v>224.87</v>
      </c>
      <c r="H125" s="378" t="n">
        <v>224.87</v>
      </c>
      <c r="I125" s="379" t="n">
        <f aca="false">H125/G125</f>
        <v>1</v>
      </c>
      <c r="J125" s="358"/>
      <c r="K125" s="358"/>
      <c r="L125" s="358"/>
      <c r="M125" s="358"/>
      <c r="N125" s="358"/>
      <c r="O125" s="358"/>
    </row>
    <row r="126" s="356" customFormat="true" ht="15" hidden="false" customHeight="true" outlineLevel="0" collapsed="false">
      <c r="A126" s="382"/>
      <c r="B126" s="370" t="s">
        <v>993</v>
      </c>
      <c r="C126" s="370"/>
      <c r="D126" s="370"/>
      <c r="E126" s="370"/>
      <c r="F126" s="370"/>
      <c r="G126" s="371" t="n">
        <f aca="false">SUM(G127)</f>
        <v>33249.46964</v>
      </c>
      <c r="H126" s="371" t="n">
        <f aca="false">SUM(H127)</f>
        <v>32088.42116</v>
      </c>
      <c r="I126" s="372" t="n">
        <f aca="false">H126/G126</f>
        <v>0.965080691735208</v>
      </c>
      <c r="J126" s="358"/>
      <c r="K126" s="358"/>
      <c r="L126" s="358"/>
      <c r="M126" s="358"/>
      <c r="N126" s="358"/>
      <c r="O126" s="358"/>
    </row>
    <row r="127" s="356" customFormat="true" ht="15" hidden="false" customHeight="true" outlineLevel="0" collapsed="false">
      <c r="A127" s="382"/>
      <c r="B127" s="373"/>
      <c r="C127" s="374" t="n">
        <v>7950054</v>
      </c>
      <c r="D127" s="375" t="n">
        <v>907</v>
      </c>
      <c r="E127" s="376" t="n">
        <v>503</v>
      </c>
      <c r="F127" s="377" t="s">
        <v>490</v>
      </c>
      <c r="G127" s="378" t="n">
        <v>33249.46964</v>
      </c>
      <c r="H127" s="378" t="n">
        <v>32088.42116</v>
      </c>
      <c r="I127" s="379" t="n">
        <f aca="false">H127/G127</f>
        <v>0.965080691735208</v>
      </c>
      <c r="J127" s="358"/>
      <c r="K127" s="358"/>
      <c r="L127" s="358"/>
      <c r="M127" s="358"/>
      <c r="N127" s="358"/>
      <c r="O127" s="358"/>
    </row>
    <row r="128" s="356" customFormat="true" ht="15" hidden="false" customHeight="true" outlineLevel="0" collapsed="false">
      <c r="A128" s="382"/>
      <c r="B128" s="370" t="s">
        <v>1058</v>
      </c>
      <c r="C128" s="370"/>
      <c r="D128" s="370"/>
      <c r="E128" s="370"/>
      <c r="F128" s="370"/>
      <c r="G128" s="371" t="n">
        <f aca="false">SUM(G129:G132)</f>
        <v>36175.97</v>
      </c>
      <c r="H128" s="371" t="n">
        <f aca="false">SUM(H129:H132)</f>
        <v>26233.68822</v>
      </c>
      <c r="I128" s="372" t="n">
        <f aca="false">H128/G128</f>
        <v>0.725168895816754</v>
      </c>
      <c r="J128" s="358"/>
      <c r="K128" s="358"/>
      <c r="L128" s="358"/>
      <c r="M128" s="358"/>
      <c r="N128" s="358"/>
      <c r="O128" s="358"/>
    </row>
    <row r="129" s="356" customFormat="true" ht="15" hidden="false" customHeight="true" outlineLevel="0" collapsed="false">
      <c r="A129" s="382"/>
      <c r="B129" s="373"/>
      <c r="C129" s="380" t="n">
        <v>7950054</v>
      </c>
      <c r="D129" s="381" t="n">
        <v>908</v>
      </c>
      <c r="E129" s="376" t="n">
        <v>501</v>
      </c>
      <c r="F129" s="377" t="s">
        <v>490</v>
      </c>
      <c r="G129" s="378" t="n">
        <v>229.328</v>
      </c>
      <c r="H129" s="378" t="n">
        <v>44.15</v>
      </c>
      <c r="I129" s="379" t="n">
        <f aca="false">H129/G129</f>
        <v>0.192519012070048</v>
      </c>
      <c r="J129" s="358"/>
      <c r="K129" s="358"/>
      <c r="L129" s="358"/>
      <c r="M129" s="358"/>
      <c r="N129" s="358"/>
      <c r="O129" s="358"/>
    </row>
    <row r="130" s="356" customFormat="true" ht="15" hidden="false" customHeight="true" outlineLevel="0" collapsed="false">
      <c r="A130" s="382"/>
      <c r="B130" s="373"/>
      <c r="C130" s="380"/>
      <c r="D130" s="381"/>
      <c r="E130" s="376" t="n">
        <v>503</v>
      </c>
      <c r="F130" s="377" t="s">
        <v>490</v>
      </c>
      <c r="G130" s="378" t="n">
        <v>35419.634</v>
      </c>
      <c r="H130" s="378" t="n">
        <v>25966.77585</v>
      </c>
      <c r="I130" s="379" t="n">
        <f aca="false">H130/G130</f>
        <v>0.733118130187342</v>
      </c>
      <c r="J130" s="358"/>
      <c r="K130" s="358"/>
      <c r="L130" s="358"/>
      <c r="M130" s="358"/>
      <c r="N130" s="358"/>
      <c r="O130" s="358"/>
    </row>
    <row r="131" s="356" customFormat="true" ht="15" hidden="false" customHeight="true" outlineLevel="0" collapsed="false">
      <c r="A131" s="382"/>
      <c r="B131" s="373"/>
      <c r="C131" s="380"/>
      <c r="D131" s="381"/>
      <c r="E131" s="376" t="n">
        <v>701</v>
      </c>
      <c r="F131" s="377" t="s">
        <v>490</v>
      </c>
      <c r="G131" s="378" t="n">
        <v>389.93</v>
      </c>
      <c r="H131" s="378" t="n">
        <v>185.38148</v>
      </c>
      <c r="I131" s="379" t="n">
        <f aca="false">H131/G131</f>
        <v>0.475422460441618</v>
      </c>
      <c r="J131" s="358"/>
      <c r="K131" s="358"/>
      <c r="L131" s="358"/>
      <c r="M131" s="358"/>
      <c r="N131" s="358"/>
      <c r="O131" s="358"/>
    </row>
    <row r="132" s="356" customFormat="true" ht="15" hidden="false" customHeight="true" outlineLevel="0" collapsed="false">
      <c r="A132" s="382"/>
      <c r="B132" s="373"/>
      <c r="C132" s="380"/>
      <c r="D132" s="381"/>
      <c r="E132" s="376" t="n">
        <v>902</v>
      </c>
      <c r="F132" s="377" t="s">
        <v>490</v>
      </c>
      <c r="G132" s="378" t="n">
        <v>137.078</v>
      </c>
      <c r="H132" s="378" t="n">
        <v>37.38089</v>
      </c>
      <c r="I132" s="379" t="n">
        <f aca="false">H132/G132</f>
        <v>0.272697952990268</v>
      </c>
      <c r="J132" s="358"/>
      <c r="K132" s="358"/>
      <c r="L132" s="358"/>
      <c r="M132" s="358"/>
      <c r="N132" s="358"/>
      <c r="O132" s="358"/>
    </row>
    <row r="133" s="356" customFormat="true" ht="66" hidden="false" customHeight="true" outlineLevel="0" collapsed="false">
      <c r="A133" s="383" t="n">
        <v>19</v>
      </c>
      <c r="B133" s="384" t="s">
        <v>1204</v>
      </c>
      <c r="C133" s="384"/>
      <c r="D133" s="384"/>
      <c r="E133" s="384"/>
      <c r="F133" s="384"/>
      <c r="G133" s="385" t="n">
        <f aca="false">SUM(G134)</f>
        <v>4362.57</v>
      </c>
      <c r="H133" s="385" t="n">
        <f aca="false">SUM(H134)</f>
        <v>4362.57</v>
      </c>
      <c r="I133" s="386" t="n">
        <f aca="false">H133/G133</f>
        <v>1</v>
      </c>
      <c r="J133" s="358"/>
      <c r="K133" s="358"/>
      <c r="L133" s="358"/>
      <c r="M133" s="358"/>
      <c r="N133" s="358"/>
      <c r="O133" s="358"/>
    </row>
    <row r="134" customFormat="false" ht="15" hidden="false" customHeight="true" outlineLevel="0" collapsed="false">
      <c r="A134" s="383"/>
      <c r="B134" s="384" t="s">
        <v>946</v>
      </c>
      <c r="C134" s="384"/>
      <c r="D134" s="384"/>
      <c r="E134" s="384"/>
      <c r="F134" s="384"/>
      <c r="G134" s="385" t="n">
        <f aca="false">SUM(G135)</f>
        <v>4362.57</v>
      </c>
      <c r="H134" s="385" t="n">
        <f aca="false">SUM(H135)</f>
        <v>4362.57</v>
      </c>
      <c r="I134" s="386" t="n">
        <f aca="false">H134/G134</f>
        <v>1</v>
      </c>
    </row>
    <row r="135" customFormat="false" ht="15.75" hidden="false" customHeight="false" outlineLevel="0" collapsed="false">
      <c r="A135" s="383"/>
      <c r="B135" s="387"/>
      <c r="C135" s="388" t="n">
        <v>980202</v>
      </c>
      <c r="D135" s="389" t="n">
        <v>906</v>
      </c>
      <c r="E135" s="390" t="n">
        <v>501</v>
      </c>
      <c r="F135" s="391" t="n">
        <v>10</v>
      </c>
      <c r="G135" s="392" t="n">
        <v>4362.57</v>
      </c>
      <c r="H135" s="392" t="n">
        <v>4362.57</v>
      </c>
      <c r="I135" s="393" t="n">
        <f aca="false">H135/G135</f>
        <v>1</v>
      </c>
    </row>
    <row r="136" customFormat="false" ht="15.75" hidden="false" customHeight="false" outlineLevel="0" collapsed="false">
      <c r="A136" s="394"/>
      <c r="B136" s="395"/>
      <c r="C136" s="396"/>
      <c r="D136" s="396"/>
      <c r="E136" s="396"/>
      <c r="F136" s="397" t="s">
        <v>1205</v>
      </c>
      <c r="G136" s="398" t="n">
        <f aca="false">SUM(G13,G19,G23,G29,G32,G35,G38,G41,G52,G55,G62,G66,G69,G72,G80,G94,G105,G108,G112,G116,G121,G133)</f>
        <v>535039.34016</v>
      </c>
      <c r="H136" s="398" t="n">
        <f aca="false">SUM(H13,H19,H23,H29,H32,H35,H38,H41,H52,H55,H62,H66,H69,H72,H80,H94,H105,H108,H112,H116,H121,H133)</f>
        <v>407282.4151</v>
      </c>
      <c r="I136" s="399" t="n">
        <f aca="false">H136/G136</f>
        <v>0.761219567477421</v>
      </c>
    </row>
    <row r="137" customFormat="false" ht="15.75" hidden="false" customHeight="false" outlineLevel="0" collapsed="false">
      <c r="G137" s="400"/>
    </row>
  </sheetData>
  <autoFilter ref="A12:IE136"/>
  <mergeCells count="113">
    <mergeCell ref="C8:F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3:A18"/>
    <mergeCell ref="B13:F13"/>
    <mergeCell ref="B14:F14"/>
    <mergeCell ref="B16:F16"/>
    <mergeCell ref="C17:C18"/>
    <mergeCell ref="D17:D18"/>
    <mergeCell ref="A19:A22"/>
    <mergeCell ref="B19:F19"/>
    <mergeCell ref="B20:F20"/>
    <mergeCell ref="C21:C22"/>
    <mergeCell ref="D21:D22"/>
    <mergeCell ref="A23:A28"/>
    <mergeCell ref="B23:F23"/>
    <mergeCell ref="B24:F24"/>
    <mergeCell ref="C25:C26"/>
    <mergeCell ref="D25:D26"/>
    <mergeCell ref="B27:F27"/>
    <mergeCell ref="A29:A40"/>
    <mergeCell ref="B29:F29"/>
    <mergeCell ref="B30:F30"/>
    <mergeCell ref="B32:F32"/>
    <mergeCell ref="B33:F33"/>
    <mergeCell ref="B35:F35"/>
    <mergeCell ref="B36:F36"/>
    <mergeCell ref="B38:F38"/>
    <mergeCell ref="B39:F39"/>
    <mergeCell ref="A41:A51"/>
    <mergeCell ref="B41:F41"/>
    <mergeCell ref="B42:F42"/>
    <mergeCell ref="C43:C47"/>
    <mergeCell ref="D43:D47"/>
    <mergeCell ref="B48:F48"/>
    <mergeCell ref="B50:F50"/>
    <mergeCell ref="A52:A54"/>
    <mergeCell ref="B52:F52"/>
    <mergeCell ref="B53:F53"/>
    <mergeCell ref="A55:A61"/>
    <mergeCell ref="B55:F55"/>
    <mergeCell ref="B56:F56"/>
    <mergeCell ref="C57:C61"/>
    <mergeCell ref="D57:D61"/>
    <mergeCell ref="A62:A65"/>
    <mergeCell ref="B62:F62"/>
    <mergeCell ref="B63:F63"/>
    <mergeCell ref="C64:C65"/>
    <mergeCell ref="D64:D65"/>
    <mergeCell ref="A66:A68"/>
    <mergeCell ref="B66:F66"/>
    <mergeCell ref="B67:F67"/>
    <mergeCell ref="A69:A71"/>
    <mergeCell ref="B69:F69"/>
    <mergeCell ref="B70:F70"/>
    <mergeCell ref="A72:A79"/>
    <mergeCell ref="B72:F72"/>
    <mergeCell ref="B73:F73"/>
    <mergeCell ref="B75:F75"/>
    <mergeCell ref="C76:C79"/>
    <mergeCell ref="D76:D79"/>
    <mergeCell ref="A80:A93"/>
    <mergeCell ref="B80:F80"/>
    <mergeCell ref="B81:F81"/>
    <mergeCell ref="C82:C88"/>
    <mergeCell ref="D82:D88"/>
    <mergeCell ref="B89:F89"/>
    <mergeCell ref="B91:F91"/>
    <mergeCell ref="C92:C93"/>
    <mergeCell ref="D92:D93"/>
    <mergeCell ref="A94:A104"/>
    <mergeCell ref="B94:F94"/>
    <mergeCell ref="B95:F95"/>
    <mergeCell ref="B97:F97"/>
    <mergeCell ref="C98:C102"/>
    <mergeCell ref="D98:D102"/>
    <mergeCell ref="B103:F103"/>
    <mergeCell ref="A105:A107"/>
    <mergeCell ref="B105:F105"/>
    <mergeCell ref="B106:F106"/>
    <mergeCell ref="A108:A111"/>
    <mergeCell ref="B108:F108"/>
    <mergeCell ref="B109:F109"/>
    <mergeCell ref="C110:C111"/>
    <mergeCell ref="D110:D111"/>
    <mergeCell ref="A112:A115"/>
    <mergeCell ref="B112:F112"/>
    <mergeCell ref="B113:F113"/>
    <mergeCell ref="C114:C115"/>
    <mergeCell ref="D114:D115"/>
    <mergeCell ref="A116:A120"/>
    <mergeCell ref="B116:F116"/>
    <mergeCell ref="B117:F117"/>
    <mergeCell ref="C118:C120"/>
    <mergeCell ref="D118:D120"/>
    <mergeCell ref="A121:A132"/>
    <mergeCell ref="B121:F121"/>
    <mergeCell ref="B122:F122"/>
    <mergeCell ref="B124:F124"/>
    <mergeCell ref="B126:F126"/>
    <mergeCell ref="B128:F128"/>
    <mergeCell ref="C129:C132"/>
    <mergeCell ref="D129:D132"/>
    <mergeCell ref="A133:A135"/>
    <mergeCell ref="B133:F133"/>
    <mergeCell ref="B134:F134"/>
  </mergeCells>
  <printOptions headings="false" gridLines="false" gridLinesSet="true" horizontalCentered="false" verticalCentered="false"/>
  <pageMargins left="0.433333333333333" right="0.196527777777778" top="0.354166666666667" bottom="0.275" header="0.511811023622047" footer="0.19652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43"/>
  <sheetViews>
    <sheetView showFormulas="false" showGridLines="fals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1" width="5.28"/>
    <col collapsed="false" customWidth="true" hidden="false" outlineLevel="0" max="2" min="2" style="402" width="67.41"/>
    <col collapsed="false" customWidth="true" hidden="false" outlineLevel="0" max="3" min="3" style="402" width="12.7"/>
    <col collapsed="false" customWidth="true" hidden="false" outlineLevel="0" max="6" min="4" style="402" width="10.71"/>
    <col collapsed="false" customWidth="true" hidden="false" outlineLevel="0" max="8" min="7" style="402" width="22.42"/>
    <col collapsed="false" customWidth="true" hidden="false" outlineLevel="0" max="9" min="9" style="402" width="15.28"/>
    <col collapsed="false" customWidth="false" hidden="false" outlineLevel="0" max="257" min="10" style="402" width="9.14"/>
  </cols>
  <sheetData>
    <row r="2" customFormat="false" ht="15.75" hidden="false" customHeight="false" outlineLevel="0" collapsed="false">
      <c r="I2" s="105" t="s">
        <v>1206</v>
      </c>
    </row>
    <row r="3" customFormat="false" ht="15.75" hidden="false" customHeight="false" outlineLevel="0" collapsed="false">
      <c r="I3" s="105" t="s">
        <v>1</v>
      </c>
    </row>
    <row r="4" customFormat="false" ht="15.75" hidden="false" customHeight="false" outlineLevel="0" collapsed="false">
      <c r="I4" s="105" t="s">
        <v>325</v>
      </c>
    </row>
    <row r="5" customFormat="false" ht="15.75" hidden="false" customHeight="false" outlineLevel="0" collapsed="false">
      <c r="I5" s="105" t="s">
        <v>3</v>
      </c>
    </row>
    <row r="6" customFormat="false" ht="15.75" hidden="false" customHeight="false" outlineLevel="0" collapsed="false">
      <c r="I6" s="105" t="s">
        <v>326</v>
      </c>
    </row>
    <row r="7" customFormat="false" ht="15.75" hidden="false" customHeight="false" outlineLevel="0" collapsed="false">
      <c r="I7" s="105" t="s">
        <v>5</v>
      </c>
    </row>
    <row r="8" customFormat="false" ht="15.75" hidden="false" customHeight="false" outlineLevel="0" collapsed="false">
      <c r="A8" s="403"/>
      <c r="B8" s="404"/>
      <c r="C8" s="405"/>
      <c r="D8" s="405"/>
      <c r="E8" s="405"/>
      <c r="F8" s="405"/>
      <c r="G8" s="405"/>
      <c r="H8" s="406"/>
      <c r="I8" s="406"/>
      <c r="J8" s="406"/>
      <c r="K8" s="406"/>
    </row>
    <row r="9" customFormat="false" ht="39" hidden="false" customHeight="true" outlineLevel="0" collapsed="false">
      <c r="A9" s="407" t="s">
        <v>1207</v>
      </c>
      <c r="B9" s="407"/>
      <c r="C9" s="407"/>
      <c r="D9" s="407"/>
      <c r="E9" s="407"/>
      <c r="F9" s="407"/>
      <c r="G9" s="407"/>
      <c r="H9" s="407"/>
      <c r="I9" s="407"/>
      <c r="J9" s="408"/>
      <c r="K9" s="406"/>
    </row>
    <row r="10" customFormat="false" ht="15.75" hidden="false" customHeight="false" outlineLevel="0" collapsed="false">
      <c r="A10" s="409"/>
      <c r="B10" s="410"/>
      <c r="C10" s="410"/>
      <c r="D10" s="410"/>
      <c r="E10" s="410"/>
      <c r="F10" s="410"/>
      <c r="G10" s="410"/>
      <c r="H10" s="406"/>
      <c r="I10" s="406"/>
      <c r="J10" s="405"/>
      <c r="K10" s="411"/>
    </row>
    <row r="11" customFormat="false" ht="15.75" hidden="false" customHeight="false" outlineLevel="0" collapsed="false">
      <c r="A11" s="412"/>
      <c r="B11" s="406"/>
      <c r="C11" s="406"/>
      <c r="D11" s="406"/>
      <c r="E11" s="406"/>
      <c r="F11" s="406"/>
      <c r="G11" s="406"/>
      <c r="H11" s="406"/>
      <c r="I11" s="413" t="s">
        <v>7</v>
      </c>
      <c r="J11" s="406"/>
      <c r="K11" s="411"/>
    </row>
    <row r="12" customFormat="false" ht="15.75" hidden="false" customHeight="true" outlineLevel="0" collapsed="false">
      <c r="A12" s="414"/>
      <c r="B12" s="415" t="s">
        <v>380</v>
      </c>
      <c r="C12" s="416" t="s">
        <v>478</v>
      </c>
      <c r="D12" s="416"/>
      <c r="E12" s="416"/>
      <c r="F12" s="416"/>
      <c r="G12" s="417" t="s">
        <v>479</v>
      </c>
      <c r="H12" s="417" t="s">
        <v>332</v>
      </c>
      <c r="I12" s="418" t="s">
        <v>12</v>
      </c>
      <c r="J12" s="406"/>
      <c r="K12" s="406"/>
    </row>
    <row r="13" customFormat="false" ht="47.25" hidden="false" customHeight="false" outlineLevel="0" collapsed="false">
      <c r="A13" s="414"/>
      <c r="B13" s="415"/>
      <c r="C13" s="419" t="s">
        <v>480</v>
      </c>
      <c r="D13" s="419" t="s">
        <v>481</v>
      </c>
      <c r="E13" s="419" t="s">
        <v>482</v>
      </c>
      <c r="F13" s="419" t="s">
        <v>483</v>
      </c>
      <c r="G13" s="417"/>
      <c r="H13" s="417"/>
      <c r="I13" s="417"/>
      <c r="J13" s="405"/>
      <c r="K13" s="411"/>
    </row>
    <row r="14" s="424" customFormat="true" ht="21" hidden="false" customHeight="true" outlineLevel="0" collapsed="false">
      <c r="A14" s="420" t="n">
        <v>1</v>
      </c>
      <c r="B14" s="421" t="n">
        <v>2</v>
      </c>
      <c r="C14" s="421" t="n">
        <v>3</v>
      </c>
      <c r="D14" s="421" t="n">
        <v>4</v>
      </c>
      <c r="E14" s="421" t="n">
        <v>5</v>
      </c>
      <c r="F14" s="421" t="n">
        <v>6</v>
      </c>
      <c r="G14" s="421" t="n">
        <v>7</v>
      </c>
      <c r="H14" s="416" t="n">
        <v>8</v>
      </c>
      <c r="I14" s="416" t="n">
        <v>9</v>
      </c>
      <c r="J14" s="422"/>
      <c r="K14" s="423"/>
    </row>
    <row r="15" customFormat="false" ht="21" hidden="false" customHeight="true" outlineLevel="0" collapsed="false">
      <c r="A15" s="425" t="s">
        <v>23</v>
      </c>
      <c r="B15" s="426" t="s">
        <v>520</v>
      </c>
      <c r="C15" s="427" t="n">
        <v>903</v>
      </c>
      <c r="D15" s="428" t="n">
        <v>0</v>
      </c>
      <c r="E15" s="429" t="n">
        <v>0</v>
      </c>
      <c r="F15" s="430" t="n">
        <v>0</v>
      </c>
      <c r="G15" s="431" t="n">
        <v>4562.432</v>
      </c>
      <c r="H15" s="431" t="n">
        <v>2571.2528</v>
      </c>
      <c r="I15" s="432" t="s">
        <v>1208</v>
      </c>
      <c r="J15" s="406"/>
      <c r="K15" s="406"/>
    </row>
    <row r="16" customFormat="false" ht="47.25" hidden="false" customHeight="false" outlineLevel="0" collapsed="false">
      <c r="A16" s="433"/>
      <c r="B16" s="434" t="s">
        <v>391</v>
      </c>
      <c r="C16" s="435" t="n">
        <v>903</v>
      </c>
      <c r="D16" s="436" t="n">
        <v>104</v>
      </c>
      <c r="E16" s="437" t="n">
        <v>0</v>
      </c>
      <c r="F16" s="438" t="n">
        <v>0</v>
      </c>
      <c r="G16" s="439" t="n">
        <v>1205.4</v>
      </c>
      <c r="H16" s="439" t="n">
        <v>1090.15456</v>
      </c>
      <c r="I16" s="440" t="s">
        <v>525</v>
      </c>
      <c r="J16" s="406"/>
      <c r="K16" s="406"/>
    </row>
    <row r="17" customFormat="false" ht="15.75" hidden="false" customHeight="false" outlineLevel="0" collapsed="false">
      <c r="A17" s="433"/>
      <c r="B17" s="434" t="s">
        <v>487</v>
      </c>
      <c r="C17" s="435" t="n">
        <v>903</v>
      </c>
      <c r="D17" s="436" t="n">
        <v>104</v>
      </c>
      <c r="E17" s="437" t="n">
        <v>20000</v>
      </c>
      <c r="F17" s="438" t="n">
        <v>0</v>
      </c>
      <c r="G17" s="439" t="n">
        <v>1205.4</v>
      </c>
      <c r="H17" s="439" t="n">
        <v>1090.15456</v>
      </c>
      <c r="I17" s="440" t="s">
        <v>525</v>
      </c>
      <c r="J17" s="406"/>
      <c r="K17" s="406"/>
    </row>
    <row r="18" customFormat="false" ht="15.75" hidden="false" customHeight="false" outlineLevel="0" collapsed="false">
      <c r="A18" s="433"/>
      <c r="B18" s="434" t="s">
        <v>488</v>
      </c>
      <c r="C18" s="435" t="n">
        <v>903</v>
      </c>
      <c r="D18" s="436" t="n">
        <v>104</v>
      </c>
      <c r="E18" s="437" t="n">
        <v>20400</v>
      </c>
      <c r="F18" s="438" t="n">
        <v>0</v>
      </c>
      <c r="G18" s="439" t="n">
        <v>1205.4</v>
      </c>
      <c r="H18" s="439" t="n">
        <v>1090.15456</v>
      </c>
      <c r="I18" s="440" t="s">
        <v>525</v>
      </c>
      <c r="J18" s="406"/>
      <c r="K18" s="406"/>
    </row>
    <row r="19" customFormat="false" ht="51" hidden="false" customHeight="true" outlineLevel="0" collapsed="false">
      <c r="A19" s="433"/>
      <c r="B19" s="434" t="s">
        <v>524</v>
      </c>
      <c r="C19" s="435" t="n">
        <v>903</v>
      </c>
      <c r="D19" s="436" t="n">
        <v>104</v>
      </c>
      <c r="E19" s="437" t="n">
        <v>20402</v>
      </c>
      <c r="F19" s="438" t="n">
        <v>0</v>
      </c>
      <c r="G19" s="439" t="n">
        <v>1205.4</v>
      </c>
      <c r="H19" s="439" t="n">
        <v>1090.15456</v>
      </c>
      <c r="I19" s="440" t="s">
        <v>525</v>
      </c>
      <c r="J19" s="406"/>
      <c r="K19" s="406"/>
    </row>
    <row r="20" customFormat="false" ht="15.75" hidden="false" customHeight="false" outlineLevel="0" collapsed="false">
      <c r="A20" s="433"/>
      <c r="B20" s="434" t="s">
        <v>489</v>
      </c>
      <c r="C20" s="435" t="n">
        <v>903</v>
      </c>
      <c r="D20" s="436" t="n">
        <v>104</v>
      </c>
      <c r="E20" s="437" t="n">
        <v>20402</v>
      </c>
      <c r="F20" s="438" t="s">
        <v>490</v>
      </c>
      <c r="G20" s="439" t="n">
        <v>1205.4</v>
      </c>
      <c r="H20" s="439" t="n">
        <v>1090.15456</v>
      </c>
      <c r="I20" s="440" t="s">
        <v>525</v>
      </c>
      <c r="J20" s="406"/>
      <c r="K20" s="406"/>
    </row>
    <row r="21" customFormat="false" ht="15.75" hidden="false" customHeight="false" outlineLevel="0" collapsed="false">
      <c r="A21" s="433"/>
      <c r="B21" s="434" t="s">
        <v>397</v>
      </c>
      <c r="C21" s="435" t="n">
        <v>903</v>
      </c>
      <c r="D21" s="436" t="n">
        <v>113</v>
      </c>
      <c r="E21" s="437" t="n">
        <v>0</v>
      </c>
      <c r="F21" s="438" t="n">
        <v>0</v>
      </c>
      <c r="G21" s="439" t="n">
        <v>2637.032</v>
      </c>
      <c r="H21" s="439" t="n">
        <v>761.09824</v>
      </c>
      <c r="I21" s="440" t="s">
        <v>1209</v>
      </c>
      <c r="J21" s="406"/>
      <c r="K21" s="406"/>
    </row>
    <row r="22" customFormat="false" ht="15.75" hidden="false" customHeight="false" outlineLevel="0" collapsed="false">
      <c r="A22" s="433"/>
      <c r="B22" s="434" t="s">
        <v>528</v>
      </c>
      <c r="C22" s="435" t="n">
        <v>903</v>
      </c>
      <c r="D22" s="436" t="n">
        <v>113</v>
      </c>
      <c r="E22" s="437" t="n">
        <v>10000</v>
      </c>
      <c r="F22" s="438" t="n">
        <v>0</v>
      </c>
      <c r="G22" s="439" t="n">
        <v>2365.032</v>
      </c>
      <c r="H22" s="439" t="n">
        <v>489.09824</v>
      </c>
      <c r="I22" s="440" t="s">
        <v>529</v>
      </c>
      <c r="J22" s="406"/>
      <c r="K22" s="406"/>
    </row>
    <row r="23" customFormat="false" ht="35.25" hidden="false" customHeight="true" outlineLevel="0" collapsed="false">
      <c r="A23" s="433"/>
      <c r="B23" s="434" t="s">
        <v>530</v>
      </c>
      <c r="C23" s="435" t="n">
        <v>903</v>
      </c>
      <c r="D23" s="436" t="n">
        <v>113</v>
      </c>
      <c r="E23" s="437" t="n">
        <v>14300</v>
      </c>
      <c r="F23" s="438" t="n">
        <v>0</v>
      </c>
      <c r="G23" s="439" t="n">
        <v>2365.032</v>
      </c>
      <c r="H23" s="439" t="n">
        <v>489.09824</v>
      </c>
      <c r="I23" s="440" t="s">
        <v>529</v>
      </c>
      <c r="J23" s="406"/>
      <c r="K23" s="406"/>
    </row>
    <row r="24" customFormat="false" ht="15.75" hidden="false" customHeight="false" outlineLevel="0" collapsed="false">
      <c r="A24" s="433"/>
      <c r="B24" s="434" t="s">
        <v>489</v>
      </c>
      <c r="C24" s="435" t="n">
        <v>903</v>
      </c>
      <c r="D24" s="436" t="n">
        <v>113</v>
      </c>
      <c r="E24" s="437" t="n">
        <v>14300</v>
      </c>
      <c r="F24" s="438" t="s">
        <v>490</v>
      </c>
      <c r="G24" s="439" t="n">
        <v>2365.032</v>
      </c>
      <c r="H24" s="439" t="n">
        <v>489.09824</v>
      </c>
      <c r="I24" s="440" t="s">
        <v>529</v>
      </c>
      <c r="J24" s="406"/>
      <c r="K24" s="406"/>
    </row>
    <row r="25" customFormat="false" ht="15.75" hidden="false" customHeight="false" outlineLevel="0" collapsed="false">
      <c r="A25" s="433"/>
      <c r="B25" s="434" t="s">
        <v>531</v>
      </c>
      <c r="C25" s="435" t="n">
        <v>903</v>
      </c>
      <c r="D25" s="436" t="n">
        <v>113</v>
      </c>
      <c r="E25" s="437" t="n">
        <v>5220000</v>
      </c>
      <c r="F25" s="438" t="n">
        <v>0</v>
      </c>
      <c r="G25" s="439" t="n">
        <v>37</v>
      </c>
      <c r="H25" s="439" t="n">
        <v>37</v>
      </c>
      <c r="I25" s="440" t="s">
        <v>388</v>
      </c>
      <c r="J25" s="406"/>
      <c r="K25" s="406"/>
    </row>
    <row r="26" customFormat="false" ht="63" hidden="false" customHeight="false" outlineLevel="0" collapsed="false">
      <c r="A26" s="433"/>
      <c r="B26" s="434" t="s">
        <v>532</v>
      </c>
      <c r="C26" s="435" t="n">
        <v>903</v>
      </c>
      <c r="D26" s="436" t="n">
        <v>113</v>
      </c>
      <c r="E26" s="437" t="n">
        <v>5221600</v>
      </c>
      <c r="F26" s="438" t="n">
        <v>0</v>
      </c>
      <c r="G26" s="439" t="n">
        <v>37</v>
      </c>
      <c r="H26" s="439" t="n">
        <v>37</v>
      </c>
      <c r="I26" s="440" t="s">
        <v>388</v>
      </c>
      <c r="J26" s="406"/>
      <c r="K26" s="406"/>
    </row>
    <row r="27" customFormat="false" ht="15.75" hidden="false" customHeight="false" outlineLevel="0" collapsed="false">
      <c r="A27" s="433"/>
      <c r="B27" s="434" t="s">
        <v>489</v>
      </c>
      <c r="C27" s="435" t="n">
        <v>903</v>
      </c>
      <c r="D27" s="436" t="n">
        <v>113</v>
      </c>
      <c r="E27" s="437" t="n">
        <v>5221600</v>
      </c>
      <c r="F27" s="438" t="s">
        <v>490</v>
      </c>
      <c r="G27" s="439" t="n">
        <v>37</v>
      </c>
      <c r="H27" s="439" t="n">
        <v>37</v>
      </c>
      <c r="I27" s="440" t="s">
        <v>388</v>
      </c>
      <c r="J27" s="406"/>
      <c r="K27" s="406"/>
    </row>
    <row r="28" customFormat="false" ht="31.5" hidden="false" customHeight="false" outlineLevel="0" collapsed="false">
      <c r="A28" s="433"/>
      <c r="B28" s="434" t="s">
        <v>533</v>
      </c>
      <c r="C28" s="435" t="n">
        <v>903</v>
      </c>
      <c r="D28" s="436" t="n">
        <v>113</v>
      </c>
      <c r="E28" s="437" t="n">
        <v>5270000</v>
      </c>
      <c r="F28" s="438" t="n">
        <v>0</v>
      </c>
      <c r="G28" s="439" t="n">
        <v>207</v>
      </c>
      <c r="H28" s="439" t="n">
        <v>207</v>
      </c>
      <c r="I28" s="440" t="s">
        <v>388</v>
      </c>
      <c r="J28" s="406"/>
      <c r="K28" s="406"/>
    </row>
    <row r="29" customFormat="false" ht="31.5" hidden="false" customHeight="false" outlineLevel="0" collapsed="false">
      <c r="A29" s="433"/>
      <c r="B29" s="434" t="s">
        <v>533</v>
      </c>
      <c r="C29" s="435" t="n">
        <v>903</v>
      </c>
      <c r="D29" s="436" t="n">
        <v>113</v>
      </c>
      <c r="E29" s="437" t="n">
        <v>5270000</v>
      </c>
      <c r="F29" s="438" t="n">
        <v>0</v>
      </c>
      <c r="G29" s="439" t="n">
        <v>207</v>
      </c>
      <c r="H29" s="439" t="n">
        <v>207</v>
      </c>
      <c r="I29" s="440" t="s">
        <v>388</v>
      </c>
      <c r="J29" s="406"/>
      <c r="K29" s="406"/>
    </row>
    <row r="30" customFormat="false" ht="31.5" hidden="false" customHeight="false" outlineLevel="0" collapsed="false">
      <c r="A30" s="433"/>
      <c r="B30" s="434" t="s">
        <v>534</v>
      </c>
      <c r="C30" s="435" t="n">
        <v>903</v>
      </c>
      <c r="D30" s="436" t="n">
        <v>113</v>
      </c>
      <c r="E30" s="437" t="n">
        <v>5270001</v>
      </c>
      <c r="F30" s="438" t="n">
        <v>0</v>
      </c>
      <c r="G30" s="439" t="n">
        <v>207</v>
      </c>
      <c r="H30" s="439" t="n">
        <v>207</v>
      </c>
      <c r="I30" s="440" t="s">
        <v>388</v>
      </c>
      <c r="J30" s="406"/>
      <c r="K30" s="406"/>
    </row>
    <row r="31" customFormat="false" ht="15.75" hidden="false" customHeight="false" outlineLevel="0" collapsed="false">
      <c r="A31" s="433"/>
      <c r="B31" s="434" t="s">
        <v>489</v>
      </c>
      <c r="C31" s="435" t="n">
        <v>903</v>
      </c>
      <c r="D31" s="436" t="n">
        <v>113</v>
      </c>
      <c r="E31" s="437" t="n">
        <v>5270001</v>
      </c>
      <c r="F31" s="438" t="s">
        <v>490</v>
      </c>
      <c r="G31" s="439" t="n">
        <v>207</v>
      </c>
      <c r="H31" s="439" t="n">
        <v>207</v>
      </c>
      <c r="I31" s="440" t="s">
        <v>388</v>
      </c>
      <c r="J31" s="406"/>
      <c r="K31" s="406"/>
    </row>
    <row r="32" customFormat="false" ht="15.75" hidden="false" customHeight="false" outlineLevel="0" collapsed="false">
      <c r="A32" s="433"/>
      <c r="B32" s="434" t="s">
        <v>535</v>
      </c>
      <c r="C32" s="435" t="n">
        <v>903</v>
      </c>
      <c r="D32" s="436" t="n">
        <v>113</v>
      </c>
      <c r="E32" s="437" t="n">
        <v>8000000</v>
      </c>
      <c r="F32" s="438" t="n">
        <v>0</v>
      </c>
      <c r="G32" s="439" t="n">
        <v>28</v>
      </c>
      <c r="H32" s="439" t="n">
        <v>28</v>
      </c>
      <c r="I32" s="440" t="s">
        <v>388</v>
      </c>
      <c r="J32" s="406"/>
      <c r="K32" s="406"/>
    </row>
    <row r="33" customFormat="false" ht="18" hidden="false" customHeight="true" outlineLevel="0" collapsed="false">
      <c r="A33" s="433"/>
      <c r="B33" s="434" t="s">
        <v>536</v>
      </c>
      <c r="C33" s="435" t="n">
        <v>903</v>
      </c>
      <c r="D33" s="436" t="n">
        <v>113</v>
      </c>
      <c r="E33" s="437" t="n">
        <v>8000500</v>
      </c>
      <c r="F33" s="438" t="n">
        <v>0</v>
      </c>
      <c r="G33" s="439" t="n">
        <v>28</v>
      </c>
      <c r="H33" s="439" t="n">
        <v>28</v>
      </c>
      <c r="I33" s="440" t="s">
        <v>388</v>
      </c>
      <c r="J33" s="406"/>
      <c r="K33" s="406"/>
    </row>
    <row r="34" customFormat="false" ht="47.25" hidden="false" customHeight="false" outlineLevel="0" collapsed="false">
      <c r="A34" s="433"/>
      <c r="B34" s="434" t="s">
        <v>537</v>
      </c>
      <c r="C34" s="435" t="n">
        <v>903</v>
      </c>
      <c r="D34" s="436" t="n">
        <v>113</v>
      </c>
      <c r="E34" s="437" t="n">
        <v>8000507</v>
      </c>
      <c r="F34" s="438" t="n">
        <v>0</v>
      </c>
      <c r="G34" s="439" t="n">
        <v>28</v>
      </c>
      <c r="H34" s="439" t="n">
        <v>28</v>
      </c>
      <c r="I34" s="440" t="s">
        <v>388</v>
      </c>
      <c r="J34" s="406"/>
      <c r="K34" s="406"/>
    </row>
    <row r="35" customFormat="false" ht="15.75" hidden="false" customHeight="false" outlineLevel="0" collapsed="false">
      <c r="A35" s="433"/>
      <c r="B35" s="434" t="s">
        <v>489</v>
      </c>
      <c r="C35" s="435" t="n">
        <v>903</v>
      </c>
      <c r="D35" s="436" t="n">
        <v>113</v>
      </c>
      <c r="E35" s="437" t="n">
        <v>8000507</v>
      </c>
      <c r="F35" s="438" t="s">
        <v>490</v>
      </c>
      <c r="G35" s="439" t="n">
        <v>28</v>
      </c>
      <c r="H35" s="439" t="n">
        <v>28</v>
      </c>
      <c r="I35" s="440" t="s">
        <v>388</v>
      </c>
      <c r="J35" s="406"/>
      <c r="K35" s="406"/>
    </row>
    <row r="36" customFormat="false" ht="15.75" hidden="false" customHeight="false" outlineLevel="0" collapsed="false">
      <c r="A36" s="433"/>
      <c r="B36" s="434" t="s">
        <v>438</v>
      </c>
      <c r="C36" s="435" t="n">
        <v>903</v>
      </c>
      <c r="D36" s="436" t="n">
        <v>804</v>
      </c>
      <c r="E36" s="437" t="n">
        <v>0</v>
      </c>
      <c r="F36" s="438" t="n">
        <v>0</v>
      </c>
      <c r="G36" s="439" t="n">
        <v>30</v>
      </c>
      <c r="H36" s="439" t="n">
        <v>30</v>
      </c>
      <c r="I36" s="440" t="s">
        <v>388</v>
      </c>
      <c r="J36" s="406"/>
      <c r="K36" s="406"/>
    </row>
    <row r="37" customFormat="false" ht="15.75" hidden="false" customHeight="false" outlineLevel="0" collapsed="false">
      <c r="A37" s="433"/>
      <c r="B37" s="434" t="s">
        <v>535</v>
      </c>
      <c r="C37" s="435" t="n">
        <v>903</v>
      </c>
      <c r="D37" s="436" t="n">
        <v>804</v>
      </c>
      <c r="E37" s="437" t="n">
        <v>8000000</v>
      </c>
      <c r="F37" s="438" t="n">
        <v>0</v>
      </c>
      <c r="G37" s="439" t="n">
        <v>30</v>
      </c>
      <c r="H37" s="439" t="n">
        <v>30</v>
      </c>
      <c r="I37" s="440" t="s">
        <v>388</v>
      </c>
      <c r="J37" s="406"/>
      <c r="K37" s="406"/>
    </row>
    <row r="38" customFormat="false" ht="14.25" hidden="false" customHeight="true" outlineLevel="0" collapsed="false">
      <c r="A38" s="433"/>
      <c r="B38" s="434" t="s">
        <v>536</v>
      </c>
      <c r="C38" s="435" t="n">
        <v>903</v>
      </c>
      <c r="D38" s="436" t="n">
        <v>804</v>
      </c>
      <c r="E38" s="437" t="n">
        <v>8000500</v>
      </c>
      <c r="F38" s="438" t="n">
        <v>0</v>
      </c>
      <c r="G38" s="439" t="n">
        <v>30</v>
      </c>
      <c r="H38" s="439" t="n">
        <v>30</v>
      </c>
      <c r="I38" s="440" t="s">
        <v>388</v>
      </c>
      <c r="J38" s="406"/>
      <c r="K38" s="406"/>
    </row>
    <row r="39" customFormat="false" ht="66" hidden="false" customHeight="true" outlineLevel="0" collapsed="false">
      <c r="A39" s="433"/>
      <c r="B39" s="434" t="s">
        <v>541</v>
      </c>
      <c r="C39" s="435" t="n">
        <v>903</v>
      </c>
      <c r="D39" s="436" t="n">
        <v>804</v>
      </c>
      <c r="E39" s="437" t="n">
        <v>8000517</v>
      </c>
      <c r="F39" s="438" t="n">
        <v>0</v>
      </c>
      <c r="G39" s="439" t="n">
        <v>30</v>
      </c>
      <c r="H39" s="439" t="n">
        <v>30</v>
      </c>
      <c r="I39" s="440" t="s">
        <v>388</v>
      </c>
      <c r="J39" s="406"/>
      <c r="K39" s="406"/>
    </row>
    <row r="40" customFormat="false" ht="15.75" hidden="false" customHeight="false" outlineLevel="0" collapsed="false">
      <c r="A40" s="433"/>
      <c r="B40" s="434" t="s">
        <v>489</v>
      </c>
      <c r="C40" s="435" t="n">
        <v>903</v>
      </c>
      <c r="D40" s="436" t="n">
        <v>804</v>
      </c>
      <c r="E40" s="437" t="n">
        <v>8000517</v>
      </c>
      <c r="F40" s="438" t="s">
        <v>490</v>
      </c>
      <c r="G40" s="439" t="n">
        <v>30</v>
      </c>
      <c r="H40" s="439" t="n">
        <v>30</v>
      </c>
      <c r="I40" s="440" t="s">
        <v>388</v>
      </c>
      <c r="J40" s="406"/>
      <c r="K40" s="406"/>
    </row>
    <row r="41" customFormat="false" ht="15.75" hidden="false" customHeight="false" outlineLevel="0" collapsed="false">
      <c r="A41" s="433"/>
      <c r="B41" s="434" t="s">
        <v>443</v>
      </c>
      <c r="C41" s="435" t="n">
        <v>903</v>
      </c>
      <c r="D41" s="436" t="n">
        <v>901</v>
      </c>
      <c r="E41" s="437" t="n">
        <v>0</v>
      </c>
      <c r="F41" s="438" t="n">
        <v>0</v>
      </c>
      <c r="G41" s="439" t="n">
        <v>100</v>
      </c>
      <c r="H41" s="439" t="n">
        <v>100</v>
      </c>
      <c r="I41" s="440" t="s">
        <v>388</v>
      </c>
      <c r="J41" s="406"/>
      <c r="K41" s="406"/>
    </row>
    <row r="42" customFormat="false" ht="15.75" hidden="false" customHeight="false" outlineLevel="0" collapsed="false">
      <c r="A42" s="433"/>
      <c r="B42" s="434" t="s">
        <v>535</v>
      </c>
      <c r="C42" s="435" t="n">
        <v>903</v>
      </c>
      <c r="D42" s="436" t="n">
        <v>901</v>
      </c>
      <c r="E42" s="437" t="n">
        <v>8000000</v>
      </c>
      <c r="F42" s="438" t="n">
        <v>0</v>
      </c>
      <c r="G42" s="439" t="n">
        <v>100</v>
      </c>
      <c r="H42" s="439" t="n">
        <v>100</v>
      </c>
      <c r="I42" s="440" t="s">
        <v>388</v>
      </c>
      <c r="J42" s="406"/>
      <c r="K42" s="406"/>
    </row>
    <row r="43" customFormat="false" ht="47.25" hidden="false" customHeight="false" outlineLevel="0" collapsed="false">
      <c r="A43" s="433"/>
      <c r="B43" s="434" t="s">
        <v>542</v>
      </c>
      <c r="C43" s="435" t="n">
        <v>903</v>
      </c>
      <c r="D43" s="436" t="n">
        <v>901</v>
      </c>
      <c r="E43" s="437" t="n">
        <v>8000200</v>
      </c>
      <c r="F43" s="438" t="n">
        <v>0</v>
      </c>
      <c r="G43" s="439" t="n">
        <v>100</v>
      </c>
      <c r="H43" s="439" t="n">
        <v>100</v>
      </c>
      <c r="I43" s="440" t="s">
        <v>388</v>
      </c>
      <c r="J43" s="406"/>
      <c r="K43" s="406"/>
    </row>
    <row r="44" customFormat="false" ht="81" hidden="false" customHeight="true" outlineLevel="0" collapsed="false">
      <c r="A44" s="433"/>
      <c r="B44" s="434" t="s">
        <v>543</v>
      </c>
      <c r="C44" s="435" t="n">
        <v>903</v>
      </c>
      <c r="D44" s="436" t="n">
        <v>901</v>
      </c>
      <c r="E44" s="437" t="n">
        <v>8000299</v>
      </c>
      <c r="F44" s="438" t="n">
        <v>0</v>
      </c>
      <c r="G44" s="439" t="n">
        <v>100</v>
      </c>
      <c r="H44" s="439" t="n">
        <v>100</v>
      </c>
      <c r="I44" s="440" t="s">
        <v>388</v>
      </c>
      <c r="J44" s="406"/>
      <c r="K44" s="406"/>
    </row>
    <row r="45" customFormat="false" ht="15.75" hidden="false" customHeight="false" outlineLevel="0" collapsed="false">
      <c r="A45" s="433"/>
      <c r="B45" s="434" t="s">
        <v>489</v>
      </c>
      <c r="C45" s="435" t="n">
        <v>903</v>
      </c>
      <c r="D45" s="436" t="n">
        <v>901</v>
      </c>
      <c r="E45" s="437" t="n">
        <v>8000299</v>
      </c>
      <c r="F45" s="438" t="s">
        <v>490</v>
      </c>
      <c r="G45" s="439" t="n">
        <v>100</v>
      </c>
      <c r="H45" s="439" t="n">
        <v>100</v>
      </c>
      <c r="I45" s="440" t="s">
        <v>388</v>
      </c>
      <c r="J45" s="406"/>
      <c r="K45" s="406"/>
    </row>
    <row r="46" customFormat="false" ht="15.75" hidden="false" customHeight="false" outlineLevel="0" collapsed="false">
      <c r="A46" s="433"/>
      <c r="B46" s="434" t="s">
        <v>462</v>
      </c>
      <c r="C46" s="435" t="n">
        <v>903</v>
      </c>
      <c r="D46" s="436" t="n">
        <v>1006</v>
      </c>
      <c r="E46" s="437" t="n">
        <v>0</v>
      </c>
      <c r="F46" s="438" t="n">
        <v>0</v>
      </c>
      <c r="G46" s="439" t="n">
        <v>590</v>
      </c>
      <c r="H46" s="439" t="n">
        <v>590</v>
      </c>
      <c r="I46" s="440" t="s">
        <v>388</v>
      </c>
      <c r="J46" s="406"/>
      <c r="K46" s="406"/>
    </row>
    <row r="47" customFormat="false" ht="15.75" hidden="false" customHeight="false" outlineLevel="0" collapsed="false">
      <c r="A47" s="433"/>
      <c r="B47" s="434" t="s">
        <v>535</v>
      </c>
      <c r="C47" s="435" t="n">
        <v>903</v>
      </c>
      <c r="D47" s="436" t="n">
        <v>1006</v>
      </c>
      <c r="E47" s="437" t="n">
        <v>8000000</v>
      </c>
      <c r="F47" s="438" t="n">
        <v>0</v>
      </c>
      <c r="G47" s="439" t="n">
        <v>590</v>
      </c>
      <c r="H47" s="439" t="n">
        <v>590</v>
      </c>
      <c r="I47" s="440" t="s">
        <v>388</v>
      </c>
      <c r="J47" s="406"/>
      <c r="K47" s="406"/>
    </row>
    <row r="48" customFormat="false" ht="47.25" hidden="false" customHeight="false" outlineLevel="0" collapsed="false">
      <c r="A48" s="433"/>
      <c r="B48" s="434" t="s">
        <v>544</v>
      </c>
      <c r="C48" s="435" t="n">
        <v>903</v>
      </c>
      <c r="D48" s="436" t="n">
        <v>1006</v>
      </c>
      <c r="E48" s="437" t="n">
        <v>8000300</v>
      </c>
      <c r="F48" s="438" t="n">
        <v>0</v>
      </c>
      <c r="G48" s="439" t="n">
        <v>590</v>
      </c>
      <c r="H48" s="439" t="n">
        <v>590</v>
      </c>
      <c r="I48" s="440" t="s">
        <v>388</v>
      </c>
      <c r="J48" s="406"/>
      <c r="K48" s="406"/>
    </row>
    <row r="49" customFormat="false" ht="78.75" hidden="false" customHeight="false" outlineLevel="0" collapsed="false">
      <c r="A49" s="433"/>
      <c r="B49" s="434" t="s">
        <v>545</v>
      </c>
      <c r="C49" s="435" t="n">
        <v>903</v>
      </c>
      <c r="D49" s="436" t="n">
        <v>1006</v>
      </c>
      <c r="E49" s="437" t="n">
        <v>8000301</v>
      </c>
      <c r="F49" s="438" t="n">
        <v>0</v>
      </c>
      <c r="G49" s="439" t="n">
        <v>100</v>
      </c>
      <c r="H49" s="439" t="n">
        <v>100</v>
      </c>
      <c r="I49" s="440" t="s">
        <v>388</v>
      </c>
      <c r="J49" s="406"/>
      <c r="K49" s="406"/>
    </row>
    <row r="50" customFormat="false" ht="15.75" hidden="false" customHeight="false" outlineLevel="0" collapsed="false">
      <c r="A50" s="433"/>
      <c r="B50" s="434" t="s">
        <v>489</v>
      </c>
      <c r="C50" s="435" t="n">
        <v>903</v>
      </c>
      <c r="D50" s="436" t="n">
        <v>1006</v>
      </c>
      <c r="E50" s="437" t="n">
        <v>8000301</v>
      </c>
      <c r="F50" s="438" t="s">
        <v>490</v>
      </c>
      <c r="G50" s="439" t="n">
        <v>100</v>
      </c>
      <c r="H50" s="439" t="n">
        <v>100</v>
      </c>
      <c r="I50" s="440" t="s">
        <v>388</v>
      </c>
      <c r="J50" s="406"/>
      <c r="K50" s="406"/>
    </row>
    <row r="51" customFormat="false" ht="47.25" hidden="false" customHeight="false" outlineLevel="0" collapsed="false">
      <c r="A51" s="433"/>
      <c r="B51" s="434" t="s">
        <v>546</v>
      </c>
      <c r="C51" s="435" t="n">
        <v>903</v>
      </c>
      <c r="D51" s="436" t="n">
        <v>1006</v>
      </c>
      <c r="E51" s="437" t="n">
        <v>8000302</v>
      </c>
      <c r="F51" s="438" t="n">
        <v>0</v>
      </c>
      <c r="G51" s="439" t="n">
        <v>25</v>
      </c>
      <c r="H51" s="439" t="n">
        <v>25</v>
      </c>
      <c r="I51" s="440" t="s">
        <v>388</v>
      </c>
      <c r="J51" s="406"/>
      <c r="K51" s="406"/>
    </row>
    <row r="52" customFormat="false" ht="15.75" hidden="false" customHeight="false" outlineLevel="0" collapsed="false">
      <c r="A52" s="433"/>
      <c r="B52" s="434" t="s">
        <v>489</v>
      </c>
      <c r="C52" s="435" t="n">
        <v>903</v>
      </c>
      <c r="D52" s="436" t="n">
        <v>1006</v>
      </c>
      <c r="E52" s="437" t="n">
        <v>8000302</v>
      </c>
      <c r="F52" s="438" t="s">
        <v>490</v>
      </c>
      <c r="G52" s="439" t="n">
        <v>25</v>
      </c>
      <c r="H52" s="439" t="n">
        <v>25</v>
      </c>
      <c r="I52" s="440" t="s">
        <v>388</v>
      </c>
      <c r="J52" s="406"/>
      <c r="K52" s="406"/>
    </row>
    <row r="53" customFormat="false" ht="50.25" hidden="false" customHeight="true" outlineLevel="0" collapsed="false">
      <c r="A53" s="433"/>
      <c r="B53" s="434" t="s">
        <v>547</v>
      </c>
      <c r="C53" s="435" t="n">
        <v>903</v>
      </c>
      <c r="D53" s="436" t="n">
        <v>1006</v>
      </c>
      <c r="E53" s="437" t="n">
        <v>8000303</v>
      </c>
      <c r="F53" s="438" t="n">
        <v>0</v>
      </c>
      <c r="G53" s="439" t="n">
        <v>15</v>
      </c>
      <c r="H53" s="439" t="n">
        <v>15</v>
      </c>
      <c r="I53" s="440" t="s">
        <v>388</v>
      </c>
      <c r="J53" s="406"/>
      <c r="K53" s="406"/>
    </row>
    <row r="54" customFormat="false" ht="15.75" hidden="false" customHeight="false" outlineLevel="0" collapsed="false">
      <c r="A54" s="433"/>
      <c r="B54" s="434" t="s">
        <v>489</v>
      </c>
      <c r="C54" s="435" t="n">
        <v>903</v>
      </c>
      <c r="D54" s="436" t="n">
        <v>1006</v>
      </c>
      <c r="E54" s="437" t="n">
        <v>8000303</v>
      </c>
      <c r="F54" s="438" t="s">
        <v>490</v>
      </c>
      <c r="G54" s="439" t="n">
        <v>15</v>
      </c>
      <c r="H54" s="439" t="n">
        <v>15</v>
      </c>
      <c r="I54" s="440" t="s">
        <v>388</v>
      </c>
      <c r="J54" s="406"/>
      <c r="K54" s="406"/>
    </row>
    <row r="55" customFormat="false" ht="52.5" hidden="false" customHeight="true" outlineLevel="0" collapsed="false">
      <c r="A55" s="433"/>
      <c r="B55" s="434" t="s">
        <v>548</v>
      </c>
      <c r="C55" s="435" t="n">
        <v>903</v>
      </c>
      <c r="D55" s="436" t="n">
        <v>1006</v>
      </c>
      <c r="E55" s="437" t="n">
        <v>8000304</v>
      </c>
      <c r="F55" s="438" t="n">
        <v>0</v>
      </c>
      <c r="G55" s="439" t="n">
        <v>100</v>
      </c>
      <c r="H55" s="439" t="n">
        <v>100</v>
      </c>
      <c r="I55" s="440" t="s">
        <v>388</v>
      </c>
      <c r="J55" s="406"/>
      <c r="K55" s="406"/>
    </row>
    <row r="56" customFormat="false" ht="15.75" hidden="false" customHeight="false" outlineLevel="0" collapsed="false">
      <c r="A56" s="433"/>
      <c r="B56" s="434" t="s">
        <v>489</v>
      </c>
      <c r="C56" s="435" t="n">
        <v>903</v>
      </c>
      <c r="D56" s="436" t="n">
        <v>1006</v>
      </c>
      <c r="E56" s="437" t="n">
        <v>8000304</v>
      </c>
      <c r="F56" s="438" t="s">
        <v>490</v>
      </c>
      <c r="G56" s="439" t="n">
        <v>100</v>
      </c>
      <c r="H56" s="439" t="n">
        <v>100</v>
      </c>
      <c r="I56" s="440" t="s">
        <v>388</v>
      </c>
      <c r="J56" s="406"/>
      <c r="K56" s="406"/>
    </row>
    <row r="57" customFormat="false" ht="63" hidden="false" customHeight="false" outlineLevel="0" collapsed="false">
      <c r="A57" s="433"/>
      <c r="B57" s="434" t="s">
        <v>549</v>
      </c>
      <c r="C57" s="435" t="n">
        <v>903</v>
      </c>
      <c r="D57" s="436" t="n">
        <v>1006</v>
      </c>
      <c r="E57" s="437" t="n">
        <v>8000306</v>
      </c>
      <c r="F57" s="438" t="n">
        <v>0</v>
      </c>
      <c r="G57" s="439" t="n">
        <v>350</v>
      </c>
      <c r="H57" s="439" t="n">
        <v>350</v>
      </c>
      <c r="I57" s="440" t="s">
        <v>388</v>
      </c>
      <c r="J57" s="406"/>
      <c r="K57" s="406"/>
    </row>
    <row r="58" customFormat="false" ht="15.75" hidden="false" customHeight="false" outlineLevel="0" collapsed="false">
      <c r="A58" s="433"/>
      <c r="B58" s="434" t="s">
        <v>489</v>
      </c>
      <c r="C58" s="435" t="n">
        <v>903</v>
      </c>
      <c r="D58" s="436" t="n">
        <v>1006</v>
      </c>
      <c r="E58" s="437" t="n">
        <v>8000306</v>
      </c>
      <c r="F58" s="438" t="s">
        <v>490</v>
      </c>
      <c r="G58" s="439" t="n">
        <v>350</v>
      </c>
      <c r="H58" s="439" t="n">
        <v>350</v>
      </c>
      <c r="I58" s="440" t="s">
        <v>388</v>
      </c>
      <c r="J58" s="406"/>
      <c r="K58" s="406"/>
    </row>
    <row r="59" customFormat="false" ht="31.5" hidden="false" customHeight="false" outlineLevel="0" collapsed="false">
      <c r="A59" s="441" t="s">
        <v>132</v>
      </c>
      <c r="B59" s="442" t="s">
        <v>586</v>
      </c>
      <c r="C59" s="443" t="n">
        <v>905</v>
      </c>
      <c r="D59" s="444" t="n">
        <v>0</v>
      </c>
      <c r="E59" s="445" t="n">
        <v>0</v>
      </c>
      <c r="F59" s="446" t="n">
        <v>0</v>
      </c>
      <c r="G59" s="447" t="n">
        <v>2217705.28406</v>
      </c>
      <c r="H59" s="447" t="n">
        <v>2059159.87442</v>
      </c>
      <c r="I59" s="448" t="s">
        <v>461</v>
      </c>
      <c r="J59" s="406"/>
      <c r="K59" s="406"/>
    </row>
    <row r="60" customFormat="false" ht="47.25" hidden="false" customHeight="false" outlineLevel="0" collapsed="false">
      <c r="A60" s="433"/>
      <c r="B60" s="434" t="s">
        <v>391</v>
      </c>
      <c r="C60" s="435" t="n">
        <v>905</v>
      </c>
      <c r="D60" s="436" t="n">
        <v>104</v>
      </c>
      <c r="E60" s="437" t="n">
        <v>0</v>
      </c>
      <c r="F60" s="438" t="n">
        <v>0</v>
      </c>
      <c r="G60" s="439" t="n">
        <v>26034.77387</v>
      </c>
      <c r="H60" s="439" t="n">
        <v>24930.4774</v>
      </c>
      <c r="I60" s="440" t="s">
        <v>392</v>
      </c>
      <c r="J60" s="406"/>
      <c r="K60" s="406"/>
    </row>
    <row r="61" customFormat="false" ht="15.75" hidden="false" customHeight="false" outlineLevel="0" collapsed="false">
      <c r="A61" s="433"/>
      <c r="B61" s="434" t="s">
        <v>487</v>
      </c>
      <c r="C61" s="435" t="n">
        <v>905</v>
      </c>
      <c r="D61" s="436" t="n">
        <v>104</v>
      </c>
      <c r="E61" s="437" t="n">
        <v>20000</v>
      </c>
      <c r="F61" s="438" t="n">
        <v>0</v>
      </c>
      <c r="G61" s="439" t="n">
        <v>26034.77387</v>
      </c>
      <c r="H61" s="439" t="n">
        <v>24930.4774</v>
      </c>
      <c r="I61" s="440" t="s">
        <v>392</v>
      </c>
      <c r="J61" s="406"/>
      <c r="K61" s="406"/>
    </row>
    <row r="62" customFormat="false" ht="15.75" hidden="false" customHeight="false" outlineLevel="0" collapsed="false">
      <c r="A62" s="433"/>
      <c r="B62" s="434" t="s">
        <v>488</v>
      </c>
      <c r="C62" s="435" t="n">
        <v>905</v>
      </c>
      <c r="D62" s="436" t="n">
        <v>104</v>
      </c>
      <c r="E62" s="437" t="n">
        <v>20400</v>
      </c>
      <c r="F62" s="438" t="n">
        <v>0</v>
      </c>
      <c r="G62" s="439" t="n">
        <v>26034.77387</v>
      </c>
      <c r="H62" s="439" t="n">
        <v>24930.4774</v>
      </c>
      <c r="I62" s="440" t="s">
        <v>392</v>
      </c>
      <c r="J62" s="406"/>
      <c r="K62" s="406"/>
    </row>
    <row r="63" customFormat="false" ht="47.25" hidden="false" customHeight="false" outlineLevel="0" collapsed="false">
      <c r="A63" s="433"/>
      <c r="B63" s="434" t="s">
        <v>588</v>
      </c>
      <c r="C63" s="435" t="n">
        <v>905</v>
      </c>
      <c r="D63" s="436" t="n">
        <v>104</v>
      </c>
      <c r="E63" s="437" t="n">
        <v>20409</v>
      </c>
      <c r="F63" s="438" t="n">
        <v>0</v>
      </c>
      <c r="G63" s="439" t="n">
        <v>4748</v>
      </c>
      <c r="H63" s="439" t="n">
        <v>4729.06762</v>
      </c>
      <c r="I63" s="440" t="s">
        <v>589</v>
      </c>
      <c r="J63" s="406"/>
      <c r="K63" s="406"/>
    </row>
    <row r="64" customFormat="false" ht="15.75" hidden="false" customHeight="false" outlineLevel="0" collapsed="false">
      <c r="A64" s="433"/>
      <c r="B64" s="434" t="s">
        <v>489</v>
      </c>
      <c r="C64" s="435" t="n">
        <v>905</v>
      </c>
      <c r="D64" s="436" t="n">
        <v>104</v>
      </c>
      <c r="E64" s="437" t="n">
        <v>20409</v>
      </c>
      <c r="F64" s="438" t="s">
        <v>490</v>
      </c>
      <c r="G64" s="439" t="n">
        <v>4748</v>
      </c>
      <c r="H64" s="439" t="n">
        <v>4729.06762</v>
      </c>
      <c r="I64" s="440" t="s">
        <v>589</v>
      </c>
      <c r="J64" s="406"/>
      <c r="K64" s="406"/>
    </row>
    <row r="65" customFormat="false" ht="47.25" hidden="false" customHeight="false" outlineLevel="0" collapsed="false">
      <c r="A65" s="433"/>
      <c r="B65" s="434" t="s">
        <v>590</v>
      </c>
      <c r="C65" s="435" t="n">
        <v>905</v>
      </c>
      <c r="D65" s="436" t="n">
        <v>104</v>
      </c>
      <c r="E65" s="437" t="n">
        <v>20412</v>
      </c>
      <c r="F65" s="438" t="n">
        <v>0</v>
      </c>
      <c r="G65" s="439" t="n">
        <v>7702.44487</v>
      </c>
      <c r="H65" s="439" t="n">
        <v>7702.44487</v>
      </c>
      <c r="I65" s="440" t="s">
        <v>388</v>
      </c>
      <c r="J65" s="406"/>
      <c r="K65" s="406"/>
    </row>
    <row r="66" customFormat="false" ht="15.75" hidden="false" customHeight="false" outlineLevel="0" collapsed="false">
      <c r="A66" s="433"/>
      <c r="B66" s="434" t="s">
        <v>489</v>
      </c>
      <c r="C66" s="435" t="n">
        <v>905</v>
      </c>
      <c r="D66" s="436" t="n">
        <v>104</v>
      </c>
      <c r="E66" s="437" t="n">
        <v>20412</v>
      </c>
      <c r="F66" s="438" t="s">
        <v>490</v>
      </c>
      <c r="G66" s="439" t="n">
        <v>7702.44487</v>
      </c>
      <c r="H66" s="439" t="n">
        <v>7702.44487</v>
      </c>
      <c r="I66" s="440" t="s">
        <v>388</v>
      </c>
      <c r="J66" s="406"/>
      <c r="K66" s="406"/>
    </row>
    <row r="67" customFormat="false" ht="47.25" hidden="false" customHeight="false" outlineLevel="0" collapsed="false">
      <c r="A67" s="433"/>
      <c r="B67" s="434" t="s">
        <v>591</v>
      </c>
      <c r="C67" s="435" t="n">
        <v>905</v>
      </c>
      <c r="D67" s="436" t="n">
        <v>104</v>
      </c>
      <c r="E67" s="437" t="n">
        <v>20419</v>
      </c>
      <c r="F67" s="438" t="n">
        <v>0</v>
      </c>
      <c r="G67" s="439" t="n">
        <v>11334.329</v>
      </c>
      <c r="H67" s="439" t="n">
        <v>10288.05568</v>
      </c>
      <c r="I67" s="440" t="s">
        <v>592</v>
      </c>
      <c r="J67" s="406"/>
      <c r="K67" s="406"/>
    </row>
    <row r="68" customFormat="false" ht="15.75" hidden="false" customHeight="false" outlineLevel="0" collapsed="false">
      <c r="A68" s="433"/>
      <c r="B68" s="434" t="s">
        <v>489</v>
      </c>
      <c r="C68" s="435" t="n">
        <v>905</v>
      </c>
      <c r="D68" s="436" t="n">
        <v>104</v>
      </c>
      <c r="E68" s="437" t="n">
        <v>20419</v>
      </c>
      <c r="F68" s="438" t="s">
        <v>490</v>
      </c>
      <c r="G68" s="439" t="n">
        <v>11334.329</v>
      </c>
      <c r="H68" s="439" t="n">
        <v>10288.05568</v>
      </c>
      <c r="I68" s="440" t="s">
        <v>592</v>
      </c>
      <c r="J68" s="406"/>
      <c r="K68" s="406"/>
    </row>
    <row r="69" customFormat="false" ht="47.25" hidden="false" customHeight="false" outlineLevel="0" collapsed="false">
      <c r="A69" s="433"/>
      <c r="B69" s="434" t="s">
        <v>593</v>
      </c>
      <c r="C69" s="435" t="n">
        <v>905</v>
      </c>
      <c r="D69" s="436" t="n">
        <v>104</v>
      </c>
      <c r="E69" s="437" t="n">
        <v>20424</v>
      </c>
      <c r="F69" s="438" t="n">
        <v>0</v>
      </c>
      <c r="G69" s="439" t="n">
        <v>2250</v>
      </c>
      <c r="H69" s="439" t="n">
        <v>2210.90923</v>
      </c>
      <c r="I69" s="440" t="s">
        <v>594</v>
      </c>
      <c r="J69" s="406"/>
      <c r="K69" s="406"/>
    </row>
    <row r="70" customFormat="false" ht="15.75" hidden="false" customHeight="false" outlineLevel="0" collapsed="false">
      <c r="A70" s="433"/>
      <c r="B70" s="434" t="s">
        <v>489</v>
      </c>
      <c r="C70" s="435" t="n">
        <v>905</v>
      </c>
      <c r="D70" s="436" t="n">
        <v>104</v>
      </c>
      <c r="E70" s="437" t="n">
        <v>20424</v>
      </c>
      <c r="F70" s="438" t="s">
        <v>490</v>
      </c>
      <c r="G70" s="439" t="n">
        <v>2250</v>
      </c>
      <c r="H70" s="439" t="n">
        <v>2210.90923</v>
      </c>
      <c r="I70" s="440" t="s">
        <v>594</v>
      </c>
      <c r="J70" s="406"/>
      <c r="K70" s="406"/>
    </row>
    <row r="71" customFormat="false" ht="15.75" hidden="false" customHeight="false" outlineLevel="0" collapsed="false">
      <c r="A71" s="433"/>
      <c r="B71" s="434" t="s">
        <v>426</v>
      </c>
      <c r="C71" s="435" t="n">
        <v>905</v>
      </c>
      <c r="D71" s="436" t="n">
        <v>701</v>
      </c>
      <c r="E71" s="437" t="n">
        <v>0</v>
      </c>
      <c r="F71" s="438" t="n">
        <v>0</v>
      </c>
      <c r="G71" s="439" t="n">
        <v>13492.30828</v>
      </c>
      <c r="H71" s="439" t="n">
        <v>13250.66818</v>
      </c>
      <c r="I71" s="440" t="s">
        <v>885</v>
      </c>
      <c r="J71" s="406"/>
      <c r="K71" s="406"/>
    </row>
    <row r="72" customFormat="false" ht="15.75" hidden="false" customHeight="false" outlineLevel="0" collapsed="false">
      <c r="A72" s="433"/>
      <c r="B72" s="434" t="s">
        <v>600</v>
      </c>
      <c r="C72" s="435" t="n">
        <v>905</v>
      </c>
      <c r="D72" s="436" t="n">
        <v>701</v>
      </c>
      <c r="E72" s="437" t="n">
        <v>4200000</v>
      </c>
      <c r="F72" s="438" t="n">
        <v>0</v>
      </c>
      <c r="G72" s="439" t="n">
        <v>2888.66982</v>
      </c>
      <c r="H72" s="439" t="n">
        <v>2886.71389</v>
      </c>
      <c r="I72" s="440" t="s">
        <v>473</v>
      </c>
      <c r="J72" s="406"/>
      <c r="K72" s="406"/>
    </row>
    <row r="73" customFormat="false" ht="35.25" hidden="false" customHeight="true" outlineLevel="0" collapsed="false">
      <c r="A73" s="433"/>
      <c r="B73" s="434" t="s">
        <v>601</v>
      </c>
      <c r="C73" s="435" t="n">
        <v>905</v>
      </c>
      <c r="D73" s="436" t="n">
        <v>701</v>
      </c>
      <c r="E73" s="437" t="n">
        <v>4200100</v>
      </c>
      <c r="F73" s="438" t="n">
        <v>0</v>
      </c>
      <c r="G73" s="439" t="n">
        <v>1608.9</v>
      </c>
      <c r="H73" s="439" t="n">
        <v>1608.9</v>
      </c>
      <c r="I73" s="440" t="s">
        <v>388</v>
      </c>
      <c r="J73" s="406"/>
      <c r="K73" s="406"/>
    </row>
    <row r="74" customFormat="false" ht="15.75" hidden="false" customHeight="false" outlineLevel="0" collapsed="false">
      <c r="A74" s="433"/>
      <c r="B74" s="434" t="s">
        <v>559</v>
      </c>
      <c r="C74" s="435" t="n">
        <v>905</v>
      </c>
      <c r="D74" s="436" t="n">
        <v>701</v>
      </c>
      <c r="E74" s="437" t="n">
        <v>4200100</v>
      </c>
      <c r="F74" s="438" t="s">
        <v>560</v>
      </c>
      <c r="G74" s="439" t="n">
        <v>107.26</v>
      </c>
      <c r="H74" s="439" t="n">
        <v>107.26</v>
      </c>
      <c r="I74" s="440" t="s">
        <v>388</v>
      </c>
      <c r="J74" s="406"/>
      <c r="K74" s="406"/>
    </row>
    <row r="75" customFormat="false" ht="15.75" hidden="false" customHeight="false" outlineLevel="0" collapsed="false">
      <c r="A75" s="433"/>
      <c r="B75" s="434" t="s">
        <v>579</v>
      </c>
      <c r="C75" s="435" t="n">
        <v>905</v>
      </c>
      <c r="D75" s="436" t="n">
        <v>701</v>
      </c>
      <c r="E75" s="437" t="n">
        <v>4200100</v>
      </c>
      <c r="F75" s="438" t="s">
        <v>580</v>
      </c>
      <c r="G75" s="439" t="n">
        <v>1501.64</v>
      </c>
      <c r="H75" s="439" t="n">
        <v>1501.64</v>
      </c>
      <c r="I75" s="440" t="s">
        <v>388</v>
      </c>
      <c r="J75" s="406"/>
      <c r="K75" s="406"/>
    </row>
    <row r="76" customFormat="false" ht="15.75" hidden="false" customHeight="false" outlineLevel="0" collapsed="false">
      <c r="A76" s="433"/>
      <c r="B76" s="434" t="s">
        <v>556</v>
      </c>
      <c r="C76" s="435" t="n">
        <v>905</v>
      </c>
      <c r="D76" s="436" t="n">
        <v>701</v>
      </c>
      <c r="E76" s="437" t="n">
        <v>4209900</v>
      </c>
      <c r="F76" s="438" t="n">
        <v>0</v>
      </c>
      <c r="G76" s="439" t="n">
        <v>1279.76982</v>
      </c>
      <c r="H76" s="439" t="n">
        <v>1277.81389</v>
      </c>
      <c r="I76" s="440" t="s">
        <v>504</v>
      </c>
      <c r="J76" s="406"/>
      <c r="K76" s="406"/>
    </row>
    <row r="77" customFormat="false" ht="81" hidden="false" customHeight="true" outlineLevel="0" collapsed="false">
      <c r="A77" s="433"/>
      <c r="B77" s="434" t="s">
        <v>604</v>
      </c>
      <c r="C77" s="435" t="n">
        <v>905</v>
      </c>
      <c r="D77" s="436" t="n">
        <v>701</v>
      </c>
      <c r="E77" s="437" t="n">
        <v>4209902</v>
      </c>
      <c r="F77" s="438" t="n">
        <v>0</v>
      </c>
      <c r="G77" s="439" t="n">
        <v>1279.76982</v>
      </c>
      <c r="H77" s="439" t="n">
        <v>1277.81389</v>
      </c>
      <c r="I77" s="440" t="s">
        <v>504</v>
      </c>
      <c r="J77" s="406"/>
      <c r="K77" s="406"/>
    </row>
    <row r="78" customFormat="false" ht="15.75" hidden="false" customHeight="false" outlineLevel="0" collapsed="false">
      <c r="A78" s="433"/>
      <c r="B78" s="434" t="s">
        <v>559</v>
      </c>
      <c r="C78" s="435" t="n">
        <v>905</v>
      </c>
      <c r="D78" s="436" t="n">
        <v>701</v>
      </c>
      <c r="E78" s="437" t="n">
        <v>4209902</v>
      </c>
      <c r="F78" s="438" t="s">
        <v>560</v>
      </c>
      <c r="G78" s="439" t="n">
        <v>914.90692</v>
      </c>
      <c r="H78" s="439" t="n">
        <v>912.95099</v>
      </c>
      <c r="I78" s="440" t="s">
        <v>504</v>
      </c>
      <c r="J78" s="406"/>
      <c r="K78" s="406"/>
    </row>
    <row r="79" customFormat="false" ht="15.75" hidden="false" customHeight="false" outlineLevel="0" collapsed="false">
      <c r="A79" s="433"/>
      <c r="B79" s="434" t="s">
        <v>579</v>
      </c>
      <c r="C79" s="435" t="n">
        <v>905</v>
      </c>
      <c r="D79" s="436" t="n">
        <v>701</v>
      </c>
      <c r="E79" s="437" t="n">
        <v>4209902</v>
      </c>
      <c r="F79" s="438" t="s">
        <v>580</v>
      </c>
      <c r="G79" s="439" t="n">
        <v>364.8629</v>
      </c>
      <c r="H79" s="439" t="n">
        <v>364.8629</v>
      </c>
      <c r="I79" s="440" t="s">
        <v>388</v>
      </c>
      <c r="J79" s="406"/>
      <c r="K79" s="406"/>
    </row>
    <row r="80" customFormat="false" ht="15.75" hidden="false" customHeight="false" outlineLevel="0" collapsed="false">
      <c r="A80" s="433"/>
      <c r="B80" s="434" t="s">
        <v>531</v>
      </c>
      <c r="C80" s="435" t="n">
        <v>905</v>
      </c>
      <c r="D80" s="436" t="n">
        <v>701</v>
      </c>
      <c r="E80" s="437" t="n">
        <v>5220000</v>
      </c>
      <c r="F80" s="438" t="n">
        <v>0</v>
      </c>
      <c r="G80" s="439" t="n">
        <v>6829.83846</v>
      </c>
      <c r="H80" s="439" t="n">
        <v>6829.83829</v>
      </c>
      <c r="I80" s="440" t="s">
        <v>388</v>
      </c>
      <c r="J80" s="406"/>
      <c r="K80" s="406"/>
    </row>
    <row r="81" customFormat="false" ht="36.75" hidden="false" customHeight="true" outlineLevel="0" collapsed="false">
      <c r="A81" s="433"/>
      <c r="B81" s="434" t="s">
        <v>605</v>
      </c>
      <c r="C81" s="435" t="n">
        <v>905</v>
      </c>
      <c r="D81" s="436" t="n">
        <v>701</v>
      </c>
      <c r="E81" s="437" t="n">
        <v>5223600</v>
      </c>
      <c r="F81" s="438" t="n">
        <v>0</v>
      </c>
      <c r="G81" s="439" t="n">
        <v>6829.83846</v>
      </c>
      <c r="H81" s="439" t="n">
        <v>6829.83829</v>
      </c>
      <c r="I81" s="440" t="s">
        <v>388</v>
      </c>
      <c r="J81" s="406"/>
      <c r="K81" s="406"/>
    </row>
    <row r="82" customFormat="false" ht="15.75" hidden="false" customHeight="false" outlineLevel="0" collapsed="false">
      <c r="A82" s="433"/>
      <c r="B82" s="434" t="s">
        <v>489</v>
      </c>
      <c r="C82" s="435" t="n">
        <v>905</v>
      </c>
      <c r="D82" s="436" t="n">
        <v>701</v>
      </c>
      <c r="E82" s="437" t="n">
        <v>5223600</v>
      </c>
      <c r="F82" s="438" t="s">
        <v>490</v>
      </c>
      <c r="G82" s="439" t="n">
        <v>6829.83846</v>
      </c>
      <c r="H82" s="439" t="n">
        <v>6829.83829</v>
      </c>
      <c r="I82" s="440" t="s">
        <v>388</v>
      </c>
      <c r="J82" s="406"/>
      <c r="K82" s="406"/>
    </row>
    <row r="83" customFormat="false" ht="15.75" hidden="false" customHeight="false" outlineLevel="0" collapsed="false">
      <c r="A83" s="433"/>
      <c r="B83" s="434" t="s">
        <v>535</v>
      </c>
      <c r="C83" s="435" t="n">
        <v>905</v>
      </c>
      <c r="D83" s="436" t="n">
        <v>701</v>
      </c>
      <c r="E83" s="437" t="n">
        <v>8000000</v>
      </c>
      <c r="F83" s="438" t="n">
        <v>0</v>
      </c>
      <c r="G83" s="439" t="n">
        <v>3773.8</v>
      </c>
      <c r="H83" s="439" t="n">
        <v>3534.116</v>
      </c>
      <c r="I83" s="440" t="s">
        <v>612</v>
      </c>
      <c r="J83" s="406"/>
      <c r="K83" s="406"/>
    </row>
    <row r="84" customFormat="false" ht="21.75" hidden="false" customHeight="true" outlineLevel="0" collapsed="false">
      <c r="A84" s="433"/>
      <c r="B84" s="434" t="s">
        <v>536</v>
      </c>
      <c r="C84" s="435" t="n">
        <v>905</v>
      </c>
      <c r="D84" s="436" t="n">
        <v>701</v>
      </c>
      <c r="E84" s="437" t="n">
        <v>8000100</v>
      </c>
      <c r="F84" s="438" t="n">
        <v>0</v>
      </c>
      <c r="G84" s="439" t="n">
        <v>1635.5</v>
      </c>
      <c r="H84" s="439" t="n">
        <v>1532.331</v>
      </c>
      <c r="I84" s="440" t="s">
        <v>613</v>
      </c>
      <c r="J84" s="406"/>
      <c r="K84" s="406"/>
    </row>
    <row r="85" customFormat="false" ht="47.25" hidden="false" customHeight="false" outlineLevel="0" collapsed="false">
      <c r="A85" s="433"/>
      <c r="B85" s="434" t="s">
        <v>614</v>
      </c>
      <c r="C85" s="435" t="n">
        <v>905</v>
      </c>
      <c r="D85" s="436" t="n">
        <v>701</v>
      </c>
      <c r="E85" s="437" t="n">
        <v>8000169</v>
      </c>
      <c r="F85" s="438" t="n">
        <v>0</v>
      </c>
      <c r="G85" s="439" t="n">
        <v>100</v>
      </c>
      <c r="H85" s="439" t="n">
        <v>100</v>
      </c>
      <c r="I85" s="440" t="s">
        <v>388</v>
      </c>
      <c r="J85" s="406"/>
      <c r="K85" s="406"/>
    </row>
    <row r="86" customFormat="false" ht="15.75" hidden="false" customHeight="false" outlineLevel="0" collapsed="false">
      <c r="A86" s="433"/>
      <c r="B86" s="434" t="s">
        <v>579</v>
      </c>
      <c r="C86" s="435" t="n">
        <v>905</v>
      </c>
      <c r="D86" s="436" t="n">
        <v>701</v>
      </c>
      <c r="E86" s="437" t="n">
        <v>8000169</v>
      </c>
      <c r="F86" s="438" t="s">
        <v>580</v>
      </c>
      <c r="G86" s="439" t="n">
        <v>100</v>
      </c>
      <c r="H86" s="439" t="n">
        <v>100</v>
      </c>
      <c r="I86" s="440" t="s">
        <v>388</v>
      </c>
      <c r="J86" s="406"/>
      <c r="K86" s="406"/>
    </row>
    <row r="87" customFormat="false" ht="47.25" hidden="false" customHeight="false" outlineLevel="0" collapsed="false">
      <c r="A87" s="433"/>
      <c r="B87" s="434" t="s">
        <v>615</v>
      </c>
      <c r="C87" s="435" t="n">
        <v>905</v>
      </c>
      <c r="D87" s="436" t="n">
        <v>701</v>
      </c>
      <c r="E87" s="437" t="n">
        <v>8000170</v>
      </c>
      <c r="F87" s="438" t="n">
        <v>0</v>
      </c>
      <c r="G87" s="439" t="n">
        <v>15</v>
      </c>
      <c r="H87" s="439" t="n">
        <v>15</v>
      </c>
      <c r="I87" s="440" t="s">
        <v>388</v>
      </c>
      <c r="J87" s="406"/>
      <c r="K87" s="406"/>
    </row>
    <row r="88" customFormat="false" ht="15.75" hidden="false" customHeight="false" outlineLevel="0" collapsed="false">
      <c r="A88" s="433"/>
      <c r="B88" s="434" t="s">
        <v>579</v>
      </c>
      <c r="C88" s="435" t="n">
        <v>905</v>
      </c>
      <c r="D88" s="436" t="n">
        <v>701</v>
      </c>
      <c r="E88" s="437" t="n">
        <v>8000170</v>
      </c>
      <c r="F88" s="438" t="s">
        <v>580</v>
      </c>
      <c r="G88" s="439" t="n">
        <v>15</v>
      </c>
      <c r="H88" s="439" t="n">
        <v>15</v>
      </c>
      <c r="I88" s="440" t="s">
        <v>388</v>
      </c>
      <c r="J88" s="406"/>
      <c r="K88" s="406"/>
    </row>
    <row r="89" customFormat="false" ht="63" hidden="false" customHeight="false" outlineLevel="0" collapsed="false">
      <c r="A89" s="433"/>
      <c r="B89" s="434" t="s">
        <v>616</v>
      </c>
      <c r="C89" s="435" t="n">
        <v>905</v>
      </c>
      <c r="D89" s="436" t="n">
        <v>701</v>
      </c>
      <c r="E89" s="437" t="n">
        <v>8000171</v>
      </c>
      <c r="F89" s="438" t="n">
        <v>0</v>
      </c>
      <c r="G89" s="439" t="n">
        <v>100</v>
      </c>
      <c r="H89" s="439" t="n">
        <v>99.99</v>
      </c>
      <c r="I89" s="440" t="s">
        <v>388</v>
      </c>
      <c r="J89" s="406"/>
      <c r="K89" s="406"/>
    </row>
    <row r="90" customFormat="false" ht="15.75" hidden="false" customHeight="false" outlineLevel="0" collapsed="false">
      <c r="A90" s="433"/>
      <c r="B90" s="434" t="s">
        <v>559</v>
      </c>
      <c r="C90" s="435" t="n">
        <v>905</v>
      </c>
      <c r="D90" s="436" t="n">
        <v>701</v>
      </c>
      <c r="E90" s="437" t="n">
        <v>8000171</v>
      </c>
      <c r="F90" s="438" t="s">
        <v>560</v>
      </c>
      <c r="G90" s="439" t="n">
        <v>100</v>
      </c>
      <c r="H90" s="439" t="n">
        <v>99.99</v>
      </c>
      <c r="I90" s="440" t="s">
        <v>388</v>
      </c>
      <c r="J90" s="406"/>
      <c r="K90" s="406"/>
    </row>
    <row r="91" customFormat="false" ht="63" hidden="false" customHeight="false" outlineLevel="0" collapsed="false">
      <c r="A91" s="433"/>
      <c r="B91" s="434" t="s">
        <v>617</v>
      </c>
      <c r="C91" s="435" t="n">
        <v>905</v>
      </c>
      <c r="D91" s="436" t="n">
        <v>701</v>
      </c>
      <c r="E91" s="437" t="n">
        <v>8000172</v>
      </c>
      <c r="F91" s="438" t="n">
        <v>0</v>
      </c>
      <c r="G91" s="439" t="n">
        <v>187.3</v>
      </c>
      <c r="H91" s="439" t="n">
        <v>187.3</v>
      </c>
      <c r="I91" s="440" t="s">
        <v>388</v>
      </c>
      <c r="J91" s="406"/>
      <c r="K91" s="406"/>
    </row>
    <row r="92" customFormat="false" ht="15.75" hidden="false" customHeight="false" outlineLevel="0" collapsed="false">
      <c r="A92" s="433"/>
      <c r="B92" s="434" t="s">
        <v>579</v>
      </c>
      <c r="C92" s="435" t="n">
        <v>905</v>
      </c>
      <c r="D92" s="436" t="n">
        <v>701</v>
      </c>
      <c r="E92" s="437" t="n">
        <v>8000172</v>
      </c>
      <c r="F92" s="438" t="s">
        <v>580</v>
      </c>
      <c r="G92" s="439" t="n">
        <v>187.3</v>
      </c>
      <c r="H92" s="439" t="n">
        <v>187.3</v>
      </c>
      <c r="I92" s="440" t="s">
        <v>388</v>
      </c>
      <c r="J92" s="406"/>
      <c r="K92" s="406"/>
    </row>
    <row r="93" customFormat="false" ht="47.25" hidden="false" customHeight="false" outlineLevel="0" collapsed="false">
      <c r="A93" s="433"/>
      <c r="B93" s="434" t="s">
        <v>618</v>
      </c>
      <c r="C93" s="435" t="n">
        <v>905</v>
      </c>
      <c r="D93" s="436" t="n">
        <v>701</v>
      </c>
      <c r="E93" s="437" t="n">
        <v>8000173</v>
      </c>
      <c r="F93" s="438" t="n">
        <v>0</v>
      </c>
      <c r="G93" s="439" t="n">
        <v>145</v>
      </c>
      <c r="H93" s="439" t="n">
        <v>145</v>
      </c>
      <c r="I93" s="440" t="s">
        <v>388</v>
      </c>
      <c r="J93" s="406"/>
      <c r="K93" s="406"/>
    </row>
    <row r="94" customFormat="false" ht="15.75" hidden="false" customHeight="false" outlineLevel="0" collapsed="false">
      <c r="A94" s="433"/>
      <c r="B94" s="434" t="s">
        <v>559</v>
      </c>
      <c r="C94" s="435" t="n">
        <v>905</v>
      </c>
      <c r="D94" s="436" t="n">
        <v>701</v>
      </c>
      <c r="E94" s="437" t="n">
        <v>8000173</v>
      </c>
      <c r="F94" s="438" t="s">
        <v>560</v>
      </c>
      <c r="G94" s="439" t="n">
        <v>145</v>
      </c>
      <c r="H94" s="439" t="n">
        <v>145</v>
      </c>
      <c r="I94" s="440" t="s">
        <v>388</v>
      </c>
      <c r="J94" s="406"/>
      <c r="K94" s="406"/>
    </row>
    <row r="95" customFormat="false" ht="47.25" hidden="false" customHeight="false" outlineLevel="0" collapsed="false">
      <c r="A95" s="433"/>
      <c r="B95" s="434" t="s">
        <v>619</v>
      </c>
      <c r="C95" s="435" t="n">
        <v>905</v>
      </c>
      <c r="D95" s="436" t="n">
        <v>701</v>
      </c>
      <c r="E95" s="437" t="n">
        <v>8000174</v>
      </c>
      <c r="F95" s="438" t="n">
        <v>0</v>
      </c>
      <c r="G95" s="439" t="n">
        <v>20</v>
      </c>
      <c r="H95" s="439" t="n">
        <v>20</v>
      </c>
      <c r="I95" s="440" t="s">
        <v>388</v>
      </c>
      <c r="J95" s="406"/>
      <c r="K95" s="406"/>
    </row>
    <row r="96" customFormat="false" ht="15.75" hidden="false" customHeight="false" outlineLevel="0" collapsed="false">
      <c r="A96" s="433"/>
      <c r="B96" s="434" t="s">
        <v>559</v>
      </c>
      <c r="C96" s="435" t="n">
        <v>905</v>
      </c>
      <c r="D96" s="436" t="n">
        <v>701</v>
      </c>
      <c r="E96" s="437" t="n">
        <v>8000174</v>
      </c>
      <c r="F96" s="438" t="s">
        <v>560</v>
      </c>
      <c r="G96" s="439" t="n">
        <v>20</v>
      </c>
      <c r="H96" s="439" t="n">
        <v>20</v>
      </c>
      <c r="I96" s="440" t="s">
        <v>388</v>
      </c>
      <c r="J96" s="406"/>
      <c r="K96" s="406"/>
    </row>
    <row r="97" customFormat="false" ht="47.25" hidden="false" customHeight="false" outlineLevel="0" collapsed="false">
      <c r="A97" s="433"/>
      <c r="B97" s="434" t="s">
        <v>620</v>
      </c>
      <c r="C97" s="435" t="n">
        <v>905</v>
      </c>
      <c r="D97" s="436" t="n">
        <v>701</v>
      </c>
      <c r="E97" s="437" t="n">
        <v>8000175</v>
      </c>
      <c r="F97" s="438" t="n">
        <v>0</v>
      </c>
      <c r="G97" s="439" t="n">
        <v>100</v>
      </c>
      <c r="H97" s="439" t="n">
        <v>99.99</v>
      </c>
      <c r="I97" s="440" t="s">
        <v>388</v>
      </c>
      <c r="J97" s="406"/>
      <c r="K97" s="406"/>
    </row>
    <row r="98" customFormat="false" ht="15.75" hidden="false" customHeight="false" outlineLevel="0" collapsed="false">
      <c r="A98" s="433"/>
      <c r="B98" s="434" t="s">
        <v>579</v>
      </c>
      <c r="C98" s="435" t="n">
        <v>905</v>
      </c>
      <c r="D98" s="436" t="n">
        <v>701</v>
      </c>
      <c r="E98" s="437" t="n">
        <v>8000175</v>
      </c>
      <c r="F98" s="438" t="s">
        <v>580</v>
      </c>
      <c r="G98" s="439" t="n">
        <v>100</v>
      </c>
      <c r="H98" s="439" t="n">
        <v>99.99</v>
      </c>
      <c r="I98" s="440" t="s">
        <v>388</v>
      </c>
      <c r="J98" s="406"/>
      <c r="K98" s="406"/>
    </row>
    <row r="99" customFormat="false" ht="63" hidden="false" customHeight="false" outlineLevel="0" collapsed="false">
      <c r="A99" s="433"/>
      <c r="B99" s="434" t="s">
        <v>621</v>
      </c>
      <c r="C99" s="435" t="n">
        <v>905</v>
      </c>
      <c r="D99" s="436" t="n">
        <v>701</v>
      </c>
      <c r="E99" s="437" t="n">
        <v>8000176</v>
      </c>
      <c r="F99" s="438" t="n">
        <v>0</v>
      </c>
      <c r="G99" s="439" t="n">
        <v>40</v>
      </c>
      <c r="H99" s="439" t="n">
        <v>36.29</v>
      </c>
      <c r="I99" s="440" t="s">
        <v>622</v>
      </c>
      <c r="J99" s="406"/>
      <c r="K99" s="406"/>
    </row>
    <row r="100" customFormat="false" ht="15.75" hidden="false" customHeight="false" outlineLevel="0" collapsed="false">
      <c r="A100" s="433"/>
      <c r="B100" s="434" t="s">
        <v>579</v>
      </c>
      <c r="C100" s="435" t="n">
        <v>905</v>
      </c>
      <c r="D100" s="436" t="n">
        <v>701</v>
      </c>
      <c r="E100" s="437" t="n">
        <v>8000176</v>
      </c>
      <c r="F100" s="438" t="s">
        <v>580</v>
      </c>
      <c r="G100" s="439" t="n">
        <v>40</v>
      </c>
      <c r="H100" s="439" t="n">
        <v>36.29</v>
      </c>
      <c r="I100" s="440" t="s">
        <v>622</v>
      </c>
      <c r="J100" s="406"/>
      <c r="K100" s="406"/>
    </row>
    <row r="101" customFormat="false" ht="47.25" hidden="false" customHeight="false" outlineLevel="0" collapsed="false">
      <c r="A101" s="433"/>
      <c r="B101" s="434" t="s">
        <v>623</v>
      </c>
      <c r="C101" s="435" t="n">
        <v>905</v>
      </c>
      <c r="D101" s="436" t="n">
        <v>701</v>
      </c>
      <c r="E101" s="437" t="n">
        <v>8000177</v>
      </c>
      <c r="F101" s="438" t="n">
        <v>0</v>
      </c>
      <c r="G101" s="439" t="n">
        <v>20</v>
      </c>
      <c r="H101" s="439" t="n">
        <v>20</v>
      </c>
      <c r="I101" s="440" t="s">
        <v>388</v>
      </c>
      <c r="J101" s="406"/>
      <c r="K101" s="406"/>
    </row>
    <row r="102" customFormat="false" ht="15.75" hidden="false" customHeight="false" outlineLevel="0" collapsed="false">
      <c r="A102" s="433"/>
      <c r="B102" s="434" t="s">
        <v>579</v>
      </c>
      <c r="C102" s="435" t="n">
        <v>905</v>
      </c>
      <c r="D102" s="436" t="n">
        <v>701</v>
      </c>
      <c r="E102" s="437" t="n">
        <v>8000177</v>
      </c>
      <c r="F102" s="438" t="s">
        <v>580</v>
      </c>
      <c r="G102" s="439" t="n">
        <v>20</v>
      </c>
      <c r="H102" s="439" t="n">
        <v>20</v>
      </c>
      <c r="I102" s="440" t="s">
        <v>388</v>
      </c>
      <c r="J102" s="406"/>
      <c r="K102" s="406"/>
    </row>
    <row r="103" customFormat="false" ht="63" hidden="false" customHeight="false" outlineLevel="0" collapsed="false">
      <c r="A103" s="433"/>
      <c r="B103" s="434" t="s">
        <v>624</v>
      </c>
      <c r="C103" s="435" t="n">
        <v>905</v>
      </c>
      <c r="D103" s="436" t="n">
        <v>701</v>
      </c>
      <c r="E103" s="437" t="n">
        <v>8000178</v>
      </c>
      <c r="F103" s="438" t="n">
        <v>0</v>
      </c>
      <c r="G103" s="439" t="n">
        <v>70</v>
      </c>
      <c r="H103" s="439" t="n">
        <v>70</v>
      </c>
      <c r="I103" s="440" t="s">
        <v>388</v>
      </c>
      <c r="J103" s="406"/>
      <c r="K103" s="406"/>
    </row>
    <row r="104" customFormat="false" ht="15.75" hidden="false" customHeight="false" outlineLevel="0" collapsed="false">
      <c r="A104" s="433"/>
      <c r="B104" s="434" t="s">
        <v>559</v>
      </c>
      <c r="C104" s="435" t="n">
        <v>905</v>
      </c>
      <c r="D104" s="436" t="n">
        <v>701</v>
      </c>
      <c r="E104" s="437" t="n">
        <v>8000178</v>
      </c>
      <c r="F104" s="438" t="s">
        <v>560</v>
      </c>
      <c r="G104" s="439" t="n">
        <v>70</v>
      </c>
      <c r="H104" s="439" t="n">
        <v>70</v>
      </c>
      <c r="I104" s="440" t="s">
        <v>388</v>
      </c>
      <c r="J104" s="406"/>
      <c r="K104" s="406"/>
    </row>
    <row r="105" customFormat="false" ht="47.25" hidden="false" customHeight="false" outlineLevel="0" collapsed="false">
      <c r="A105" s="433"/>
      <c r="B105" s="434" t="s">
        <v>625</v>
      </c>
      <c r="C105" s="435" t="n">
        <v>905</v>
      </c>
      <c r="D105" s="436" t="n">
        <v>701</v>
      </c>
      <c r="E105" s="437" t="n">
        <v>8000179</v>
      </c>
      <c r="F105" s="438" t="n">
        <v>0</v>
      </c>
      <c r="G105" s="439" t="n">
        <v>20</v>
      </c>
      <c r="H105" s="439" t="n">
        <v>20</v>
      </c>
      <c r="I105" s="440" t="s">
        <v>388</v>
      </c>
      <c r="J105" s="406"/>
      <c r="K105" s="406"/>
    </row>
    <row r="106" customFormat="false" ht="15.75" hidden="false" customHeight="false" outlineLevel="0" collapsed="false">
      <c r="A106" s="433"/>
      <c r="B106" s="434" t="s">
        <v>559</v>
      </c>
      <c r="C106" s="435" t="n">
        <v>905</v>
      </c>
      <c r="D106" s="436" t="n">
        <v>701</v>
      </c>
      <c r="E106" s="437" t="n">
        <v>8000179</v>
      </c>
      <c r="F106" s="438" t="s">
        <v>560</v>
      </c>
      <c r="G106" s="439" t="n">
        <v>20</v>
      </c>
      <c r="H106" s="439" t="n">
        <v>20</v>
      </c>
      <c r="I106" s="440" t="s">
        <v>388</v>
      </c>
      <c r="J106" s="406"/>
      <c r="K106" s="406"/>
    </row>
    <row r="107" customFormat="false" ht="47.25" hidden="false" customHeight="false" outlineLevel="0" collapsed="false">
      <c r="A107" s="433"/>
      <c r="B107" s="434" t="s">
        <v>626</v>
      </c>
      <c r="C107" s="435" t="n">
        <v>905</v>
      </c>
      <c r="D107" s="436" t="n">
        <v>701</v>
      </c>
      <c r="E107" s="437" t="n">
        <v>8000180</v>
      </c>
      <c r="F107" s="438" t="n">
        <v>0</v>
      </c>
      <c r="G107" s="439" t="n">
        <v>99</v>
      </c>
      <c r="H107" s="439" t="n">
        <v>0</v>
      </c>
      <c r="I107" s="440" t="s">
        <v>396</v>
      </c>
      <c r="J107" s="406"/>
      <c r="K107" s="406"/>
    </row>
    <row r="108" customFormat="false" ht="15.75" hidden="false" customHeight="false" outlineLevel="0" collapsed="false">
      <c r="A108" s="433"/>
      <c r="B108" s="434" t="s">
        <v>579</v>
      </c>
      <c r="C108" s="435" t="n">
        <v>905</v>
      </c>
      <c r="D108" s="436" t="n">
        <v>701</v>
      </c>
      <c r="E108" s="437" t="n">
        <v>8000180</v>
      </c>
      <c r="F108" s="438" t="s">
        <v>580</v>
      </c>
      <c r="G108" s="439" t="n">
        <v>99</v>
      </c>
      <c r="H108" s="439" t="n">
        <v>0</v>
      </c>
      <c r="I108" s="440" t="s">
        <v>396</v>
      </c>
      <c r="J108" s="406"/>
      <c r="K108" s="406"/>
    </row>
    <row r="109" customFormat="false" ht="47.25" hidden="false" customHeight="false" outlineLevel="0" collapsed="false">
      <c r="A109" s="433"/>
      <c r="B109" s="434" t="s">
        <v>627</v>
      </c>
      <c r="C109" s="435" t="n">
        <v>905</v>
      </c>
      <c r="D109" s="436" t="n">
        <v>701</v>
      </c>
      <c r="E109" s="437" t="n">
        <v>8000181</v>
      </c>
      <c r="F109" s="438" t="n">
        <v>0</v>
      </c>
      <c r="G109" s="439" t="n">
        <v>30</v>
      </c>
      <c r="H109" s="439" t="n">
        <v>30</v>
      </c>
      <c r="I109" s="440" t="s">
        <v>388</v>
      </c>
      <c r="J109" s="406"/>
      <c r="K109" s="406"/>
    </row>
    <row r="110" customFormat="false" ht="15.75" hidden="false" customHeight="false" outlineLevel="0" collapsed="false">
      <c r="A110" s="433"/>
      <c r="B110" s="434" t="s">
        <v>579</v>
      </c>
      <c r="C110" s="435" t="n">
        <v>905</v>
      </c>
      <c r="D110" s="436" t="n">
        <v>701</v>
      </c>
      <c r="E110" s="437" t="n">
        <v>8000181</v>
      </c>
      <c r="F110" s="438" t="s">
        <v>580</v>
      </c>
      <c r="G110" s="439" t="n">
        <v>30</v>
      </c>
      <c r="H110" s="439" t="n">
        <v>30</v>
      </c>
      <c r="I110" s="440" t="s">
        <v>388</v>
      </c>
      <c r="J110" s="406"/>
      <c r="K110" s="406"/>
    </row>
    <row r="111" customFormat="false" ht="63" hidden="false" customHeight="false" outlineLevel="0" collapsed="false">
      <c r="A111" s="433"/>
      <c r="B111" s="434" t="s">
        <v>628</v>
      </c>
      <c r="C111" s="435" t="n">
        <v>905</v>
      </c>
      <c r="D111" s="436" t="n">
        <v>701</v>
      </c>
      <c r="E111" s="437" t="n">
        <v>8000182</v>
      </c>
      <c r="F111" s="438" t="n">
        <v>0</v>
      </c>
      <c r="G111" s="439" t="n">
        <v>60</v>
      </c>
      <c r="H111" s="439" t="n">
        <v>60</v>
      </c>
      <c r="I111" s="440" t="s">
        <v>388</v>
      </c>
      <c r="J111" s="406"/>
      <c r="K111" s="406"/>
    </row>
    <row r="112" customFormat="false" ht="15.75" hidden="false" customHeight="false" outlineLevel="0" collapsed="false">
      <c r="A112" s="433"/>
      <c r="B112" s="434" t="s">
        <v>559</v>
      </c>
      <c r="C112" s="435" t="n">
        <v>905</v>
      </c>
      <c r="D112" s="436" t="n">
        <v>701</v>
      </c>
      <c r="E112" s="437" t="n">
        <v>8000182</v>
      </c>
      <c r="F112" s="438" t="s">
        <v>560</v>
      </c>
      <c r="G112" s="439" t="n">
        <v>60</v>
      </c>
      <c r="H112" s="439" t="n">
        <v>60</v>
      </c>
      <c r="I112" s="440" t="s">
        <v>388</v>
      </c>
      <c r="J112" s="406"/>
      <c r="K112" s="406"/>
    </row>
    <row r="113" customFormat="false" ht="47.25" hidden="false" customHeight="false" outlineLevel="0" collapsed="false">
      <c r="A113" s="433"/>
      <c r="B113" s="434" t="s">
        <v>629</v>
      </c>
      <c r="C113" s="435" t="n">
        <v>905</v>
      </c>
      <c r="D113" s="436" t="n">
        <v>701</v>
      </c>
      <c r="E113" s="437" t="n">
        <v>8000184</v>
      </c>
      <c r="F113" s="438" t="n">
        <v>0</v>
      </c>
      <c r="G113" s="439" t="n">
        <v>57</v>
      </c>
      <c r="H113" s="439" t="n">
        <v>56.987</v>
      </c>
      <c r="I113" s="440" t="s">
        <v>388</v>
      </c>
      <c r="J113" s="406"/>
      <c r="K113" s="406"/>
    </row>
    <row r="114" customFormat="false" ht="15.75" hidden="false" customHeight="false" outlineLevel="0" collapsed="false">
      <c r="A114" s="433"/>
      <c r="B114" s="434" t="s">
        <v>559</v>
      </c>
      <c r="C114" s="435" t="n">
        <v>905</v>
      </c>
      <c r="D114" s="436" t="n">
        <v>701</v>
      </c>
      <c r="E114" s="437" t="n">
        <v>8000184</v>
      </c>
      <c r="F114" s="438" t="s">
        <v>560</v>
      </c>
      <c r="G114" s="439" t="n">
        <v>57</v>
      </c>
      <c r="H114" s="439" t="n">
        <v>56.987</v>
      </c>
      <c r="I114" s="440" t="s">
        <v>388</v>
      </c>
      <c r="J114" s="406"/>
      <c r="K114" s="406"/>
    </row>
    <row r="115" customFormat="false" ht="47.25" hidden="false" customHeight="false" outlineLevel="0" collapsed="false">
      <c r="A115" s="433"/>
      <c r="B115" s="434" t="s">
        <v>630</v>
      </c>
      <c r="C115" s="435" t="n">
        <v>905</v>
      </c>
      <c r="D115" s="436" t="n">
        <v>701</v>
      </c>
      <c r="E115" s="437" t="n">
        <v>8000185</v>
      </c>
      <c r="F115" s="438" t="n">
        <v>0</v>
      </c>
      <c r="G115" s="439" t="n">
        <v>98.3</v>
      </c>
      <c r="H115" s="439" t="n">
        <v>98.298</v>
      </c>
      <c r="I115" s="440" t="s">
        <v>388</v>
      </c>
      <c r="J115" s="406"/>
      <c r="K115" s="406"/>
    </row>
    <row r="116" customFormat="false" ht="15.75" hidden="false" customHeight="false" outlineLevel="0" collapsed="false">
      <c r="A116" s="433"/>
      <c r="B116" s="434" t="s">
        <v>559</v>
      </c>
      <c r="C116" s="435" t="n">
        <v>905</v>
      </c>
      <c r="D116" s="436" t="n">
        <v>701</v>
      </c>
      <c r="E116" s="437" t="n">
        <v>8000185</v>
      </c>
      <c r="F116" s="438" t="s">
        <v>560</v>
      </c>
      <c r="G116" s="439" t="n">
        <v>98.3</v>
      </c>
      <c r="H116" s="439" t="n">
        <v>98.298</v>
      </c>
      <c r="I116" s="440" t="s">
        <v>388</v>
      </c>
      <c r="J116" s="406"/>
      <c r="K116" s="406"/>
    </row>
    <row r="117" customFormat="false" ht="47.25" hidden="false" customHeight="false" outlineLevel="0" collapsed="false">
      <c r="A117" s="433"/>
      <c r="B117" s="434" t="s">
        <v>631</v>
      </c>
      <c r="C117" s="435" t="n">
        <v>905</v>
      </c>
      <c r="D117" s="436" t="n">
        <v>701</v>
      </c>
      <c r="E117" s="437" t="n">
        <v>8000186</v>
      </c>
      <c r="F117" s="438" t="n">
        <v>0</v>
      </c>
      <c r="G117" s="439" t="n">
        <v>44.4</v>
      </c>
      <c r="H117" s="439" t="n">
        <v>44.235</v>
      </c>
      <c r="I117" s="440" t="s">
        <v>589</v>
      </c>
      <c r="J117" s="406"/>
      <c r="K117" s="406"/>
    </row>
    <row r="118" customFormat="false" ht="15.75" hidden="false" customHeight="false" outlineLevel="0" collapsed="false">
      <c r="A118" s="433"/>
      <c r="B118" s="434" t="s">
        <v>559</v>
      </c>
      <c r="C118" s="435" t="n">
        <v>905</v>
      </c>
      <c r="D118" s="436" t="n">
        <v>701</v>
      </c>
      <c r="E118" s="437" t="n">
        <v>8000186</v>
      </c>
      <c r="F118" s="438" t="s">
        <v>560</v>
      </c>
      <c r="G118" s="439" t="n">
        <v>44.4</v>
      </c>
      <c r="H118" s="439" t="n">
        <v>44.235</v>
      </c>
      <c r="I118" s="440" t="s">
        <v>589</v>
      </c>
      <c r="J118" s="406"/>
      <c r="K118" s="406"/>
    </row>
    <row r="119" customFormat="false" ht="47.25" hidden="false" customHeight="false" outlineLevel="0" collapsed="false">
      <c r="A119" s="433"/>
      <c r="B119" s="434" t="s">
        <v>632</v>
      </c>
      <c r="C119" s="435" t="n">
        <v>905</v>
      </c>
      <c r="D119" s="436" t="n">
        <v>701</v>
      </c>
      <c r="E119" s="437" t="n">
        <v>8000187</v>
      </c>
      <c r="F119" s="438" t="n">
        <v>0</v>
      </c>
      <c r="G119" s="439" t="n">
        <v>31.3</v>
      </c>
      <c r="H119" s="439" t="n">
        <v>31.119</v>
      </c>
      <c r="I119" s="440" t="s">
        <v>633</v>
      </c>
      <c r="J119" s="406"/>
      <c r="K119" s="406"/>
    </row>
    <row r="120" customFormat="false" ht="15.75" hidden="false" customHeight="false" outlineLevel="0" collapsed="false">
      <c r="A120" s="433"/>
      <c r="B120" s="434" t="s">
        <v>559</v>
      </c>
      <c r="C120" s="435" t="n">
        <v>905</v>
      </c>
      <c r="D120" s="436" t="n">
        <v>701</v>
      </c>
      <c r="E120" s="437" t="n">
        <v>8000187</v>
      </c>
      <c r="F120" s="438" t="s">
        <v>560</v>
      </c>
      <c r="G120" s="439" t="n">
        <v>31.3</v>
      </c>
      <c r="H120" s="439" t="n">
        <v>31.119</v>
      </c>
      <c r="I120" s="440" t="s">
        <v>633</v>
      </c>
      <c r="J120" s="406"/>
      <c r="K120" s="406"/>
    </row>
    <row r="121" customFormat="false" ht="47.25" hidden="false" customHeight="false" outlineLevel="0" collapsed="false">
      <c r="A121" s="433"/>
      <c r="B121" s="434" t="s">
        <v>634</v>
      </c>
      <c r="C121" s="435" t="n">
        <v>905</v>
      </c>
      <c r="D121" s="436" t="n">
        <v>701</v>
      </c>
      <c r="E121" s="437" t="n">
        <v>8000188</v>
      </c>
      <c r="F121" s="438" t="n">
        <v>0</v>
      </c>
      <c r="G121" s="439" t="n">
        <v>35.8</v>
      </c>
      <c r="H121" s="439" t="n">
        <v>35.8</v>
      </c>
      <c r="I121" s="440" t="s">
        <v>388</v>
      </c>
      <c r="J121" s="406"/>
      <c r="K121" s="406"/>
    </row>
    <row r="122" customFormat="false" ht="15.75" hidden="false" customHeight="false" outlineLevel="0" collapsed="false">
      <c r="A122" s="433"/>
      <c r="B122" s="434" t="s">
        <v>559</v>
      </c>
      <c r="C122" s="435" t="n">
        <v>905</v>
      </c>
      <c r="D122" s="436" t="n">
        <v>701</v>
      </c>
      <c r="E122" s="437" t="n">
        <v>8000188</v>
      </c>
      <c r="F122" s="438" t="s">
        <v>560</v>
      </c>
      <c r="G122" s="439" t="n">
        <v>35.8</v>
      </c>
      <c r="H122" s="439" t="n">
        <v>35.8</v>
      </c>
      <c r="I122" s="440" t="s">
        <v>388</v>
      </c>
      <c r="J122" s="406"/>
      <c r="K122" s="406"/>
    </row>
    <row r="123" customFormat="false" ht="47.25" hidden="false" customHeight="false" outlineLevel="0" collapsed="false">
      <c r="A123" s="433"/>
      <c r="B123" s="434" t="s">
        <v>635</v>
      </c>
      <c r="C123" s="435" t="n">
        <v>905</v>
      </c>
      <c r="D123" s="436" t="n">
        <v>701</v>
      </c>
      <c r="E123" s="437" t="n">
        <v>8000189</v>
      </c>
      <c r="F123" s="438" t="n">
        <v>0</v>
      </c>
      <c r="G123" s="439" t="n">
        <v>30</v>
      </c>
      <c r="H123" s="439" t="n">
        <v>30</v>
      </c>
      <c r="I123" s="440" t="s">
        <v>388</v>
      </c>
      <c r="J123" s="406"/>
      <c r="K123" s="406"/>
    </row>
    <row r="124" customFormat="false" ht="15.75" hidden="false" customHeight="false" outlineLevel="0" collapsed="false">
      <c r="A124" s="433"/>
      <c r="B124" s="434" t="s">
        <v>559</v>
      </c>
      <c r="C124" s="435" t="n">
        <v>905</v>
      </c>
      <c r="D124" s="436" t="n">
        <v>701</v>
      </c>
      <c r="E124" s="437" t="n">
        <v>8000189</v>
      </c>
      <c r="F124" s="438" t="s">
        <v>560</v>
      </c>
      <c r="G124" s="439" t="n">
        <v>30</v>
      </c>
      <c r="H124" s="439" t="n">
        <v>30</v>
      </c>
      <c r="I124" s="440" t="s">
        <v>388</v>
      </c>
      <c r="J124" s="406"/>
      <c r="K124" s="406"/>
    </row>
    <row r="125" customFormat="false" ht="47.25" hidden="false" customHeight="false" outlineLevel="0" collapsed="false">
      <c r="A125" s="433"/>
      <c r="B125" s="434" t="s">
        <v>636</v>
      </c>
      <c r="C125" s="435" t="n">
        <v>905</v>
      </c>
      <c r="D125" s="436" t="n">
        <v>701</v>
      </c>
      <c r="E125" s="437" t="n">
        <v>8000190</v>
      </c>
      <c r="F125" s="438" t="n">
        <v>0</v>
      </c>
      <c r="G125" s="439" t="n">
        <v>35.4</v>
      </c>
      <c r="H125" s="439" t="n">
        <v>35.375</v>
      </c>
      <c r="I125" s="440" t="s">
        <v>473</v>
      </c>
      <c r="J125" s="406"/>
      <c r="K125" s="406"/>
    </row>
    <row r="126" customFormat="false" ht="15.75" hidden="false" customHeight="false" outlineLevel="0" collapsed="false">
      <c r="A126" s="433"/>
      <c r="B126" s="434" t="s">
        <v>559</v>
      </c>
      <c r="C126" s="435" t="n">
        <v>905</v>
      </c>
      <c r="D126" s="436" t="n">
        <v>701</v>
      </c>
      <c r="E126" s="437" t="n">
        <v>8000190</v>
      </c>
      <c r="F126" s="438" t="s">
        <v>560</v>
      </c>
      <c r="G126" s="439" t="n">
        <v>35.4</v>
      </c>
      <c r="H126" s="439" t="n">
        <v>35.375</v>
      </c>
      <c r="I126" s="440" t="s">
        <v>473</v>
      </c>
      <c r="J126" s="406"/>
      <c r="K126" s="406"/>
    </row>
    <row r="127" customFormat="false" ht="47.25" hidden="false" customHeight="false" outlineLevel="0" collapsed="false">
      <c r="A127" s="433"/>
      <c r="B127" s="434" t="s">
        <v>637</v>
      </c>
      <c r="C127" s="435" t="n">
        <v>905</v>
      </c>
      <c r="D127" s="436" t="n">
        <v>701</v>
      </c>
      <c r="E127" s="437" t="n">
        <v>8000191</v>
      </c>
      <c r="F127" s="438" t="n">
        <v>0</v>
      </c>
      <c r="G127" s="439" t="n">
        <v>81.5</v>
      </c>
      <c r="H127" s="439" t="n">
        <v>81.5</v>
      </c>
      <c r="I127" s="440" t="s">
        <v>388</v>
      </c>
      <c r="J127" s="406"/>
      <c r="K127" s="406"/>
    </row>
    <row r="128" customFormat="false" ht="15.75" hidden="false" customHeight="false" outlineLevel="0" collapsed="false">
      <c r="A128" s="433"/>
      <c r="B128" s="434" t="s">
        <v>579</v>
      </c>
      <c r="C128" s="435" t="n">
        <v>905</v>
      </c>
      <c r="D128" s="436" t="n">
        <v>701</v>
      </c>
      <c r="E128" s="437" t="n">
        <v>8000191</v>
      </c>
      <c r="F128" s="438" t="s">
        <v>580</v>
      </c>
      <c r="G128" s="439" t="n">
        <v>81.5</v>
      </c>
      <c r="H128" s="439" t="n">
        <v>81.5</v>
      </c>
      <c r="I128" s="440" t="s">
        <v>388</v>
      </c>
      <c r="J128" s="406"/>
      <c r="K128" s="406"/>
    </row>
    <row r="129" customFormat="false" ht="47.25" hidden="false" customHeight="false" outlineLevel="0" collapsed="false">
      <c r="A129" s="433"/>
      <c r="B129" s="434" t="s">
        <v>638</v>
      </c>
      <c r="C129" s="435" t="n">
        <v>905</v>
      </c>
      <c r="D129" s="436" t="n">
        <v>701</v>
      </c>
      <c r="E129" s="437" t="n">
        <v>8000192</v>
      </c>
      <c r="F129" s="438" t="n">
        <v>0</v>
      </c>
      <c r="G129" s="439" t="n">
        <v>37</v>
      </c>
      <c r="H129" s="439" t="n">
        <v>37</v>
      </c>
      <c r="I129" s="440" t="s">
        <v>388</v>
      </c>
      <c r="J129" s="406"/>
      <c r="K129" s="406"/>
    </row>
    <row r="130" customFormat="false" ht="15.75" hidden="false" customHeight="false" outlineLevel="0" collapsed="false">
      <c r="A130" s="433"/>
      <c r="B130" s="434" t="s">
        <v>579</v>
      </c>
      <c r="C130" s="435" t="n">
        <v>905</v>
      </c>
      <c r="D130" s="436" t="n">
        <v>701</v>
      </c>
      <c r="E130" s="437" t="n">
        <v>8000192</v>
      </c>
      <c r="F130" s="438" t="s">
        <v>580</v>
      </c>
      <c r="G130" s="439" t="n">
        <v>37</v>
      </c>
      <c r="H130" s="439" t="n">
        <v>37</v>
      </c>
      <c r="I130" s="440" t="s">
        <v>388</v>
      </c>
      <c r="J130" s="406"/>
      <c r="K130" s="406"/>
    </row>
    <row r="131" customFormat="false" ht="47.25" hidden="false" customHeight="false" outlineLevel="0" collapsed="false">
      <c r="A131" s="433"/>
      <c r="B131" s="434" t="s">
        <v>639</v>
      </c>
      <c r="C131" s="435" t="n">
        <v>905</v>
      </c>
      <c r="D131" s="436" t="n">
        <v>701</v>
      </c>
      <c r="E131" s="437" t="n">
        <v>8000194</v>
      </c>
      <c r="F131" s="438" t="n">
        <v>0</v>
      </c>
      <c r="G131" s="439" t="n">
        <v>30</v>
      </c>
      <c r="H131" s="439" t="n">
        <v>30</v>
      </c>
      <c r="I131" s="440" t="s">
        <v>388</v>
      </c>
      <c r="J131" s="406"/>
      <c r="K131" s="406"/>
    </row>
    <row r="132" customFormat="false" ht="15.75" hidden="false" customHeight="false" outlineLevel="0" collapsed="false">
      <c r="A132" s="433"/>
      <c r="B132" s="434" t="s">
        <v>579</v>
      </c>
      <c r="C132" s="435" t="n">
        <v>905</v>
      </c>
      <c r="D132" s="436" t="n">
        <v>701</v>
      </c>
      <c r="E132" s="437" t="n">
        <v>8000194</v>
      </c>
      <c r="F132" s="438" t="s">
        <v>580</v>
      </c>
      <c r="G132" s="439" t="n">
        <v>30</v>
      </c>
      <c r="H132" s="439" t="n">
        <v>30</v>
      </c>
      <c r="I132" s="440" t="s">
        <v>388</v>
      </c>
      <c r="J132" s="406"/>
      <c r="K132" s="406"/>
    </row>
    <row r="133" customFormat="false" ht="47.25" hidden="false" customHeight="false" outlineLevel="0" collapsed="false">
      <c r="A133" s="433"/>
      <c r="B133" s="434" t="s">
        <v>640</v>
      </c>
      <c r="C133" s="435" t="n">
        <v>905</v>
      </c>
      <c r="D133" s="436" t="n">
        <v>701</v>
      </c>
      <c r="E133" s="437" t="n">
        <v>8000195</v>
      </c>
      <c r="F133" s="438" t="n">
        <v>0</v>
      </c>
      <c r="G133" s="439" t="n">
        <v>30</v>
      </c>
      <c r="H133" s="439" t="n">
        <v>30</v>
      </c>
      <c r="I133" s="440" t="s">
        <v>388</v>
      </c>
      <c r="J133" s="406"/>
      <c r="K133" s="406"/>
    </row>
    <row r="134" customFormat="false" ht="15.75" hidden="false" customHeight="false" outlineLevel="0" collapsed="false">
      <c r="A134" s="433"/>
      <c r="B134" s="434" t="s">
        <v>559</v>
      </c>
      <c r="C134" s="435" t="n">
        <v>905</v>
      </c>
      <c r="D134" s="436" t="n">
        <v>701</v>
      </c>
      <c r="E134" s="437" t="n">
        <v>8000195</v>
      </c>
      <c r="F134" s="438" t="s">
        <v>560</v>
      </c>
      <c r="G134" s="439" t="n">
        <v>30</v>
      </c>
      <c r="H134" s="439" t="n">
        <v>30</v>
      </c>
      <c r="I134" s="440" t="s">
        <v>388</v>
      </c>
      <c r="J134" s="406"/>
      <c r="K134" s="406"/>
    </row>
    <row r="135" customFormat="false" ht="47.25" hidden="false" customHeight="false" outlineLevel="0" collapsed="false">
      <c r="A135" s="433"/>
      <c r="B135" s="434" t="s">
        <v>641</v>
      </c>
      <c r="C135" s="435" t="n">
        <v>905</v>
      </c>
      <c r="D135" s="436" t="n">
        <v>701</v>
      </c>
      <c r="E135" s="437" t="n">
        <v>8000196</v>
      </c>
      <c r="F135" s="438" t="n">
        <v>0</v>
      </c>
      <c r="G135" s="439" t="n">
        <v>32.2</v>
      </c>
      <c r="H135" s="439" t="n">
        <v>32.192</v>
      </c>
      <c r="I135" s="440" t="s">
        <v>388</v>
      </c>
      <c r="J135" s="406"/>
      <c r="K135" s="406"/>
    </row>
    <row r="136" customFormat="false" ht="15.75" hidden="false" customHeight="false" outlineLevel="0" collapsed="false">
      <c r="A136" s="433"/>
      <c r="B136" s="434" t="s">
        <v>559</v>
      </c>
      <c r="C136" s="435" t="n">
        <v>905</v>
      </c>
      <c r="D136" s="436" t="n">
        <v>701</v>
      </c>
      <c r="E136" s="437" t="n">
        <v>8000196</v>
      </c>
      <c r="F136" s="438" t="s">
        <v>560</v>
      </c>
      <c r="G136" s="439" t="n">
        <v>32.2</v>
      </c>
      <c r="H136" s="439" t="n">
        <v>32.192</v>
      </c>
      <c r="I136" s="440" t="s">
        <v>388</v>
      </c>
      <c r="J136" s="406"/>
      <c r="K136" s="406"/>
    </row>
    <row r="137" customFormat="false" ht="47.25" hidden="false" customHeight="false" outlineLevel="0" collapsed="false">
      <c r="A137" s="433"/>
      <c r="B137" s="434" t="s">
        <v>642</v>
      </c>
      <c r="C137" s="435" t="n">
        <v>905</v>
      </c>
      <c r="D137" s="436" t="n">
        <v>701</v>
      </c>
      <c r="E137" s="437" t="n">
        <v>8000197</v>
      </c>
      <c r="F137" s="438" t="n">
        <v>0</v>
      </c>
      <c r="G137" s="439" t="n">
        <v>27.2</v>
      </c>
      <c r="H137" s="439" t="n">
        <v>27.2</v>
      </c>
      <c r="I137" s="440" t="s">
        <v>388</v>
      </c>
      <c r="J137" s="406"/>
      <c r="K137" s="406"/>
    </row>
    <row r="138" customFormat="false" ht="15.75" hidden="false" customHeight="false" outlineLevel="0" collapsed="false">
      <c r="A138" s="433"/>
      <c r="B138" s="434" t="s">
        <v>559</v>
      </c>
      <c r="C138" s="435" t="n">
        <v>905</v>
      </c>
      <c r="D138" s="436" t="n">
        <v>701</v>
      </c>
      <c r="E138" s="437" t="n">
        <v>8000197</v>
      </c>
      <c r="F138" s="438" t="s">
        <v>560</v>
      </c>
      <c r="G138" s="439" t="n">
        <v>27.2</v>
      </c>
      <c r="H138" s="439" t="n">
        <v>27.2</v>
      </c>
      <c r="I138" s="440" t="s">
        <v>388</v>
      </c>
      <c r="J138" s="406"/>
      <c r="K138" s="406"/>
    </row>
    <row r="139" customFormat="false" ht="47.25" hidden="false" customHeight="false" outlineLevel="0" collapsed="false">
      <c r="A139" s="433"/>
      <c r="B139" s="434" t="s">
        <v>643</v>
      </c>
      <c r="C139" s="435" t="n">
        <v>905</v>
      </c>
      <c r="D139" s="436" t="n">
        <v>701</v>
      </c>
      <c r="E139" s="437" t="n">
        <v>8000198</v>
      </c>
      <c r="F139" s="438" t="n">
        <v>0</v>
      </c>
      <c r="G139" s="439" t="n">
        <v>29.1</v>
      </c>
      <c r="H139" s="439" t="n">
        <v>29.1</v>
      </c>
      <c r="I139" s="440" t="s">
        <v>388</v>
      </c>
      <c r="J139" s="406"/>
      <c r="K139" s="406"/>
    </row>
    <row r="140" customFormat="false" ht="15.75" hidden="false" customHeight="false" outlineLevel="0" collapsed="false">
      <c r="A140" s="433"/>
      <c r="B140" s="434" t="s">
        <v>559</v>
      </c>
      <c r="C140" s="435" t="n">
        <v>905</v>
      </c>
      <c r="D140" s="436" t="n">
        <v>701</v>
      </c>
      <c r="E140" s="437" t="n">
        <v>8000198</v>
      </c>
      <c r="F140" s="438" t="s">
        <v>560</v>
      </c>
      <c r="G140" s="439" t="n">
        <v>29.1</v>
      </c>
      <c r="H140" s="439" t="n">
        <v>29.1</v>
      </c>
      <c r="I140" s="440" t="s">
        <v>388</v>
      </c>
      <c r="J140" s="406"/>
      <c r="K140" s="406"/>
    </row>
    <row r="141" customFormat="false" ht="47.25" hidden="false" customHeight="false" outlineLevel="0" collapsed="false">
      <c r="A141" s="433"/>
      <c r="B141" s="434" t="s">
        <v>644</v>
      </c>
      <c r="C141" s="435" t="n">
        <v>905</v>
      </c>
      <c r="D141" s="436" t="n">
        <v>701</v>
      </c>
      <c r="E141" s="437" t="n">
        <v>8000199</v>
      </c>
      <c r="F141" s="438" t="n">
        <v>0</v>
      </c>
      <c r="G141" s="439" t="n">
        <v>30</v>
      </c>
      <c r="H141" s="439" t="n">
        <v>29.955</v>
      </c>
      <c r="I141" s="440" t="s">
        <v>504</v>
      </c>
      <c r="J141" s="406"/>
      <c r="K141" s="406"/>
    </row>
    <row r="142" customFormat="false" ht="15.75" hidden="false" customHeight="false" outlineLevel="0" collapsed="false">
      <c r="A142" s="433"/>
      <c r="B142" s="434" t="s">
        <v>559</v>
      </c>
      <c r="C142" s="435" t="n">
        <v>905</v>
      </c>
      <c r="D142" s="436" t="n">
        <v>701</v>
      </c>
      <c r="E142" s="437" t="n">
        <v>8000199</v>
      </c>
      <c r="F142" s="438" t="s">
        <v>560</v>
      </c>
      <c r="G142" s="439" t="n">
        <v>30</v>
      </c>
      <c r="H142" s="439" t="n">
        <v>29.955</v>
      </c>
      <c r="I142" s="440" t="s">
        <v>504</v>
      </c>
      <c r="J142" s="406"/>
      <c r="K142" s="406"/>
    </row>
    <row r="143" customFormat="false" ht="47.25" hidden="false" customHeight="false" outlineLevel="0" collapsed="false">
      <c r="A143" s="433"/>
      <c r="B143" s="434" t="s">
        <v>542</v>
      </c>
      <c r="C143" s="435" t="n">
        <v>905</v>
      </c>
      <c r="D143" s="436" t="n">
        <v>701</v>
      </c>
      <c r="E143" s="437" t="n">
        <v>8000200</v>
      </c>
      <c r="F143" s="438" t="n">
        <v>0</v>
      </c>
      <c r="G143" s="439" t="n">
        <v>1165.6</v>
      </c>
      <c r="H143" s="439" t="n">
        <v>1059.885</v>
      </c>
      <c r="I143" s="440" t="s">
        <v>645</v>
      </c>
      <c r="J143" s="406"/>
      <c r="K143" s="406"/>
    </row>
    <row r="144" customFormat="false" ht="15.75" hidden="false" customHeight="false" outlineLevel="0" collapsed="false">
      <c r="A144" s="433"/>
      <c r="B144" s="434" t="s">
        <v>559</v>
      </c>
      <c r="C144" s="435" t="n">
        <v>905</v>
      </c>
      <c r="D144" s="436" t="n">
        <v>701</v>
      </c>
      <c r="E144" s="437" t="n">
        <v>8000200</v>
      </c>
      <c r="F144" s="438" t="s">
        <v>560</v>
      </c>
      <c r="G144" s="439" t="n">
        <v>50</v>
      </c>
      <c r="H144" s="439" t="n">
        <v>50</v>
      </c>
      <c r="I144" s="440" t="s">
        <v>388</v>
      </c>
      <c r="J144" s="406"/>
      <c r="K144" s="406"/>
    </row>
    <row r="145" customFormat="false" ht="63" hidden="false" customHeight="false" outlineLevel="0" collapsed="false">
      <c r="A145" s="433"/>
      <c r="B145" s="434" t="s">
        <v>646</v>
      </c>
      <c r="C145" s="435" t="n">
        <v>905</v>
      </c>
      <c r="D145" s="436" t="n">
        <v>701</v>
      </c>
      <c r="E145" s="437" t="n">
        <v>8000201</v>
      </c>
      <c r="F145" s="438" t="n">
        <v>0</v>
      </c>
      <c r="G145" s="439" t="n">
        <v>200</v>
      </c>
      <c r="H145" s="439" t="n">
        <v>200</v>
      </c>
      <c r="I145" s="440" t="s">
        <v>388</v>
      </c>
      <c r="J145" s="406"/>
      <c r="K145" s="406"/>
    </row>
    <row r="146" customFormat="false" ht="15.75" hidden="false" customHeight="false" outlineLevel="0" collapsed="false">
      <c r="A146" s="433"/>
      <c r="B146" s="434" t="s">
        <v>559</v>
      </c>
      <c r="C146" s="435" t="n">
        <v>905</v>
      </c>
      <c r="D146" s="436" t="n">
        <v>701</v>
      </c>
      <c r="E146" s="437" t="n">
        <v>8000201</v>
      </c>
      <c r="F146" s="438" t="s">
        <v>560</v>
      </c>
      <c r="G146" s="439" t="n">
        <v>198</v>
      </c>
      <c r="H146" s="439" t="n">
        <v>198</v>
      </c>
      <c r="I146" s="440" t="s">
        <v>388</v>
      </c>
      <c r="J146" s="406"/>
      <c r="K146" s="406"/>
    </row>
    <row r="147" customFormat="false" ht="15.75" hidden="false" customHeight="false" outlineLevel="0" collapsed="false">
      <c r="A147" s="433"/>
      <c r="B147" s="434" t="s">
        <v>579</v>
      </c>
      <c r="C147" s="435" t="n">
        <v>905</v>
      </c>
      <c r="D147" s="436" t="n">
        <v>701</v>
      </c>
      <c r="E147" s="437" t="n">
        <v>8000201</v>
      </c>
      <c r="F147" s="438" t="s">
        <v>580</v>
      </c>
      <c r="G147" s="439" t="n">
        <v>2</v>
      </c>
      <c r="H147" s="439" t="n">
        <v>2</v>
      </c>
      <c r="I147" s="440" t="s">
        <v>388</v>
      </c>
      <c r="J147" s="406"/>
      <c r="K147" s="406"/>
    </row>
    <row r="148" customFormat="false" ht="47.25" hidden="false" customHeight="false" outlineLevel="0" collapsed="false">
      <c r="A148" s="433"/>
      <c r="B148" s="434" t="s">
        <v>647</v>
      </c>
      <c r="C148" s="435" t="n">
        <v>905</v>
      </c>
      <c r="D148" s="436" t="n">
        <v>701</v>
      </c>
      <c r="E148" s="437" t="n">
        <v>8000202</v>
      </c>
      <c r="F148" s="438" t="n">
        <v>0</v>
      </c>
      <c r="G148" s="439" t="n">
        <v>50</v>
      </c>
      <c r="H148" s="439" t="n">
        <v>50</v>
      </c>
      <c r="I148" s="440" t="s">
        <v>388</v>
      </c>
      <c r="J148" s="406"/>
      <c r="K148" s="406"/>
    </row>
    <row r="149" customFormat="false" ht="15.75" hidden="false" customHeight="false" outlineLevel="0" collapsed="false">
      <c r="A149" s="433"/>
      <c r="B149" s="434" t="s">
        <v>579</v>
      </c>
      <c r="C149" s="435" t="n">
        <v>905</v>
      </c>
      <c r="D149" s="436" t="n">
        <v>701</v>
      </c>
      <c r="E149" s="437" t="n">
        <v>8000202</v>
      </c>
      <c r="F149" s="438" t="s">
        <v>580</v>
      </c>
      <c r="G149" s="439" t="n">
        <v>50</v>
      </c>
      <c r="H149" s="439" t="n">
        <v>50</v>
      </c>
      <c r="I149" s="440" t="s">
        <v>388</v>
      </c>
      <c r="J149" s="406"/>
      <c r="K149" s="406"/>
    </row>
    <row r="150" customFormat="false" ht="47.25" hidden="false" customHeight="false" outlineLevel="0" collapsed="false">
      <c r="A150" s="433"/>
      <c r="B150" s="434" t="s">
        <v>648</v>
      </c>
      <c r="C150" s="435" t="n">
        <v>905</v>
      </c>
      <c r="D150" s="436" t="n">
        <v>701</v>
      </c>
      <c r="E150" s="437" t="n">
        <v>8000203</v>
      </c>
      <c r="F150" s="438" t="n">
        <v>0</v>
      </c>
      <c r="G150" s="439" t="n">
        <v>160</v>
      </c>
      <c r="H150" s="439" t="n">
        <v>160</v>
      </c>
      <c r="I150" s="440" t="s">
        <v>388</v>
      </c>
      <c r="J150" s="406"/>
      <c r="K150" s="406"/>
    </row>
    <row r="151" customFormat="false" ht="15.75" hidden="false" customHeight="false" outlineLevel="0" collapsed="false">
      <c r="A151" s="433"/>
      <c r="B151" s="434" t="s">
        <v>579</v>
      </c>
      <c r="C151" s="435" t="n">
        <v>905</v>
      </c>
      <c r="D151" s="436" t="n">
        <v>701</v>
      </c>
      <c r="E151" s="437" t="n">
        <v>8000203</v>
      </c>
      <c r="F151" s="438" t="s">
        <v>580</v>
      </c>
      <c r="G151" s="439" t="n">
        <v>160</v>
      </c>
      <c r="H151" s="439" t="n">
        <v>160</v>
      </c>
      <c r="I151" s="440" t="s">
        <v>388</v>
      </c>
      <c r="J151" s="406"/>
      <c r="K151" s="406"/>
    </row>
    <row r="152" customFormat="false" ht="47.25" hidden="false" customHeight="false" outlineLevel="0" collapsed="false">
      <c r="A152" s="433"/>
      <c r="B152" s="434" t="s">
        <v>649</v>
      </c>
      <c r="C152" s="435" t="n">
        <v>905</v>
      </c>
      <c r="D152" s="436" t="n">
        <v>701</v>
      </c>
      <c r="E152" s="437" t="n">
        <v>8000205</v>
      </c>
      <c r="F152" s="438" t="n">
        <v>0</v>
      </c>
      <c r="G152" s="439" t="n">
        <v>300</v>
      </c>
      <c r="H152" s="439" t="n">
        <v>299.885</v>
      </c>
      <c r="I152" s="440" t="s">
        <v>388</v>
      </c>
      <c r="J152" s="406"/>
      <c r="K152" s="406"/>
    </row>
    <row r="153" customFormat="false" ht="15.75" hidden="false" customHeight="false" outlineLevel="0" collapsed="false">
      <c r="A153" s="433"/>
      <c r="B153" s="434" t="s">
        <v>559</v>
      </c>
      <c r="C153" s="435" t="n">
        <v>905</v>
      </c>
      <c r="D153" s="436" t="n">
        <v>701</v>
      </c>
      <c r="E153" s="437" t="n">
        <v>8000205</v>
      </c>
      <c r="F153" s="438" t="s">
        <v>560</v>
      </c>
      <c r="G153" s="439" t="n">
        <v>99</v>
      </c>
      <c r="H153" s="439" t="n">
        <v>99</v>
      </c>
      <c r="I153" s="440" t="s">
        <v>388</v>
      </c>
      <c r="J153" s="406"/>
      <c r="K153" s="406"/>
    </row>
    <row r="154" customFormat="false" ht="15.75" hidden="false" customHeight="false" outlineLevel="0" collapsed="false">
      <c r="A154" s="433"/>
      <c r="B154" s="434" t="s">
        <v>579</v>
      </c>
      <c r="C154" s="435" t="n">
        <v>905</v>
      </c>
      <c r="D154" s="436" t="n">
        <v>701</v>
      </c>
      <c r="E154" s="437" t="n">
        <v>8000205</v>
      </c>
      <c r="F154" s="438" t="s">
        <v>580</v>
      </c>
      <c r="G154" s="439" t="n">
        <v>201</v>
      </c>
      <c r="H154" s="439" t="n">
        <v>200.885</v>
      </c>
      <c r="I154" s="440" t="s">
        <v>473</v>
      </c>
      <c r="J154" s="406"/>
      <c r="K154" s="406"/>
    </row>
    <row r="155" customFormat="false" ht="47.25" hidden="false" customHeight="false" outlineLevel="0" collapsed="false">
      <c r="A155" s="433"/>
      <c r="B155" s="434" t="s">
        <v>650</v>
      </c>
      <c r="C155" s="435" t="n">
        <v>905</v>
      </c>
      <c r="D155" s="436" t="n">
        <v>701</v>
      </c>
      <c r="E155" s="437" t="n">
        <v>8000206</v>
      </c>
      <c r="F155" s="438" t="n">
        <v>0</v>
      </c>
      <c r="G155" s="439" t="n">
        <v>300</v>
      </c>
      <c r="H155" s="439" t="n">
        <v>300</v>
      </c>
      <c r="I155" s="440" t="s">
        <v>388</v>
      </c>
      <c r="J155" s="406"/>
      <c r="K155" s="406"/>
    </row>
    <row r="156" customFormat="false" ht="15.75" hidden="false" customHeight="false" outlineLevel="0" collapsed="false">
      <c r="A156" s="433"/>
      <c r="B156" s="434" t="s">
        <v>559</v>
      </c>
      <c r="C156" s="435" t="n">
        <v>905</v>
      </c>
      <c r="D156" s="436" t="n">
        <v>701</v>
      </c>
      <c r="E156" s="437" t="n">
        <v>8000206</v>
      </c>
      <c r="F156" s="438" t="s">
        <v>560</v>
      </c>
      <c r="G156" s="439" t="n">
        <v>300</v>
      </c>
      <c r="H156" s="439" t="n">
        <v>300</v>
      </c>
      <c r="I156" s="440" t="s">
        <v>388</v>
      </c>
      <c r="J156" s="406"/>
      <c r="K156" s="406"/>
    </row>
    <row r="157" customFormat="false" ht="63" hidden="false" customHeight="false" outlineLevel="0" collapsed="false">
      <c r="A157" s="433"/>
      <c r="B157" s="434" t="s">
        <v>651</v>
      </c>
      <c r="C157" s="435" t="n">
        <v>905</v>
      </c>
      <c r="D157" s="436" t="n">
        <v>701</v>
      </c>
      <c r="E157" s="437" t="n">
        <v>8000207</v>
      </c>
      <c r="F157" s="438" t="n">
        <v>0</v>
      </c>
      <c r="G157" s="439" t="n">
        <v>90</v>
      </c>
      <c r="H157" s="439" t="n">
        <v>0</v>
      </c>
      <c r="I157" s="440" t="s">
        <v>396</v>
      </c>
      <c r="J157" s="406"/>
      <c r="K157" s="406"/>
    </row>
    <row r="158" customFormat="false" ht="15.75" hidden="false" customHeight="false" outlineLevel="0" collapsed="false">
      <c r="A158" s="433"/>
      <c r="B158" s="434" t="s">
        <v>559</v>
      </c>
      <c r="C158" s="435" t="n">
        <v>905</v>
      </c>
      <c r="D158" s="436" t="n">
        <v>701</v>
      </c>
      <c r="E158" s="437" t="n">
        <v>8000207</v>
      </c>
      <c r="F158" s="438" t="s">
        <v>560</v>
      </c>
      <c r="G158" s="439" t="n">
        <v>27.625</v>
      </c>
      <c r="H158" s="439" t="n">
        <v>0</v>
      </c>
      <c r="I158" s="440" t="s">
        <v>396</v>
      </c>
      <c r="J158" s="406"/>
      <c r="K158" s="406"/>
    </row>
    <row r="159" customFormat="false" ht="15.75" hidden="false" customHeight="false" outlineLevel="0" collapsed="false">
      <c r="A159" s="433"/>
      <c r="B159" s="434" t="s">
        <v>579</v>
      </c>
      <c r="C159" s="435" t="n">
        <v>905</v>
      </c>
      <c r="D159" s="436" t="n">
        <v>701</v>
      </c>
      <c r="E159" s="437" t="n">
        <v>8000207</v>
      </c>
      <c r="F159" s="438" t="s">
        <v>580</v>
      </c>
      <c r="G159" s="439" t="n">
        <v>62.375</v>
      </c>
      <c r="H159" s="439" t="n">
        <v>0</v>
      </c>
      <c r="I159" s="440" t="s">
        <v>396</v>
      </c>
      <c r="J159" s="406"/>
      <c r="K159" s="406"/>
    </row>
    <row r="160" customFormat="false" ht="94.5" hidden="false" customHeight="false" outlineLevel="0" collapsed="false">
      <c r="A160" s="433"/>
      <c r="B160" s="434" t="s">
        <v>652</v>
      </c>
      <c r="C160" s="435" t="n">
        <v>905</v>
      </c>
      <c r="D160" s="436" t="n">
        <v>701</v>
      </c>
      <c r="E160" s="437" t="n">
        <v>8000292</v>
      </c>
      <c r="F160" s="438" t="n">
        <v>0</v>
      </c>
      <c r="G160" s="439" t="n">
        <v>15.6</v>
      </c>
      <c r="H160" s="439" t="n">
        <v>0</v>
      </c>
      <c r="I160" s="440" t="s">
        <v>396</v>
      </c>
      <c r="J160" s="406"/>
      <c r="K160" s="406"/>
    </row>
    <row r="161" customFormat="false" ht="15.75" hidden="false" customHeight="false" outlineLevel="0" collapsed="false">
      <c r="A161" s="433"/>
      <c r="B161" s="434" t="s">
        <v>559</v>
      </c>
      <c r="C161" s="435" t="n">
        <v>905</v>
      </c>
      <c r="D161" s="436" t="n">
        <v>701</v>
      </c>
      <c r="E161" s="437" t="n">
        <v>8000292</v>
      </c>
      <c r="F161" s="438" t="s">
        <v>560</v>
      </c>
      <c r="G161" s="439" t="n">
        <v>4.24147</v>
      </c>
      <c r="H161" s="439" t="n">
        <v>0</v>
      </c>
      <c r="I161" s="440" t="s">
        <v>396</v>
      </c>
      <c r="J161" s="406"/>
      <c r="K161" s="406"/>
    </row>
    <row r="162" customFormat="false" ht="15.75" hidden="false" customHeight="false" outlineLevel="0" collapsed="false">
      <c r="A162" s="433"/>
      <c r="B162" s="434" t="s">
        <v>579</v>
      </c>
      <c r="C162" s="435" t="n">
        <v>905</v>
      </c>
      <c r="D162" s="436" t="n">
        <v>701</v>
      </c>
      <c r="E162" s="437" t="n">
        <v>8000292</v>
      </c>
      <c r="F162" s="438" t="s">
        <v>580</v>
      </c>
      <c r="G162" s="439" t="n">
        <v>11.35853</v>
      </c>
      <c r="H162" s="439" t="n">
        <v>0</v>
      </c>
      <c r="I162" s="440" t="s">
        <v>396</v>
      </c>
      <c r="J162" s="406"/>
      <c r="K162" s="406"/>
    </row>
    <row r="163" customFormat="false" ht="31.5" hidden="false" customHeight="false" outlineLevel="0" collapsed="false">
      <c r="A163" s="433"/>
      <c r="B163" s="434" t="s">
        <v>536</v>
      </c>
      <c r="C163" s="435" t="n">
        <v>905</v>
      </c>
      <c r="D163" s="436" t="n">
        <v>701</v>
      </c>
      <c r="E163" s="437" t="n">
        <v>8000500</v>
      </c>
      <c r="F163" s="438" t="n">
        <v>0</v>
      </c>
      <c r="G163" s="439" t="n">
        <v>972.7</v>
      </c>
      <c r="H163" s="439" t="n">
        <v>941.9</v>
      </c>
      <c r="I163" s="440" t="s">
        <v>459</v>
      </c>
      <c r="J163" s="406"/>
      <c r="K163" s="406"/>
    </row>
    <row r="164" customFormat="false" ht="47.25" hidden="false" customHeight="false" outlineLevel="0" collapsed="false">
      <c r="A164" s="433"/>
      <c r="B164" s="434" t="s">
        <v>653</v>
      </c>
      <c r="C164" s="435" t="n">
        <v>905</v>
      </c>
      <c r="D164" s="436" t="n">
        <v>701</v>
      </c>
      <c r="E164" s="437" t="n">
        <v>8000502</v>
      </c>
      <c r="F164" s="438" t="n">
        <v>0</v>
      </c>
      <c r="G164" s="439" t="n">
        <v>300</v>
      </c>
      <c r="H164" s="439" t="n">
        <v>300</v>
      </c>
      <c r="I164" s="440" t="s">
        <v>388</v>
      </c>
      <c r="J164" s="406"/>
      <c r="K164" s="406"/>
    </row>
    <row r="165" customFormat="false" ht="15.75" hidden="false" customHeight="false" outlineLevel="0" collapsed="false">
      <c r="A165" s="433"/>
      <c r="B165" s="434" t="s">
        <v>559</v>
      </c>
      <c r="C165" s="435" t="n">
        <v>905</v>
      </c>
      <c r="D165" s="436" t="n">
        <v>701</v>
      </c>
      <c r="E165" s="437" t="n">
        <v>8000502</v>
      </c>
      <c r="F165" s="438" t="s">
        <v>560</v>
      </c>
      <c r="G165" s="439" t="n">
        <v>300</v>
      </c>
      <c r="H165" s="439" t="n">
        <v>300</v>
      </c>
      <c r="I165" s="440" t="s">
        <v>388</v>
      </c>
      <c r="J165" s="406"/>
      <c r="K165" s="406"/>
    </row>
    <row r="166" customFormat="false" ht="47.25" hidden="false" customHeight="false" outlineLevel="0" collapsed="false">
      <c r="A166" s="433"/>
      <c r="B166" s="434" t="s">
        <v>654</v>
      </c>
      <c r="C166" s="435" t="n">
        <v>905</v>
      </c>
      <c r="D166" s="436" t="n">
        <v>701</v>
      </c>
      <c r="E166" s="437" t="n">
        <v>8000503</v>
      </c>
      <c r="F166" s="438" t="n">
        <v>0</v>
      </c>
      <c r="G166" s="439" t="n">
        <v>200</v>
      </c>
      <c r="H166" s="439" t="n">
        <v>200</v>
      </c>
      <c r="I166" s="440" t="s">
        <v>388</v>
      </c>
      <c r="J166" s="406"/>
      <c r="K166" s="406"/>
    </row>
    <row r="167" customFormat="false" ht="15.75" hidden="false" customHeight="false" outlineLevel="0" collapsed="false">
      <c r="A167" s="433"/>
      <c r="B167" s="434" t="s">
        <v>579</v>
      </c>
      <c r="C167" s="435" t="n">
        <v>905</v>
      </c>
      <c r="D167" s="436" t="n">
        <v>701</v>
      </c>
      <c r="E167" s="437" t="n">
        <v>8000503</v>
      </c>
      <c r="F167" s="438" t="s">
        <v>580</v>
      </c>
      <c r="G167" s="439" t="n">
        <v>200</v>
      </c>
      <c r="H167" s="439" t="n">
        <v>200</v>
      </c>
      <c r="I167" s="440" t="s">
        <v>388</v>
      </c>
      <c r="J167" s="406"/>
      <c r="K167" s="406"/>
    </row>
    <row r="168" customFormat="false" ht="47.25" hidden="false" customHeight="false" outlineLevel="0" collapsed="false">
      <c r="A168" s="433"/>
      <c r="B168" s="434" t="s">
        <v>655</v>
      </c>
      <c r="C168" s="435" t="n">
        <v>905</v>
      </c>
      <c r="D168" s="436" t="n">
        <v>701</v>
      </c>
      <c r="E168" s="437" t="n">
        <v>8000504</v>
      </c>
      <c r="F168" s="438" t="n">
        <v>0</v>
      </c>
      <c r="G168" s="439" t="n">
        <v>24</v>
      </c>
      <c r="H168" s="439" t="n">
        <v>24</v>
      </c>
      <c r="I168" s="440" t="s">
        <v>388</v>
      </c>
      <c r="J168" s="406"/>
      <c r="K168" s="406"/>
    </row>
    <row r="169" customFormat="false" ht="15.75" hidden="false" customHeight="false" outlineLevel="0" collapsed="false">
      <c r="A169" s="433"/>
      <c r="B169" s="434" t="s">
        <v>559</v>
      </c>
      <c r="C169" s="435" t="n">
        <v>905</v>
      </c>
      <c r="D169" s="436" t="n">
        <v>701</v>
      </c>
      <c r="E169" s="437" t="n">
        <v>8000504</v>
      </c>
      <c r="F169" s="438" t="s">
        <v>560</v>
      </c>
      <c r="G169" s="439" t="n">
        <v>24</v>
      </c>
      <c r="H169" s="439" t="n">
        <v>24</v>
      </c>
      <c r="I169" s="440" t="s">
        <v>388</v>
      </c>
      <c r="J169" s="406"/>
      <c r="K169" s="406"/>
    </row>
    <row r="170" customFormat="false" ht="47.25" hidden="false" customHeight="false" outlineLevel="0" collapsed="false">
      <c r="A170" s="433"/>
      <c r="B170" s="434" t="s">
        <v>656</v>
      </c>
      <c r="C170" s="435" t="n">
        <v>905</v>
      </c>
      <c r="D170" s="436" t="n">
        <v>701</v>
      </c>
      <c r="E170" s="437" t="n">
        <v>8000519</v>
      </c>
      <c r="F170" s="438" t="n">
        <v>0</v>
      </c>
      <c r="G170" s="439" t="n">
        <v>28.7</v>
      </c>
      <c r="H170" s="439" t="n">
        <v>0</v>
      </c>
      <c r="I170" s="440" t="s">
        <v>396</v>
      </c>
      <c r="J170" s="406"/>
      <c r="K170" s="406"/>
    </row>
    <row r="171" customFormat="false" ht="15.75" hidden="false" customHeight="false" outlineLevel="0" collapsed="false">
      <c r="A171" s="433"/>
      <c r="B171" s="434" t="s">
        <v>579</v>
      </c>
      <c r="C171" s="435" t="n">
        <v>905</v>
      </c>
      <c r="D171" s="436" t="n">
        <v>701</v>
      </c>
      <c r="E171" s="437" t="n">
        <v>8000519</v>
      </c>
      <c r="F171" s="438" t="s">
        <v>580</v>
      </c>
      <c r="G171" s="439" t="n">
        <v>28.7</v>
      </c>
      <c r="H171" s="439" t="n">
        <v>0</v>
      </c>
      <c r="I171" s="440" t="s">
        <v>396</v>
      </c>
      <c r="J171" s="406"/>
      <c r="K171" s="406"/>
    </row>
    <row r="172" customFormat="false" ht="47.25" hidden="false" customHeight="false" outlineLevel="0" collapsed="false">
      <c r="A172" s="433"/>
      <c r="B172" s="434" t="s">
        <v>657</v>
      </c>
      <c r="C172" s="435" t="n">
        <v>905</v>
      </c>
      <c r="D172" s="436" t="n">
        <v>701</v>
      </c>
      <c r="E172" s="437" t="n">
        <v>8000520</v>
      </c>
      <c r="F172" s="438" t="n">
        <v>0</v>
      </c>
      <c r="G172" s="439" t="n">
        <v>20</v>
      </c>
      <c r="H172" s="439" t="n">
        <v>20</v>
      </c>
      <c r="I172" s="440" t="s">
        <v>388</v>
      </c>
      <c r="J172" s="406"/>
      <c r="K172" s="406"/>
    </row>
    <row r="173" customFormat="false" ht="15.75" hidden="false" customHeight="false" outlineLevel="0" collapsed="false">
      <c r="A173" s="433"/>
      <c r="B173" s="434" t="s">
        <v>579</v>
      </c>
      <c r="C173" s="435" t="n">
        <v>905</v>
      </c>
      <c r="D173" s="436" t="n">
        <v>701</v>
      </c>
      <c r="E173" s="437" t="n">
        <v>8000520</v>
      </c>
      <c r="F173" s="438" t="s">
        <v>580</v>
      </c>
      <c r="G173" s="439" t="n">
        <v>20</v>
      </c>
      <c r="H173" s="439" t="n">
        <v>20</v>
      </c>
      <c r="I173" s="440" t="s">
        <v>388</v>
      </c>
      <c r="J173" s="406"/>
      <c r="K173" s="406"/>
    </row>
    <row r="174" customFormat="false" ht="47.25" hidden="false" customHeight="false" outlineLevel="0" collapsed="false">
      <c r="A174" s="433"/>
      <c r="B174" s="434" t="s">
        <v>658</v>
      </c>
      <c r="C174" s="435" t="n">
        <v>905</v>
      </c>
      <c r="D174" s="436" t="n">
        <v>701</v>
      </c>
      <c r="E174" s="437" t="n">
        <v>8000523</v>
      </c>
      <c r="F174" s="438" t="n">
        <v>0</v>
      </c>
      <c r="G174" s="439" t="n">
        <v>60</v>
      </c>
      <c r="H174" s="439" t="n">
        <v>60</v>
      </c>
      <c r="I174" s="440" t="s">
        <v>388</v>
      </c>
      <c r="J174" s="406"/>
      <c r="K174" s="406"/>
    </row>
    <row r="175" customFormat="false" ht="15.75" hidden="false" customHeight="false" outlineLevel="0" collapsed="false">
      <c r="A175" s="433"/>
      <c r="B175" s="434" t="s">
        <v>559</v>
      </c>
      <c r="C175" s="435" t="n">
        <v>905</v>
      </c>
      <c r="D175" s="436" t="n">
        <v>701</v>
      </c>
      <c r="E175" s="437" t="n">
        <v>8000523</v>
      </c>
      <c r="F175" s="438" t="s">
        <v>560</v>
      </c>
      <c r="G175" s="439" t="n">
        <v>60</v>
      </c>
      <c r="H175" s="439" t="n">
        <v>60</v>
      </c>
      <c r="I175" s="440" t="s">
        <v>388</v>
      </c>
      <c r="J175" s="406"/>
      <c r="K175" s="406"/>
    </row>
    <row r="176" customFormat="false" ht="47.25" hidden="false" customHeight="false" outlineLevel="0" collapsed="false">
      <c r="A176" s="433"/>
      <c r="B176" s="434" t="s">
        <v>659</v>
      </c>
      <c r="C176" s="435" t="n">
        <v>905</v>
      </c>
      <c r="D176" s="436" t="n">
        <v>701</v>
      </c>
      <c r="E176" s="437" t="n">
        <v>8000524</v>
      </c>
      <c r="F176" s="438" t="n">
        <v>0</v>
      </c>
      <c r="G176" s="439" t="n">
        <v>50</v>
      </c>
      <c r="H176" s="439" t="n">
        <v>48</v>
      </c>
      <c r="I176" s="440" t="s">
        <v>660</v>
      </c>
      <c r="J176" s="406"/>
      <c r="K176" s="406"/>
    </row>
    <row r="177" customFormat="false" ht="15.75" hidden="false" customHeight="false" outlineLevel="0" collapsed="false">
      <c r="A177" s="433"/>
      <c r="B177" s="434" t="s">
        <v>559</v>
      </c>
      <c r="C177" s="435" t="n">
        <v>905</v>
      </c>
      <c r="D177" s="436" t="n">
        <v>701</v>
      </c>
      <c r="E177" s="437" t="n">
        <v>8000524</v>
      </c>
      <c r="F177" s="438" t="s">
        <v>560</v>
      </c>
      <c r="G177" s="439" t="n">
        <v>50</v>
      </c>
      <c r="H177" s="439" t="n">
        <v>48</v>
      </c>
      <c r="I177" s="440" t="s">
        <v>660</v>
      </c>
      <c r="J177" s="406"/>
      <c r="K177" s="406"/>
    </row>
    <row r="178" customFormat="false" ht="63" hidden="false" customHeight="false" outlineLevel="0" collapsed="false">
      <c r="A178" s="433"/>
      <c r="B178" s="434" t="s">
        <v>661</v>
      </c>
      <c r="C178" s="435" t="n">
        <v>905</v>
      </c>
      <c r="D178" s="436" t="n">
        <v>701</v>
      </c>
      <c r="E178" s="437" t="n">
        <v>8000525</v>
      </c>
      <c r="F178" s="438" t="n">
        <v>0</v>
      </c>
      <c r="G178" s="439" t="n">
        <v>55</v>
      </c>
      <c r="H178" s="439" t="n">
        <v>55</v>
      </c>
      <c r="I178" s="440" t="s">
        <v>388</v>
      </c>
      <c r="J178" s="406"/>
      <c r="K178" s="406"/>
    </row>
    <row r="179" customFormat="false" ht="15.75" hidden="false" customHeight="false" outlineLevel="0" collapsed="false">
      <c r="A179" s="433"/>
      <c r="B179" s="434" t="s">
        <v>559</v>
      </c>
      <c r="C179" s="435" t="n">
        <v>905</v>
      </c>
      <c r="D179" s="436" t="n">
        <v>701</v>
      </c>
      <c r="E179" s="437" t="n">
        <v>8000525</v>
      </c>
      <c r="F179" s="438" t="s">
        <v>560</v>
      </c>
      <c r="G179" s="439" t="n">
        <v>55</v>
      </c>
      <c r="H179" s="439" t="n">
        <v>55</v>
      </c>
      <c r="I179" s="440" t="s">
        <v>388</v>
      </c>
      <c r="J179" s="406"/>
      <c r="K179" s="406"/>
    </row>
    <row r="180" customFormat="false" ht="47.25" hidden="false" customHeight="false" outlineLevel="0" collapsed="false">
      <c r="A180" s="433"/>
      <c r="B180" s="434" t="s">
        <v>662</v>
      </c>
      <c r="C180" s="435" t="n">
        <v>905</v>
      </c>
      <c r="D180" s="436" t="n">
        <v>701</v>
      </c>
      <c r="E180" s="437" t="n">
        <v>8000526</v>
      </c>
      <c r="F180" s="438" t="n">
        <v>0</v>
      </c>
      <c r="G180" s="439" t="n">
        <v>60</v>
      </c>
      <c r="H180" s="439" t="n">
        <v>60</v>
      </c>
      <c r="I180" s="440" t="s">
        <v>388</v>
      </c>
      <c r="J180" s="406"/>
      <c r="K180" s="406"/>
    </row>
    <row r="181" customFormat="false" ht="15.75" hidden="false" customHeight="false" outlineLevel="0" collapsed="false">
      <c r="A181" s="433"/>
      <c r="B181" s="434" t="s">
        <v>559</v>
      </c>
      <c r="C181" s="435" t="n">
        <v>905</v>
      </c>
      <c r="D181" s="436" t="n">
        <v>701</v>
      </c>
      <c r="E181" s="437" t="n">
        <v>8000526</v>
      </c>
      <c r="F181" s="438" t="s">
        <v>560</v>
      </c>
      <c r="G181" s="439" t="n">
        <v>60</v>
      </c>
      <c r="H181" s="439" t="n">
        <v>60</v>
      </c>
      <c r="I181" s="440" t="s">
        <v>388</v>
      </c>
      <c r="J181" s="406"/>
      <c r="K181" s="406"/>
    </row>
    <row r="182" customFormat="false" ht="47.25" hidden="false" customHeight="false" outlineLevel="0" collapsed="false">
      <c r="A182" s="433"/>
      <c r="B182" s="434" t="s">
        <v>663</v>
      </c>
      <c r="C182" s="435" t="n">
        <v>905</v>
      </c>
      <c r="D182" s="436" t="n">
        <v>701</v>
      </c>
      <c r="E182" s="437" t="n">
        <v>8000527</v>
      </c>
      <c r="F182" s="438" t="n">
        <v>0</v>
      </c>
      <c r="G182" s="439" t="n">
        <v>65</v>
      </c>
      <c r="H182" s="439" t="n">
        <v>64.9</v>
      </c>
      <c r="I182" s="440" t="s">
        <v>504</v>
      </c>
      <c r="J182" s="406"/>
      <c r="K182" s="406"/>
    </row>
    <row r="183" customFormat="false" ht="15.75" hidden="false" customHeight="false" outlineLevel="0" collapsed="false">
      <c r="A183" s="433"/>
      <c r="B183" s="434" t="s">
        <v>559</v>
      </c>
      <c r="C183" s="435" t="n">
        <v>905</v>
      </c>
      <c r="D183" s="436" t="n">
        <v>701</v>
      </c>
      <c r="E183" s="437" t="n">
        <v>8000527</v>
      </c>
      <c r="F183" s="438" t="s">
        <v>560</v>
      </c>
      <c r="G183" s="439" t="n">
        <v>65</v>
      </c>
      <c r="H183" s="439" t="n">
        <v>64.9</v>
      </c>
      <c r="I183" s="440" t="s">
        <v>504</v>
      </c>
      <c r="J183" s="406"/>
      <c r="K183" s="406"/>
    </row>
    <row r="184" customFormat="false" ht="47.25" hidden="false" customHeight="false" outlineLevel="0" collapsed="false">
      <c r="A184" s="433"/>
      <c r="B184" s="434" t="s">
        <v>664</v>
      </c>
      <c r="C184" s="435" t="n">
        <v>905</v>
      </c>
      <c r="D184" s="436" t="n">
        <v>701</v>
      </c>
      <c r="E184" s="437" t="n">
        <v>8000528</v>
      </c>
      <c r="F184" s="438" t="n">
        <v>0</v>
      </c>
      <c r="G184" s="439" t="n">
        <v>60</v>
      </c>
      <c r="H184" s="439" t="n">
        <v>60</v>
      </c>
      <c r="I184" s="440" t="s">
        <v>388</v>
      </c>
      <c r="J184" s="406"/>
      <c r="K184" s="406"/>
    </row>
    <row r="185" customFormat="false" ht="15.75" hidden="false" customHeight="false" outlineLevel="0" collapsed="false">
      <c r="A185" s="433"/>
      <c r="B185" s="434" t="s">
        <v>579</v>
      </c>
      <c r="C185" s="435" t="n">
        <v>905</v>
      </c>
      <c r="D185" s="436" t="n">
        <v>701</v>
      </c>
      <c r="E185" s="437" t="n">
        <v>8000528</v>
      </c>
      <c r="F185" s="438" t="s">
        <v>580</v>
      </c>
      <c r="G185" s="439" t="n">
        <v>60</v>
      </c>
      <c r="H185" s="439" t="n">
        <v>60</v>
      </c>
      <c r="I185" s="440" t="s">
        <v>388</v>
      </c>
      <c r="J185" s="406"/>
      <c r="K185" s="406"/>
    </row>
    <row r="186" customFormat="false" ht="47.25" hidden="false" customHeight="false" outlineLevel="0" collapsed="false">
      <c r="A186" s="433"/>
      <c r="B186" s="434" t="s">
        <v>665</v>
      </c>
      <c r="C186" s="435" t="n">
        <v>905</v>
      </c>
      <c r="D186" s="436" t="n">
        <v>701</v>
      </c>
      <c r="E186" s="437" t="n">
        <v>8000542</v>
      </c>
      <c r="F186" s="438" t="n">
        <v>0</v>
      </c>
      <c r="G186" s="439" t="n">
        <v>50</v>
      </c>
      <c r="H186" s="439" t="n">
        <v>50</v>
      </c>
      <c r="I186" s="440" t="s">
        <v>388</v>
      </c>
      <c r="J186" s="406"/>
      <c r="K186" s="406"/>
    </row>
    <row r="187" customFormat="false" ht="15.75" hidden="false" customHeight="false" outlineLevel="0" collapsed="false">
      <c r="A187" s="433"/>
      <c r="B187" s="434" t="s">
        <v>579</v>
      </c>
      <c r="C187" s="435" t="n">
        <v>905</v>
      </c>
      <c r="D187" s="436" t="n">
        <v>701</v>
      </c>
      <c r="E187" s="437" t="n">
        <v>8000542</v>
      </c>
      <c r="F187" s="438" t="s">
        <v>580</v>
      </c>
      <c r="G187" s="439" t="n">
        <v>50</v>
      </c>
      <c r="H187" s="439" t="n">
        <v>50</v>
      </c>
      <c r="I187" s="440" t="s">
        <v>388</v>
      </c>
      <c r="J187" s="406"/>
      <c r="K187" s="406"/>
    </row>
    <row r="188" customFormat="false" ht="15.75" hidden="false" customHeight="false" outlineLevel="0" collapsed="false">
      <c r="A188" s="433"/>
      <c r="B188" s="434" t="s">
        <v>427</v>
      </c>
      <c r="C188" s="435" t="n">
        <v>905</v>
      </c>
      <c r="D188" s="436" t="n">
        <v>702</v>
      </c>
      <c r="E188" s="437" t="n">
        <v>0</v>
      </c>
      <c r="F188" s="438" t="n">
        <v>0</v>
      </c>
      <c r="G188" s="439" t="n">
        <v>1458929.15174</v>
      </c>
      <c r="H188" s="439" t="n">
        <v>1450557.26013</v>
      </c>
      <c r="I188" s="440" t="s">
        <v>633</v>
      </c>
      <c r="J188" s="406"/>
      <c r="K188" s="406"/>
    </row>
    <row r="189" customFormat="false" ht="31.5" hidden="false" customHeight="false" outlineLevel="0" collapsed="false">
      <c r="A189" s="433"/>
      <c r="B189" s="434" t="s">
        <v>667</v>
      </c>
      <c r="C189" s="435" t="n">
        <v>905</v>
      </c>
      <c r="D189" s="436" t="n">
        <v>702</v>
      </c>
      <c r="E189" s="437" t="n">
        <v>4210000</v>
      </c>
      <c r="F189" s="438" t="n">
        <v>0</v>
      </c>
      <c r="G189" s="439" t="n">
        <v>1128031.552</v>
      </c>
      <c r="H189" s="439" t="n">
        <v>1128031.552</v>
      </c>
      <c r="I189" s="440" t="s">
        <v>388</v>
      </c>
      <c r="J189" s="406"/>
      <c r="K189" s="406"/>
    </row>
    <row r="190" customFormat="false" ht="15.75" hidden="false" customHeight="false" outlineLevel="0" collapsed="false">
      <c r="A190" s="433"/>
      <c r="B190" s="434" t="s">
        <v>556</v>
      </c>
      <c r="C190" s="435" t="n">
        <v>905</v>
      </c>
      <c r="D190" s="436" t="n">
        <v>702</v>
      </c>
      <c r="E190" s="437" t="n">
        <v>4219900</v>
      </c>
      <c r="F190" s="438" t="n">
        <v>0</v>
      </c>
      <c r="G190" s="439" t="n">
        <v>1128031.552</v>
      </c>
      <c r="H190" s="439" t="n">
        <v>1128031.552</v>
      </c>
      <c r="I190" s="440" t="s">
        <v>388</v>
      </c>
      <c r="J190" s="406"/>
      <c r="K190" s="406"/>
    </row>
    <row r="191" customFormat="false" ht="94.5" hidden="false" customHeight="false" outlineLevel="0" collapsed="false">
      <c r="A191" s="433"/>
      <c r="B191" s="434" t="s">
        <v>670</v>
      </c>
      <c r="C191" s="435" t="n">
        <v>905</v>
      </c>
      <c r="D191" s="436" t="n">
        <v>702</v>
      </c>
      <c r="E191" s="437" t="n">
        <v>4219902</v>
      </c>
      <c r="F191" s="438" t="n">
        <v>0</v>
      </c>
      <c r="G191" s="439" t="n">
        <v>1128031.552</v>
      </c>
      <c r="H191" s="439" t="n">
        <v>1128031.552</v>
      </c>
      <c r="I191" s="440" t="s">
        <v>388</v>
      </c>
      <c r="J191" s="406"/>
      <c r="K191" s="406"/>
    </row>
    <row r="192" customFormat="false" ht="15.75" hidden="false" customHeight="false" outlineLevel="0" collapsed="false">
      <c r="A192" s="433"/>
      <c r="B192" s="434" t="s">
        <v>559</v>
      </c>
      <c r="C192" s="435" t="n">
        <v>905</v>
      </c>
      <c r="D192" s="436" t="n">
        <v>702</v>
      </c>
      <c r="E192" s="437" t="n">
        <v>4219902</v>
      </c>
      <c r="F192" s="438" t="s">
        <v>560</v>
      </c>
      <c r="G192" s="439" t="n">
        <v>833669.52958</v>
      </c>
      <c r="H192" s="439" t="n">
        <v>833669.52958</v>
      </c>
      <c r="I192" s="440" t="s">
        <v>388</v>
      </c>
      <c r="J192" s="406"/>
      <c r="K192" s="406"/>
    </row>
    <row r="193" customFormat="false" ht="15.75" hidden="false" customHeight="false" outlineLevel="0" collapsed="false">
      <c r="A193" s="433"/>
      <c r="B193" s="434" t="s">
        <v>579</v>
      </c>
      <c r="C193" s="435" t="n">
        <v>905</v>
      </c>
      <c r="D193" s="436" t="n">
        <v>702</v>
      </c>
      <c r="E193" s="437" t="n">
        <v>4219902</v>
      </c>
      <c r="F193" s="438" t="s">
        <v>580</v>
      </c>
      <c r="G193" s="439" t="n">
        <v>294362.02242</v>
      </c>
      <c r="H193" s="439" t="n">
        <v>294362.02242</v>
      </c>
      <c r="I193" s="440" t="s">
        <v>388</v>
      </c>
      <c r="J193" s="406"/>
      <c r="K193" s="406"/>
    </row>
    <row r="194" customFormat="false" ht="15.75" hidden="false" customHeight="false" outlineLevel="0" collapsed="false">
      <c r="A194" s="433"/>
      <c r="B194" s="434" t="s">
        <v>671</v>
      </c>
      <c r="C194" s="435" t="n">
        <v>905</v>
      </c>
      <c r="D194" s="436" t="n">
        <v>702</v>
      </c>
      <c r="E194" s="437" t="n">
        <v>4230000</v>
      </c>
      <c r="F194" s="438" t="n">
        <v>0</v>
      </c>
      <c r="G194" s="439" t="n">
        <v>390.23</v>
      </c>
      <c r="H194" s="439" t="n">
        <v>355.42585</v>
      </c>
      <c r="I194" s="440" t="s">
        <v>1210</v>
      </c>
      <c r="J194" s="406"/>
      <c r="K194" s="406"/>
    </row>
    <row r="195" customFormat="false" ht="15.75" hidden="false" customHeight="false" outlineLevel="0" collapsed="false">
      <c r="A195" s="433"/>
      <c r="B195" s="434" t="s">
        <v>556</v>
      </c>
      <c r="C195" s="435" t="n">
        <v>905</v>
      </c>
      <c r="D195" s="436" t="n">
        <v>702</v>
      </c>
      <c r="E195" s="437" t="n">
        <v>4239900</v>
      </c>
      <c r="F195" s="438" t="n">
        <v>0</v>
      </c>
      <c r="G195" s="439" t="n">
        <v>390.23</v>
      </c>
      <c r="H195" s="439" t="n">
        <v>355.42585</v>
      </c>
      <c r="I195" s="440" t="s">
        <v>1210</v>
      </c>
      <c r="J195" s="406"/>
      <c r="K195" s="406"/>
    </row>
    <row r="196" customFormat="false" ht="94.5" hidden="false" customHeight="false" outlineLevel="0" collapsed="false">
      <c r="A196" s="433"/>
      <c r="B196" s="434" t="s">
        <v>678</v>
      </c>
      <c r="C196" s="435" t="n">
        <v>905</v>
      </c>
      <c r="D196" s="436" t="n">
        <v>702</v>
      </c>
      <c r="E196" s="437" t="n">
        <v>4239905</v>
      </c>
      <c r="F196" s="438" t="n">
        <v>0</v>
      </c>
      <c r="G196" s="439" t="n">
        <v>206</v>
      </c>
      <c r="H196" s="439" t="n">
        <v>188.67133</v>
      </c>
      <c r="I196" s="440" t="s">
        <v>679</v>
      </c>
      <c r="J196" s="406"/>
      <c r="K196" s="406"/>
    </row>
    <row r="197" customFormat="false" ht="15.75" hidden="false" customHeight="false" outlineLevel="0" collapsed="false">
      <c r="A197" s="433"/>
      <c r="B197" s="434" t="s">
        <v>559</v>
      </c>
      <c r="C197" s="435" t="n">
        <v>905</v>
      </c>
      <c r="D197" s="436" t="n">
        <v>702</v>
      </c>
      <c r="E197" s="437" t="n">
        <v>4239905</v>
      </c>
      <c r="F197" s="438" t="s">
        <v>560</v>
      </c>
      <c r="G197" s="439" t="n">
        <v>164.29479</v>
      </c>
      <c r="H197" s="439" t="n">
        <v>164.29479</v>
      </c>
      <c r="I197" s="440" t="s">
        <v>388</v>
      </c>
      <c r="J197" s="406"/>
      <c r="K197" s="406"/>
    </row>
    <row r="198" customFormat="false" ht="15.75" hidden="false" customHeight="false" outlineLevel="0" collapsed="false">
      <c r="A198" s="433"/>
      <c r="B198" s="434" t="s">
        <v>579</v>
      </c>
      <c r="C198" s="435" t="n">
        <v>905</v>
      </c>
      <c r="D198" s="436" t="n">
        <v>702</v>
      </c>
      <c r="E198" s="437" t="n">
        <v>4239905</v>
      </c>
      <c r="F198" s="438" t="s">
        <v>580</v>
      </c>
      <c r="G198" s="439" t="n">
        <v>41.70521</v>
      </c>
      <c r="H198" s="439" t="n">
        <v>24.37654</v>
      </c>
      <c r="I198" s="440" t="s">
        <v>680</v>
      </c>
      <c r="J198" s="406"/>
      <c r="K198" s="406"/>
    </row>
    <row r="199" customFormat="false" ht="78.75" hidden="false" customHeight="false" outlineLevel="0" collapsed="false">
      <c r="A199" s="433"/>
      <c r="B199" s="434" t="s">
        <v>681</v>
      </c>
      <c r="C199" s="435" t="n">
        <v>905</v>
      </c>
      <c r="D199" s="436" t="n">
        <v>702</v>
      </c>
      <c r="E199" s="437" t="n">
        <v>4239906</v>
      </c>
      <c r="F199" s="438" t="n">
        <v>0</v>
      </c>
      <c r="G199" s="439" t="n">
        <v>184.23</v>
      </c>
      <c r="H199" s="439" t="n">
        <v>166.75452</v>
      </c>
      <c r="I199" s="440" t="s">
        <v>682</v>
      </c>
      <c r="J199" s="406"/>
      <c r="K199" s="406"/>
    </row>
    <row r="200" customFormat="false" ht="15.75" hidden="false" customHeight="false" outlineLevel="0" collapsed="false">
      <c r="A200" s="433"/>
      <c r="B200" s="434" t="s">
        <v>559</v>
      </c>
      <c r="C200" s="435" t="n">
        <v>905</v>
      </c>
      <c r="D200" s="436" t="n">
        <v>702</v>
      </c>
      <c r="E200" s="437" t="n">
        <v>4239906</v>
      </c>
      <c r="F200" s="438" t="s">
        <v>560</v>
      </c>
      <c r="G200" s="439" t="n">
        <v>184.23</v>
      </c>
      <c r="H200" s="439" t="n">
        <v>166.75452</v>
      </c>
      <c r="I200" s="440" t="s">
        <v>682</v>
      </c>
      <c r="J200" s="406"/>
      <c r="K200" s="406"/>
    </row>
    <row r="201" customFormat="false" ht="15.75" hidden="false" customHeight="false" outlineLevel="0" collapsed="false">
      <c r="A201" s="433"/>
      <c r="B201" s="434" t="s">
        <v>683</v>
      </c>
      <c r="C201" s="435" t="n">
        <v>905</v>
      </c>
      <c r="D201" s="436" t="n">
        <v>702</v>
      </c>
      <c r="E201" s="437" t="n">
        <v>4240000</v>
      </c>
      <c r="F201" s="438" t="n">
        <v>0</v>
      </c>
      <c r="G201" s="439" t="n">
        <v>162016.43452</v>
      </c>
      <c r="H201" s="439" t="n">
        <v>162016.43452</v>
      </c>
      <c r="I201" s="440" t="s">
        <v>388</v>
      </c>
      <c r="J201" s="406"/>
      <c r="K201" s="406"/>
    </row>
    <row r="202" customFormat="false" ht="15.75" hidden="false" customHeight="false" outlineLevel="0" collapsed="false">
      <c r="A202" s="433"/>
      <c r="B202" s="434" t="s">
        <v>556</v>
      </c>
      <c r="C202" s="435" t="n">
        <v>905</v>
      </c>
      <c r="D202" s="436" t="n">
        <v>702</v>
      </c>
      <c r="E202" s="437" t="n">
        <v>4249900</v>
      </c>
      <c r="F202" s="438" t="n">
        <v>0</v>
      </c>
      <c r="G202" s="439" t="n">
        <v>162016.43452</v>
      </c>
      <c r="H202" s="439" t="n">
        <v>162016.43452</v>
      </c>
      <c r="I202" s="440" t="s">
        <v>388</v>
      </c>
      <c r="J202" s="406"/>
      <c r="K202" s="406"/>
    </row>
    <row r="203" customFormat="false" ht="94.5" hidden="false" customHeight="false" outlineLevel="0" collapsed="false">
      <c r="A203" s="433"/>
      <c r="B203" s="434" t="s">
        <v>685</v>
      </c>
      <c r="C203" s="435" t="n">
        <v>905</v>
      </c>
      <c r="D203" s="436" t="n">
        <v>702</v>
      </c>
      <c r="E203" s="437" t="n">
        <v>4249901</v>
      </c>
      <c r="F203" s="438" t="n">
        <v>0</v>
      </c>
      <c r="G203" s="439" t="n">
        <v>162016.43452</v>
      </c>
      <c r="H203" s="439" t="n">
        <v>162016.43452</v>
      </c>
      <c r="I203" s="440" t="s">
        <v>388</v>
      </c>
      <c r="J203" s="406"/>
      <c r="K203" s="406"/>
    </row>
    <row r="204" customFormat="false" ht="15.75" hidden="false" customHeight="false" outlineLevel="0" collapsed="false">
      <c r="A204" s="433"/>
      <c r="B204" s="434" t="s">
        <v>559</v>
      </c>
      <c r="C204" s="435" t="n">
        <v>905</v>
      </c>
      <c r="D204" s="436" t="n">
        <v>702</v>
      </c>
      <c r="E204" s="437" t="n">
        <v>4249901</v>
      </c>
      <c r="F204" s="438" t="s">
        <v>560</v>
      </c>
      <c r="G204" s="439" t="n">
        <v>162016.43452</v>
      </c>
      <c r="H204" s="439" t="n">
        <v>162016.43452</v>
      </c>
      <c r="I204" s="440" t="s">
        <v>388</v>
      </c>
      <c r="J204" s="406"/>
      <c r="K204" s="406"/>
    </row>
    <row r="205" customFormat="false" ht="15.75" hidden="false" customHeight="false" outlineLevel="0" collapsed="false">
      <c r="A205" s="433"/>
      <c r="B205" s="434" t="s">
        <v>686</v>
      </c>
      <c r="C205" s="435" t="n">
        <v>905</v>
      </c>
      <c r="D205" s="436" t="n">
        <v>702</v>
      </c>
      <c r="E205" s="437" t="n">
        <v>4330000</v>
      </c>
      <c r="F205" s="438" t="n">
        <v>0</v>
      </c>
      <c r="G205" s="439" t="n">
        <v>58479.36548</v>
      </c>
      <c r="H205" s="439" t="n">
        <v>58479.36548</v>
      </c>
      <c r="I205" s="440" t="s">
        <v>388</v>
      </c>
      <c r="J205" s="406"/>
      <c r="K205" s="406"/>
    </row>
    <row r="206" customFormat="false" ht="15.75" hidden="false" customHeight="false" outlineLevel="0" collapsed="false">
      <c r="A206" s="433"/>
      <c r="B206" s="434" t="s">
        <v>556</v>
      </c>
      <c r="C206" s="435" t="n">
        <v>905</v>
      </c>
      <c r="D206" s="436" t="n">
        <v>702</v>
      </c>
      <c r="E206" s="437" t="n">
        <v>4339900</v>
      </c>
      <c r="F206" s="438" t="n">
        <v>0</v>
      </c>
      <c r="G206" s="439" t="n">
        <v>58479.36548</v>
      </c>
      <c r="H206" s="439" t="n">
        <v>58479.36548</v>
      </c>
      <c r="I206" s="440" t="s">
        <v>388</v>
      </c>
      <c r="J206" s="406"/>
      <c r="K206" s="406"/>
    </row>
    <row r="207" customFormat="false" ht="110.25" hidden="false" customHeight="false" outlineLevel="0" collapsed="false">
      <c r="A207" s="433"/>
      <c r="B207" s="434" t="s">
        <v>688</v>
      </c>
      <c r="C207" s="435" t="n">
        <v>905</v>
      </c>
      <c r="D207" s="436" t="n">
        <v>702</v>
      </c>
      <c r="E207" s="437" t="n">
        <v>4339901</v>
      </c>
      <c r="F207" s="438" t="n">
        <v>0</v>
      </c>
      <c r="G207" s="439" t="n">
        <v>58479.36548</v>
      </c>
      <c r="H207" s="439" t="n">
        <v>58479.36548</v>
      </c>
      <c r="I207" s="440" t="s">
        <v>388</v>
      </c>
      <c r="J207" s="406"/>
      <c r="K207" s="406"/>
    </row>
    <row r="208" customFormat="false" ht="15.75" hidden="false" customHeight="false" outlineLevel="0" collapsed="false">
      <c r="A208" s="433"/>
      <c r="B208" s="434" t="s">
        <v>559</v>
      </c>
      <c r="C208" s="435" t="n">
        <v>905</v>
      </c>
      <c r="D208" s="436" t="n">
        <v>702</v>
      </c>
      <c r="E208" s="437" t="n">
        <v>4339901</v>
      </c>
      <c r="F208" s="438" t="s">
        <v>560</v>
      </c>
      <c r="G208" s="439" t="n">
        <v>58479.36548</v>
      </c>
      <c r="H208" s="439" t="n">
        <v>58479.36548</v>
      </c>
      <c r="I208" s="440" t="s">
        <v>388</v>
      </c>
      <c r="J208" s="406"/>
      <c r="K208" s="406"/>
    </row>
    <row r="209" customFormat="false" ht="15.75" hidden="false" customHeight="false" outlineLevel="0" collapsed="false">
      <c r="A209" s="433"/>
      <c r="B209" s="434" t="s">
        <v>576</v>
      </c>
      <c r="C209" s="435" t="n">
        <v>905</v>
      </c>
      <c r="D209" s="436" t="n">
        <v>702</v>
      </c>
      <c r="E209" s="437" t="n">
        <v>4360000</v>
      </c>
      <c r="F209" s="438" t="n">
        <v>0</v>
      </c>
      <c r="G209" s="439" t="n">
        <v>27604.9319</v>
      </c>
      <c r="H209" s="439" t="n">
        <v>27604.9319</v>
      </c>
      <c r="I209" s="440" t="s">
        <v>388</v>
      </c>
      <c r="J209" s="406"/>
      <c r="K209" s="406"/>
    </row>
    <row r="210" customFormat="false" ht="15.75" hidden="false" customHeight="false" outlineLevel="0" collapsed="false">
      <c r="A210" s="433"/>
      <c r="B210" s="434" t="s">
        <v>691</v>
      </c>
      <c r="C210" s="435" t="n">
        <v>905</v>
      </c>
      <c r="D210" s="436" t="n">
        <v>702</v>
      </c>
      <c r="E210" s="437" t="n">
        <v>4362100</v>
      </c>
      <c r="F210" s="438" t="n">
        <v>0</v>
      </c>
      <c r="G210" s="439" t="n">
        <v>27604.9319</v>
      </c>
      <c r="H210" s="439" t="n">
        <v>27604.9319</v>
      </c>
      <c r="I210" s="440" t="s">
        <v>388</v>
      </c>
      <c r="J210" s="406"/>
      <c r="K210" s="406"/>
    </row>
    <row r="211" customFormat="false" ht="15.75" hidden="false" customHeight="false" outlineLevel="0" collapsed="false">
      <c r="A211" s="433"/>
      <c r="B211" s="434" t="s">
        <v>559</v>
      </c>
      <c r="C211" s="435" t="n">
        <v>905</v>
      </c>
      <c r="D211" s="436" t="n">
        <v>702</v>
      </c>
      <c r="E211" s="437" t="n">
        <v>4362100</v>
      </c>
      <c r="F211" s="438" t="s">
        <v>560</v>
      </c>
      <c r="G211" s="439" t="n">
        <v>2256.76</v>
      </c>
      <c r="H211" s="439" t="n">
        <v>2256.76</v>
      </c>
      <c r="I211" s="440" t="s">
        <v>388</v>
      </c>
      <c r="J211" s="406"/>
      <c r="K211" s="406"/>
    </row>
    <row r="212" customFormat="false" ht="15.75" hidden="false" customHeight="false" outlineLevel="0" collapsed="false">
      <c r="A212" s="433"/>
      <c r="B212" s="434" t="s">
        <v>579</v>
      </c>
      <c r="C212" s="435" t="n">
        <v>905</v>
      </c>
      <c r="D212" s="436" t="n">
        <v>702</v>
      </c>
      <c r="E212" s="437" t="n">
        <v>4362100</v>
      </c>
      <c r="F212" s="438" t="s">
        <v>580</v>
      </c>
      <c r="G212" s="439" t="n">
        <v>25348.1719</v>
      </c>
      <c r="H212" s="439" t="n">
        <v>25348.1719</v>
      </c>
      <c r="I212" s="440" t="s">
        <v>388</v>
      </c>
      <c r="J212" s="406"/>
      <c r="K212" s="406"/>
    </row>
    <row r="213" customFormat="false" ht="15.75" hidden="false" customHeight="false" outlineLevel="0" collapsed="false">
      <c r="A213" s="433"/>
      <c r="B213" s="434" t="s">
        <v>531</v>
      </c>
      <c r="C213" s="435" t="n">
        <v>905</v>
      </c>
      <c r="D213" s="436" t="n">
        <v>702</v>
      </c>
      <c r="E213" s="437" t="n">
        <v>5200000</v>
      </c>
      <c r="F213" s="438" t="n">
        <v>0</v>
      </c>
      <c r="G213" s="439" t="n">
        <v>27280.532</v>
      </c>
      <c r="H213" s="439" t="n">
        <v>26756.77353</v>
      </c>
      <c r="I213" s="440" t="s">
        <v>692</v>
      </c>
      <c r="J213" s="406"/>
      <c r="K213" s="406"/>
    </row>
    <row r="214" customFormat="false" ht="15.75" hidden="false" customHeight="false" outlineLevel="0" collapsed="false">
      <c r="A214" s="433"/>
      <c r="B214" s="434" t="s">
        <v>693</v>
      </c>
      <c r="C214" s="435" t="n">
        <v>905</v>
      </c>
      <c r="D214" s="436" t="n">
        <v>702</v>
      </c>
      <c r="E214" s="437" t="n">
        <v>5200900</v>
      </c>
      <c r="F214" s="438" t="n">
        <v>0</v>
      </c>
      <c r="G214" s="439" t="n">
        <v>27280.532</v>
      </c>
      <c r="H214" s="439" t="n">
        <v>26756.77353</v>
      </c>
      <c r="I214" s="440" t="s">
        <v>692</v>
      </c>
      <c r="J214" s="406"/>
      <c r="K214" s="406"/>
    </row>
    <row r="215" customFormat="false" ht="63" hidden="false" customHeight="false" outlineLevel="0" collapsed="false">
      <c r="A215" s="433"/>
      <c r="B215" s="434" t="s">
        <v>694</v>
      </c>
      <c r="C215" s="435" t="n">
        <v>905</v>
      </c>
      <c r="D215" s="436" t="n">
        <v>702</v>
      </c>
      <c r="E215" s="437" t="n">
        <v>5200901</v>
      </c>
      <c r="F215" s="438" t="n">
        <v>0</v>
      </c>
      <c r="G215" s="439" t="n">
        <v>24459.27195</v>
      </c>
      <c r="H215" s="439" t="n">
        <v>24270.12568</v>
      </c>
      <c r="I215" s="440" t="s">
        <v>695</v>
      </c>
      <c r="J215" s="406"/>
      <c r="K215" s="406"/>
    </row>
    <row r="216" customFormat="false" ht="15.75" hidden="false" customHeight="false" outlineLevel="0" collapsed="false">
      <c r="A216" s="433"/>
      <c r="B216" s="434" t="s">
        <v>559</v>
      </c>
      <c r="C216" s="435" t="n">
        <v>905</v>
      </c>
      <c r="D216" s="436" t="n">
        <v>702</v>
      </c>
      <c r="E216" s="437" t="n">
        <v>5200901</v>
      </c>
      <c r="F216" s="438" t="s">
        <v>560</v>
      </c>
      <c r="G216" s="439" t="n">
        <v>18498.06025</v>
      </c>
      <c r="H216" s="439" t="n">
        <v>18408.80526</v>
      </c>
      <c r="I216" s="440" t="s">
        <v>696</v>
      </c>
      <c r="J216" s="406"/>
      <c r="K216" s="406"/>
    </row>
    <row r="217" customFormat="false" ht="15.75" hidden="false" customHeight="false" outlineLevel="0" collapsed="false">
      <c r="A217" s="433"/>
      <c r="B217" s="434" t="s">
        <v>579</v>
      </c>
      <c r="C217" s="435" t="n">
        <v>905</v>
      </c>
      <c r="D217" s="436" t="n">
        <v>702</v>
      </c>
      <c r="E217" s="437" t="n">
        <v>5200901</v>
      </c>
      <c r="F217" s="438" t="s">
        <v>580</v>
      </c>
      <c r="G217" s="439" t="n">
        <v>5961.2117</v>
      </c>
      <c r="H217" s="439" t="n">
        <v>5861.32042</v>
      </c>
      <c r="I217" s="440" t="s">
        <v>594</v>
      </c>
      <c r="J217" s="406"/>
      <c r="K217" s="406"/>
    </row>
    <row r="218" customFormat="false" ht="63" hidden="false" customHeight="false" outlineLevel="0" collapsed="false">
      <c r="A218" s="433"/>
      <c r="B218" s="434" t="s">
        <v>697</v>
      </c>
      <c r="C218" s="435" t="n">
        <v>905</v>
      </c>
      <c r="D218" s="436" t="n">
        <v>702</v>
      </c>
      <c r="E218" s="437" t="n">
        <v>5200902</v>
      </c>
      <c r="F218" s="438" t="n">
        <v>0</v>
      </c>
      <c r="G218" s="439" t="n">
        <v>630.18805</v>
      </c>
      <c r="H218" s="439" t="n">
        <v>599.59438</v>
      </c>
      <c r="I218" s="440" t="s">
        <v>575</v>
      </c>
      <c r="J218" s="406"/>
      <c r="K218" s="406"/>
    </row>
    <row r="219" customFormat="false" ht="15.75" hidden="false" customHeight="false" outlineLevel="0" collapsed="false">
      <c r="A219" s="433"/>
      <c r="B219" s="434" t="s">
        <v>559</v>
      </c>
      <c r="C219" s="435" t="n">
        <v>905</v>
      </c>
      <c r="D219" s="436" t="n">
        <v>702</v>
      </c>
      <c r="E219" s="437" t="n">
        <v>5200902</v>
      </c>
      <c r="F219" s="438" t="s">
        <v>560</v>
      </c>
      <c r="G219" s="439" t="n">
        <v>630.18805</v>
      </c>
      <c r="H219" s="439" t="n">
        <v>599.59438</v>
      </c>
      <c r="I219" s="440" t="s">
        <v>575</v>
      </c>
      <c r="J219" s="406"/>
      <c r="K219" s="406"/>
    </row>
    <row r="220" customFormat="false" ht="63" hidden="false" customHeight="false" outlineLevel="0" collapsed="false">
      <c r="A220" s="433"/>
      <c r="B220" s="434" t="s">
        <v>698</v>
      </c>
      <c r="C220" s="435" t="n">
        <v>905</v>
      </c>
      <c r="D220" s="436" t="n">
        <v>702</v>
      </c>
      <c r="E220" s="437" t="n">
        <v>5200903</v>
      </c>
      <c r="F220" s="438" t="n">
        <v>0</v>
      </c>
      <c r="G220" s="439" t="n">
        <v>2133.51845</v>
      </c>
      <c r="H220" s="439" t="n">
        <v>1839.48566</v>
      </c>
      <c r="I220" s="440" t="s">
        <v>699</v>
      </c>
      <c r="J220" s="406"/>
      <c r="K220" s="406"/>
    </row>
    <row r="221" customFormat="false" ht="15.75" hidden="false" customHeight="false" outlineLevel="0" collapsed="false">
      <c r="A221" s="433"/>
      <c r="B221" s="434" t="s">
        <v>559</v>
      </c>
      <c r="C221" s="435" t="n">
        <v>905</v>
      </c>
      <c r="D221" s="436" t="n">
        <v>702</v>
      </c>
      <c r="E221" s="437" t="n">
        <v>5200903</v>
      </c>
      <c r="F221" s="438" t="s">
        <v>560</v>
      </c>
      <c r="G221" s="439" t="n">
        <v>1595.93628</v>
      </c>
      <c r="H221" s="439" t="n">
        <v>1301.90349</v>
      </c>
      <c r="I221" s="440" t="s">
        <v>700</v>
      </c>
      <c r="J221" s="406"/>
      <c r="K221" s="406"/>
    </row>
    <row r="222" customFormat="false" ht="15.75" hidden="false" customHeight="false" outlineLevel="0" collapsed="false">
      <c r="A222" s="433"/>
      <c r="B222" s="434" t="s">
        <v>579</v>
      </c>
      <c r="C222" s="435" t="n">
        <v>905</v>
      </c>
      <c r="D222" s="436" t="n">
        <v>702</v>
      </c>
      <c r="E222" s="437" t="n">
        <v>5200903</v>
      </c>
      <c r="F222" s="438" t="s">
        <v>580</v>
      </c>
      <c r="G222" s="439" t="n">
        <v>537.58217</v>
      </c>
      <c r="H222" s="439" t="n">
        <v>537.58217</v>
      </c>
      <c r="I222" s="440" t="s">
        <v>388</v>
      </c>
      <c r="J222" s="406"/>
      <c r="K222" s="406"/>
    </row>
    <row r="223" customFormat="false" ht="63" hidden="false" customHeight="false" outlineLevel="0" collapsed="false">
      <c r="A223" s="433"/>
      <c r="B223" s="434" t="s">
        <v>701</v>
      </c>
      <c r="C223" s="435" t="n">
        <v>905</v>
      </c>
      <c r="D223" s="436" t="n">
        <v>702</v>
      </c>
      <c r="E223" s="437" t="n">
        <v>5200904</v>
      </c>
      <c r="F223" s="438" t="n">
        <v>0</v>
      </c>
      <c r="G223" s="439" t="n">
        <v>57.55355</v>
      </c>
      <c r="H223" s="439" t="n">
        <v>47.56781</v>
      </c>
      <c r="I223" s="440" t="s">
        <v>702</v>
      </c>
      <c r="J223" s="406"/>
      <c r="K223" s="406"/>
    </row>
    <row r="224" customFormat="false" ht="15.75" hidden="false" customHeight="false" outlineLevel="0" collapsed="false">
      <c r="A224" s="433"/>
      <c r="B224" s="434" t="s">
        <v>559</v>
      </c>
      <c r="C224" s="435" t="n">
        <v>905</v>
      </c>
      <c r="D224" s="436" t="n">
        <v>702</v>
      </c>
      <c r="E224" s="437" t="n">
        <v>5200904</v>
      </c>
      <c r="F224" s="438" t="s">
        <v>560</v>
      </c>
      <c r="G224" s="439" t="n">
        <v>57.55355</v>
      </c>
      <c r="H224" s="439" t="n">
        <v>47.56781</v>
      </c>
      <c r="I224" s="440" t="s">
        <v>702</v>
      </c>
      <c r="J224" s="406"/>
      <c r="K224" s="406"/>
    </row>
    <row r="225" customFormat="false" ht="15.75" hidden="false" customHeight="false" outlineLevel="0" collapsed="false">
      <c r="A225" s="433"/>
      <c r="B225" s="434" t="s">
        <v>531</v>
      </c>
      <c r="C225" s="435" t="n">
        <v>905</v>
      </c>
      <c r="D225" s="436" t="n">
        <v>702</v>
      </c>
      <c r="E225" s="437" t="n">
        <v>5220000</v>
      </c>
      <c r="F225" s="438" t="n">
        <v>0</v>
      </c>
      <c r="G225" s="439" t="n">
        <v>44267.10584</v>
      </c>
      <c r="H225" s="439" t="n">
        <v>36476.17627</v>
      </c>
      <c r="I225" s="440" t="s">
        <v>442</v>
      </c>
      <c r="J225" s="406"/>
      <c r="K225" s="406"/>
    </row>
    <row r="226" customFormat="false" ht="78.75" hidden="false" customHeight="false" outlineLevel="0" collapsed="false">
      <c r="A226" s="433"/>
      <c r="B226" s="434" t="s">
        <v>703</v>
      </c>
      <c r="C226" s="435" t="n">
        <v>905</v>
      </c>
      <c r="D226" s="436" t="n">
        <v>702</v>
      </c>
      <c r="E226" s="437" t="n">
        <v>5220100</v>
      </c>
      <c r="F226" s="438" t="n">
        <v>0</v>
      </c>
      <c r="G226" s="439" t="n">
        <v>11511.59584</v>
      </c>
      <c r="H226" s="439" t="n">
        <v>11511.554</v>
      </c>
      <c r="I226" s="440" t="s">
        <v>388</v>
      </c>
      <c r="J226" s="406"/>
      <c r="K226" s="406"/>
    </row>
    <row r="227" customFormat="false" ht="78.75" hidden="false" customHeight="false" outlineLevel="0" collapsed="false">
      <c r="A227" s="433"/>
      <c r="B227" s="434" t="s">
        <v>703</v>
      </c>
      <c r="C227" s="435" t="n">
        <v>905</v>
      </c>
      <c r="D227" s="436" t="n">
        <v>702</v>
      </c>
      <c r="E227" s="437" t="n">
        <v>5220103</v>
      </c>
      <c r="F227" s="438" t="n">
        <v>0</v>
      </c>
      <c r="G227" s="439" t="n">
        <v>11511.59584</v>
      </c>
      <c r="H227" s="439" t="n">
        <v>11511.554</v>
      </c>
      <c r="I227" s="440" t="s">
        <v>388</v>
      </c>
      <c r="J227" s="406"/>
      <c r="K227" s="406"/>
    </row>
    <row r="228" customFormat="false" ht="15.75" hidden="false" customHeight="false" outlineLevel="0" collapsed="false">
      <c r="A228" s="433"/>
      <c r="B228" s="434" t="s">
        <v>579</v>
      </c>
      <c r="C228" s="435" t="n">
        <v>905</v>
      </c>
      <c r="D228" s="436" t="n">
        <v>702</v>
      </c>
      <c r="E228" s="437" t="n">
        <v>5220103</v>
      </c>
      <c r="F228" s="438" t="s">
        <v>580</v>
      </c>
      <c r="G228" s="439" t="n">
        <v>11511.59584</v>
      </c>
      <c r="H228" s="439" t="n">
        <v>11511.554</v>
      </c>
      <c r="I228" s="440" t="s">
        <v>388</v>
      </c>
      <c r="J228" s="406"/>
      <c r="K228" s="406"/>
    </row>
    <row r="229" customFormat="false" ht="47.25" hidden="false" customHeight="false" outlineLevel="0" collapsed="false">
      <c r="A229" s="433"/>
      <c r="B229" s="434" t="s">
        <v>605</v>
      </c>
      <c r="C229" s="435" t="n">
        <v>905</v>
      </c>
      <c r="D229" s="436" t="n">
        <v>702</v>
      </c>
      <c r="E229" s="437" t="n">
        <v>5223600</v>
      </c>
      <c r="F229" s="438" t="n">
        <v>0</v>
      </c>
      <c r="G229" s="439" t="n">
        <v>32755.51</v>
      </c>
      <c r="H229" s="439" t="n">
        <v>24964.62227</v>
      </c>
      <c r="I229" s="440" t="s">
        <v>704</v>
      </c>
      <c r="J229" s="406"/>
      <c r="K229" s="406"/>
    </row>
    <row r="230" customFormat="false" ht="15.75" hidden="false" customHeight="false" outlineLevel="0" collapsed="false">
      <c r="A230" s="433"/>
      <c r="B230" s="434" t="s">
        <v>579</v>
      </c>
      <c r="C230" s="435" t="n">
        <v>905</v>
      </c>
      <c r="D230" s="436" t="n">
        <v>702</v>
      </c>
      <c r="E230" s="437" t="n">
        <v>5223600</v>
      </c>
      <c r="F230" s="438" t="s">
        <v>580</v>
      </c>
      <c r="G230" s="439" t="n">
        <v>32755.51</v>
      </c>
      <c r="H230" s="439" t="n">
        <v>24964.62227</v>
      </c>
      <c r="I230" s="440" t="s">
        <v>704</v>
      </c>
      <c r="J230" s="406"/>
      <c r="K230" s="406"/>
    </row>
    <row r="231" customFormat="false" ht="15.75" hidden="false" customHeight="false" outlineLevel="0" collapsed="false">
      <c r="A231" s="433"/>
      <c r="B231" s="434" t="s">
        <v>535</v>
      </c>
      <c r="C231" s="435" t="n">
        <v>905</v>
      </c>
      <c r="D231" s="436" t="n">
        <v>702</v>
      </c>
      <c r="E231" s="437" t="n">
        <v>8000000</v>
      </c>
      <c r="F231" s="438" t="n">
        <v>0</v>
      </c>
      <c r="G231" s="439" t="n">
        <v>10859</v>
      </c>
      <c r="H231" s="439" t="n">
        <v>10836.60058</v>
      </c>
      <c r="I231" s="440" t="s">
        <v>504</v>
      </c>
      <c r="J231" s="406"/>
      <c r="K231" s="406"/>
    </row>
    <row r="232" customFormat="false" ht="47.25" hidden="false" customHeight="false" outlineLevel="0" collapsed="false">
      <c r="A232" s="433"/>
      <c r="B232" s="434" t="s">
        <v>542</v>
      </c>
      <c r="C232" s="435" t="n">
        <v>905</v>
      </c>
      <c r="D232" s="436" t="n">
        <v>702</v>
      </c>
      <c r="E232" s="437" t="n">
        <v>8000200</v>
      </c>
      <c r="F232" s="438" t="n">
        <v>0</v>
      </c>
      <c r="G232" s="439" t="n">
        <v>7133.2</v>
      </c>
      <c r="H232" s="439" t="n">
        <v>7114.80934</v>
      </c>
      <c r="I232" s="440" t="s">
        <v>455</v>
      </c>
      <c r="J232" s="406"/>
      <c r="K232" s="406"/>
    </row>
    <row r="233" customFormat="false" ht="47.25" hidden="false" customHeight="false" outlineLevel="0" collapsed="false">
      <c r="A233" s="433"/>
      <c r="B233" s="434" t="s">
        <v>710</v>
      </c>
      <c r="C233" s="435" t="n">
        <v>905</v>
      </c>
      <c r="D233" s="436" t="n">
        <v>702</v>
      </c>
      <c r="E233" s="437" t="n">
        <v>8000208</v>
      </c>
      <c r="F233" s="438" t="n">
        <v>0</v>
      </c>
      <c r="G233" s="439" t="n">
        <v>30</v>
      </c>
      <c r="H233" s="439" t="n">
        <v>29.905</v>
      </c>
      <c r="I233" s="440" t="s">
        <v>455</v>
      </c>
      <c r="J233" s="406"/>
      <c r="K233" s="406"/>
    </row>
    <row r="234" customFormat="false" ht="15.75" hidden="false" customHeight="false" outlineLevel="0" collapsed="false">
      <c r="A234" s="433"/>
      <c r="B234" s="434" t="s">
        <v>559</v>
      </c>
      <c r="C234" s="435" t="n">
        <v>905</v>
      </c>
      <c r="D234" s="436" t="n">
        <v>702</v>
      </c>
      <c r="E234" s="437" t="n">
        <v>8000208</v>
      </c>
      <c r="F234" s="438" t="s">
        <v>560</v>
      </c>
      <c r="G234" s="439" t="n">
        <v>30</v>
      </c>
      <c r="H234" s="439" t="n">
        <v>29.905</v>
      </c>
      <c r="I234" s="440" t="s">
        <v>455</v>
      </c>
      <c r="J234" s="406"/>
      <c r="K234" s="406"/>
    </row>
    <row r="235" customFormat="false" ht="47.25" hidden="false" customHeight="false" outlineLevel="0" collapsed="false">
      <c r="A235" s="433"/>
      <c r="B235" s="434" t="s">
        <v>711</v>
      </c>
      <c r="C235" s="435" t="n">
        <v>905</v>
      </c>
      <c r="D235" s="436" t="n">
        <v>702</v>
      </c>
      <c r="E235" s="437" t="n">
        <v>8000209</v>
      </c>
      <c r="F235" s="438" t="n">
        <v>0</v>
      </c>
      <c r="G235" s="439" t="n">
        <v>15</v>
      </c>
      <c r="H235" s="439" t="n">
        <v>15</v>
      </c>
      <c r="I235" s="440" t="s">
        <v>388</v>
      </c>
      <c r="J235" s="406"/>
      <c r="K235" s="406"/>
    </row>
    <row r="236" customFormat="false" ht="15.75" hidden="false" customHeight="false" outlineLevel="0" collapsed="false">
      <c r="A236" s="433"/>
      <c r="B236" s="434" t="s">
        <v>559</v>
      </c>
      <c r="C236" s="435" t="n">
        <v>905</v>
      </c>
      <c r="D236" s="436" t="n">
        <v>702</v>
      </c>
      <c r="E236" s="437" t="n">
        <v>8000209</v>
      </c>
      <c r="F236" s="438" t="s">
        <v>560</v>
      </c>
      <c r="G236" s="439" t="n">
        <v>15</v>
      </c>
      <c r="H236" s="439" t="n">
        <v>15</v>
      </c>
      <c r="I236" s="440" t="s">
        <v>388</v>
      </c>
      <c r="J236" s="406"/>
      <c r="K236" s="406"/>
    </row>
    <row r="237" customFormat="false" ht="47.25" hidden="false" customHeight="false" outlineLevel="0" collapsed="false">
      <c r="A237" s="433"/>
      <c r="B237" s="434" t="s">
        <v>712</v>
      </c>
      <c r="C237" s="435" t="n">
        <v>905</v>
      </c>
      <c r="D237" s="436" t="n">
        <v>702</v>
      </c>
      <c r="E237" s="437" t="n">
        <v>8000210</v>
      </c>
      <c r="F237" s="438" t="n">
        <v>0</v>
      </c>
      <c r="G237" s="439" t="n">
        <v>10</v>
      </c>
      <c r="H237" s="439" t="n">
        <v>10</v>
      </c>
      <c r="I237" s="440" t="s">
        <v>388</v>
      </c>
      <c r="J237" s="406"/>
      <c r="K237" s="406"/>
    </row>
    <row r="238" customFormat="false" ht="15.75" hidden="false" customHeight="false" outlineLevel="0" collapsed="false">
      <c r="A238" s="433"/>
      <c r="B238" s="434" t="s">
        <v>559</v>
      </c>
      <c r="C238" s="435" t="n">
        <v>905</v>
      </c>
      <c r="D238" s="436" t="n">
        <v>702</v>
      </c>
      <c r="E238" s="437" t="n">
        <v>8000210</v>
      </c>
      <c r="F238" s="438" t="s">
        <v>560</v>
      </c>
      <c r="G238" s="439" t="n">
        <v>10</v>
      </c>
      <c r="H238" s="439" t="n">
        <v>10</v>
      </c>
      <c r="I238" s="440" t="s">
        <v>388</v>
      </c>
      <c r="J238" s="406"/>
      <c r="K238" s="406"/>
    </row>
    <row r="239" customFormat="false" ht="47.25" hidden="false" customHeight="false" outlineLevel="0" collapsed="false">
      <c r="A239" s="433"/>
      <c r="B239" s="434" t="s">
        <v>713</v>
      </c>
      <c r="C239" s="435" t="n">
        <v>905</v>
      </c>
      <c r="D239" s="436" t="n">
        <v>702</v>
      </c>
      <c r="E239" s="437" t="n">
        <v>8000211</v>
      </c>
      <c r="F239" s="438" t="n">
        <v>0</v>
      </c>
      <c r="G239" s="439" t="n">
        <v>30.2</v>
      </c>
      <c r="H239" s="439" t="n">
        <v>30.15</v>
      </c>
      <c r="I239" s="440" t="s">
        <v>504</v>
      </c>
      <c r="J239" s="406"/>
      <c r="K239" s="406"/>
    </row>
    <row r="240" customFormat="false" ht="15.75" hidden="false" customHeight="false" outlineLevel="0" collapsed="false">
      <c r="A240" s="433"/>
      <c r="B240" s="434" t="s">
        <v>559</v>
      </c>
      <c r="C240" s="435" t="n">
        <v>905</v>
      </c>
      <c r="D240" s="436" t="n">
        <v>702</v>
      </c>
      <c r="E240" s="437" t="n">
        <v>8000211</v>
      </c>
      <c r="F240" s="438" t="s">
        <v>560</v>
      </c>
      <c r="G240" s="439" t="n">
        <v>30.2</v>
      </c>
      <c r="H240" s="439" t="n">
        <v>30.15</v>
      </c>
      <c r="I240" s="440" t="s">
        <v>504</v>
      </c>
      <c r="J240" s="406"/>
      <c r="K240" s="406"/>
    </row>
    <row r="241" customFormat="false" ht="47.25" hidden="false" customHeight="false" outlineLevel="0" collapsed="false">
      <c r="A241" s="433"/>
      <c r="B241" s="434" t="s">
        <v>714</v>
      </c>
      <c r="C241" s="435" t="n">
        <v>905</v>
      </c>
      <c r="D241" s="436" t="n">
        <v>702</v>
      </c>
      <c r="E241" s="437" t="n">
        <v>8000212</v>
      </c>
      <c r="F241" s="438" t="n">
        <v>0</v>
      </c>
      <c r="G241" s="439" t="n">
        <v>1000</v>
      </c>
      <c r="H241" s="439" t="n">
        <v>999.99999</v>
      </c>
      <c r="I241" s="440" t="s">
        <v>388</v>
      </c>
      <c r="J241" s="406"/>
      <c r="K241" s="406"/>
    </row>
    <row r="242" customFormat="false" ht="15.75" hidden="false" customHeight="false" outlineLevel="0" collapsed="false">
      <c r="A242" s="433"/>
      <c r="B242" s="434" t="s">
        <v>579</v>
      </c>
      <c r="C242" s="435" t="n">
        <v>905</v>
      </c>
      <c r="D242" s="436" t="n">
        <v>702</v>
      </c>
      <c r="E242" s="437" t="n">
        <v>8000212</v>
      </c>
      <c r="F242" s="438" t="s">
        <v>580</v>
      </c>
      <c r="G242" s="439" t="n">
        <v>1000</v>
      </c>
      <c r="H242" s="439" t="n">
        <v>999.99999</v>
      </c>
      <c r="I242" s="440" t="s">
        <v>388</v>
      </c>
      <c r="J242" s="406"/>
      <c r="K242" s="406"/>
    </row>
    <row r="243" customFormat="false" ht="47.25" hidden="false" customHeight="false" outlineLevel="0" collapsed="false">
      <c r="A243" s="433"/>
      <c r="B243" s="434" t="s">
        <v>715</v>
      </c>
      <c r="C243" s="435" t="n">
        <v>905</v>
      </c>
      <c r="D243" s="436" t="n">
        <v>702</v>
      </c>
      <c r="E243" s="437" t="n">
        <v>8000213</v>
      </c>
      <c r="F243" s="438" t="n">
        <v>0</v>
      </c>
      <c r="G243" s="439" t="n">
        <v>60.3</v>
      </c>
      <c r="H243" s="439" t="n">
        <v>60.069</v>
      </c>
      <c r="I243" s="440" t="s">
        <v>589</v>
      </c>
      <c r="J243" s="406"/>
      <c r="K243" s="406"/>
    </row>
    <row r="244" customFormat="false" ht="15.75" hidden="false" customHeight="false" outlineLevel="0" collapsed="false">
      <c r="A244" s="433"/>
      <c r="B244" s="434" t="s">
        <v>559</v>
      </c>
      <c r="C244" s="435" t="n">
        <v>905</v>
      </c>
      <c r="D244" s="436" t="n">
        <v>702</v>
      </c>
      <c r="E244" s="437" t="n">
        <v>8000213</v>
      </c>
      <c r="F244" s="438" t="s">
        <v>560</v>
      </c>
      <c r="G244" s="439" t="n">
        <v>60.3</v>
      </c>
      <c r="H244" s="439" t="n">
        <v>60.069</v>
      </c>
      <c r="I244" s="440" t="s">
        <v>589</v>
      </c>
      <c r="J244" s="406"/>
      <c r="K244" s="406"/>
    </row>
    <row r="245" customFormat="false" ht="63" hidden="false" customHeight="false" outlineLevel="0" collapsed="false">
      <c r="A245" s="433"/>
      <c r="B245" s="434" t="s">
        <v>716</v>
      </c>
      <c r="C245" s="435" t="n">
        <v>905</v>
      </c>
      <c r="D245" s="436" t="n">
        <v>702</v>
      </c>
      <c r="E245" s="437" t="n">
        <v>8000214</v>
      </c>
      <c r="F245" s="438" t="n">
        <v>0</v>
      </c>
      <c r="G245" s="439" t="n">
        <v>16</v>
      </c>
      <c r="H245" s="439" t="n">
        <v>16</v>
      </c>
      <c r="I245" s="440" t="s">
        <v>388</v>
      </c>
      <c r="J245" s="406"/>
      <c r="K245" s="406"/>
    </row>
    <row r="246" customFormat="false" ht="15.75" hidden="false" customHeight="false" outlineLevel="0" collapsed="false">
      <c r="A246" s="433"/>
      <c r="B246" s="434" t="s">
        <v>559</v>
      </c>
      <c r="C246" s="435" t="n">
        <v>905</v>
      </c>
      <c r="D246" s="436" t="n">
        <v>702</v>
      </c>
      <c r="E246" s="437" t="n">
        <v>8000214</v>
      </c>
      <c r="F246" s="438" t="s">
        <v>560</v>
      </c>
      <c r="G246" s="439" t="n">
        <v>16</v>
      </c>
      <c r="H246" s="439" t="n">
        <v>16</v>
      </c>
      <c r="I246" s="440" t="s">
        <v>388</v>
      </c>
      <c r="J246" s="406"/>
      <c r="K246" s="406"/>
    </row>
    <row r="247" customFormat="false" ht="47.25" hidden="false" customHeight="false" outlineLevel="0" collapsed="false">
      <c r="A247" s="433"/>
      <c r="B247" s="434" t="s">
        <v>717</v>
      </c>
      <c r="C247" s="435" t="n">
        <v>905</v>
      </c>
      <c r="D247" s="436" t="n">
        <v>702</v>
      </c>
      <c r="E247" s="437" t="n">
        <v>8000215</v>
      </c>
      <c r="F247" s="438" t="n">
        <v>0</v>
      </c>
      <c r="G247" s="439" t="n">
        <v>30</v>
      </c>
      <c r="H247" s="439" t="n">
        <v>29.68</v>
      </c>
      <c r="I247" s="440" t="s">
        <v>718</v>
      </c>
      <c r="J247" s="406"/>
      <c r="K247" s="406"/>
    </row>
    <row r="248" customFormat="false" ht="15.75" hidden="false" customHeight="false" outlineLevel="0" collapsed="false">
      <c r="A248" s="433"/>
      <c r="B248" s="434" t="s">
        <v>559</v>
      </c>
      <c r="C248" s="435" t="n">
        <v>905</v>
      </c>
      <c r="D248" s="436" t="n">
        <v>702</v>
      </c>
      <c r="E248" s="437" t="n">
        <v>8000215</v>
      </c>
      <c r="F248" s="438" t="s">
        <v>560</v>
      </c>
      <c r="G248" s="439" t="n">
        <v>30</v>
      </c>
      <c r="H248" s="439" t="n">
        <v>29.68</v>
      </c>
      <c r="I248" s="440" t="s">
        <v>718</v>
      </c>
      <c r="J248" s="406"/>
      <c r="K248" s="406"/>
    </row>
    <row r="249" customFormat="false" ht="63" hidden="false" customHeight="false" outlineLevel="0" collapsed="false">
      <c r="A249" s="433"/>
      <c r="B249" s="434" t="s">
        <v>719</v>
      </c>
      <c r="C249" s="435" t="n">
        <v>905</v>
      </c>
      <c r="D249" s="436" t="n">
        <v>702</v>
      </c>
      <c r="E249" s="437" t="n">
        <v>8000216</v>
      </c>
      <c r="F249" s="438" t="n">
        <v>0</v>
      </c>
      <c r="G249" s="439" t="n">
        <v>36.1</v>
      </c>
      <c r="H249" s="439" t="n">
        <v>32.66</v>
      </c>
      <c r="I249" s="440" t="s">
        <v>682</v>
      </c>
      <c r="J249" s="406"/>
      <c r="K249" s="406"/>
    </row>
    <row r="250" customFormat="false" ht="15.75" hidden="false" customHeight="false" outlineLevel="0" collapsed="false">
      <c r="A250" s="433"/>
      <c r="B250" s="434" t="s">
        <v>559</v>
      </c>
      <c r="C250" s="435" t="n">
        <v>905</v>
      </c>
      <c r="D250" s="436" t="n">
        <v>702</v>
      </c>
      <c r="E250" s="437" t="n">
        <v>8000216</v>
      </c>
      <c r="F250" s="438" t="s">
        <v>560</v>
      </c>
      <c r="G250" s="439" t="n">
        <v>32.66</v>
      </c>
      <c r="H250" s="439" t="n">
        <v>32.66</v>
      </c>
      <c r="I250" s="440" t="s">
        <v>388</v>
      </c>
      <c r="J250" s="406"/>
      <c r="K250" s="406"/>
    </row>
    <row r="251" customFormat="false" ht="15.75" hidden="false" customHeight="false" outlineLevel="0" collapsed="false">
      <c r="A251" s="433"/>
      <c r="B251" s="434" t="s">
        <v>579</v>
      </c>
      <c r="C251" s="435" t="n">
        <v>905</v>
      </c>
      <c r="D251" s="436" t="n">
        <v>702</v>
      </c>
      <c r="E251" s="437" t="n">
        <v>8000216</v>
      </c>
      <c r="F251" s="438" t="s">
        <v>580</v>
      </c>
      <c r="G251" s="439" t="n">
        <v>3.44</v>
      </c>
      <c r="H251" s="439" t="n">
        <v>0</v>
      </c>
      <c r="I251" s="440" t="s">
        <v>396</v>
      </c>
      <c r="J251" s="406"/>
      <c r="K251" s="406"/>
    </row>
    <row r="252" customFormat="false" ht="63" hidden="false" customHeight="false" outlineLevel="0" collapsed="false">
      <c r="A252" s="433"/>
      <c r="B252" s="434" t="s">
        <v>720</v>
      </c>
      <c r="C252" s="435" t="n">
        <v>905</v>
      </c>
      <c r="D252" s="436" t="n">
        <v>702</v>
      </c>
      <c r="E252" s="437" t="n">
        <v>8000217</v>
      </c>
      <c r="F252" s="438" t="n">
        <v>0</v>
      </c>
      <c r="G252" s="439" t="n">
        <v>32</v>
      </c>
      <c r="H252" s="439" t="n">
        <v>32</v>
      </c>
      <c r="I252" s="440" t="s">
        <v>388</v>
      </c>
      <c r="J252" s="406"/>
      <c r="K252" s="406"/>
    </row>
    <row r="253" customFormat="false" ht="15.75" hidden="false" customHeight="false" outlineLevel="0" collapsed="false">
      <c r="A253" s="433"/>
      <c r="B253" s="434" t="s">
        <v>559</v>
      </c>
      <c r="C253" s="435" t="n">
        <v>905</v>
      </c>
      <c r="D253" s="436" t="n">
        <v>702</v>
      </c>
      <c r="E253" s="437" t="n">
        <v>8000217</v>
      </c>
      <c r="F253" s="438" t="s">
        <v>560</v>
      </c>
      <c r="G253" s="439" t="n">
        <v>32</v>
      </c>
      <c r="H253" s="439" t="n">
        <v>32</v>
      </c>
      <c r="I253" s="440" t="s">
        <v>388</v>
      </c>
      <c r="J253" s="406"/>
      <c r="K253" s="406"/>
    </row>
    <row r="254" customFormat="false" ht="63" hidden="false" customHeight="false" outlineLevel="0" collapsed="false">
      <c r="A254" s="433"/>
      <c r="B254" s="434" t="s">
        <v>721</v>
      </c>
      <c r="C254" s="435" t="n">
        <v>905</v>
      </c>
      <c r="D254" s="436" t="n">
        <v>702</v>
      </c>
      <c r="E254" s="437" t="n">
        <v>8000218</v>
      </c>
      <c r="F254" s="438" t="n">
        <v>0</v>
      </c>
      <c r="G254" s="439" t="n">
        <v>30</v>
      </c>
      <c r="H254" s="439" t="n">
        <v>30</v>
      </c>
      <c r="I254" s="440" t="s">
        <v>388</v>
      </c>
      <c r="J254" s="406"/>
      <c r="K254" s="406"/>
    </row>
    <row r="255" customFormat="false" ht="15.75" hidden="false" customHeight="false" outlineLevel="0" collapsed="false">
      <c r="A255" s="433"/>
      <c r="B255" s="434" t="s">
        <v>559</v>
      </c>
      <c r="C255" s="435" t="n">
        <v>905</v>
      </c>
      <c r="D255" s="436" t="n">
        <v>702</v>
      </c>
      <c r="E255" s="437" t="n">
        <v>8000218</v>
      </c>
      <c r="F255" s="438" t="s">
        <v>560</v>
      </c>
      <c r="G255" s="439" t="n">
        <v>30</v>
      </c>
      <c r="H255" s="439" t="n">
        <v>30</v>
      </c>
      <c r="I255" s="440" t="s">
        <v>388</v>
      </c>
      <c r="J255" s="406"/>
      <c r="K255" s="406"/>
    </row>
    <row r="256" customFormat="false" ht="63" hidden="false" customHeight="false" outlineLevel="0" collapsed="false">
      <c r="A256" s="433"/>
      <c r="B256" s="434" t="s">
        <v>722</v>
      </c>
      <c r="C256" s="435" t="n">
        <v>905</v>
      </c>
      <c r="D256" s="436" t="n">
        <v>702</v>
      </c>
      <c r="E256" s="437" t="n">
        <v>8000219</v>
      </c>
      <c r="F256" s="438" t="n">
        <v>0</v>
      </c>
      <c r="G256" s="439" t="n">
        <v>16</v>
      </c>
      <c r="H256" s="439" t="n">
        <v>16</v>
      </c>
      <c r="I256" s="440" t="s">
        <v>388</v>
      </c>
      <c r="J256" s="406"/>
      <c r="K256" s="406"/>
    </row>
    <row r="257" customFormat="false" ht="15.75" hidden="false" customHeight="false" outlineLevel="0" collapsed="false">
      <c r="A257" s="433"/>
      <c r="B257" s="434" t="s">
        <v>559</v>
      </c>
      <c r="C257" s="435" t="n">
        <v>905</v>
      </c>
      <c r="D257" s="436" t="n">
        <v>702</v>
      </c>
      <c r="E257" s="437" t="n">
        <v>8000219</v>
      </c>
      <c r="F257" s="438" t="s">
        <v>560</v>
      </c>
      <c r="G257" s="439" t="n">
        <v>16</v>
      </c>
      <c r="H257" s="439" t="n">
        <v>16</v>
      </c>
      <c r="I257" s="440" t="s">
        <v>388</v>
      </c>
      <c r="J257" s="406"/>
      <c r="K257" s="406"/>
    </row>
    <row r="258" customFormat="false" ht="63" hidden="false" customHeight="false" outlineLevel="0" collapsed="false">
      <c r="A258" s="433"/>
      <c r="B258" s="434" t="s">
        <v>723</v>
      </c>
      <c r="C258" s="435" t="n">
        <v>905</v>
      </c>
      <c r="D258" s="436" t="n">
        <v>702</v>
      </c>
      <c r="E258" s="437" t="n">
        <v>8000220</v>
      </c>
      <c r="F258" s="438" t="n">
        <v>0</v>
      </c>
      <c r="G258" s="439" t="n">
        <v>33</v>
      </c>
      <c r="H258" s="439" t="n">
        <v>33</v>
      </c>
      <c r="I258" s="440" t="s">
        <v>388</v>
      </c>
      <c r="J258" s="406"/>
      <c r="K258" s="406"/>
    </row>
    <row r="259" customFormat="false" ht="15.75" hidden="false" customHeight="false" outlineLevel="0" collapsed="false">
      <c r="A259" s="433"/>
      <c r="B259" s="434" t="s">
        <v>559</v>
      </c>
      <c r="C259" s="435" t="n">
        <v>905</v>
      </c>
      <c r="D259" s="436" t="n">
        <v>702</v>
      </c>
      <c r="E259" s="437" t="n">
        <v>8000220</v>
      </c>
      <c r="F259" s="438" t="s">
        <v>560</v>
      </c>
      <c r="G259" s="439" t="n">
        <v>33</v>
      </c>
      <c r="H259" s="439" t="n">
        <v>33</v>
      </c>
      <c r="I259" s="440" t="s">
        <v>388</v>
      </c>
      <c r="J259" s="406"/>
      <c r="K259" s="406"/>
    </row>
    <row r="260" customFormat="false" ht="63" hidden="false" customHeight="false" outlineLevel="0" collapsed="false">
      <c r="A260" s="433"/>
      <c r="B260" s="434" t="s">
        <v>724</v>
      </c>
      <c r="C260" s="435" t="n">
        <v>905</v>
      </c>
      <c r="D260" s="436" t="n">
        <v>702</v>
      </c>
      <c r="E260" s="437" t="n">
        <v>8000221</v>
      </c>
      <c r="F260" s="438" t="n">
        <v>0</v>
      </c>
      <c r="G260" s="439" t="n">
        <v>50</v>
      </c>
      <c r="H260" s="439" t="n">
        <v>49.96</v>
      </c>
      <c r="I260" s="440" t="s">
        <v>473</v>
      </c>
      <c r="J260" s="406"/>
      <c r="K260" s="406"/>
    </row>
    <row r="261" customFormat="false" ht="15.75" hidden="false" customHeight="false" outlineLevel="0" collapsed="false">
      <c r="A261" s="433"/>
      <c r="B261" s="434" t="s">
        <v>559</v>
      </c>
      <c r="C261" s="435" t="n">
        <v>905</v>
      </c>
      <c r="D261" s="436" t="n">
        <v>702</v>
      </c>
      <c r="E261" s="437" t="n">
        <v>8000221</v>
      </c>
      <c r="F261" s="438" t="s">
        <v>560</v>
      </c>
      <c r="G261" s="439" t="n">
        <v>50</v>
      </c>
      <c r="H261" s="439" t="n">
        <v>49.96</v>
      </c>
      <c r="I261" s="440" t="s">
        <v>473</v>
      </c>
      <c r="J261" s="406"/>
      <c r="K261" s="406"/>
    </row>
    <row r="262" customFormat="false" ht="47.25" hidden="false" customHeight="false" outlineLevel="0" collapsed="false">
      <c r="A262" s="433"/>
      <c r="B262" s="434" t="s">
        <v>725</v>
      </c>
      <c r="C262" s="435" t="n">
        <v>905</v>
      </c>
      <c r="D262" s="436" t="n">
        <v>702</v>
      </c>
      <c r="E262" s="437" t="n">
        <v>8000222</v>
      </c>
      <c r="F262" s="438" t="n">
        <v>0</v>
      </c>
      <c r="G262" s="439" t="n">
        <v>100</v>
      </c>
      <c r="H262" s="439" t="n">
        <v>99.9</v>
      </c>
      <c r="I262" s="440" t="s">
        <v>473</v>
      </c>
      <c r="J262" s="406"/>
      <c r="K262" s="406"/>
    </row>
    <row r="263" customFormat="false" ht="15.75" hidden="false" customHeight="false" outlineLevel="0" collapsed="false">
      <c r="A263" s="433"/>
      <c r="B263" s="434" t="s">
        <v>559</v>
      </c>
      <c r="C263" s="435" t="n">
        <v>905</v>
      </c>
      <c r="D263" s="436" t="n">
        <v>702</v>
      </c>
      <c r="E263" s="437" t="n">
        <v>8000222</v>
      </c>
      <c r="F263" s="438" t="s">
        <v>560</v>
      </c>
      <c r="G263" s="439" t="n">
        <v>100</v>
      </c>
      <c r="H263" s="439" t="n">
        <v>99.9</v>
      </c>
      <c r="I263" s="440" t="s">
        <v>473</v>
      </c>
      <c r="J263" s="406"/>
      <c r="K263" s="406"/>
    </row>
    <row r="264" customFormat="false" ht="47.25" hidden="false" customHeight="false" outlineLevel="0" collapsed="false">
      <c r="A264" s="433"/>
      <c r="B264" s="434" t="s">
        <v>726</v>
      </c>
      <c r="C264" s="435" t="n">
        <v>905</v>
      </c>
      <c r="D264" s="436" t="n">
        <v>702</v>
      </c>
      <c r="E264" s="437" t="n">
        <v>8000223</v>
      </c>
      <c r="F264" s="438" t="n">
        <v>0</v>
      </c>
      <c r="G264" s="439" t="n">
        <v>100</v>
      </c>
      <c r="H264" s="439" t="n">
        <v>99.9</v>
      </c>
      <c r="I264" s="440" t="s">
        <v>473</v>
      </c>
      <c r="J264" s="406"/>
      <c r="K264" s="406"/>
    </row>
    <row r="265" customFormat="false" ht="15.75" hidden="false" customHeight="false" outlineLevel="0" collapsed="false">
      <c r="A265" s="433"/>
      <c r="B265" s="434" t="s">
        <v>559</v>
      </c>
      <c r="C265" s="435" t="n">
        <v>905</v>
      </c>
      <c r="D265" s="436" t="n">
        <v>702</v>
      </c>
      <c r="E265" s="437" t="n">
        <v>8000223</v>
      </c>
      <c r="F265" s="438" t="s">
        <v>560</v>
      </c>
      <c r="G265" s="439" t="n">
        <v>100</v>
      </c>
      <c r="H265" s="439" t="n">
        <v>99.9</v>
      </c>
      <c r="I265" s="440" t="s">
        <v>473</v>
      </c>
      <c r="J265" s="406"/>
      <c r="K265" s="406"/>
    </row>
    <row r="266" customFormat="false" ht="47.25" hidden="false" customHeight="false" outlineLevel="0" collapsed="false">
      <c r="A266" s="433"/>
      <c r="B266" s="434" t="s">
        <v>727</v>
      </c>
      <c r="C266" s="435" t="n">
        <v>905</v>
      </c>
      <c r="D266" s="436" t="n">
        <v>702</v>
      </c>
      <c r="E266" s="437" t="n">
        <v>8000224</v>
      </c>
      <c r="F266" s="438" t="n">
        <v>0</v>
      </c>
      <c r="G266" s="439" t="n">
        <v>45</v>
      </c>
      <c r="H266" s="439" t="n">
        <v>44.4</v>
      </c>
      <c r="I266" s="440" t="s">
        <v>728</v>
      </c>
      <c r="J266" s="406"/>
      <c r="K266" s="406"/>
    </row>
    <row r="267" customFormat="false" ht="15.75" hidden="false" customHeight="false" outlineLevel="0" collapsed="false">
      <c r="A267" s="433"/>
      <c r="B267" s="434" t="s">
        <v>559</v>
      </c>
      <c r="C267" s="435" t="n">
        <v>905</v>
      </c>
      <c r="D267" s="436" t="n">
        <v>702</v>
      </c>
      <c r="E267" s="437" t="n">
        <v>8000224</v>
      </c>
      <c r="F267" s="438" t="s">
        <v>560</v>
      </c>
      <c r="G267" s="439" t="n">
        <v>45</v>
      </c>
      <c r="H267" s="439" t="n">
        <v>44.4</v>
      </c>
      <c r="I267" s="440" t="s">
        <v>728</v>
      </c>
      <c r="J267" s="406"/>
      <c r="K267" s="406"/>
    </row>
    <row r="268" customFormat="false" ht="47.25" hidden="false" customHeight="false" outlineLevel="0" collapsed="false">
      <c r="A268" s="433"/>
      <c r="B268" s="434" t="s">
        <v>729</v>
      </c>
      <c r="C268" s="435" t="n">
        <v>905</v>
      </c>
      <c r="D268" s="436" t="n">
        <v>702</v>
      </c>
      <c r="E268" s="437" t="n">
        <v>8000225</v>
      </c>
      <c r="F268" s="438" t="n">
        <v>0</v>
      </c>
      <c r="G268" s="439" t="n">
        <v>30.5</v>
      </c>
      <c r="H268" s="439" t="n">
        <v>30.5</v>
      </c>
      <c r="I268" s="440" t="s">
        <v>388</v>
      </c>
      <c r="J268" s="406"/>
      <c r="K268" s="406"/>
    </row>
    <row r="269" customFormat="false" ht="15.75" hidden="false" customHeight="false" outlineLevel="0" collapsed="false">
      <c r="A269" s="433"/>
      <c r="B269" s="434" t="s">
        <v>559</v>
      </c>
      <c r="C269" s="435" t="n">
        <v>905</v>
      </c>
      <c r="D269" s="436" t="n">
        <v>702</v>
      </c>
      <c r="E269" s="437" t="n">
        <v>8000225</v>
      </c>
      <c r="F269" s="438" t="s">
        <v>560</v>
      </c>
      <c r="G269" s="439" t="n">
        <v>30.5</v>
      </c>
      <c r="H269" s="439" t="n">
        <v>30.5</v>
      </c>
      <c r="I269" s="440" t="s">
        <v>388</v>
      </c>
      <c r="J269" s="406"/>
      <c r="K269" s="406"/>
    </row>
    <row r="270" customFormat="false" ht="63" hidden="false" customHeight="false" outlineLevel="0" collapsed="false">
      <c r="A270" s="433"/>
      <c r="B270" s="434" t="s">
        <v>730</v>
      </c>
      <c r="C270" s="435" t="n">
        <v>905</v>
      </c>
      <c r="D270" s="436" t="n">
        <v>702</v>
      </c>
      <c r="E270" s="437" t="n">
        <v>8000226</v>
      </c>
      <c r="F270" s="438" t="n">
        <v>0</v>
      </c>
      <c r="G270" s="439" t="n">
        <v>32</v>
      </c>
      <c r="H270" s="439" t="n">
        <v>32</v>
      </c>
      <c r="I270" s="440" t="s">
        <v>388</v>
      </c>
      <c r="J270" s="406"/>
      <c r="K270" s="406"/>
    </row>
    <row r="271" customFormat="false" ht="15.75" hidden="false" customHeight="false" outlineLevel="0" collapsed="false">
      <c r="A271" s="433"/>
      <c r="B271" s="434" t="s">
        <v>559</v>
      </c>
      <c r="C271" s="435" t="n">
        <v>905</v>
      </c>
      <c r="D271" s="436" t="n">
        <v>702</v>
      </c>
      <c r="E271" s="437" t="n">
        <v>8000226</v>
      </c>
      <c r="F271" s="438" t="s">
        <v>560</v>
      </c>
      <c r="G271" s="439" t="n">
        <v>32</v>
      </c>
      <c r="H271" s="439" t="n">
        <v>32</v>
      </c>
      <c r="I271" s="440" t="s">
        <v>388</v>
      </c>
      <c r="J271" s="406"/>
      <c r="K271" s="406"/>
    </row>
    <row r="272" customFormat="false" ht="63" hidden="false" customHeight="false" outlineLevel="0" collapsed="false">
      <c r="A272" s="433"/>
      <c r="B272" s="434" t="s">
        <v>731</v>
      </c>
      <c r="C272" s="435" t="n">
        <v>905</v>
      </c>
      <c r="D272" s="436" t="n">
        <v>702</v>
      </c>
      <c r="E272" s="437" t="n">
        <v>8000227</v>
      </c>
      <c r="F272" s="438" t="n">
        <v>0</v>
      </c>
      <c r="G272" s="439" t="n">
        <v>33</v>
      </c>
      <c r="H272" s="439" t="n">
        <v>33</v>
      </c>
      <c r="I272" s="440" t="s">
        <v>388</v>
      </c>
      <c r="J272" s="406"/>
      <c r="K272" s="406"/>
    </row>
    <row r="273" customFormat="false" ht="15.75" hidden="false" customHeight="false" outlineLevel="0" collapsed="false">
      <c r="A273" s="433"/>
      <c r="B273" s="434" t="s">
        <v>559</v>
      </c>
      <c r="C273" s="435" t="n">
        <v>905</v>
      </c>
      <c r="D273" s="436" t="n">
        <v>702</v>
      </c>
      <c r="E273" s="437" t="n">
        <v>8000227</v>
      </c>
      <c r="F273" s="438" t="s">
        <v>560</v>
      </c>
      <c r="G273" s="439" t="n">
        <v>33</v>
      </c>
      <c r="H273" s="439" t="n">
        <v>33</v>
      </c>
      <c r="I273" s="440" t="s">
        <v>388</v>
      </c>
      <c r="J273" s="406"/>
      <c r="K273" s="406"/>
    </row>
    <row r="274" customFormat="false" ht="47.25" hidden="false" customHeight="false" outlineLevel="0" collapsed="false">
      <c r="A274" s="433"/>
      <c r="B274" s="434" t="s">
        <v>732</v>
      </c>
      <c r="C274" s="435" t="n">
        <v>905</v>
      </c>
      <c r="D274" s="436" t="n">
        <v>702</v>
      </c>
      <c r="E274" s="437" t="n">
        <v>8000228</v>
      </c>
      <c r="F274" s="438" t="n">
        <v>0</v>
      </c>
      <c r="G274" s="439" t="n">
        <v>30</v>
      </c>
      <c r="H274" s="439" t="n">
        <v>30</v>
      </c>
      <c r="I274" s="440" t="s">
        <v>388</v>
      </c>
      <c r="J274" s="406"/>
      <c r="K274" s="406"/>
    </row>
    <row r="275" customFormat="false" ht="15.75" hidden="false" customHeight="false" outlineLevel="0" collapsed="false">
      <c r="A275" s="433"/>
      <c r="B275" s="434" t="s">
        <v>559</v>
      </c>
      <c r="C275" s="435" t="n">
        <v>905</v>
      </c>
      <c r="D275" s="436" t="n">
        <v>702</v>
      </c>
      <c r="E275" s="437" t="n">
        <v>8000228</v>
      </c>
      <c r="F275" s="438" t="s">
        <v>560</v>
      </c>
      <c r="G275" s="439" t="n">
        <v>30</v>
      </c>
      <c r="H275" s="439" t="n">
        <v>30</v>
      </c>
      <c r="I275" s="440" t="s">
        <v>388</v>
      </c>
      <c r="J275" s="406"/>
      <c r="K275" s="406"/>
    </row>
    <row r="276" customFormat="false" ht="47.25" hidden="false" customHeight="false" outlineLevel="0" collapsed="false">
      <c r="A276" s="433"/>
      <c r="B276" s="434" t="s">
        <v>733</v>
      </c>
      <c r="C276" s="435" t="n">
        <v>905</v>
      </c>
      <c r="D276" s="436" t="n">
        <v>702</v>
      </c>
      <c r="E276" s="437" t="n">
        <v>8000230</v>
      </c>
      <c r="F276" s="438" t="n">
        <v>0</v>
      </c>
      <c r="G276" s="439" t="n">
        <v>20</v>
      </c>
      <c r="H276" s="439" t="n">
        <v>20</v>
      </c>
      <c r="I276" s="440" t="s">
        <v>388</v>
      </c>
      <c r="J276" s="406"/>
      <c r="K276" s="406"/>
    </row>
    <row r="277" customFormat="false" ht="15.75" hidden="false" customHeight="false" outlineLevel="0" collapsed="false">
      <c r="A277" s="433"/>
      <c r="B277" s="434" t="s">
        <v>579</v>
      </c>
      <c r="C277" s="435" t="n">
        <v>905</v>
      </c>
      <c r="D277" s="436" t="n">
        <v>702</v>
      </c>
      <c r="E277" s="437" t="n">
        <v>8000230</v>
      </c>
      <c r="F277" s="438" t="s">
        <v>580</v>
      </c>
      <c r="G277" s="439" t="n">
        <v>20</v>
      </c>
      <c r="H277" s="439" t="n">
        <v>20</v>
      </c>
      <c r="I277" s="440" t="s">
        <v>388</v>
      </c>
      <c r="J277" s="406"/>
      <c r="K277" s="406"/>
    </row>
    <row r="278" customFormat="false" ht="47.25" hidden="false" customHeight="false" outlineLevel="0" collapsed="false">
      <c r="A278" s="433"/>
      <c r="B278" s="434" t="s">
        <v>734</v>
      </c>
      <c r="C278" s="435" t="n">
        <v>905</v>
      </c>
      <c r="D278" s="436" t="n">
        <v>702</v>
      </c>
      <c r="E278" s="437" t="n">
        <v>8000231</v>
      </c>
      <c r="F278" s="438" t="n">
        <v>0</v>
      </c>
      <c r="G278" s="439" t="n">
        <v>20</v>
      </c>
      <c r="H278" s="439" t="n">
        <v>20</v>
      </c>
      <c r="I278" s="440" t="s">
        <v>388</v>
      </c>
      <c r="J278" s="406"/>
      <c r="K278" s="406"/>
    </row>
    <row r="279" customFormat="false" ht="15.75" hidden="false" customHeight="false" outlineLevel="0" collapsed="false">
      <c r="A279" s="433"/>
      <c r="B279" s="434" t="s">
        <v>579</v>
      </c>
      <c r="C279" s="435" t="n">
        <v>905</v>
      </c>
      <c r="D279" s="436" t="n">
        <v>702</v>
      </c>
      <c r="E279" s="437" t="n">
        <v>8000231</v>
      </c>
      <c r="F279" s="438" t="s">
        <v>580</v>
      </c>
      <c r="G279" s="439" t="n">
        <v>20</v>
      </c>
      <c r="H279" s="439" t="n">
        <v>20</v>
      </c>
      <c r="I279" s="440" t="s">
        <v>388</v>
      </c>
      <c r="J279" s="406"/>
      <c r="K279" s="406"/>
    </row>
    <row r="280" customFormat="false" ht="47.25" hidden="false" customHeight="false" outlineLevel="0" collapsed="false">
      <c r="A280" s="433"/>
      <c r="B280" s="434" t="s">
        <v>735</v>
      </c>
      <c r="C280" s="435" t="n">
        <v>905</v>
      </c>
      <c r="D280" s="436" t="n">
        <v>702</v>
      </c>
      <c r="E280" s="437" t="n">
        <v>8000232</v>
      </c>
      <c r="F280" s="438" t="n">
        <v>0</v>
      </c>
      <c r="G280" s="439" t="n">
        <v>55</v>
      </c>
      <c r="H280" s="439" t="n">
        <v>55</v>
      </c>
      <c r="I280" s="440" t="s">
        <v>388</v>
      </c>
      <c r="J280" s="406"/>
      <c r="K280" s="406"/>
    </row>
    <row r="281" customFormat="false" ht="15.75" hidden="false" customHeight="false" outlineLevel="0" collapsed="false">
      <c r="A281" s="433"/>
      <c r="B281" s="434" t="s">
        <v>559</v>
      </c>
      <c r="C281" s="435" t="n">
        <v>905</v>
      </c>
      <c r="D281" s="436" t="n">
        <v>702</v>
      </c>
      <c r="E281" s="437" t="n">
        <v>8000232</v>
      </c>
      <c r="F281" s="438" t="s">
        <v>560</v>
      </c>
      <c r="G281" s="439" t="n">
        <v>55</v>
      </c>
      <c r="H281" s="439" t="n">
        <v>55</v>
      </c>
      <c r="I281" s="440" t="s">
        <v>388</v>
      </c>
      <c r="J281" s="406"/>
      <c r="K281" s="406"/>
    </row>
    <row r="282" customFormat="false" ht="47.25" hidden="false" customHeight="false" outlineLevel="0" collapsed="false">
      <c r="A282" s="433"/>
      <c r="B282" s="434" t="s">
        <v>736</v>
      </c>
      <c r="C282" s="435" t="n">
        <v>905</v>
      </c>
      <c r="D282" s="436" t="n">
        <v>702</v>
      </c>
      <c r="E282" s="437" t="n">
        <v>8000233</v>
      </c>
      <c r="F282" s="438" t="n">
        <v>0</v>
      </c>
      <c r="G282" s="439" t="n">
        <v>20</v>
      </c>
      <c r="H282" s="439" t="n">
        <v>20</v>
      </c>
      <c r="I282" s="440" t="s">
        <v>388</v>
      </c>
      <c r="J282" s="406"/>
      <c r="K282" s="406"/>
    </row>
    <row r="283" customFormat="false" ht="15.75" hidden="false" customHeight="false" outlineLevel="0" collapsed="false">
      <c r="A283" s="433"/>
      <c r="B283" s="434" t="s">
        <v>559</v>
      </c>
      <c r="C283" s="435" t="n">
        <v>905</v>
      </c>
      <c r="D283" s="436" t="n">
        <v>702</v>
      </c>
      <c r="E283" s="437" t="n">
        <v>8000233</v>
      </c>
      <c r="F283" s="438" t="s">
        <v>560</v>
      </c>
      <c r="G283" s="439" t="n">
        <v>20</v>
      </c>
      <c r="H283" s="439" t="n">
        <v>20</v>
      </c>
      <c r="I283" s="440" t="s">
        <v>388</v>
      </c>
      <c r="J283" s="406"/>
      <c r="K283" s="406"/>
    </row>
    <row r="284" customFormat="false" ht="47.25" hidden="false" customHeight="false" outlineLevel="0" collapsed="false">
      <c r="A284" s="433"/>
      <c r="B284" s="434" t="s">
        <v>737</v>
      </c>
      <c r="C284" s="435" t="n">
        <v>905</v>
      </c>
      <c r="D284" s="436" t="n">
        <v>702</v>
      </c>
      <c r="E284" s="437" t="n">
        <v>8000234</v>
      </c>
      <c r="F284" s="438" t="n">
        <v>0</v>
      </c>
      <c r="G284" s="439" t="n">
        <v>20</v>
      </c>
      <c r="H284" s="439" t="n">
        <v>20</v>
      </c>
      <c r="I284" s="440" t="s">
        <v>388</v>
      </c>
      <c r="J284" s="406"/>
      <c r="K284" s="406"/>
    </row>
    <row r="285" customFormat="false" ht="15.75" hidden="false" customHeight="false" outlineLevel="0" collapsed="false">
      <c r="A285" s="433"/>
      <c r="B285" s="434" t="s">
        <v>559</v>
      </c>
      <c r="C285" s="435" t="n">
        <v>905</v>
      </c>
      <c r="D285" s="436" t="n">
        <v>702</v>
      </c>
      <c r="E285" s="437" t="n">
        <v>8000234</v>
      </c>
      <c r="F285" s="438" t="s">
        <v>560</v>
      </c>
      <c r="G285" s="439" t="n">
        <v>20</v>
      </c>
      <c r="H285" s="439" t="n">
        <v>20</v>
      </c>
      <c r="I285" s="440" t="s">
        <v>388</v>
      </c>
      <c r="J285" s="406"/>
      <c r="K285" s="406"/>
    </row>
    <row r="286" customFormat="false" ht="47.25" hidden="false" customHeight="false" outlineLevel="0" collapsed="false">
      <c r="A286" s="433"/>
      <c r="B286" s="434" t="s">
        <v>738</v>
      </c>
      <c r="C286" s="435" t="n">
        <v>905</v>
      </c>
      <c r="D286" s="436" t="n">
        <v>702</v>
      </c>
      <c r="E286" s="437" t="n">
        <v>8000235</v>
      </c>
      <c r="F286" s="438" t="n">
        <v>0</v>
      </c>
      <c r="G286" s="439" t="n">
        <v>65</v>
      </c>
      <c r="H286" s="439" t="n">
        <v>65</v>
      </c>
      <c r="I286" s="440" t="s">
        <v>388</v>
      </c>
      <c r="J286" s="406"/>
      <c r="K286" s="406"/>
    </row>
    <row r="287" customFormat="false" ht="15.75" hidden="false" customHeight="false" outlineLevel="0" collapsed="false">
      <c r="A287" s="433"/>
      <c r="B287" s="434" t="s">
        <v>559</v>
      </c>
      <c r="C287" s="435" t="n">
        <v>905</v>
      </c>
      <c r="D287" s="436" t="n">
        <v>702</v>
      </c>
      <c r="E287" s="437" t="n">
        <v>8000235</v>
      </c>
      <c r="F287" s="438" t="s">
        <v>560</v>
      </c>
      <c r="G287" s="439" t="n">
        <v>65</v>
      </c>
      <c r="H287" s="439" t="n">
        <v>65</v>
      </c>
      <c r="I287" s="440" t="s">
        <v>388</v>
      </c>
      <c r="J287" s="406"/>
      <c r="K287" s="406"/>
    </row>
    <row r="288" customFormat="false" ht="63" hidden="false" customHeight="false" outlineLevel="0" collapsed="false">
      <c r="A288" s="433"/>
      <c r="B288" s="434" t="s">
        <v>739</v>
      </c>
      <c r="C288" s="435" t="n">
        <v>905</v>
      </c>
      <c r="D288" s="436" t="n">
        <v>702</v>
      </c>
      <c r="E288" s="437" t="n">
        <v>8000236</v>
      </c>
      <c r="F288" s="438" t="n">
        <v>0</v>
      </c>
      <c r="G288" s="439" t="n">
        <v>20</v>
      </c>
      <c r="H288" s="439" t="n">
        <v>20</v>
      </c>
      <c r="I288" s="440" t="s">
        <v>388</v>
      </c>
      <c r="J288" s="406"/>
      <c r="K288" s="406"/>
    </row>
    <row r="289" customFormat="false" ht="15.75" hidden="false" customHeight="false" outlineLevel="0" collapsed="false">
      <c r="A289" s="433"/>
      <c r="B289" s="434" t="s">
        <v>559</v>
      </c>
      <c r="C289" s="435" t="n">
        <v>905</v>
      </c>
      <c r="D289" s="436" t="n">
        <v>702</v>
      </c>
      <c r="E289" s="437" t="n">
        <v>8000236</v>
      </c>
      <c r="F289" s="438" t="s">
        <v>560</v>
      </c>
      <c r="G289" s="439" t="n">
        <v>20</v>
      </c>
      <c r="H289" s="439" t="n">
        <v>20</v>
      </c>
      <c r="I289" s="440" t="s">
        <v>388</v>
      </c>
      <c r="J289" s="406"/>
      <c r="K289" s="406"/>
    </row>
    <row r="290" customFormat="false" ht="47.25" hidden="false" customHeight="false" outlineLevel="0" collapsed="false">
      <c r="A290" s="433"/>
      <c r="B290" s="434" t="s">
        <v>740</v>
      </c>
      <c r="C290" s="435" t="n">
        <v>905</v>
      </c>
      <c r="D290" s="436" t="n">
        <v>702</v>
      </c>
      <c r="E290" s="437" t="n">
        <v>8000237</v>
      </c>
      <c r="F290" s="438" t="n">
        <v>0</v>
      </c>
      <c r="G290" s="439" t="n">
        <v>20</v>
      </c>
      <c r="H290" s="439" t="n">
        <v>20</v>
      </c>
      <c r="I290" s="440" t="s">
        <v>388</v>
      </c>
      <c r="J290" s="406"/>
      <c r="K290" s="406"/>
    </row>
    <row r="291" customFormat="false" ht="15.75" hidden="false" customHeight="false" outlineLevel="0" collapsed="false">
      <c r="A291" s="433"/>
      <c r="B291" s="434" t="s">
        <v>559</v>
      </c>
      <c r="C291" s="435" t="n">
        <v>905</v>
      </c>
      <c r="D291" s="436" t="n">
        <v>702</v>
      </c>
      <c r="E291" s="437" t="n">
        <v>8000237</v>
      </c>
      <c r="F291" s="438" t="s">
        <v>560</v>
      </c>
      <c r="G291" s="439" t="n">
        <v>20</v>
      </c>
      <c r="H291" s="439" t="n">
        <v>20</v>
      </c>
      <c r="I291" s="440" t="s">
        <v>388</v>
      </c>
      <c r="J291" s="406"/>
      <c r="K291" s="406"/>
    </row>
    <row r="292" customFormat="false" ht="47.25" hidden="false" customHeight="false" outlineLevel="0" collapsed="false">
      <c r="A292" s="433"/>
      <c r="B292" s="434" t="s">
        <v>741</v>
      </c>
      <c r="C292" s="435" t="n">
        <v>905</v>
      </c>
      <c r="D292" s="436" t="n">
        <v>702</v>
      </c>
      <c r="E292" s="437" t="n">
        <v>8000238</v>
      </c>
      <c r="F292" s="438" t="n">
        <v>0</v>
      </c>
      <c r="G292" s="439" t="n">
        <v>30</v>
      </c>
      <c r="H292" s="439" t="n">
        <v>30</v>
      </c>
      <c r="I292" s="440" t="s">
        <v>388</v>
      </c>
      <c r="J292" s="406"/>
      <c r="K292" s="406"/>
    </row>
    <row r="293" customFormat="false" ht="15.75" hidden="false" customHeight="false" outlineLevel="0" collapsed="false">
      <c r="A293" s="433"/>
      <c r="B293" s="434" t="s">
        <v>559</v>
      </c>
      <c r="C293" s="435" t="n">
        <v>905</v>
      </c>
      <c r="D293" s="436" t="n">
        <v>702</v>
      </c>
      <c r="E293" s="437" t="n">
        <v>8000238</v>
      </c>
      <c r="F293" s="438" t="s">
        <v>560</v>
      </c>
      <c r="G293" s="439" t="n">
        <v>30</v>
      </c>
      <c r="H293" s="439" t="n">
        <v>30</v>
      </c>
      <c r="I293" s="440" t="s">
        <v>388</v>
      </c>
      <c r="J293" s="406"/>
      <c r="K293" s="406"/>
    </row>
    <row r="294" customFormat="false" ht="47.25" hidden="false" customHeight="false" outlineLevel="0" collapsed="false">
      <c r="A294" s="433"/>
      <c r="B294" s="434" t="s">
        <v>742</v>
      </c>
      <c r="C294" s="435" t="n">
        <v>905</v>
      </c>
      <c r="D294" s="436" t="n">
        <v>702</v>
      </c>
      <c r="E294" s="437" t="n">
        <v>8000239</v>
      </c>
      <c r="F294" s="438" t="n">
        <v>0</v>
      </c>
      <c r="G294" s="439" t="n">
        <v>50</v>
      </c>
      <c r="H294" s="439" t="n">
        <v>50</v>
      </c>
      <c r="I294" s="440" t="s">
        <v>388</v>
      </c>
      <c r="J294" s="406"/>
      <c r="K294" s="406"/>
    </row>
    <row r="295" customFormat="false" ht="15.75" hidden="false" customHeight="false" outlineLevel="0" collapsed="false">
      <c r="A295" s="433"/>
      <c r="B295" s="434" t="s">
        <v>559</v>
      </c>
      <c r="C295" s="435" t="n">
        <v>905</v>
      </c>
      <c r="D295" s="436" t="n">
        <v>702</v>
      </c>
      <c r="E295" s="437" t="n">
        <v>8000239</v>
      </c>
      <c r="F295" s="438" t="s">
        <v>560</v>
      </c>
      <c r="G295" s="439" t="n">
        <v>50</v>
      </c>
      <c r="H295" s="439" t="n">
        <v>50</v>
      </c>
      <c r="I295" s="440" t="s">
        <v>388</v>
      </c>
      <c r="J295" s="406"/>
      <c r="K295" s="406"/>
    </row>
    <row r="296" customFormat="false" ht="63" hidden="false" customHeight="false" outlineLevel="0" collapsed="false">
      <c r="A296" s="433"/>
      <c r="B296" s="434" t="s">
        <v>743</v>
      </c>
      <c r="C296" s="435" t="n">
        <v>905</v>
      </c>
      <c r="D296" s="436" t="n">
        <v>702</v>
      </c>
      <c r="E296" s="437" t="n">
        <v>8000240</v>
      </c>
      <c r="F296" s="438" t="n">
        <v>0</v>
      </c>
      <c r="G296" s="439" t="n">
        <v>16</v>
      </c>
      <c r="H296" s="439" t="n">
        <v>16</v>
      </c>
      <c r="I296" s="440" t="s">
        <v>388</v>
      </c>
      <c r="J296" s="406"/>
      <c r="K296" s="406"/>
    </row>
    <row r="297" customFormat="false" ht="15.75" hidden="false" customHeight="false" outlineLevel="0" collapsed="false">
      <c r="A297" s="433"/>
      <c r="B297" s="434" t="s">
        <v>559</v>
      </c>
      <c r="C297" s="435" t="n">
        <v>905</v>
      </c>
      <c r="D297" s="436" t="n">
        <v>702</v>
      </c>
      <c r="E297" s="437" t="n">
        <v>8000240</v>
      </c>
      <c r="F297" s="438" t="s">
        <v>560</v>
      </c>
      <c r="G297" s="439" t="n">
        <v>16</v>
      </c>
      <c r="H297" s="439" t="n">
        <v>16</v>
      </c>
      <c r="I297" s="440" t="s">
        <v>388</v>
      </c>
      <c r="J297" s="406"/>
      <c r="K297" s="406"/>
    </row>
    <row r="298" customFormat="false" ht="47.25" hidden="false" customHeight="false" outlineLevel="0" collapsed="false">
      <c r="A298" s="433"/>
      <c r="B298" s="434" t="s">
        <v>744</v>
      </c>
      <c r="C298" s="435" t="n">
        <v>905</v>
      </c>
      <c r="D298" s="436" t="n">
        <v>702</v>
      </c>
      <c r="E298" s="437" t="n">
        <v>8000241</v>
      </c>
      <c r="F298" s="438" t="n">
        <v>0</v>
      </c>
      <c r="G298" s="439" t="n">
        <v>150</v>
      </c>
      <c r="H298" s="439" t="n">
        <v>150</v>
      </c>
      <c r="I298" s="440" t="s">
        <v>388</v>
      </c>
      <c r="J298" s="406"/>
      <c r="K298" s="406"/>
    </row>
    <row r="299" customFormat="false" ht="15.75" hidden="false" customHeight="false" outlineLevel="0" collapsed="false">
      <c r="A299" s="433"/>
      <c r="B299" s="434" t="s">
        <v>579</v>
      </c>
      <c r="C299" s="435" t="n">
        <v>905</v>
      </c>
      <c r="D299" s="436" t="n">
        <v>702</v>
      </c>
      <c r="E299" s="437" t="n">
        <v>8000241</v>
      </c>
      <c r="F299" s="438" t="s">
        <v>580</v>
      </c>
      <c r="G299" s="439" t="n">
        <v>150</v>
      </c>
      <c r="H299" s="439" t="n">
        <v>150</v>
      </c>
      <c r="I299" s="440" t="s">
        <v>388</v>
      </c>
      <c r="J299" s="406"/>
      <c r="K299" s="406"/>
    </row>
    <row r="300" customFormat="false" ht="47.25" hidden="false" customHeight="false" outlineLevel="0" collapsed="false">
      <c r="A300" s="433"/>
      <c r="B300" s="434" t="s">
        <v>745</v>
      </c>
      <c r="C300" s="435" t="n">
        <v>905</v>
      </c>
      <c r="D300" s="436" t="n">
        <v>702</v>
      </c>
      <c r="E300" s="437" t="n">
        <v>8000242</v>
      </c>
      <c r="F300" s="438" t="n">
        <v>0</v>
      </c>
      <c r="G300" s="439" t="n">
        <v>90</v>
      </c>
      <c r="H300" s="439" t="n">
        <v>90</v>
      </c>
      <c r="I300" s="440" t="s">
        <v>388</v>
      </c>
      <c r="J300" s="406"/>
      <c r="K300" s="406"/>
    </row>
    <row r="301" customFormat="false" ht="15.75" hidden="false" customHeight="false" outlineLevel="0" collapsed="false">
      <c r="A301" s="433"/>
      <c r="B301" s="434" t="s">
        <v>579</v>
      </c>
      <c r="C301" s="435" t="n">
        <v>905</v>
      </c>
      <c r="D301" s="436" t="n">
        <v>702</v>
      </c>
      <c r="E301" s="437" t="n">
        <v>8000242</v>
      </c>
      <c r="F301" s="438" t="s">
        <v>580</v>
      </c>
      <c r="G301" s="439" t="n">
        <v>90</v>
      </c>
      <c r="H301" s="439" t="n">
        <v>90</v>
      </c>
      <c r="I301" s="440" t="s">
        <v>388</v>
      </c>
      <c r="J301" s="406"/>
      <c r="K301" s="406"/>
    </row>
    <row r="302" customFormat="false" ht="47.25" hidden="false" customHeight="false" outlineLevel="0" collapsed="false">
      <c r="A302" s="433"/>
      <c r="B302" s="434" t="s">
        <v>746</v>
      </c>
      <c r="C302" s="435" t="n">
        <v>905</v>
      </c>
      <c r="D302" s="436" t="n">
        <v>702</v>
      </c>
      <c r="E302" s="437" t="n">
        <v>8000243</v>
      </c>
      <c r="F302" s="438" t="n">
        <v>0</v>
      </c>
      <c r="G302" s="439" t="n">
        <v>30</v>
      </c>
      <c r="H302" s="439" t="n">
        <v>30</v>
      </c>
      <c r="I302" s="440" t="s">
        <v>388</v>
      </c>
      <c r="J302" s="406"/>
      <c r="K302" s="406"/>
    </row>
    <row r="303" customFormat="false" ht="15.75" hidden="false" customHeight="false" outlineLevel="0" collapsed="false">
      <c r="A303" s="433"/>
      <c r="B303" s="434" t="s">
        <v>559</v>
      </c>
      <c r="C303" s="435" t="n">
        <v>905</v>
      </c>
      <c r="D303" s="436" t="n">
        <v>702</v>
      </c>
      <c r="E303" s="437" t="n">
        <v>8000243</v>
      </c>
      <c r="F303" s="438" t="s">
        <v>560</v>
      </c>
      <c r="G303" s="439" t="n">
        <v>30</v>
      </c>
      <c r="H303" s="439" t="n">
        <v>30</v>
      </c>
      <c r="I303" s="440" t="s">
        <v>388</v>
      </c>
      <c r="J303" s="406"/>
      <c r="K303" s="406"/>
    </row>
    <row r="304" customFormat="false" ht="63" hidden="false" customHeight="false" outlineLevel="0" collapsed="false">
      <c r="A304" s="433"/>
      <c r="B304" s="434" t="s">
        <v>747</v>
      </c>
      <c r="C304" s="435" t="n">
        <v>905</v>
      </c>
      <c r="D304" s="436" t="n">
        <v>702</v>
      </c>
      <c r="E304" s="437" t="n">
        <v>8000244</v>
      </c>
      <c r="F304" s="438" t="n">
        <v>0</v>
      </c>
      <c r="G304" s="439" t="n">
        <v>33</v>
      </c>
      <c r="H304" s="439" t="n">
        <v>33</v>
      </c>
      <c r="I304" s="440" t="s">
        <v>388</v>
      </c>
      <c r="J304" s="406"/>
      <c r="K304" s="406"/>
    </row>
    <row r="305" customFormat="false" ht="15.75" hidden="false" customHeight="false" outlineLevel="0" collapsed="false">
      <c r="A305" s="433"/>
      <c r="B305" s="434" t="s">
        <v>559</v>
      </c>
      <c r="C305" s="435" t="n">
        <v>905</v>
      </c>
      <c r="D305" s="436" t="n">
        <v>702</v>
      </c>
      <c r="E305" s="437" t="n">
        <v>8000244</v>
      </c>
      <c r="F305" s="438" t="s">
        <v>560</v>
      </c>
      <c r="G305" s="439" t="n">
        <v>33</v>
      </c>
      <c r="H305" s="439" t="n">
        <v>33</v>
      </c>
      <c r="I305" s="440" t="s">
        <v>388</v>
      </c>
      <c r="J305" s="406"/>
      <c r="K305" s="406"/>
    </row>
    <row r="306" customFormat="false" ht="63" hidden="false" customHeight="false" outlineLevel="0" collapsed="false">
      <c r="A306" s="433"/>
      <c r="B306" s="434" t="s">
        <v>748</v>
      </c>
      <c r="C306" s="435" t="n">
        <v>905</v>
      </c>
      <c r="D306" s="436" t="n">
        <v>702</v>
      </c>
      <c r="E306" s="437" t="n">
        <v>8000245</v>
      </c>
      <c r="F306" s="438" t="n">
        <v>0</v>
      </c>
      <c r="G306" s="439" t="n">
        <v>33</v>
      </c>
      <c r="H306" s="439" t="n">
        <v>33</v>
      </c>
      <c r="I306" s="440" t="s">
        <v>388</v>
      </c>
      <c r="J306" s="406"/>
      <c r="K306" s="406"/>
    </row>
    <row r="307" customFormat="false" ht="15.75" hidden="false" customHeight="false" outlineLevel="0" collapsed="false">
      <c r="A307" s="433"/>
      <c r="B307" s="434" t="s">
        <v>559</v>
      </c>
      <c r="C307" s="435" t="n">
        <v>905</v>
      </c>
      <c r="D307" s="436" t="n">
        <v>702</v>
      </c>
      <c r="E307" s="437" t="n">
        <v>8000245</v>
      </c>
      <c r="F307" s="438" t="s">
        <v>560</v>
      </c>
      <c r="G307" s="439" t="n">
        <v>33</v>
      </c>
      <c r="H307" s="439" t="n">
        <v>33</v>
      </c>
      <c r="I307" s="440" t="s">
        <v>388</v>
      </c>
      <c r="J307" s="406"/>
      <c r="K307" s="406"/>
    </row>
    <row r="308" customFormat="false" ht="47.25" hidden="false" customHeight="false" outlineLevel="0" collapsed="false">
      <c r="A308" s="433"/>
      <c r="B308" s="434" t="s">
        <v>749</v>
      </c>
      <c r="C308" s="435" t="n">
        <v>905</v>
      </c>
      <c r="D308" s="436" t="n">
        <v>702</v>
      </c>
      <c r="E308" s="437" t="n">
        <v>8000246</v>
      </c>
      <c r="F308" s="438" t="n">
        <v>0</v>
      </c>
      <c r="G308" s="439" t="n">
        <v>299</v>
      </c>
      <c r="H308" s="439" t="n">
        <v>298.99998</v>
      </c>
      <c r="I308" s="440" t="s">
        <v>388</v>
      </c>
      <c r="J308" s="406"/>
      <c r="K308" s="406"/>
    </row>
    <row r="309" customFormat="false" ht="15.75" hidden="false" customHeight="false" outlineLevel="0" collapsed="false">
      <c r="A309" s="433"/>
      <c r="B309" s="434" t="s">
        <v>559</v>
      </c>
      <c r="C309" s="435" t="n">
        <v>905</v>
      </c>
      <c r="D309" s="436" t="n">
        <v>702</v>
      </c>
      <c r="E309" s="437" t="n">
        <v>8000246</v>
      </c>
      <c r="F309" s="438" t="s">
        <v>560</v>
      </c>
      <c r="G309" s="439" t="n">
        <v>299</v>
      </c>
      <c r="H309" s="439" t="n">
        <v>298.99998</v>
      </c>
      <c r="I309" s="440" t="s">
        <v>388</v>
      </c>
      <c r="J309" s="406"/>
      <c r="K309" s="406"/>
    </row>
    <row r="310" customFormat="false" ht="63" hidden="false" customHeight="false" outlineLevel="0" collapsed="false">
      <c r="A310" s="433"/>
      <c r="B310" s="434" t="s">
        <v>750</v>
      </c>
      <c r="C310" s="435" t="n">
        <v>905</v>
      </c>
      <c r="D310" s="436" t="n">
        <v>702</v>
      </c>
      <c r="E310" s="437" t="n">
        <v>8000248</v>
      </c>
      <c r="F310" s="438" t="n">
        <v>0</v>
      </c>
      <c r="G310" s="439" t="n">
        <v>16</v>
      </c>
      <c r="H310" s="439" t="n">
        <v>16</v>
      </c>
      <c r="I310" s="440" t="s">
        <v>388</v>
      </c>
      <c r="J310" s="406"/>
      <c r="K310" s="406"/>
    </row>
    <row r="311" customFormat="false" ht="15.75" hidden="false" customHeight="false" outlineLevel="0" collapsed="false">
      <c r="A311" s="433"/>
      <c r="B311" s="434" t="s">
        <v>559</v>
      </c>
      <c r="C311" s="435" t="n">
        <v>905</v>
      </c>
      <c r="D311" s="436" t="n">
        <v>702</v>
      </c>
      <c r="E311" s="437" t="n">
        <v>8000248</v>
      </c>
      <c r="F311" s="438" t="s">
        <v>560</v>
      </c>
      <c r="G311" s="439" t="n">
        <v>16</v>
      </c>
      <c r="H311" s="439" t="n">
        <v>16</v>
      </c>
      <c r="I311" s="440" t="s">
        <v>388</v>
      </c>
      <c r="J311" s="406"/>
      <c r="K311" s="406"/>
    </row>
    <row r="312" customFormat="false" ht="47.25" hidden="false" customHeight="false" outlineLevel="0" collapsed="false">
      <c r="A312" s="433"/>
      <c r="B312" s="434" t="s">
        <v>751</v>
      </c>
      <c r="C312" s="435" t="n">
        <v>905</v>
      </c>
      <c r="D312" s="436" t="n">
        <v>702</v>
      </c>
      <c r="E312" s="437" t="n">
        <v>8000249</v>
      </c>
      <c r="F312" s="438" t="n">
        <v>0</v>
      </c>
      <c r="G312" s="439" t="n">
        <v>100</v>
      </c>
      <c r="H312" s="439" t="n">
        <v>99.9</v>
      </c>
      <c r="I312" s="440" t="s">
        <v>473</v>
      </c>
      <c r="J312" s="406"/>
      <c r="K312" s="406"/>
    </row>
    <row r="313" customFormat="false" ht="15.75" hidden="false" customHeight="false" outlineLevel="0" collapsed="false">
      <c r="A313" s="433"/>
      <c r="B313" s="434" t="s">
        <v>579</v>
      </c>
      <c r="C313" s="435" t="n">
        <v>905</v>
      </c>
      <c r="D313" s="436" t="n">
        <v>702</v>
      </c>
      <c r="E313" s="437" t="n">
        <v>8000249</v>
      </c>
      <c r="F313" s="438" t="s">
        <v>580</v>
      </c>
      <c r="G313" s="439" t="n">
        <v>100</v>
      </c>
      <c r="H313" s="439" t="n">
        <v>99.9</v>
      </c>
      <c r="I313" s="440" t="s">
        <v>473</v>
      </c>
      <c r="J313" s="406"/>
      <c r="K313" s="406"/>
    </row>
    <row r="314" customFormat="false" ht="47.25" hidden="false" customHeight="false" outlineLevel="0" collapsed="false">
      <c r="A314" s="433"/>
      <c r="B314" s="434" t="s">
        <v>752</v>
      </c>
      <c r="C314" s="435" t="n">
        <v>905</v>
      </c>
      <c r="D314" s="436" t="n">
        <v>702</v>
      </c>
      <c r="E314" s="437" t="n">
        <v>8000250</v>
      </c>
      <c r="F314" s="438" t="n">
        <v>0</v>
      </c>
      <c r="G314" s="439" t="n">
        <v>270</v>
      </c>
      <c r="H314" s="439" t="n">
        <v>270</v>
      </c>
      <c r="I314" s="440" t="s">
        <v>388</v>
      </c>
      <c r="J314" s="406"/>
      <c r="K314" s="406"/>
    </row>
    <row r="315" customFormat="false" ht="15.75" hidden="false" customHeight="false" outlineLevel="0" collapsed="false">
      <c r="A315" s="433"/>
      <c r="B315" s="434" t="s">
        <v>579</v>
      </c>
      <c r="C315" s="435" t="n">
        <v>905</v>
      </c>
      <c r="D315" s="436" t="n">
        <v>702</v>
      </c>
      <c r="E315" s="437" t="n">
        <v>8000250</v>
      </c>
      <c r="F315" s="438" t="s">
        <v>580</v>
      </c>
      <c r="G315" s="439" t="n">
        <v>270</v>
      </c>
      <c r="H315" s="439" t="n">
        <v>270</v>
      </c>
      <c r="I315" s="440" t="s">
        <v>388</v>
      </c>
      <c r="J315" s="406"/>
      <c r="K315" s="406"/>
    </row>
    <row r="316" customFormat="false" ht="47.25" hidden="false" customHeight="false" outlineLevel="0" collapsed="false">
      <c r="A316" s="433"/>
      <c r="B316" s="434" t="s">
        <v>753</v>
      </c>
      <c r="C316" s="435" t="n">
        <v>905</v>
      </c>
      <c r="D316" s="436" t="n">
        <v>702</v>
      </c>
      <c r="E316" s="437" t="n">
        <v>8000251</v>
      </c>
      <c r="F316" s="438" t="n">
        <v>0</v>
      </c>
      <c r="G316" s="439" t="n">
        <v>180</v>
      </c>
      <c r="H316" s="439" t="n">
        <v>180</v>
      </c>
      <c r="I316" s="440" t="s">
        <v>388</v>
      </c>
      <c r="J316" s="406"/>
      <c r="K316" s="406"/>
    </row>
    <row r="317" customFormat="false" ht="15.75" hidden="false" customHeight="false" outlineLevel="0" collapsed="false">
      <c r="A317" s="433"/>
      <c r="B317" s="434" t="s">
        <v>559</v>
      </c>
      <c r="C317" s="435" t="n">
        <v>905</v>
      </c>
      <c r="D317" s="436" t="n">
        <v>702</v>
      </c>
      <c r="E317" s="437" t="n">
        <v>8000251</v>
      </c>
      <c r="F317" s="438" t="s">
        <v>560</v>
      </c>
      <c r="G317" s="439" t="n">
        <v>180</v>
      </c>
      <c r="H317" s="439" t="n">
        <v>180</v>
      </c>
      <c r="I317" s="440" t="s">
        <v>388</v>
      </c>
      <c r="J317" s="406"/>
      <c r="K317" s="406"/>
    </row>
    <row r="318" customFormat="false" ht="63" hidden="false" customHeight="false" outlineLevel="0" collapsed="false">
      <c r="A318" s="433"/>
      <c r="B318" s="434" t="s">
        <v>754</v>
      </c>
      <c r="C318" s="435" t="n">
        <v>905</v>
      </c>
      <c r="D318" s="436" t="n">
        <v>702</v>
      </c>
      <c r="E318" s="437" t="n">
        <v>8000253</v>
      </c>
      <c r="F318" s="438" t="n">
        <v>0</v>
      </c>
      <c r="G318" s="439" t="n">
        <v>100</v>
      </c>
      <c r="H318" s="439" t="n">
        <v>99.933</v>
      </c>
      <c r="I318" s="440" t="s">
        <v>473</v>
      </c>
      <c r="J318" s="406"/>
      <c r="K318" s="406"/>
    </row>
    <row r="319" customFormat="false" ht="15.75" hidden="false" customHeight="false" outlineLevel="0" collapsed="false">
      <c r="A319" s="433"/>
      <c r="B319" s="434" t="s">
        <v>559</v>
      </c>
      <c r="C319" s="435" t="n">
        <v>905</v>
      </c>
      <c r="D319" s="436" t="n">
        <v>702</v>
      </c>
      <c r="E319" s="437" t="n">
        <v>8000253</v>
      </c>
      <c r="F319" s="438" t="s">
        <v>560</v>
      </c>
      <c r="G319" s="439" t="n">
        <v>100</v>
      </c>
      <c r="H319" s="439" t="n">
        <v>99.933</v>
      </c>
      <c r="I319" s="440" t="s">
        <v>473</v>
      </c>
      <c r="J319" s="406"/>
      <c r="K319" s="406"/>
    </row>
    <row r="320" customFormat="false" ht="47.25" hidden="false" customHeight="false" outlineLevel="0" collapsed="false">
      <c r="A320" s="433"/>
      <c r="B320" s="434" t="s">
        <v>755</v>
      </c>
      <c r="C320" s="435" t="n">
        <v>905</v>
      </c>
      <c r="D320" s="436" t="n">
        <v>702</v>
      </c>
      <c r="E320" s="437" t="n">
        <v>8000255</v>
      </c>
      <c r="F320" s="438" t="n">
        <v>0</v>
      </c>
      <c r="G320" s="439" t="n">
        <v>100</v>
      </c>
      <c r="H320" s="439" t="n">
        <v>95.1</v>
      </c>
      <c r="I320" s="440" t="s">
        <v>575</v>
      </c>
      <c r="J320" s="406"/>
      <c r="K320" s="406"/>
    </row>
    <row r="321" customFormat="false" ht="15.75" hidden="false" customHeight="false" outlineLevel="0" collapsed="false">
      <c r="A321" s="433"/>
      <c r="B321" s="434" t="s">
        <v>559</v>
      </c>
      <c r="C321" s="435" t="n">
        <v>905</v>
      </c>
      <c r="D321" s="436" t="n">
        <v>702</v>
      </c>
      <c r="E321" s="437" t="n">
        <v>8000255</v>
      </c>
      <c r="F321" s="438" t="s">
        <v>560</v>
      </c>
      <c r="G321" s="439" t="n">
        <v>100</v>
      </c>
      <c r="H321" s="439" t="n">
        <v>95.1</v>
      </c>
      <c r="I321" s="440" t="s">
        <v>575</v>
      </c>
      <c r="J321" s="406"/>
      <c r="K321" s="406"/>
    </row>
    <row r="322" customFormat="false" ht="47.25" hidden="false" customHeight="false" outlineLevel="0" collapsed="false">
      <c r="A322" s="433"/>
      <c r="B322" s="434" t="s">
        <v>756</v>
      </c>
      <c r="C322" s="435" t="n">
        <v>905</v>
      </c>
      <c r="D322" s="436" t="n">
        <v>702</v>
      </c>
      <c r="E322" s="437" t="n">
        <v>8000256</v>
      </c>
      <c r="F322" s="438" t="n">
        <v>0</v>
      </c>
      <c r="G322" s="439" t="n">
        <v>350</v>
      </c>
      <c r="H322" s="439" t="n">
        <v>349.9969</v>
      </c>
      <c r="I322" s="440" t="s">
        <v>388</v>
      </c>
      <c r="J322" s="406"/>
      <c r="K322" s="406"/>
    </row>
    <row r="323" customFormat="false" ht="15.75" hidden="false" customHeight="false" outlineLevel="0" collapsed="false">
      <c r="A323" s="433"/>
      <c r="B323" s="434" t="s">
        <v>559</v>
      </c>
      <c r="C323" s="435" t="n">
        <v>905</v>
      </c>
      <c r="D323" s="436" t="n">
        <v>702</v>
      </c>
      <c r="E323" s="437" t="n">
        <v>8000256</v>
      </c>
      <c r="F323" s="438" t="s">
        <v>560</v>
      </c>
      <c r="G323" s="439" t="n">
        <v>350</v>
      </c>
      <c r="H323" s="439" t="n">
        <v>349.9969</v>
      </c>
      <c r="I323" s="440" t="s">
        <v>388</v>
      </c>
      <c r="J323" s="406"/>
      <c r="K323" s="406"/>
    </row>
    <row r="324" customFormat="false" ht="63" hidden="false" customHeight="false" outlineLevel="0" collapsed="false">
      <c r="A324" s="433"/>
      <c r="B324" s="434" t="s">
        <v>757</v>
      </c>
      <c r="C324" s="435" t="n">
        <v>905</v>
      </c>
      <c r="D324" s="436" t="n">
        <v>702</v>
      </c>
      <c r="E324" s="437" t="n">
        <v>8000257</v>
      </c>
      <c r="F324" s="438" t="n">
        <v>0</v>
      </c>
      <c r="G324" s="439" t="n">
        <v>29.4</v>
      </c>
      <c r="H324" s="439" t="n">
        <v>29.4</v>
      </c>
      <c r="I324" s="440" t="s">
        <v>388</v>
      </c>
      <c r="J324" s="406"/>
      <c r="K324" s="406"/>
    </row>
    <row r="325" customFormat="false" ht="15.75" hidden="false" customHeight="false" outlineLevel="0" collapsed="false">
      <c r="A325" s="433"/>
      <c r="B325" s="434" t="s">
        <v>559</v>
      </c>
      <c r="C325" s="435" t="n">
        <v>905</v>
      </c>
      <c r="D325" s="436" t="n">
        <v>702</v>
      </c>
      <c r="E325" s="437" t="n">
        <v>8000257</v>
      </c>
      <c r="F325" s="438" t="s">
        <v>560</v>
      </c>
      <c r="G325" s="439" t="n">
        <v>29.4</v>
      </c>
      <c r="H325" s="439" t="n">
        <v>29.4</v>
      </c>
      <c r="I325" s="440" t="s">
        <v>388</v>
      </c>
      <c r="J325" s="406"/>
      <c r="K325" s="406"/>
    </row>
    <row r="326" customFormat="false" ht="47.25" hidden="false" customHeight="false" outlineLevel="0" collapsed="false">
      <c r="A326" s="433"/>
      <c r="B326" s="434" t="s">
        <v>758</v>
      </c>
      <c r="C326" s="435" t="n">
        <v>905</v>
      </c>
      <c r="D326" s="436" t="n">
        <v>702</v>
      </c>
      <c r="E326" s="437" t="n">
        <v>8000258</v>
      </c>
      <c r="F326" s="438" t="n">
        <v>0</v>
      </c>
      <c r="G326" s="439" t="n">
        <v>28</v>
      </c>
      <c r="H326" s="439" t="n">
        <v>28</v>
      </c>
      <c r="I326" s="440" t="s">
        <v>388</v>
      </c>
      <c r="J326" s="406"/>
      <c r="K326" s="406"/>
    </row>
    <row r="327" customFormat="false" ht="15.75" hidden="false" customHeight="false" outlineLevel="0" collapsed="false">
      <c r="A327" s="433"/>
      <c r="B327" s="434" t="s">
        <v>579</v>
      </c>
      <c r="C327" s="435" t="n">
        <v>905</v>
      </c>
      <c r="D327" s="436" t="n">
        <v>702</v>
      </c>
      <c r="E327" s="437" t="n">
        <v>8000258</v>
      </c>
      <c r="F327" s="438" t="s">
        <v>580</v>
      </c>
      <c r="G327" s="439" t="n">
        <v>28</v>
      </c>
      <c r="H327" s="439" t="n">
        <v>28</v>
      </c>
      <c r="I327" s="440" t="s">
        <v>388</v>
      </c>
      <c r="J327" s="406"/>
      <c r="K327" s="406"/>
    </row>
    <row r="328" customFormat="false" ht="47.25" hidden="false" customHeight="false" outlineLevel="0" collapsed="false">
      <c r="A328" s="433"/>
      <c r="B328" s="434" t="s">
        <v>759</v>
      </c>
      <c r="C328" s="435" t="n">
        <v>905</v>
      </c>
      <c r="D328" s="436" t="n">
        <v>702</v>
      </c>
      <c r="E328" s="437" t="n">
        <v>8000259</v>
      </c>
      <c r="F328" s="438" t="n">
        <v>0</v>
      </c>
      <c r="G328" s="439" t="n">
        <v>30</v>
      </c>
      <c r="H328" s="439" t="n">
        <v>30</v>
      </c>
      <c r="I328" s="440" t="s">
        <v>388</v>
      </c>
      <c r="J328" s="406"/>
      <c r="K328" s="406"/>
    </row>
    <row r="329" customFormat="false" ht="15.75" hidden="false" customHeight="false" outlineLevel="0" collapsed="false">
      <c r="A329" s="433"/>
      <c r="B329" s="434" t="s">
        <v>579</v>
      </c>
      <c r="C329" s="435" t="n">
        <v>905</v>
      </c>
      <c r="D329" s="436" t="n">
        <v>702</v>
      </c>
      <c r="E329" s="437" t="n">
        <v>8000259</v>
      </c>
      <c r="F329" s="438" t="s">
        <v>580</v>
      </c>
      <c r="G329" s="439" t="n">
        <v>30</v>
      </c>
      <c r="H329" s="439" t="n">
        <v>30</v>
      </c>
      <c r="I329" s="440" t="s">
        <v>388</v>
      </c>
      <c r="J329" s="406"/>
      <c r="K329" s="406"/>
    </row>
    <row r="330" customFormat="false" ht="47.25" hidden="false" customHeight="false" outlineLevel="0" collapsed="false">
      <c r="A330" s="433"/>
      <c r="B330" s="434" t="s">
        <v>760</v>
      </c>
      <c r="C330" s="435" t="n">
        <v>905</v>
      </c>
      <c r="D330" s="436" t="n">
        <v>702</v>
      </c>
      <c r="E330" s="437" t="n">
        <v>8000260</v>
      </c>
      <c r="F330" s="438" t="n">
        <v>0</v>
      </c>
      <c r="G330" s="439" t="n">
        <v>100</v>
      </c>
      <c r="H330" s="439" t="n">
        <v>100</v>
      </c>
      <c r="I330" s="440" t="s">
        <v>388</v>
      </c>
      <c r="J330" s="406"/>
      <c r="K330" s="406"/>
    </row>
    <row r="331" customFormat="false" ht="15.75" hidden="false" customHeight="false" outlineLevel="0" collapsed="false">
      <c r="A331" s="433"/>
      <c r="B331" s="434" t="s">
        <v>579</v>
      </c>
      <c r="C331" s="435" t="n">
        <v>905</v>
      </c>
      <c r="D331" s="436" t="n">
        <v>702</v>
      </c>
      <c r="E331" s="437" t="n">
        <v>8000260</v>
      </c>
      <c r="F331" s="438" t="s">
        <v>580</v>
      </c>
      <c r="G331" s="439" t="n">
        <v>100</v>
      </c>
      <c r="H331" s="439" t="n">
        <v>100</v>
      </c>
      <c r="I331" s="440" t="s">
        <v>388</v>
      </c>
      <c r="J331" s="406"/>
      <c r="K331" s="406"/>
    </row>
    <row r="332" customFormat="false" ht="63" hidden="false" customHeight="false" outlineLevel="0" collapsed="false">
      <c r="A332" s="433"/>
      <c r="B332" s="434" t="s">
        <v>761</v>
      </c>
      <c r="C332" s="435" t="n">
        <v>905</v>
      </c>
      <c r="D332" s="436" t="n">
        <v>702</v>
      </c>
      <c r="E332" s="437" t="n">
        <v>8000261</v>
      </c>
      <c r="F332" s="438" t="n">
        <v>0</v>
      </c>
      <c r="G332" s="439" t="n">
        <v>16</v>
      </c>
      <c r="H332" s="439" t="n">
        <v>16</v>
      </c>
      <c r="I332" s="440" t="s">
        <v>388</v>
      </c>
      <c r="J332" s="406"/>
      <c r="K332" s="406"/>
    </row>
    <row r="333" customFormat="false" ht="15.75" hidden="false" customHeight="false" outlineLevel="0" collapsed="false">
      <c r="A333" s="433"/>
      <c r="B333" s="434" t="s">
        <v>579</v>
      </c>
      <c r="C333" s="435" t="n">
        <v>905</v>
      </c>
      <c r="D333" s="436" t="n">
        <v>702</v>
      </c>
      <c r="E333" s="437" t="n">
        <v>8000261</v>
      </c>
      <c r="F333" s="438" t="s">
        <v>580</v>
      </c>
      <c r="G333" s="439" t="n">
        <v>16</v>
      </c>
      <c r="H333" s="439" t="n">
        <v>16</v>
      </c>
      <c r="I333" s="440" t="s">
        <v>388</v>
      </c>
      <c r="J333" s="406"/>
      <c r="K333" s="406"/>
    </row>
    <row r="334" customFormat="false" ht="63" hidden="false" customHeight="false" outlineLevel="0" collapsed="false">
      <c r="A334" s="433"/>
      <c r="B334" s="434" t="s">
        <v>762</v>
      </c>
      <c r="C334" s="435" t="n">
        <v>905</v>
      </c>
      <c r="D334" s="436" t="n">
        <v>702</v>
      </c>
      <c r="E334" s="437" t="n">
        <v>8000262</v>
      </c>
      <c r="F334" s="438" t="n">
        <v>0</v>
      </c>
      <c r="G334" s="439" t="n">
        <v>33</v>
      </c>
      <c r="H334" s="439" t="n">
        <v>33</v>
      </c>
      <c r="I334" s="440" t="s">
        <v>388</v>
      </c>
      <c r="J334" s="406"/>
      <c r="K334" s="406"/>
    </row>
    <row r="335" customFormat="false" ht="15.75" hidden="false" customHeight="false" outlineLevel="0" collapsed="false">
      <c r="A335" s="433"/>
      <c r="B335" s="434" t="s">
        <v>579</v>
      </c>
      <c r="C335" s="435" t="n">
        <v>905</v>
      </c>
      <c r="D335" s="436" t="n">
        <v>702</v>
      </c>
      <c r="E335" s="437" t="n">
        <v>8000262</v>
      </c>
      <c r="F335" s="438" t="s">
        <v>580</v>
      </c>
      <c r="G335" s="439" t="n">
        <v>33</v>
      </c>
      <c r="H335" s="439" t="n">
        <v>33</v>
      </c>
      <c r="I335" s="440" t="s">
        <v>388</v>
      </c>
      <c r="J335" s="406"/>
      <c r="K335" s="406"/>
    </row>
    <row r="336" customFormat="false" ht="47.25" hidden="false" customHeight="false" outlineLevel="0" collapsed="false">
      <c r="A336" s="433"/>
      <c r="B336" s="434" t="s">
        <v>763</v>
      </c>
      <c r="C336" s="435" t="n">
        <v>905</v>
      </c>
      <c r="D336" s="436" t="n">
        <v>702</v>
      </c>
      <c r="E336" s="437" t="n">
        <v>8000263</v>
      </c>
      <c r="F336" s="438" t="n">
        <v>0</v>
      </c>
      <c r="G336" s="439" t="n">
        <v>30</v>
      </c>
      <c r="H336" s="439" t="n">
        <v>30</v>
      </c>
      <c r="I336" s="440" t="s">
        <v>388</v>
      </c>
      <c r="J336" s="406"/>
      <c r="K336" s="406"/>
    </row>
    <row r="337" customFormat="false" ht="15.75" hidden="false" customHeight="false" outlineLevel="0" collapsed="false">
      <c r="A337" s="433"/>
      <c r="B337" s="434" t="s">
        <v>579</v>
      </c>
      <c r="C337" s="435" t="n">
        <v>905</v>
      </c>
      <c r="D337" s="436" t="n">
        <v>702</v>
      </c>
      <c r="E337" s="437" t="n">
        <v>8000263</v>
      </c>
      <c r="F337" s="438" t="s">
        <v>580</v>
      </c>
      <c r="G337" s="439" t="n">
        <v>30</v>
      </c>
      <c r="H337" s="439" t="n">
        <v>30</v>
      </c>
      <c r="I337" s="440" t="s">
        <v>388</v>
      </c>
      <c r="J337" s="406"/>
      <c r="K337" s="406"/>
    </row>
    <row r="338" customFormat="false" ht="78.75" hidden="false" customHeight="false" outlineLevel="0" collapsed="false">
      <c r="A338" s="433"/>
      <c r="B338" s="434" t="s">
        <v>764</v>
      </c>
      <c r="C338" s="435" t="n">
        <v>905</v>
      </c>
      <c r="D338" s="436" t="n">
        <v>702</v>
      </c>
      <c r="E338" s="437" t="n">
        <v>8000264</v>
      </c>
      <c r="F338" s="438" t="n">
        <v>0</v>
      </c>
      <c r="G338" s="439" t="n">
        <v>33</v>
      </c>
      <c r="H338" s="439" t="n">
        <v>33</v>
      </c>
      <c r="I338" s="440" t="s">
        <v>388</v>
      </c>
      <c r="J338" s="406"/>
      <c r="K338" s="406"/>
    </row>
    <row r="339" customFormat="false" ht="15.75" hidden="false" customHeight="false" outlineLevel="0" collapsed="false">
      <c r="A339" s="433"/>
      <c r="B339" s="434" t="s">
        <v>579</v>
      </c>
      <c r="C339" s="435" t="n">
        <v>905</v>
      </c>
      <c r="D339" s="436" t="n">
        <v>702</v>
      </c>
      <c r="E339" s="437" t="n">
        <v>8000264</v>
      </c>
      <c r="F339" s="438" t="s">
        <v>580</v>
      </c>
      <c r="G339" s="439" t="n">
        <v>33</v>
      </c>
      <c r="H339" s="439" t="n">
        <v>33</v>
      </c>
      <c r="I339" s="440" t="s">
        <v>388</v>
      </c>
      <c r="J339" s="406"/>
      <c r="K339" s="406"/>
    </row>
    <row r="340" customFormat="false" ht="78.75" hidden="false" customHeight="false" outlineLevel="0" collapsed="false">
      <c r="A340" s="433"/>
      <c r="B340" s="434" t="s">
        <v>765</v>
      </c>
      <c r="C340" s="435" t="n">
        <v>905</v>
      </c>
      <c r="D340" s="436" t="n">
        <v>702</v>
      </c>
      <c r="E340" s="437" t="n">
        <v>8000265</v>
      </c>
      <c r="F340" s="438" t="n">
        <v>0</v>
      </c>
      <c r="G340" s="439" t="n">
        <v>20</v>
      </c>
      <c r="H340" s="439" t="n">
        <v>20</v>
      </c>
      <c r="I340" s="440" t="s">
        <v>388</v>
      </c>
      <c r="J340" s="406"/>
      <c r="K340" s="406"/>
    </row>
    <row r="341" customFormat="false" ht="15.75" hidden="false" customHeight="false" outlineLevel="0" collapsed="false">
      <c r="A341" s="433"/>
      <c r="B341" s="434" t="s">
        <v>579</v>
      </c>
      <c r="C341" s="435" t="n">
        <v>905</v>
      </c>
      <c r="D341" s="436" t="n">
        <v>702</v>
      </c>
      <c r="E341" s="437" t="n">
        <v>8000265</v>
      </c>
      <c r="F341" s="438" t="s">
        <v>580</v>
      </c>
      <c r="G341" s="439" t="n">
        <v>20</v>
      </c>
      <c r="H341" s="439" t="n">
        <v>20</v>
      </c>
      <c r="I341" s="440" t="s">
        <v>388</v>
      </c>
      <c r="J341" s="406"/>
      <c r="K341" s="406"/>
    </row>
    <row r="342" customFormat="false" ht="47.25" hidden="false" customHeight="false" outlineLevel="0" collapsed="false">
      <c r="A342" s="433"/>
      <c r="B342" s="434" t="s">
        <v>766</v>
      </c>
      <c r="C342" s="435" t="n">
        <v>905</v>
      </c>
      <c r="D342" s="436" t="n">
        <v>702</v>
      </c>
      <c r="E342" s="437" t="n">
        <v>8000268</v>
      </c>
      <c r="F342" s="438" t="n">
        <v>0</v>
      </c>
      <c r="G342" s="439" t="n">
        <v>70</v>
      </c>
      <c r="H342" s="439" t="n">
        <v>70</v>
      </c>
      <c r="I342" s="440" t="s">
        <v>388</v>
      </c>
      <c r="J342" s="406"/>
      <c r="K342" s="406"/>
    </row>
    <row r="343" customFormat="false" ht="15.75" hidden="false" customHeight="false" outlineLevel="0" collapsed="false">
      <c r="A343" s="433"/>
      <c r="B343" s="434" t="s">
        <v>559</v>
      </c>
      <c r="C343" s="435" t="n">
        <v>905</v>
      </c>
      <c r="D343" s="436" t="n">
        <v>702</v>
      </c>
      <c r="E343" s="437" t="n">
        <v>8000268</v>
      </c>
      <c r="F343" s="438" t="s">
        <v>560</v>
      </c>
      <c r="G343" s="439" t="n">
        <v>70</v>
      </c>
      <c r="H343" s="439" t="n">
        <v>70</v>
      </c>
      <c r="I343" s="440" t="s">
        <v>388</v>
      </c>
      <c r="J343" s="406"/>
      <c r="K343" s="406"/>
    </row>
    <row r="344" customFormat="false" ht="63" hidden="false" customHeight="false" outlineLevel="0" collapsed="false">
      <c r="A344" s="433"/>
      <c r="B344" s="434" t="s">
        <v>767</v>
      </c>
      <c r="C344" s="435" t="n">
        <v>905</v>
      </c>
      <c r="D344" s="436" t="n">
        <v>702</v>
      </c>
      <c r="E344" s="437" t="n">
        <v>8000269</v>
      </c>
      <c r="F344" s="438" t="n">
        <v>0</v>
      </c>
      <c r="G344" s="439" t="n">
        <v>150</v>
      </c>
      <c r="H344" s="439" t="n">
        <v>150</v>
      </c>
      <c r="I344" s="440" t="s">
        <v>388</v>
      </c>
      <c r="J344" s="406"/>
      <c r="K344" s="406"/>
    </row>
    <row r="345" customFormat="false" ht="15.75" hidden="false" customHeight="false" outlineLevel="0" collapsed="false">
      <c r="A345" s="433"/>
      <c r="B345" s="434" t="s">
        <v>559</v>
      </c>
      <c r="C345" s="435" t="n">
        <v>905</v>
      </c>
      <c r="D345" s="436" t="n">
        <v>702</v>
      </c>
      <c r="E345" s="437" t="n">
        <v>8000269</v>
      </c>
      <c r="F345" s="438" t="s">
        <v>560</v>
      </c>
      <c r="G345" s="439" t="n">
        <v>150</v>
      </c>
      <c r="H345" s="439" t="n">
        <v>150</v>
      </c>
      <c r="I345" s="440" t="s">
        <v>388</v>
      </c>
      <c r="J345" s="406"/>
      <c r="K345" s="406"/>
    </row>
    <row r="346" customFormat="false" ht="47.25" hidden="false" customHeight="false" outlineLevel="0" collapsed="false">
      <c r="A346" s="433"/>
      <c r="B346" s="434" t="s">
        <v>768</v>
      </c>
      <c r="C346" s="435" t="n">
        <v>905</v>
      </c>
      <c r="D346" s="436" t="n">
        <v>702</v>
      </c>
      <c r="E346" s="437" t="n">
        <v>8000270</v>
      </c>
      <c r="F346" s="438" t="n">
        <v>0</v>
      </c>
      <c r="G346" s="439" t="n">
        <v>24.3</v>
      </c>
      <c r="H346" s="439" t="n">
        <v>24.275</v>
      </c>
      <c r="I346" s="440" t="s">
        <v>473</v>
      </c>
      <c r="J346" s="406"/>
      <c r="K346" s="406"/>
    </row>
    <row r="347" customFormat="false" ht="15.75" hidden="false" customHeight="false" outlineLevel="0" collapsed="false">
      <c r="A347" s="433"/>
      <c r="B347" s="434" t="s">
        <v>559</v>
      </c>
      <c r="C347" s="435" t="n">
        <v>905</v>
      </c>
      <c r="D347" s="436" t="n">
        <v>702</v>
      </c>
      <c r="E347" s="437" t="n">
        <v>8000270</v>
      </c>
      <c r="F347" s="438" t="s">
        <v>560</v>
      </c>
      <c r="G347" s="439" t="n">
        <v>24.3</v>
      </c>
      <c r="H347" s="439" t="n">
        <v>24.275</v>
      </c>
      <c r="I347" s="440" t="s">
        <v>473</v>
      </c>
      <c r="J347" s="406"/>
      <c r="K347" s="406"/>
    </row>
    <row r="348" customFormat="false" ht="47.25" hidden="false" customHeight="false" outlineLevel="0" collapsed="false">
      <c r="A348" s="433"/>
      <c r="B348" s="434" t="s">
        <v>769</v>
      </c>
      <c r="C348" s="435" t="n">
        <v>905</v>
      </c>
      <c r="D348" s="436" t="n">
        <v>702</v>
      </c>
      <c r="E348" s="437" t="n">
        <v>8000271</v>
      </c>
      <c r="F348" s="438" t="n">
        <v>0</v>
      </c>
      <c r="G348" s="439" t="n">
        <v>55</v>
      </c>
      <c r="H348" s="439" t="n">
        <v>55</v>
      </c>
      <c r="I348" s="440" t="s">
        <v>388</v>
      </c>
      <c r="J348" s="406"/>
      <c r="K348" s="406"/>
    </row>
    <row r="349" customFormat="false" ht="15.75" hidden="false" customHeight="false" outlineLevel="0" collapsed="false">
      <c r="A349" s="433"/>
      <c r="B349" s="434" t="s">
        <v>579</v>
      </c>
      <c r="C349" s="435" t="n">
        <v>905</v>
      </c>
      <c r="D349" s="436" t="n">
        <v>702</v>
      </c>
      <c r="E349" s="437" t="n">
        <v>8000271</v>
      </c>
      <c r="F349" s="438" t="s">
        <v>580</v>
      </c>
      <c r="G349" s="439" t="n">
        <v>55</v>
      </c>
      <c r="H349" s="439" t="n">
        <v>55</v>
      </c>
      <c r="I349" s="440" t="s">
        <v>388</v>
      </c>
      <c r="J349" s="406"/>
      <c r="K349" s="406"/>
    </row>
    <row r="350" customFormat="false" ht="47.25" hidden="false" customHeight="false" outlineLevel="0" collapsed="false">
      <c r="A350" s="433"/>
      <c r="B350" s="434" t="s">
        <v>770</v>
      </c>
      <c r="C350" s="435" t="n">
        <v>905</v>
      </c>
      <c r="D350" s="436" t="n">
        <v>702</v>
      </c>
      <c r="E350" s="437" t="n">
        <v>8000272</v>
      </c>
      <c r="F350" s="438" t="n">
        <v>0</v>
      </c>
      <c r="G350" s="439" t="n">
        <v>20</v>
      </c>
      <c r="H350" s="439" t="n">
        <v>20</v>
      </c>
      <c r="I350" s="440" t="s">
        <v>388</v>
      </c>
      <c r="J350" s="406"/>
      <c r="K350" s="406"/>
    </row>
    <row r="351" customFormat="false" ht="15.75" hidden="false" customHeight="false" outlineLevel="0" collapsed="false">
      <c r="A351" s="433"/>
      <c r="B351" s="434" t="s">
        <v>579</v>
      </c>
      <c r="C351" s="435" t="n">
        <v>905</v>
      </c>
      <c r="D351" s="436" t="n">
        <v>702</v>
      </c>
      <c r="E351" s="437" t="n">
        <v>8000272</v>
      </c>
      <c r="F351" s="438" t="s">
        <v>580</v>
      </c>
      <c r="G351" s="439" t="n">
        <v>20</v>
      </c>
      <c r="H351" s="439" t="n">
        <v>20</v>
      </c>
      <c r="I351" s="440" t="s">
        <v>388</v>
      </c>
      <c r="J351" s="406"/>
      <c r="K351" s="406"/>
    </row>
    <row r="352" customFormat="false" ht="47.25" hidden="false" customHeight="false" outlineLevel="0" collapsed="false">
      <c r="A352" s="433"/>
      <c r="B352" s="434" t="s">
        <v>771</v>
      </c>
      <c r="C352" s="435" t="n">
        <v>905</v>
      </c>
      <c r="D352" s="436" t="n">
        <v>702</v>
      </c>
      <c r="E352" s="437" t="n">
        <v>8000273</v>
      </c>
      <c r="F352" s="438" t="n">
        <v>0</v>
      </c>
      <c r="G352" s="439" t="n">
        <v>20</v>
      </c>
      <c r="H352" s="439" t="n">
        <v>20</v>
      </c>
      <c r="I352" s="440" t="s">
        <v>388</v>
      </c>
      <c r="J352" s="406"/>
      <c r="K352" s="406"/>
    </row>
    <row r="353" customFormat="false" ht="15.75" hidden="false" customHeight="false" outlineLevel="0" collapsed="false">
      <c r="A353" s="433"/>
      <c r="B353" s="434" t="s">
        <v>579</v>
      </c>
      <c r="C353" s="435" t="n">
        <v>905</v>
      </c>
      <c r="D353" s="436" t="n">
        <v>702</v>
      </c>
      <c r="E353" s="437" t="n">
        <v>8000273</v>
      </c>
      <c r="F353" s="438" t="s">
        <v>580</v>
      </c>
      <c r="G353" s="439" t="n">
        <v>20</v>
      </c>
      <c r="H353" s="439" t="n">
        <v>20</v>
      </c>
      <c r="I353" s="440" t="s">
        <v>388</v>
      </c>
      <c r="J353" s="406"/>
      <c r="K353" s="406"/>
    </row>
    <row r="354" customFormat="false" ht="47.25" hidden="false" customHeight="false" outlineLevel="0" collapsed="false">
      <c r="A354" s="433"/>
      <c r="B354" s="434" t="s">
        <v>772</v>
      </c>
      <c r="C354" s="435" t="n">
        <v>905</v>
      </c>
      <c r="D354" s="436" t="n">
        <v>702</v>
      </c>
      <c r="E354" s="437" t="n">
        <v>8000274</v>
      </c>
      <c r="F354" s="438" t="n">
        <v>0</v>
      </c>
      <c r="G354" s="439" t="n">
        <v>100</v>
      </c>
      <c r="H354" s="439" t="n">
        <v>100</v>
      </c>
      <c r="I354" s="440" t="s">
        <v>388</v>
      </c>
      <c r="J354" s="406"/>
      <c r="K354" s="406"/>
    </row>
    <row r="355" customFormat="false" ht="15.75" hidden="false" customHeight="false" outlineLevel="0" collapsed="false">
      <c r="A355" s="433"/>
      <c r="B355" s="434" t="s">
        <v>559</v>
      </c>
      <c r="C355" s="435" t="n">
        <v>905</v>
      </c>
      <c r="D355" s="436" t="n">
        <v>702</v>
      </c>
      <c r="E355" s="437" t="n">
        <v>8000274</v>
      </c>
      <c r="F355" s="438" t="s">
        <v>560</v>
      </c>
      <c r="G355" s="439" t="n">
        <v>100</v>
      </c>
      <c r="H355" s="439" t="n">
        <v>100</v>
      </c>
      <c r="I355" s="440" t="s">
        <v>388</v>
      </c>
      <c r="J355" s="406"/>
      <c r="K355" s="406"/>
    </row>
    <row r="356" customFormat="false" ht="47.25" hidden="false" customHeight="false" outlineLevel="0" collapsed="false">
      <c r="A356" s="433"/>
      <c r="B356" s="434" t="s">
        <v>773</v>
      </c>
      <c r="C356" s="435" t="n">
        <v>905</v>
      </c>
      <c r="D356" s="436" t="n">
        <v>702</v>
      </c>
      <c r="E356" s="437" t="n">
        <v>8000275</v>
      </c>
      <c r="F356" s="438" t="n">
        <v>0</v>
      </c>
      <c r="G356" s="439" t="n">
        <v>32</v>
      </c>
      <c r="H356" s="439" t="n">
        <v>32</v>
      </c>
      <c r="I356" s="440" t="s">
        <v>388</v>
      </c>
      <c r="J356" s="406"/>
      <c r="K356" s="406"/>
    </row>
    <row r="357" customFormat="false" ht="15.75" hidden="false" customHeight="false" outlineLevel="0" collapsed="false">
      <c r="A357" s="433"/>
      <c r="B357" s="434" t="s">
        <v>559</v>
      </c>
      <c r="C357" s="435" t="n">
        <v>905</v>
      </c>
      <c r="D357" s="436" t="n">
        <v>702</v>
      </c>
      <c r="E357" s="437" t="n">
        <v>8000275</v>
      </c>
      <c r="F357" s="438" t="s">
        <v>560</v>
      </c>
      <c r="G357" s="439" t="n">
        <v>32</v>
      </c>
      <c r="H357" s="439" t="n">
        <v>32</v>
      </c>
      <c r="I357" s="440" t="s">
        <v>388</v>
      </c>
      <c r="J357" s="406"/>
      <c r="K357" s="406"/>
    </row>
    <row r="358" customFormat="false" ht="47.25" hidden="false" customHeight="false" outlineLevel="0" collapsed="false">
      <c r="A358" s="433"/>
      <c r="B358" s="434" t="s">
        <v>774</v>
      </c>
      <c r="C358" s="435" t="n">
        <v>905</v>
      </c>
      <c r="D358" s="436" t="n">
        <v>702</v>
      </c>
      <c r="E358" s="437" t="n">
        <v>8000277</v>
      </c>
      <c r="F358" s="438" t="n">
        <v>0</v>
      </c>
      <c r="G358" s="439" t="n">
        <v>140</v>
      </c>
      <c r="H358" s="439" t="n">
        <v>140</v>
      </c>
      <c r="I358" s="440" t="s">
        <v>388</v>
      </c>
      <c r="J358" s="406"/>
      <c r="K358" s="406"/>
    </row>
    <row r="359" customFormat="false" ht="15.75" hidden="false" customHeight="false" outlineLevel="0" collapsed="false">
      <c r="A359" s="433"/>
      <c r="B359" s="434" t="s">
        <v>559</v>
      </c>
      <c r="C359" s="435" t="n">
        <v>905</v>
      </c>
      <c r="D359" s="436" t="n">
        <v>702</v>
      </c>
      <c r="E359" s="437" t="n">
        <v>8000277</v>
      </c>
      <c r="F359" s="438" t="s">
        <v>560</v>
      </c>
      <c r="G359" s="439" t="n">
        <v>140</v>
      </c>
      <c r="H359" s="439" t="n">
        <v>140</v>
      </c>
      <c r="I359" s="440" t="s">
        <v>388</v>
      </c>
      <c r="J359" s="406"/>
      <c r="K359" s="406"/>
    </row>
    <row r="360" customFormat="false" ht="47.25" hidden="false" customHeight="false" outlineLevel="0" collapsed="false">
      <c r="A360" s="433"/>
      <c r="B360" s="434" t="s">
        <v>775</v>
      </c>
      <c r="C360" s="435" t="n">
        <v>905</v>
      </c>
      <c r="D360" s="436" t="n">
        <v>702</v>
      </c>
      <c r="E360" s="437" t="n">
        <v>8000278</v>
      </c>
      <c r="F360" s="438" t="n">
        <v>0</v>
      </c>
      <c r="G360" s="439" t="n">
        <v>160</v>
      </c>
      <c r="H360" s="439" t="n">
        <v>160</v>
      </c>
      <c r="I360" s="440" t="s">
        <v>388</v>
      </c>
      <c r="J360" s="406"/>
      <c r="K360" s="406"/>
    </row>
    <row r="361" customFormat="false" ht="15.75" hidden="false" customHeight="false" outlineLevel="0" collapsed="false">
      <c r="A361" s="433"/>
      <c r="B361" s="434" t="s">
        <v>559</v>
      </c>
      <c r="C361" s="435" t="n">
        <v>905</v>
      </c>
      <c r="D361" s="436" t="n">
        <v>702</v>
      </c>
      <c r="E361" s="437" t="n">
        <v>8000278</v>
      </c>
      <c r="F361" s="438" t="s">
        <v>560</v>
      </c>
      <c r="G361" s="439" t="n">
        <v>160</v>
      </c>
      <c r="H361" s="439" t="n">
        <v>160</v>
      </c>
      <c r="I361" s="440" t="s">
        <v>388</v>
      </c>
      <c r="J361" s="406"/>
      <c r="K361" s="406"/>
    </row>
    <row r="362" customFormat="false" ht="63" hidden="false" customHeight="false" outlineLevel="0" collapsed="false">
      <c r="A362" s="433"/>
      <c r="B362" s="434" t="s">
        <v>776</v>
      </c>
      <c r="C362" s="435" t="n">
        <v>905</v>
      </c>
      <c r="D362" s="436" t="n">
        <v>702</v>
      </c>
      <c r="E362" s="437" t="n">
        <v>8000279</v>
      </c>
      <c r="F362" s="438" t="n">
        <v>0</v>
      </c>
      <c r="G362" s="439" t="n">
        <v>300</v>
      </c>
      <c r="H362" s="439" t="n">
        <v>299.99921</v>
      </c>
      <c r="I362" s="440" t="s">
        <v>388</v>
      </c>
      <c r="J362" s="406"/>
      <c r="K362" s="406"/>
    </row>
    <row r="363" customFormat="false" ht="15.75" hidden="false" customHeight="false" outlineLevel="0" collapsed="false">
      <c r="A363" s="433"/>
      <c r="B363" s="434" t="s">
        <v>559</v>
      </c>
      <c r="C363" s="435" t="n">
        <v>905</v>
      </c>
      <c r="D363" s="436" t="n">
        <v>702</v>
      </c>
      <c r="E363" s="437" t="n">
        <v>8000279</v>
      </c>
      <c r="F363" s="438" t="s">
        <v>560</v>
      </c>
      <c r="G363" s="439" t="n">
        <v>300</v>
      </c>
      <c r="H363" s="439" t="n">
        <v>299.99921</v>
      </c>
      <c r="I363" s="440" t="s">
        <v>388</v>
      </c>
      <c r="J363" s="406"/>
      <c r="K363" s="406"/>
    </row>
    <row r="364" customFormat="false" ht="47.25" hidden="false" customHeight="false" outlineLevel="0" collapsed="false">
      <c r="A364" s="433"/>
      <c r="B364" s="434" t="s">
        <v>777</v>
      </c>
      <c r="C364" s="435" t="n">
        <v>905</v>
      </c>
      <c r="D364" s="436" t="n">
        <v>702</v>
      </c>
      <c r="E364" s="437" t="n">
        <v>8000281</v>
      </c>
      <c r="F364" s="438" t="n">
        <v>0</v>
      </c>
      <c r="G364" s="439" t="n">
        <v>500</v>
      </c>
      <c r="H364" s="439" t="n">
        <v>499.92495</v>
      </c>
      <c r="I364" s="440" t="s">
        <v>388</v>
      </c>
      <c r="J364" s="406"/>
      <c r="K364" s="406"/>
    </row>
    <row r="365" customFormat="false" ht="15.75" hidden="false" customHeight="false" outlineLevel="0" collapsed="false">
      <c r="A365" s="433"/>
      <c r="B365" s="434" t="s">
        <v>559</v>
      </c>
      <c r="C365" s="435" t="n">
        <v>905</v>
      </c>
      <c r="D365" s="436" t="n">
        <v>702</v>
      </c>
      <c r="E365" s="437" t="n">
        <v>8000281</v>
      </c>
      <c r="F365" s="438" t="s">
        <v>560</v>
      </c>
      <c r="G365" s="439" t="n">
        <v>500</v>
      </c>
      <c r="H365" s="439" t="n">
        <v>499.92495</v>
      </c>
      <c r="I365" s="440" t="s">
        <v>388</v>
      </c>
      <c r="J365" s="406"/>
      <c r="K365" s="406"/>
    </row>
    <row r="366" customFormat="false" ht="47.25" hidden="false" customHeight="false" outlineLevel="0" collapsed="false">
      <c r="A366" s="433"/>
      <c r="B366" s="434" t="s">
        <v>778</v>
      </c>
      <c r="C366" s="435" t="n">
        <v>905</v>
      </c>
      <c r="D366" s="436" t="n">
        <v>702</v>
      </c>
      <c r="E366" s="437" t="n">
        <v>8000283</v>
      </c>
      <c r="F366" s="438" t="n">
        <v>0</v>
      </c>
      <c r="G366" s="439" t="n">
        <v>200</v>
      </c>
      <c r="H366" s="439" t="n">
        <v>199.998</v>
      </c>
      <c r="I366" s="440" t="s">
        <v>388</v>
      </c>
      <c r="J366" s="406"/>
      <c r="K366" s="406"/>
    </row>
    <row r="367" customFormat="false" ht="15.75" hidden="false" customHeight="false" outlineLevel="0" collapsed="false">
      <c r="A367" s="433"/>
      <c r="B367" s="434" t="s">
        <v>559</v>
      </c>
      <c r="C367" s="435" t="n">
        <v>905</v>
      </c>
      <c r="D367" s="436" t="n">
        <v>702</v>
      </c>
      <c r="E367" s="437" t="n">
        <v>8000283</v>
      </c>
      <c r="F367" s="438" t="s">
        <v>560</v>
      </c>
      <c r="G367" s="439" t="n">
        <v>200</v>
      </c>
      <c r="H367" s="439" t="n">
        <v>199.998</v>
      </c>
      <c r="I367" s="440" t="s">
        <v>388</v>
      </c>
      <c r="J367" s="406"/>
      <c r="K367" s="406"/>
    </row>
    <row r="368" customFormat="false" ht="63" hidden="false" customHeight="false" outlineLevel="0" collapsed="false">
      <c r="A368" s="433"/>
      <c r="B368" s="434" t="s">
        <v>779</v>
      </c>
      <c r="C368" s="435" t="n">
        <v>905</v>
      </c>
      <c r="D368" s="436" t="n">
        <v>702</v>
      </c>
      <c r="E368" s="437" t="n">
        <v>8000284</v>
      </c>
      <c r="F368" s="438" t="n">
        <v>0</v>
      </c>
      <c r="G368" s="439" t="n">
        <v>100</v>
      </c>
      <c r="H368" s="439" t="n">
        <v>99.92579</v>
      </c>
      <c r="I368" s="440" t="s">
        <v>473</v>
      </c>
      <c r="J368" s="406"/>
      <c r="K368" s="406"/>
    </row>
    <row r="369" customFormat="false" ht="15.75" hidden="false" customHeight="false" outlineLevel="0" collapsed="false">
      <c r="A369" s="433"/>
      <c r="B369" s="434" t="s">
        <v>559</v>
      </c>
      <c r="C369" s="435" t="n">
        <v>905</v>
      </c>
      <c r="D369" s="436" t="n">
        <v>702</v>
      </c>
      <c r="E369" s="437" t="n">
        <v>8000284</v>
      </c>
      <c r="F369" s="438" t="s">
        <v>560</v>
      </c>
      <c r="G369" s="439" t="n">
        <v>100</v>
      </c>
      <c r="H369" s="439" t="n">
        <v>99.92579</v>
      </c>
      <c r="I369" s="440" t="s">
        <v>473</v>
      </c>
      <c r="J369" s="406"/>
      <c r="K369" s="406"/>
    </row>
    <row r="370" customFormat="false" ht="63" hidden="false" customHeight="false" outlineLevel="0" collapsed="false">
      <c r="A370" s="433"/>
      <c r="B370" s="434" t="s">
        <v>780</v>
      </c>
      <c r="C370" s="435" t="n">
        <v>905</v>
      </c>
      <c r="D370" s="436" t="n">
        <v>702</v>
      </c>
      <c r="E370" s="437" t="n">
        <v>8000285</v>
      </c>
      <c r="F370" s="438" t="n">
        <v>0</v>
      </c>
      <c r="G370" s="439" t="n">
        <v>100</v>
      </c>
      <c r="H370" s="439" t="n">
        <v>100</v>
      </c>
      <c r="I370" s="440" t="s">
        <v>388</v>
      </c>
      <c r="J370" s="406"/>
      <c r="K370" s="406"/>
    </row>
    <row r="371" customFormat="false" ht="15.75" hidden="false" customHeight="false" outlineLevel="0" collapsed="false">
      <c r="A371" s="433"/>
      <c r="B371" s="434" t="s">
        <v>579</v>
      </c>
      <c r="C371" s="435" t="n">
        <v>905</v>
      </c>
      <c r="D371" s="436" t="n">
        <v>702</v>
      </c>
      <c r="E371" s="437" t="n">
        <v>8000285</v>
      </c>
      <c r="F371" s="438" t="s">
        <v>580</v>
      </c>
      <c r="G371" s="439" t="n">
        <v>100</v>
      </c>
      <c r="H371" s="439" t="n">
        <v>100</v>
      </c>
      <c r="I371" s="440" t="s">
        <v>388</v>
      </c>
      <c r="J371" s="406"/>
      <c r="K371" s="406"/>
    </row>
    <row r="372" customFormat="false" ht="63" hidden="false" customHeight="false" outlineLevel="0" collapsed="false">
      <c r="A372" s="433"/>
      <c r="B372" s="434" t="s">
        <v>781</v>
      </c>
      <c r="C372" s="435" t="n">
        <v>905</v>
      </c>
      <c r="D372" s="436" t="n">
        <v>702</v>
      </c>
      <c r="E372" s="437" t="n">
        <v>8000286</v>
      </c>
      <c r="F372" s="438" t="n">
        <v>0</v>
      </c>
      <c r="G372" s="439" t="n">
        <v>100</v>
      </c>
      <c r="H372" s="439" t="n">
        <v>99.61</v>
      </c>
      <c r="I372" s="440" t="s">
        <v>589</v>
      </c>
      <c r="J372" s="406"/>
      <c r="K372" s="406"/>
    </row>
    <row r="373" customFormat="false" ht="15.75" hidden="false" customHeight="false" outlineLevel="0" collapsed="false">
      <c r="A373" s="433"/>
      <c r="B373" s="434" t="s">
        <v>559</v>
      </c>
      <c r="C373" s="435" t="n">
        <v>905</v>
      </c>
      <c r="D373" s="436" t="n">
        <v>702</v>
      </c>
      <c r="E373" s="437" t="n">
        <v>8000286</v>
      </c>
      <c r="F373" s="438" t="s">
        <v>560</v>
      </c>
      <c r="G373" s="439" t="n">
        <v>100</v>
      </c>
      <c r="H373" s="439" t="n">
        <v>99.61</v>
      </c>
      <c r="I373" s="440" t="s">
        <v>589</v>
      </c>
      <c r="J373" s="406"/>
      <c r="K373" s="406"/>
    </row>
    <row r="374" customFormat="false" ht="47.25" hidden="false" customHeight="false" outlineLevel="0" collapsed="false">
      <c r="A374" s="433"/>
      <c r="B374" s="434" t="s">
        <v>782</v>
      </c>
      <c r="C374" s="435" t="n">
        <v>905</v>
      </c>
      <c r="D374" s="436" t="n">
        <v>702</v>
      </c>
      <c r="E374" s="437" t="n">
        <v>8000287</v>
      </c>
      <c r="F374" s="438" t="n">
        <v>0</v>
      </c>
      <c r="G374" s="439" t="n">
        <v>200</v>
      </c>
      <c r="H374" s="439" t="n">
        <v>199.79752</v>
      </c>
      <c r="I374" s="440" t="s">
        <v>473</v>
      </c>
      <c r="J374" s="406"/>
      <c r="K374" s="406"/>
    </row>
    <row r="375" customFormat="false" ht="15.75" hidden="false" customHeight="false" outlineLevel="0" collapsed="false">
      <c r="A375" s="433"/>
      <c r="B375" s="434" t="s">
        <v>559</v>
      </c>
      <c r="C375" s="435" t="n">
        <v>905</v>
      </c>
      <c r="D375" s="436" t="n">
        <v>702</v>
      </c>
      <c r="E375" s="437" t="n">
        <v>8000287</v>
      </c>
      <c r="F375" s="438" t="s">
        <v>560</v>
      </c>
      <c r="G375" s="439" t="n">
        <v>200</v>
      </c>
      <c r="H375" s="439" t="n">
        <v>199.79752</v>
      </c>
      <c r="I375" s="440" t="s">
        <v>473</v>
      </c>
      <c r="J375" s="406"/>
      <c r="K375" s="406"/>
    </row>
    <row r="376" customFormat="false" ht="31.5" hidden="false" customHeight="false" outlineLevel="0" collapsed="false">
      <c r="A376" s="433"/>
      <c r="B376" s="434" t="s">
        <v>783</v>
      </c>
      <c r="C376" s="435" t="n">
        <v>905</v>
      </c>
      <c r="D376" s="436" t="n">
        <v>702</v>
      </c>
      <c r="E376" s="437" t="n">
        <v>8000288</v>
      </c>
      <c r="F376" s="438" t="n">
        <v>0</v>
      </c>
      <c r="G376" s="439" t="n">
        <v>120</v>
      </c>
      <c r="H376" s="439" t="n">
        <v>120</v>
      </c>
      <c r="I376" s="440" t="s">
        <v>388</v>
      </c>
      <c r="J376" s="406"/>
      <c r="K376" s="406"/>
    </row>
    <row r="377" customFormat="false" ht="15.75" hidden="false" customHeight="false" outlineLevel="0" collapsed="false">
      <c r="A377" s="433"/>
      <c r="B377" s="434" t="s">
        <v>559</v>
      </c>
      <c r="C377" s="435" t="n">
        <v>905</v>
      </c>
      <c r="D377" s="436" t="n">
        <v>702</v>
      </c>
      <c r="E377" s="437" t="n">
        <v>8000288</v>
      </c>
      <c r="F377" s="438" t="s">
        <v>560</v>
      </c>
      <c r="G377" s="439" t="n">
        <v>120</v>
      </c>
      <c r="H377" s="439" t="n">
        <v>120</v>
      </c>
      <c r="I377" s="440" t="s">
        <v>388</v>
      </c>
      <c r="J377" s="406"/>
      <c r="K377" s="406"/>
    </row>
    <row r="378" customFormat="false" ht="63" hidden="false" customHeight="false" outlineLevel="0" collapsed="false">
      <c r="A378" s="433"/>
      <c r="B378" s="434" t="s">
        <v>784</v>
      </c>
      <c r="C378" s="435" t="n">
        <v>905</v>
      </c>
      <c r="D378" s="436" t="n">
        <v>702</v>
      </c>
      <c r="E378" s="437" t="n">
        <v>8000289</v>
      </c>
      <c r="F378" s="438" t="n">
        <v>0</v>
      </c>
      <c r="G378" s="439" t="n">
        <v>100</v>
      </c>
      <c r="H378" s="439" t="n">
        <v>99.893</v>
      </c>
      <c r="I378" s="440" t="s">
        <v>473</v>
      </c>
      <c r="J378" s="406"/>
      <c r="K378" s="406"/>
    </row>
    <row r="379" customFormat="false" ht="15.75" hidden="false" customHeight="false" outlineLevel="0" collapsed="false">
      <c r="A379" s="433"/>
      <c r="B379" s="434" t="s">
        <v>559</v>
      </c>
      <c r="C379" s="435" t="n">
        <v>905</v>
      </c>
      <c r="D379" s="436" t="n">
        <v>702</v>
      </c>
      <c r="E379" s="437" t="n">
        <v>8000289</v>
      </c>
      <c r="F379" s="438" t="s">
        <v>560</v>
      </c>
      <c r="G379" s="439" t="n">
        <v>100</v>
      </c>
      <c r="H379" s="439" t="n">
        <v>99.893</v>
      </c>
      <c r="I379" s="440" t="s">
        <v>473</v>
      </c>
      <c r="J379" s="406"/>
      <c r="K379" s="406"/>
    </row>
    <row r="380" customFormat="false" ht="63" hidden="false" customHeight="false" outlineLevel="0" collapsed="false">
      <c r="A380" s="433"/>
      <c r="B380" s="434" t="s">
        <v>785</v>
      </c>
      <c r="C380" s="435" t="n">
        <v>905</v>
      </c>
      <c r="D380" s="436" t="n">
        <v>702</v>
      </c>
      <c r="E380" s="437" t="n">
        <v>8000290</v>
      </c>
      <c r="F380" s="438" t="n">
        <v>0</v>
      </c>
      <c r="G380" s="439" t="n">
        <v>16</v>
      </c>
      <c r="H380" s="439" t="n">
        <v>16</v>
      </c>
      <c r="I380" s="440" t="s">
        <v>388</v>
      </c>
      <c r="J380" s="406"/>
      <c r="K380" s="406"/>
    </row>
    <row r="381" customFormat="false" ht="15.75" hidden="false" customHeight="false" outlineLevel="0" collapsed="false">
      <c r="A381" s="433"/>
      <c r="B381" s="434" t="s">
        <v>559</v>
      </c>
      <c r="C381" s="435" t="n">
        <v>905</v>
      </c>
      <c r="D381" s="436" t="n">
        <v>702</v>
      </c>
      <c r="E381" s="437" t="n">
        <v>8000290</v>
      </c>
      <c r="F381" s="438" t="s">
        <v>560</v>
      </c>
      <c r="G381" s="439" t="n">
        <v>16</v>
      </c>
      <c r="H381" s="439" t="n">
        <v>16</v>
      </c>
      <c r="I381" s="440" t="s">
        <v>388</v>
      </c>
      <c r="J381" s="406"/>
      <c r="K381" s="406"/>
    </row>
    <row r="382" customFormat="false" ht="63" hidden="false" customHeight="false" outlineLevel="0" collapsed="false">
      <c r="A382" s="433"/>
      <c r="B382" s="434" t="s">
        <v>786</v>
      </c>
      <c r="C382" s="435" t="n">
        <v>905</v>
      </c>
      <c r="D382" s="436" t="n">
        <v>702</v>
      </c>
      <c r="E382" s="437" t="n">
        <v>8000291</v>
      </c>
      <c r="F382" s="438" t="n">
        <v>0</v>
      </c>
      <c r="G382" s="439" t="n">
        <v>16</v>
      </c>
      <c r="H382" s="439" t="n">
        <v>16</v>
      </c>
      <c r="I382" s="440" t="s">
        <v>388</v>
      </c>
      <c r="J382" s="406"/>
      <c r="K382" s="406"/>
    </row>
    <row r="383" customFormat="false" ht="15.75" hidden="false" customHeight="false" outlineLevel="0" collapsed="false">
      <c r="A383" s="433"/>
      <c r="B383" s="434" t="s">
        <v>559</v>
      </c>
      <c r="C383" s="435" t="n">
        <v>905</v>
      </c>
      <c r="D383" s="436" t="n">
        <v>702</v>
      </c>
      <c r="E383" s="437" t="n">
        <v>8000291</v>
      </c>
      <c r="F383" s="438" t="s">
        <v>560</v>
      </c>
      <c r="G383" s="439" t="n">
        <v>16</v>
      </c>
      <c r="H383" s="439" t="n">
        <v>16</v>
      </c>
      <c r="I383" s="440" t="s">
        <v>388</v>
      </c>
      <c r="J383" s="406"/>
      <c r="K383" s="406"/>
    </row>
    <row r="384" customFormat="false" ht="94.5" hidden="false" customHeight="false" outlineLevel="0" collapsed="false">
      <c r="A384" s="433"/>
      <c r="B384" s="434" t="s">
        <v>652</v>
      </c>
      <c r="C384" s="435" t="n">
        <v>905</v>
      </c>
      <c r="D384" s="436" t="n">
        <v>702</v>
      </c>
      <c r="E384" s="437" t="n">
        <v>8000292</v>
      </c>
      <c r="F384" s="438" t="n">
        <v>0</v>
      </c>
      <c r="G384" s="439" t="n">
        <v>44.4</v>
      </c>
      <c r="H384" s="439" t="n">
        <v>36.932</v>
      </c>
      <c r="I384" s="440" t="s">
        <v>787</v>
      </c>
      <c r="J384" s="406"/>
      <c r="K384" s="406"/>
    </row>
    <row r="385" customFormat="false" ht="15.75" hidden="false" customHeight="false" outlineLevel="0" collapsed="false">
      <c r="A385" s="433"/>
      <c r="B385" s="434" t="s">
        <v>559</v>
      </c>
      <c r="C385" s="435" t="n">
        <v>905</v>
      </c>
      <c r="D385" s="436" t="n">
        <v>702</v>
      </c>
      <c r="E385" s="437" t="n">
        <v>8000292</v>
      </c>
      <c r="F385" s="438" t="s">
        <v>560</v>
      </c>
      <c r="G385" s="439" t="n">
        <v>30.17238</v>
      </c>
      <c r="H385" s="439" t="n">
        <v>30.142</v>
      </c>
      <c r="I385" s="440" t="s">
        <v>473</v>
      </c>
      <c r="J385" s="406"/>
      <c r="K385" s="406"/>
    </row>
    <row r="386" customFormat="false" ht="15.75" hidden="false" customHeight="false" outlineLevel="0" collapsed="false">
      <c r="A386" s="433"/>
      <c r="B386" s="434" t="s">
        <v>579</v>
      </c>
      <c r="C386" s="435" t="n">
        <v>905</v>
      </c>
      <c r="D386" s="436" t="n">
        <v>702</v>
      </c>
      <c r="E386" s="437" t="n">
        <v>8000292</v>
      </c>
      <c r="F386" s="438" t="s">
        <v>580</v>
      </c>
      <c r="G386" s="439" t="n">
        <v>14.22762</v>
      </c>
      <c r="H386" s="439" t="n">
        <v>6.79</v>
      </c>
      <c r="I386" s="440" t="s">
        <v>788</v>
      </c>
      <c r="J386" s="406"/>
      <c r="K386" s="406"/>
    </row>
    <row r="387" customFormat="false" ht="47.25" hidden="false" customHeight="false" outlineLevel="0" collapsed="false">
      <c r="A387" s="433"/>
      <c r="B387" s="434" t="s">
        <v>789</v>
      </c>
      <c r="C387" s="435" t="n">
        <v>905</v>
      </c>
      <c r="D387" s="436" t="n">
        <v>702</v>
      </c>
      <c r="E387" s="437" t="n">
        <v>8000293</v>
      </c>
      <c r="F387" s="438" t="n">
        <v>0</v>
      </c>
      <c r="G387" s="439" t="n">
        <v>400</v>
      </c>
      <c r="H387" s="439" t="n">
        <v>400</v>
      </c>
      <c r="I387" s="440" t="s">
        <v>388</v>
      </c>
      <c r="J387" s="406"/>
      <c r="K387" s="406"/>
    </row>
    <row r="388" customFormat="false" ht="15.75" hidden="false" customHeight="false" outlineLevel="0" collapsed="false">
      <c r="A388" s="433"/>
      <c r="B388" s="434" t="s">
        <v>559</v>
      </c>
      <c r="C388" s="435" t="n">
        <v>905</v>
      </c>
      <c r="D388" s="436" t="n">
        <v>702</v>
      </c>
      <c r="E388" s="437" t="n">
        <v>8000293</v>
      </c>
      <c r="F388" s="438" t="s">
        <v>560</v>
      </c>
      <c r="G388" s="439" t="n">
        <v>400</v>
      </c>
      <c r="H388" s="439" t="n">
        <v>400</v>
      </c>
      <c r="I388" s="440" t="s">
        <v>388</v>
      </c>
      <c r="J388" s="406"/>
      <c r="K388" s="406"/>
    </row>
    <row r="389" customFormat="false" ht="47.25" hidden="false" customHeight="false" outlineLevel="0" collapsed="false">
      <c r="A389" s="433"/>
      <c r="B389" s="434" t="s">
        <v>544</v>
      </c>
      <c r="C389" s="435" t="n">
        <v>905</v>
      </c>
      <c r="D389" s="436" t="n">
        <v>702</v>
      </c>
      <c r="E389" s="437" t="n">
        <v>8000300</v>
      </c>
      <c r="F389" s="438" t="n">
        <v>0</v>
      </c>
      <c r="G389" s="439" t="n">
        <v>463.8</v>
      </c>
      <c r="H389" s="439" t="n">
        <v>459.83124</v>
      </c>
      <c r="I389" s="440" t="s">
        <v>611</v>
      </c>
      <c r="J389" s="406"/>
      <c r="K389" s="406"/>
    </row>
    <row r="390" customFormat="false" ht="63" hidden="false" customHeight="false" outlineLevel="0" collapsed="false">
      <c r="A390" s="433"/>
      <c r="B390" s="434" t="s">
        <v>790</v>
      </c>
      <c r="C390" s="435" t="n">
        <v>905</v>
      </c>
      <c r="D390" s="436" t="n">
        <v>702</v>
      </c>
      <c r="E390" s="437" t="n">
        <v>8000309</v>
      </c>
      <c r="F390" s="438" t="n">
        <v>0</v>
      </c>
      <c r="G390" s="439" t="n">
        <v>200</v>
      </c>
      <c r="H390" s="439" t="n">
        <v>199.99824</v>
      </c>
      <c r="I390" s="440" t="s">
        <v>388</v>
      </c>
      <c r="J390" s="406"/>
      <c r="K390" s="406"/>
    </row>
    <row r="391" customFormat="false" ht="15.75" hidden="false" customHeight="false" outlineLevel="0" collapsed="false">
      <c r="A391" s="433"/>
      <c r="B391" s="434" t="s">
        <v>559</v>
      </c>
      <c r="C391" s="435" t="n">
        <v>905</v>
      </c>
      <c r="D391" s="436" t="n">
        <v>702</v>
      </c>
      <c r="E391" s="437" t="n">
        <v>8000309</v>
      </c>
      <c r="F391" s="438" t="s">
        <v>560</v>
      </c>
      <c r="G391" s="439" t="n">
        <v>200</v>
      </c>
      <c r="H391" s="439" t="n">
        <v>199.99824</v>
      </c>
      <c r="I391" s="440" t="s">
        <v>388</v>
      </c>
      <c r="J391" s="406"/>
      <c r="K391" s="406"/>
    </row>
    <row r="392" customFormat="false" ht="47.25" hidden="false" customHeight="false" outlineLevel="0" collapsed="false">
      <c r="A392" s="433"/>
      <c r="B392" s="434" t="s">
        <v>791</v>
      </c>
      <c r="C392" s="435" t="n">
        <v>905</v>
      </c>
      <c r="D392" s="436" t="n">
        <v>702</v>
      </c>
      <c r="E392" s="437" t="n">
        <v>8000310</v>
      </c>
      <c r="F392" s="438" t="n">
        <v>0</v>
      </c>
      <c r="G392" s="439" t="n">
        <v>50</v>
      </c>
      <c r="H392" s="439" t="n">
        <v>50</v>
      </c>
      <c r="I392" s="440" t="s">
        <v>388</v>
      </c>
      <c r="J392" s="406"/>
      <c r="K392" s="406"/>
    </row>
    <row r="393" customFormat="false" ht="15.75" hidden="false" customHeight="false" outlineLevel="0" collapsed="false">
      <c r="A393" s="433"/>
      <c r="B393" s="434" t="s">
        <v>559</v>
      </c>
      <c r="C393" s="435" t="n">
        <v>905</v>
      </c>
      <c r="D393" s="436" t="n">
        <v>702</v>
      </c>
      <c r="E393" s="437" t="n">
        <v>8000310</v>
      </c>
      <c r="F393" s="438" t="s">
        <v>560</v>
      </c>
      <c r="G393" s="439" t="n">
        <v>50</v>
      </c>
      <c r="H393" s="439" t="n">
        <v>50</v>
      </c>
      <c r="I393" s="440" t="s">
        <v>388</v>
      </c>
      <c r="J393" s="406"/>
      <c r="K393" s="406"/>
    </row>
    <row r="394" customFormat="false" ht="47.25" hidden="false" customHeight="false" outlineLevel="0" collapsed="false">
      <c r="A394" s="433"/>
      <c r="B394" s="434" t="s">
        <v>792</v>
      </c>
      <c r="C394" s="435" t="n">
        <v>905</v>
      </c>
      <c r="D394" s="436" t="n">
        <v>702</v>
      </c>
      <c r="E394" s="437" t="n">
        <v>8000311</v>
      </c>
      <c r="F394" s="438" t="n">
        <v>0</v>
      </c>
      <c r="G394" s="439" t="n">
        <v>50</v>
      </c>
      <c r="H394" s="439" t="n">
        <v>50</v>
      </c>
      <c r="I394" s="440" t="s">
        <v>388</v>
      </c>
      <c r="J394" s="406"/>
      <c r="K394" s="406"/>
    </row>
    <row r="395" customFormat="false" ht="15.75" hidden="false" customHeight="false" outlineLevel="0" collapsed="false">
      <c r="A395" s="433"/>
      <c r="B395" s="434" t="s">
        <v>559</v>
      </c>
      <c r="C395" s="435" t="n">
        <v>905</v>
      </c>
      <c r="D395" s="436" t="n">
        <v>702</v>
      </c>
      <c r="E395" s="437" t="n">
        <v>8000311</v>
      </c>
      <c r="F395" s="438" t="s">
        <v>560</v>
      </c>
      <c r="G395" s="439" t="n">
        <v>50</v>
      </c>
      <c r="H395" s="439" t="n">
        <v>50</v>
      </c>
      <c r="I395" s="440" t="s">
        <v>388</v>
      </c>
      <c r="J395" s="406"/>
      <c r="K395" s="406"/>
    </row>
    <row r="396" customFormat="false" ht="31.5" hidden="false" customHeight="false" outlineLevel="0" collapsed="false">
      <c r="A396" s="433"/>
      <c r="B396" s="434" t="s">
        <v>793</v>
      </c>
      <c r="C396" s="435" t="n">
        <v>905</v>
      </c>
      <c r="D396" s="436" t="n">
        <v>702</v>
      </c>
      <c r="E396" s="437" t="n">
        <v>8000312</v>
      </c>
      <c r="F396" s="438" t="n">
        <v>0</v>
      </c>
      <c r="G396" s="439" t="n">
        <v>20</v>
      </c>
      <c r="H396" s="439" t="n">
        <v>17.273</v>
      </c>
      <c r="I396" s="440" t="s">
        <v>794</v>
      </c>
      <c r="J396" s="406"/>
      <c r="K396" s="406"/>
    </row>
    <row r="397" customFormat="false" ht="15.75" hidden="false" customHeight="false" outlineLevel="0" collapsed="false">
      <c r="A397" s="433"/>
      <c r="B397" s="434" t="s">
        <v>559</v>
      </c>
      <c r="C397" s="435" t="n">
        <v>905</v>
      </c>
      <c r="D397" s="436" t="n">
        <v>702</v>
      </c>
      <c r="E397" s="437" t="n">
        <v>8000312</v>
      </c>
      <c r="F397" s="438" t="s">
        <v>560</v>
      </c>
      <c r="G397" s="439" t="n">
        <v>20</v>
      </c>
      <c r="H397" s="439" t="n">
        <v>17.273</v>
      </c>
      <c r="I397" s="440" t="s">
        <v>794</v>
      </c>
      <c r="J397" s="406"/>
      <c r="K397" s="406"/>
    </row>
    <row r="398" customFormat="false" ht="47.25" hidden="false" customHeight="false" outlineLevel="0" collapsed="false">
      <c r="A398" s="433"/>
      <c r="B398" s="434" t="s">
        <v>795</v>
      </c>
      <c r="C398" s="435" t="n">
        <v>905</v>
      </c>
      <c r="D398" s="436" t="n">
        <v>702</v>
      </c>
      <c r="E398" s="437" t="n">
        <v>8000313</v>
      </c>
      <c r="F398" s="438" t="n">
        <v>0</v>
      </c>
      <c r="G398" s="439" t="n">
        <v>99</v>
      </c>
      <c r="H398" s="439" t="n">
        <v>99</v>
      </c>
      <c r="I398" s="440" t="s">
        <v>388</v>
      </c>
      <c r="J398" s="406"/>
      <c r="K398" s="406"/>
    </row>
    <row r="399" customFormat="false" ht="15.75" hidden="false" customHeight="false" outlineLevel="0" collapsed="false">
      <c r="A399" s="433"/>
      <c r="B399" s="434" t="s">
        <v>559</v>
      </c>
      <c r="C399" s="435" t="n">
        <v>905</v>
      </c>
      <c r="D399" s="436" t="n">
        <v>702</v>
      </c>
      <c r="E399" s="437" t="n">
        <v>8000313</v>
      </c>
      <c r="F399" s="438" t="s">
        <v>560</v>
      </c>
      <c r="G399" s="439" t="n">
        <v>99</v>
      </c>
      <c r="H399" s="439" t="n">
        <v>99</v>
      </c>
      <c r="I399" s="440" t="s">
        <v>388</v>
      </c>
      <c r="J399" s="406"/>
      <c r="K399" s="406"/>
    </row>
    <row r="400" customFormat="false" ht="31.5" hidden="false" customHeight="false" outlineLevel="0" collapsed="false">
      <c r="A400" s="433"/>
      <c r="B400" s="434" t="s">
        <v>796</v>
      </c>
      <c r="C400" s="435" t="n">
        <v>905</v>
      </c>
      <c r="D400" s="436" t="n">
        <v>702</v>
      </c>
      <c r="E400" s="437" t="n">
        <v>8000314</v>
      </c>
      <c r="F400" s="438" t="n">
        <v>0</v>
      </c>
      <c r="G400" s="439" t="n">
        <v>44.8</v>
      </c>
      <c r="H400" s="439" t="n">
        <v>43.56</v>
      </c>
      <c r="I400" s="440" t="s">
        <v>797</v>
      </c>
      <c r="J400" s="406"/>
      <c r="K400" s="406"/>
    </row>
    <row r="401" customFormat="false" ht="15.75" hidden="false" customHeight="false" outlineLevel="0" collapsed="false">
      <c r="A401" s="433"/>
      <c r="B401" s="434" t="s">
        <v>559</v>
      </c>
      <c r="C401" s="435" t="n">
        <v>905</v>
      </c>
      <c r="D401" s="436" t="n">
        <v>702</v>
      </c>
      <c r="E401" s="437" t="n">
        <v>8000314</v>
      </c>
      <c r="F401" s="438" t="s">
        <v>560</v>
      </c>
      <c r="G401" s="439" t="n">
        <v>44.8</v>
      </c>
      <c r="H401" s="439" t="n">
        <v>43.56</v>
      </c>
      <c r="I401" s="440" t="s">
        <v>797</v>
      </c>
      <c r="J401" s="406"/>
      <c r="K401" s="406"/>
    </row>
    <row r="402" customFormat="false" ht="31.5" hidden="false" customHeight="false" outlineLevel="0" collapsed="false">
      <c r="A402" s="433"/>
      <c r="B402" s="434" t="s">
        <v>536</v>
      </c>
      <c r="C402" s="435" t="n">
        <v>905</v>
      </c>
      <c r="D402" s="436" t="n">
        <v>702</v>
      </c>
      <c r="E402" s="437" t="n">
        <v>8000500</v>
      </c>
      <c r="F402" s="438" t="n">
        <v>0</v>
      </c>
      <c r="G402" s="439" t="n">
        <v>3262</v>
      </c>
      <c r="H402" s="439" t="n">
        <v>3261.96</v>
      </c>
      <c r="I402" s="440" t="s">
        <v>388</v>
      </c>
      <c r="J402" s="406"/>
      <c r="K402" s="406"/>
    </row>
    <row r="403" customFormat="false" ht="47.25" hidden="false" customHeight="false" outlineLevel="0" collapsed="false">
      <c r="A403" s="433"/>
      <c r="B403" s="434" t="s">
        <v>798</v>
      </c>
      <c r="C403" s="435" t="n">
        <v>905</v>
      </c>
      <c r="D403" s="436" t="n">
        <v>702</v>
      </c>
      <c r="E403" s="437" t="n">
        <v>8000505</v>
      </c>
      <c r="F403" s="438" t="n">
        <v>0</v>
      </c>
      <c r="G403" s="439" t="n">
        <v>18</v>
      </c>
      <c r="H403" s="439" t="n">
        <v>17.99</v>
      </c>
      <c r="I403" s="440" t="s">
        <v>473</v>
      </c>
      <c r="J403" s="406"/>
      <c r="K403" s="406"/>
    </row>
    <row r="404" customFormat="false" ht="15.75" hidden="false" customHeight="false" outlineLevel="0" collapsed="false">
      <c r="A404" s="433"/>
      <c r="B404" s="434" t="s">
        <v>559</v>
      </c>
      <c r="C404" s="435" t="n">
        <v>905</v>
      </c>
      <c r="D404" s="436" t="n">
        <v>702</v>
      </c>
      <c r="E404" s="437" t="n">
        <v>8000505</v>
      </c>
      <c r="F404" s="438" t="s">
        <v>560</v>
      </c>
      <c r="G404" s="439" t="n">
        <v>18</v>
      </c>
      <c r="H404" s="439" t="n">
        <v>17.99</v>
      </c>
      <c r="I404" s="440" t="s">
        <v>473</v>
      </c>
      <c r="J404" s="406"/>
      <c r="K404" s="406"/>
    </row>
    <row r="405" customFormat="false" ht="31.5" hidden="false" customHeight="false" outlineLevel="0" collapsed="false">
      <c r="A405" s="433"/>
      <c r="B405" s="434" t="s">
        <v>799</v>
      </c>
      <c r="C405" s="435" t="n">
        <v>905</v>
      </c>
      <c r="D405" s="436" t="n">
        <v>702</v>
      </c>
      <c r="E405" s="437" t="n">
        <v>8000509</v>
      </c>
      <c r="F405" s="438" t="n">
        <v>0</v>
      </c>
      <c r="G405" s="439" t="n">
        <v>250</v>
      </c>
      <c r="H405" s="439" t="n">
        <v>250</v>
      </c>
      <c r="I405" s="440" t="s">
        <v>388</v>
      </c>
      <c r="J405" s="406"/>
      <c r="K405" s="406"/>
    </row>
    <row r="406" customFormat="false" ht="15.75" hidden="false" customHeight="false" outlineLevel="0" collapsed="false">
      <c r="A406" s="433"/>
      <c r="B406" s="434" t="s">
        <v>579</v>
      </c>
      <c r="C406" s="435" t="n">
        <v>905</v>
      </c>
      <c r="D406" s="436" t="n">
        <v>702</v>
      </c>
      <c r="E406" s="437" t="n">
        <v>8000509</v>
      </c>
      <c r="F406" s="438" t="s">
        <v>580</v>
      </c>
      <c r="G406" s="439" t="n">
        <v>250</v>
      </c>
      <c r="H406" s="439" t="n">
        <v>250</v>
      </c>
      <c r="I406" s="440" t="s">
        <v>388</v>
      </c>
      <c r="J406" s="406"/>
      <c r="K406" s="406"/>
    </row>
    <row r="407" customFormat="false" ht="47.25" hidden="false" customHeight="false" outlineLevel="0" collapsed="false">
      <c r="A407" s="433"/>
      <c r="B407" s="434" t="s">
        <v>800</v>
      </c>
      <c r="C407" s="435" t="n">
        <v>905</v>
      </c>
      <c r="D407" s="436" t="n">
        <v>702</v>
      </c>
      <c r="E407" s="437" t="n">
        <v>8000510</v>
      </c>
      <c r="F407" s="438" t="n">
        <v>0</v>
      </c>
      <c r="G407" s="439" t="n">
        <v>700</v>
      </c>
      <c r="H407" s="439" t="n">
        <v>700</v>
      </c>
      <c r="I407" s="440" t="s">
        <v>388</v>
      </c>
      <c r="J407" s="406"/>
      <c r="K407" s="406"/>
    </row>
    <row r="408" customFormat="false" ht="15.75" hidden="false" customHeight="false" outlineLevel="0" collapsed="false">
      <c r="A408" s="433"/>
      <c r="B408" s="434" t="s">
        <v>579</v>
      </c>
      <c r="C408" s="435" t="n">
        <v>905</v>
      </c>
      <c r="D408" s="436" t="n">
        <v>702</v>
      </c>
      <c r="E408" s="437" t="n">
        <v>8000510</v>
      </c>
      <c r="F408" s="438" t="s">
        <v>580</v>
      </c>
      <c r="G408" s="439" t="n">
        <v>700</v>
      </c>
      <c r="H408" s="439" t="n">
        <v>700</v>
      </c>
      <c r="I408" s="440" t="s">
        <v>388</v>
      </c>
      <c r="J408" s="406"/>
      <c r="K408" s="406"/>
    </row>
    <row r="409" customFormat="false" ht="63" hidden="false" customHeight="false" outlineLevel="0" collapsed="false">
      <c r="A409" s="433"/>
      <c r="B409" s="434" t="s">
        <v>801</v>
      </c>
      <c r="C409" s="435" t="n">
        <v>905</v>
      </c>
      <c r="D409" s="436" t="n">
        <v>702</v>
      </c>
      <c r="E409" s="437" t="n">
        <v>8000521</v>
      </c>
      <c r="F409" s="438" t="n">
        <v>0</v>
      </c>
      <c r="G409" s="439" t="n">
        <v>570</v>
      </c>
      <c r="H409" s="439" t="n">
        <v>570</v>
      </c>
      <c r="I409" s="440" t="s">
        <v>388</v>
      </c>
      <c r="J409" s="406"/>
      <c r="K409" s="406"/>
    </row>
    <row r="410" customFormat="false" ht="15.75" hidden="false" customHeight="false" outlineLevel="0" collapsed="false">
      <c r="A410" s="433"/>
      <c r="B410" s="434" t="s">
        <v>579</v>
      </c>
      <c r="C410" s="435" t="n">
        <v>905</v>
      </c>
      <c r="D410" s="436" t="n">
        <v>702</v>
      </c>
      <c r="E410" s="437" t="n">
        <v>8000521</v>
      </c>
      <c r="F410" s="438" t="s">
        <v>580</v>
      </c>
      <c r="G410" s="439" t="n">
        <v>570</v>
      </c>
      <c r="H410" s="439" t="n">
        <v>570</v>
      </c>
      <c r="I410" s="440" t="s">
        <v>388</v>
      </c>
      <c r="J410" s="406"/>
      <c r="K410" s="406"/>
    </row>
    <row r="411" customFormat="false" ht="63" hidden="false" customHeight="false" outlineLevel="0" collapsed="false">
      <c r="A411" s="433"/>
      <c r="B411" s="434" t="s">
        <v>802</v>
      </c>
      <c r="C411" s="435" t="n">
        <v>905</v>
      </c>
      <c r="D411" s="436" t="n">
        <v>702</v>
      </c>
      <c r="E411" s="437" t="n">
        <v>8000522</v>
      </c>
      <c r="F411" s="438" t="n">
        <v>0</v>
      </c>
      <c r="G411" s="439" t="n">
        <v>30</v>
      </c>
      <c r="H411" s="439" t="n">
        <v>30</v>
      </c>
      <c r="I411" s="440" t="s">
        <v>388</v>
      </c>
      <c r="J411" s="406"/>
      <c r="K411" s="406"/>
    </row>
    <row r="412" customFormat="false" ht="15.75" hidden="false" customHeight="false" outlineLevel="0" collapsed="false">
      <c r="A412" s="433"/>
      <c r="B412" s="434" t="s">
        <v>579</v>
      </c>
      <c r="C412" s="435" t="n">
        <v>905</v>
      </c>
      <c r="D412" s="436" t="n">
        <v>702</v>
      </c>
      <c r="E412" s="437" t="n">
        <v>8000522</v>
      </c>
      <c r="F412" s="438" t="s">
        <v>580</v>
      </c>
      <c r="G412" s="439" t="n">
        <v>30</v>
      </c>
      <c r="H412" s="439" t="n">
        <v>30</v>
      </c>
      <c r="I412" s="440" t="s">
        <v>388</v>
      </c>
      <c r="J412" s="406"/>
      <c r="K412" s="406"/>
    </row>
    <row r="413" customFormat="false" ht="126" hidden="false" customHeight="false" outlineLevel="0" collapsed="false">
      <c r="A413" s="433"/>
      <c r="B413" s="434" t="s">
        <v>803</v>
      </c>
      <c r="C413" s="435" t="n">
        <v>905</v>
      </c>
      <c r="D413" s="436" t="n">
        <v>702</v>
      </c>
      <c r="E413" s="437" t="n">
        <v>8000532</v>
      </c>
      <c r="F413" s="438" t="n">
        <v>0</v>
      </c>
      <c r="G413" s="439" t="n">
        <v>1000</v>
      </c>
      <c r="H413" s="439" t="n">
        <v>1000</v>
      </c>
      <c r="I413" s="440" t="s">
        <v>388</v>
      </c>
      <c r="J413" s="406"/>
      <c r="K413" s="406"/>
    </row>
    <row r="414" customFormat="false" ht="15.75" hidden="false" customHeight="false" outlineLevel="0" collapsed="false">
      <c r="A414" s="433"/>
      <c r="B414" s="434" t="s">
        <v>579</v>
      </c>
      <c r="C414" s="435" t="n">
        <v>905</v>
      </c>
      <c r="D414" s="436" t="n">
        <v>702</v>
      </c>
      <c r="E414" s="437" t="n">
        <v>8000532</v>
      </c>
      <c r="F414" s="438" t="s">
        <v>580</v>
      </c>
      <c r="G414" s="439" t="n">
        <v>1000</v>
      </c>
      <c r="H414" s="439" t="n">
        <v>1000</v>
      </c>
      <c r="I414" s="440" t="s">
        <v>388</v>
      </c>
      <c r="J414" s="406"/>
      <c r="K414" s="406"/>
    </row>
    <row r="415" customFormat="false" ht="63" hidden="false" customHeight="false" outlineLevel="0" collapsed="false">
      <c r="A415" s="433"/>
      <c r="B415" s="434" t="s">
        <v>804</v>
      </c>
      <c r="C415" s="435" t="n">
        <v>905</v>
      </c>
      <c r="D415" s="436" t="n">
        <v>702</v>
      </c>
      <c r="E415" s="437" t="n">
        <v>8000545</v>
      </c>
      <c r="F415" s="438" t="n">
        <v>0</v>
      </c>
      <c r="G415" s="439" t="n">
        <v>170</v>
      </c>
      <c r="H415" s="439" t="n">
        <v>170</v>
      </c>
      <c r="I415" s="440" t="s">
        <v>388</v>
      </c>
      <c r="J415" s="406"/>
      <c r="K415" s="406"/>
    </row>
    <row r="416" customFormat="false" ht="15.75" hidden="false" customHeight="false" outlineLevel="0" collapsed="false">
      <c r="A416" s="433"/>
      <c r="B416" s="434" t="s">
        <v>579</v>
      </c>
      <c r="C416" s="435" t="n">
        <v>905</v>
      </c>
      <c r="D416" s="436" t="n">
        <v>702</v>
      </c>
      <c r="E416" s="437" t="n">
        <v>8000545</v>
      </c>
      <c r="F416" s="438" t="s">
        <v>580</v>
      </c>
      <c r="G416" s="439" t="n">
        <v>170</v>
      </c>
      <c r="H416" s="439" t="n">
        <v>170</v>
      </c>
      <c r="I416" s="440" t="s">
        <v>388</v>
      </c>
      <c r="J416" s="406"/>
      <c r="K416" s="406"/>
    </row>
    <row r="417" customFormat="false" ht="47.25" hidden="false" customHeight="false" outlineLevel="0" collapsed="false">
      <c r="A417" s="433"/>
      <c r="B417" s="434" t="s">
        <v>805</v>
      </c>
      <c r="C417" s="435" t="n">
        <v>905</v>
      </c>
      <c r="D417" s="436" t="n">
        <v>702</v>
      </c>
      <c r="E417" s="437" t="n">
        <v>8000546</v>
      </c>
      <c r="F417" s="438" t="n">
        <v>0</v>
      </c>
      <c r="G417" s="439" t="n">
        <v>115</v>
      </c>
      <c r="H417" s="439" t="n">
        <v>114.97</v>
      </c>
      <c r="I417" s="440" t="s">
        <v>388</v>
      </c>
      <c r="J417" s="406"/>
      <c r="K417" s="406"/>
    </row>
    <row r="418" customFormat="false" ht="15.75" hidden="false" customHeight="false" outlineLevel="0" collapsed="false">
      <c r="A418" s="433"/>
      <c r="B418" s="434" t="s">
        <v>579</v>
      </c>
      <c r="C418" s="435" t="n">
        <v>905</v>
      </c>
      <c r="D418" s="436" t="n">
        <v>702</v>
      </c>
      <c r="E418" s="437" t="n">
        <v>8000546</v>
      </c>
      <c r="F418" s="438" t="s">
        <v>580</v>
      </c>
      <c r="G418" s="439" t="n">
        <v>115</v>
      </c>
      <c r="H418" s="439" t="n">
        <v>114.97</v>
      </c>
      <c r="I418" s="440" t="s">
        <v>388</v>
      </c>
      <c r="J418" s="406"/>
      <c r="K418" s="406"/>
    </row>
    <row r="419" customFormat="false" ht="47.25" hidden="false" customHeight="false" outlineLevel="0" collapsed="false">
      <c r="A419" s="433"/>
      <c r="B419" s="434" t="s">
        <v>806</v>
      </c>
      <c r="C419" s="435" t="n">
        <v>905</v>
      </c>
      <c r="D419" s="436" t="n">
        <v>702</v>
      </c>
      <c r="E419" s="437" t="n">
        <v>8000547</v>
      </c>
      <c r="F419" s="438" t="n">
        <v>0</v>
      </c>
      <c r="G419" s="439" t="n">
        <v>300</v>
      </c>
      <c r="H419" s="439" t="n">
        <v>300</v>
      </c>
      <c r="I419" s="440" t="s">
        <v>388</v>
      </c>
      <c r="J419" s="406"/>
      <c r="K419" s="406"/>
    </row>
    <row r="420" customFormat="false" ht="15.75" hidden="false" customHeight="false" outlineLevel="0" collapsed="false">
      <c r="A420" s="433"/>
      <c r="B420" s="434" t="s">
        <v>559</v>
      </c>
      <c r="C420" s="435" t="n">
        <v>905</v>
      </c>
      <c r="D420" s="436" t="n">
        <v>702</v>
      </c>
      <c r="E420" s="437" t="n">
        <v>8000547</v>
      </c>
      <c r="F420" s="438" t="s">
        <v>560</v>
      </c>
      <c r="G420" s="439" t="n">
        <v>300</v>
      </c>
      <c r="H420" s="439" t="n">
        <v>300</v>
      </c>
      <c r="I420" s="440" t="s">
        <v>388</v>
      </c>
      <c r="J420" s="406"/>
      <c r="K420" s="406"/>
    </row>
    <row r="421" customFormat="false" ht="47.25" hidden="false" customHeight="false" outlineLevel="0" collapsed="false">
      <c r="A421" s="433"/>
      <c r="B421" s="434" t="s">
        <v>807</v>
      </c>
      <c r="C421" s="435" t="n">
        <v>905</v>
      </c>
      <c r="D421" s="436" t="n">
        <v>702</v>
      </c>
      <c r="E421" s="437" t="n">
        <v>8000551</v>
      </c>
      <c r="F421" s="438" t="n">
        <v>0</v>
      </c>
      <c r="G421" s="439" t="n">
        <v>109</v>
      </c>
      <c r="H421" s="439" t="n">
        <v>109</v>
      </c>
      <c r="I421" s="440" t="s">
        <v>388</v>
      </c>
      <c r="J421" s="406"/>
      <c r="K421" s="406"/>
    </row>
    <row r="422" customFormat="false" ht="15.75" hidden="false" customHeight="false" outlineLevel="0" collapsed="false">
      <c r="A422" s="433"/>
      <c r="B422" s="434" t="s">
        <v>559</v>
      </c>
      <c r="C422" s="435" t="n">
        <v>905</v>
      </c>
      <c r="D422" s="436" t="n">
        <v>702</v>
      </c>
      <c r="E422" s="437" t="n">
        <v>8000551</v>
      </c>
      <c r="F422" s="438" t="s">
        <v>560</v>
      </c>
      <c r="G422" s="439" t="n">
        <v>109</v>
      </c>
      <c r="H422" s="439" t="n">
        <v>109</v>
      </c>
      <c r="I422" s="440" t="s">
        <v>388</v>
      </c>
      <c r="J422" s="406"/>
      <c r="K422" s="406"/>
    </row>
    <row r="423" customFormat="false" ht="15.75" hidden="false" customHeight="false" outlineLevel="0" collapsed="false">
      <c r="A423" s="433"/>
      <c r="B423" s="434" t="s">
        <v>429</v>
      </c>
      <c r="C423" s="435" t="n">
        <v>905</v>
      </c>
      <c r="D423" s="436" t="n">
        <v>707</v>
      </c>
      <c r="E423" s="437" t="n">
        <v>0</v>
      </c>
      <c r="F423" s="438" t="n">
        <v>0</v>
      </c>
      <c r="G423" s="439" t="n">
        <v>43372.215</v>
      </c>
      <c r="H423" s="439" t="n">
        <v>42265.431</v>
      </c>
      <c r="I423" s="440" t="s">
        <v>932</v>
      </c>
      <c r="J423" s="406"/>
      <c r="K423" s="406"/>
    </row>
    <row r="424" customFormat="false" ht="15.75" hidden="false" customHeight="false" outlineLevel="0" collapsed="false">
      <c r="A424" s="433"/>
      <c r="B424" s="434" t="s">
        <v>808</v>
      </c>
      <c r="C424" s="435" t="n">
        <v>905</v>
      </c>
      <c r="D424" s="436" t="n">
        <v>707</v>
      </c>
      <c r="E424" s="437" t="n">
        <v>1000000</v>
      </c>
      <c r="F424" s="438" t="n">
        <v>0</v>
      </c>
      <c r="G424" s="439" t="n">
        <v>29956.365</v>
      </c>
      <c r="H424" s="439" t="n">
        <v>28849.581</v>
      </c>
      <c r="I424" s="440" t="s">
        <v>463</v>
      </c>
      <c r="J424" s="406"/>
      <c r="K424" s="406"/>
    </row>
    <row r="425" customFormat="false" ht="15.75" hidden="false" customHeight="false" outlineLevel="0" collapsed="false">
      <c r="A425" s="433"/>
      <c r="B425" s="434" t="s">
        <v>809</v>
      </c>
      <c r="C425" s="435" t="n">
        <v>905</v>
      </c>
      <c r="D425" s="436" t="n">
        <v>707</v>
      </c>
      <c r="E425" s="437" t="n">
        <v>1008800</v>
      </c>
      <c r="F425" s="438" t="n">
        <v>0</v>
      </c>
      <c r="G425" s="439" t="n">
        <v>29956.365</v>
      </c>
      <c r="H425" s="439" t="n">
        <v>28849.581</v>
      </c>
      <c r="I425" s="440" t="s">
        <v>463</v>
      </c>
      <c r="J425" s="406"/>
      <c r="K425" s="406"/>
    </row>
    <row r="426" customFormat="false" ht="15.75" hidden="false" customHeight="false" outlineLevel="0" collapsed="false">
      <c r="A426" s="433"/>
      <c r="B426" s="434" t="s">
        <v>810</v>
      </c>
      <c r="C426" s="435" t="n">
        <v>905</v>
      </c>
      <c r="D426" s="436" t="n">
        <v>707</v>
      </c>
      <c r="E426" s="437" t="n">
        <v>1008820</v>
      </c>
      <c r="F426" s="438" t="n">
        <v>0</v>
      </c>
      <c r="G426" s="439" t="n">
        <v>29956.365</v>
      </c>
      <c r="H426" s="439" t="n">
        <v>28849.581</v>
      </c>
      <c r="I426" s="440" t="s">
        <v>463</v>
      </c>
      <c r="J426" s="406"/>
      <c r="K426" s="406"/>
    </row>
    <row r="427" customFormat="false" ht="15.75" hidden="false" customHeight="false" outlineLevel="0" collapsed="false">
      <c r="A427" s="433"/>
      <c r="B427" s="434" t="s">
        <v>489</v>
      </c>
      <c r="C427" s="435" t="n">
        <v>905</v>
      </c>
      <c r="D427" s="436" t="n">
        <v>707</v>
      </c>
      <c r="E427" s="437" t="n">
        <v>1008820</v>
      </c>
      <c r="F427" s="438" t="s">
        <v>490</v>
      </c>
      <c r="G427" s="439" t="n">
        <v>29956.365</v>
      </c>
      <c r="H427" s="439" t="n">
        <v>28849.581</v>
      </c>
      <c r="I427" s="440" t="s">
        <v>463</v>
      </c>
      <c r="J427" s="406"/>
      <c r="K427" s="406"/>
    </row>
    <row r="428" customFormat="false" ht="15.75" hidden="false" customHeight="false" outlineLevel="0" collapsed="false">
      <c r="A428" s="433"/>
      <c r="B428" s="434" t="s">
        <v>814</v>
      </c>
      <c r="C428" s="435" t="n">
        <v>905</v>
      </c>
      <c r="D428" s="436" t="n">
        <v>707</v>
      </c>
      <c r="E428" s="437" t="n">
        <v>4320000</v>
      </c>
      <c r="F428" s="438" t="n">
        <v>0</v>
      </c>
      <c r="G428" s="439" t="n">
        <v>13415.85</v>
      </c>
      <c r="H428" s="439" t="n">
        <v>13415.85</v>
      </c>
      <c r="I428" s="440" t="s">
        <v>388</v>
      </c>
      <c r="J428" s="406"/>
      <c r="K428" s="406"/>
    </row>
    <row r="429" customFormat="false" ht="63" hidden="false" customHeight="false" outlineLevel="0" collapsed="false">
      <c r="A429" s="433"/>
      <c r="B429" s="434" t="s">
        <v>226</v>
      </c>
      <c r="C429" s="435" t="n">
        <v>905</v>
      </c>
      <c r="D429" s="436" t="n">
        <v>707</v>
      </c>
      <c r="E429" s="437" t="n">
        <v>4320300</v>
      </c>
      <c r="F429" s="438" t="n">
        <v>0</v>
      </c>
      <c r="G429" s="439" t="n">
        <v>13415.85</v>
      </c>
      <c r="H429" s="439" t="n">
        <v>13415.85</v>
      </c>
      <c r="I429" s="440" t="s">
        <v>388</v>
      </c>
      <c r="J429" s="406"/>
      <c r="K429" s="406"/>
    </row>
    <row r="430" customFormat="false" ht="15.75" hidden="false" customHeight="false" outlineLevel="0" collapsed="false">
      <c r="A430" s="433"/>
      <c r="B430" s="434" t="s">
        <v>559</v>
      </c>
      <c r="C430" s="435" t="n">
        <v>905</v>
      </c>
      <c r="D430" s="436" t="n">
        <v>707</v>
      </c>
      <c r="E430" s="437" t="n">
        <v>4320300</v>
      </c>
      <c r="F430" s="438" t="s">
        <v>560</v>
      </c>
      <c r="G430" s="439" t="n">
        <v>9165.40077</v>
      </c>
      <c r="H430" s="439" t="n">
        <v>9165.40077</v>
      </c>
      <c r="I430" s="440" t="s">
        <v>388</v>
      </c>
      <c r="J430" s="406"/>
      <c r="K430" s="406"/>
    </row>
    <row r="431" customFormat="false" ht="15.75" hidden="false" customHeight="false" outlineLevel="0" collapsed="false">
      <c r="A431" s="433"/>
      <c r="B431" s="434" t="s">
        <v>579</v>
      </c>
      <c r="C431" s="435" t="n">
        <v>905</v>
      </c>
      <c r="D431" s="436" t="n">
        <v>707</v>
      </c>
      <c r="E431" s="437" t="n">
        <v>4320300</v>
      </c>
      <c r="F431" s="438" t="s">
        <v>580</v>
      </c>
      <c r="G431" s="439" t="n">
        <v>4250.44923</v>
      </c>
      <c r="H431" s="439" t="n">
        <v>4250.44923</v>
      </c>
      <c r="I431" s="440" t="s">
        <v>388</v>
      </c>
      <c r="J431" s="406"/>
      <c r="K431" s="406"/>
    </row>
    <row r="432" customFormat="false" ht="15.75" hidden="false" customHeight="false" outlineLevel="0" collapsed="false">
      <c r="A432" s="433"/>
      <c r="B432" s="434" t="s">
        <v>431</v>
      </c>
      <c r="C432" s="435" t="n">
        <v>905</v>
      </c>
      <c r="D432" s="436" t="n">
        <v>709</v>
      </c>
      <c r="E432" s="437" t="n">
        <v>0</v>
      </c>
      <c r="F432" s="438" t="n">
        <v>0</v>
      </c>
      <c r="G432" s="439" t="n">
        <v>4426.028</v>
      </c>
      <c r="H432" s="439" t="n">
        <v>4426.02637</v>
      </c>
      <c r="I432" s="440" t="s">
        <v>388</v>
      </c>
      <c r="J432" s="406"/>
      <c r="K432" s="406"/>
    </row>
    <row r="433" customFormat="false" ht="63" hidden="false" customHeight="false" outlineLevel="0" collapsed="false">
      <c r="A433" s="433"/>
      <c r="B433" s="434" t="s">
        <v>818</v>
      </c>
      <c r="C433" s="435" t="n">
        <v>905</v>
      </c>
      <c r="D433" s="436" t="n">
        <v>709</v>
      </c>
      <c r="E433" s="437" t="n">
        <v>4520000</v>
      </c>
      <c r="F433" s="438" t="n">
        <v>0</v>
      </c>
      <c r="G433" s="439" t="n">
        <v>500</v>
      </c>
      <c r="H433" s="439" t="n">
        <v>500</v>
      </c>
      <c r="I433" s="440" t="s">
        <v>388</v>
      </c>
      <c r="J433" s="406"/>
      <c r="K433" s="406"/>
    </row>
    <row r="434" customFormat="false" ht="15.75" hidden="false" customHeight="false" outlineLevel="0" collapsed="false">
      <c r="A434" s="433"/>
      <c r="B434" s="434" t="s">
        <v>556</v>
      </c>
      <c r="C434" s="435" t="n">
        <v>905</v>
      </c>
      <c r="D434" s="436" t="n">
        <v>709</v>
      </c>
      <c r="E434" s="437" t="n">
        <v>4529900</v>
      </c>
      <c r="F434" s="438" t="n">
        <v>0</v>
      </c>
      <c r="G434" s="439" t="n">
        <v>500</v>
      </c>
      <c r="H434" s="439" t="n">
        <v>500</v>
      </c>
      <c r="I434" s="440" t="s">
        <v>388</v>
      </c>
      <c r="J434" s="406"/>
      <c r="K434" s="406"/>
    </row>
    <row r="435" customFormat="false" ht="15.75" hidden="false" customHeight="false" outlineLevel="0" collapsed="false">
      <c r="A435" s="433"/>
      <c r="B435" s="434" t="s">
        <v>819</v>
      </c>
      <c r="C435" s="435" t="n">
        <v>905</v>
      </c>
      <c r="D435" s="436" t="n">
        <v>709</v>
      </c>
      <c r="E435" s="437" t="n">
        <v>4529903</v>
      </c>
      <c r="F435" s="438" t="n">
        <v>0</v>
      </c>
      <c r="G435" s="439" t="n">
        <v>500</v>
      </c>
      <c r="H435" s="439" t="n">
        <v>500</v>
      </c>
      <c r="I435" s="440" t="s">
        <v>388</v>
      </c>
      <c r="J435" s="406"/>
      <c r="K435" s="406"/>
    </row>
    <row r="436" customFormat="false" ht="15.75" hidden="false" customHeight="false" outlineLevel="0" collapsed="false">
      <c r="A436" s="433"/>
      <c r="B436" s="434" t="s">
        <v>559</v>
      </c>
      <c r="C436" s="435" t="n">
        <v>905</v>
      </c>
      <c r="D436" s="436" t="n">
        <v>709</v>
      </c>
      <c r="E436" s="437" t="n">
        <v>4529903</v>
      </c>
      <c r="F436" s="438" t="s">
        <v>560</v>
      </c>
      <c r="G436" s="439" t="n">
        <v>500</v>
      </c>
      <c r="H436" s="439" t="n">
        <v>500</v>
      </c>
      <c r="I436" s="440" t="s">
        <v>388</v>
      </c>
      <c r="J436" s="406"/>
      <c r="K436" s="406"/>
    </row>
    <row r="437" customFormat="false" ht="15.75" hidden="false" customHeight="false" outlineLevel="0" collapsed="false">
      <c r="A437" s="433"/>
      <c r="B437" s="434" t="s">
        <v>531</v>
      </c>
      <c r="C437" s="435" t="n">
        <v>905</v>
      </c>
      <c r="D437" s="436" t="n">
        <v>709</v>
      </c>
      <c r="E437" s="437" t="n">
        <v>5220000</v>
      </c>
      <c r="F437" s="438" t="n">
        <v>0</v>
      </c>
      <c r="G437" s="439" t="n">
        <v>3926.028</v>
      </c>
      <c r="H437" s="439" t="n">
        <v>3926.02637</v>
      </c>
      <c r="I437" s="440" t="s">
        <v>388</v>
      </c>
      <c r="J437" s="406"/>
      <c r="K437" s="406"/>
    </row>
    <row r="438" customFormat="false" ht="63" hidden="false" customHeight="false" outlineLevel="0" collapsed="false">
      <c r="A438" s="433"/>
      <c r="B438" s="434" t="s">
        <v>1211</v>
      </c>
      <c r="C438" s="435" t="n">
        <v>905</v>
      </c>
      <c r="D438" s="436" t="n">
        <v>709</v>
      </c>
      <c r="E438" s="437" t="n">
        <v>5221100</v>
      </c>
      <c r="F438" s="438" t="n">
        <v>0</v>
      </c>
      <c r="G438" s="439" t="n">
        <v>1926.028</v>
      </c>
      <c r="H438" s="439" t="n">
        <v>1926.02637</v>
      </c>
      <c r="I438" s="440" t="s">
        <v>388</v>
      </c>
      <c r="J438" s="406"/>
      <c r="K438" s="406"/>
    </row>
    <row r="439" customFormat="false" ht="31.5" hidden="false" customHeight="false" outlineLevel="0" collapsed="false">
      <c r="A439" s="433"/>
      <c r="B439" s="434" t="s">
        <v>820</v>
      </c>
      <c r="C439" s="435" t="n">
        <v>905</v>
      </c>
      <c r="D439" s="436" t="n">
        <v>709</v>
      </c>
      <c r="E439" s="437" t="n">
        <v>5221101</v>
      </c>
      <c r="F439" s="438" t="n">
        <v>0</v>
      </c>
      <c r="G439" s="439" t="n">
        <v>1926.028</v>
      </c>
      <c r="H439" s="439" t="n">
        <v>1926.02637</v>
      </c>
      <c r="I439" s="440" t="s">
        <v>388</v>
      </c>
      <c r="J439" s="406"/>
      <c r="K439" s="406"/>
    </row>
    <row r="440" customFormat="false" ht="15.75" hidden="false" customHeight="false" outlineLevel="0" collapsed="false">
      <c r="A440" s="433"/>
      <c r="B440" s="434" t="s">
        <v>579</v>
      </c>
      <c r="C440" s="435" t="n">
        <v>905</v>
      </c>
      <c r="D440" s="436" t="n">
        <v>709</v>
      </c>
      <c r="E440" s="437" t="n">
        <v>5221101</v>
      </c>
      <c r="F440" s="438" t="s">
        <v>580</v>
      </c>
      <c r="G440" s="439" t="n">
        <v>531.789</v>
      </c>
      <c r="H440" s="439" t="n">
        <v>531.789</v>
      </c>
      <c r="I440" s="440" t="s">
        <v>388</v>
      </c>
      <c r="J440" s="406"/>
      <c r="K440" s="406"/>
    </row>
    <row r="441" customFormat="false" ht="15.75" hidden="false" customHeight="false" outlineLevel="0" collapsed="false">
      <c r="A441" s="433"/>
      <c r="B441" s="434" t="s">
        <v>489</v>
      </c>
      <c r="C441" s="435" t="n">
        <v>905</v>
      </c>
      <c r="D441" s="436" t="n">
        <v>709</v>
      </c>
      <c r="E441" s="437" t="n">
        <v>5221101</v>
      </c>
      <c r="F441" s="438" t="s">
        <v>490</v>
      </c>
      <c r="G441" s="439" t="n">
        <v>1394.239</v>
      </c>
      <c r="H441" s="439" t="n">
        <v>1394.23737</v>
      </c>
      <c r="I441" s="440" t="s">
        <v>388</v>
      </c>
      <c r="J441" s="406"/>
      <c r="K441" s="406"/>
    </row>
    <row r="442" customFormat="false" ht="63" hidden="false" customHeight="false" outlineLevel="0" collapsed="false">
      <c r="A442" s="433"/>
      <c r="B442" s="434" t="s">
        <v>821</v>
      </c>
      <c r="C442" s="435" t="n">
        <v>905</v>
      </c>
      <c r="D442" s="436" t="n">
        <v>709</v>
      </c>
      <c r="E442" s="437" t="n">
        <v>5222600</v>
      </c>
      <c r="F442" s="438" t="n">
        <v>0</v>
      </c>
      <c r="G442" s="439" t="n">
        <v>2000</v>
      </c>
      <c r="H442" s="439" t="n">
        <v>2000</v>
      </c>
      <c r="I442" s="440" t="s">
        <v>388</v>
      </c>
      <c r="J442" s="406"/>
      <c r="K442" s="406"/>
    </row>
    <row r="443" customFormat="false" ht="63" hidden="false" customHeight="false" outlineLevel="0" collapsed="false">
      <c r="A443" s="433"/>
      <c r="B443" s="434" t="s">
        <v>821</v>
      </c>
      <c r="C443" s="435" t="n">
        <v>905</v>
      </c>
      <c r="D443" s="436" t="n">
        <v>709</v>
      </c>
      <c r="E443" s="437" t="n">
        <v>5222603</v>
      </c>
      <c r="F443" s="438" t="n">
        <v>0</v>
      </c>
      <c r="G443" s="439" t="n">
        <v>2000</v>
      </c>
      <c r="H443" s="439" t="n">
        <v>2000</v>
      </c>
      <c r="I443" s="440" t="s">
        <v>388</v>
      </c>
      <c r="J443" s="406"/>
      <c r="K443" s="406"/>
    </row>
    <row r="444" customFormat="false" ht="15.75" hidden="false" customHeight="false" outlineLevel="0" collapsed="false">
      <c r="A444" s="433"/>
      <c r="B444" s="434" t="s">
        <v>559</v>
      </c>
      <c r="C444" s="435" t="n">
        <v>905</v>
      </c>
      <c r="D444" s="436" t="n">
        <v>709</v>
      </c>
      <c r="E444" s="437" t="n">
        <v>5222603</v>
      </c>
      <c r="F444" s="438" t="s">
        <v>560</v>
      </c>
      <c r="G444" s="439" t="n">
        <v>500</v>
      </c>
      <c r="H444" s="439" t="n">
        <v>500</v>
      </c>
      <c r="I444" s="440" t="s">
        <v>388</v>
      </c>
      <c r="J444" s="406"/>
      <c r="K444" s="406"/>
    </row>
    <row r="445" customFormat="false" ht="15.75" hidden="false" customHeight="false" outlineLevel="0" collapsed="false">
      <c r="A445" s="433"/>
      <c r="B445" s="434" t="s">
        <v>579</v>
      </c>
      <c r="C445" s="435" t="n">
        <v>905</v>
      </c>
      <c r="D445" s="436" t="n">
        <v>709</v>
      </c>
      <c r="E445" s="437" t="n">
        <v>5222603</v>
      </c>
      <c r="F445" s="438" t="s">
        <v>580</v>
      </c>
      <c r="G445" s="439" t="n">
        <v>1500</v>
      </c>
      <c r="H445" s="439" t="n">
        <v>1500</v>
      </c>
      <c r="I445" s="440" t="s">
        <v>388</v>
      </c>
      <c r="J445" s="406"/>
      <c r="K445" s="406"/>
    </row>
    <row r="446" customFormat="false" ht="15.75" hidden="false" customHeight="false" outlineLevel="0" collapsed="false">
      <c r="A446" s="433"/>
      <c r="B446" s="434" t="s">
        <v>436</v>
      </c>
      <c r="C446" s="435" t="n">
        <v>905</v>
      </c>
      <c r="D446" s="436" t="n">
        <v>801</v>
      </c>
      <c r="E446" s="437" t="n">
        <v>0</v>
      </c>
      <c r="F446" s="438" t="n">
        <v>0</v>
      </c>
      <c r="G446" s="439" t="n">
        <v>740.5</v>
      </c>
      <c r="H446" s="439" t="n">
        <v>740.49738</v>
      </c>
      <c r="I446" s="440" t="s">
        <v>388</v>
      </c>
      <c r="J446" s="406"/>
      <c r="K446" s="406"/>
    </row>
    <row r="447" customFormat="false" ht="31.5" hidden="false" customHeight="false" outlineLevel="0" collapsed="false">
      <c r="A447" s="433"/>
      <c r="B447" s="434" t="s">
        <v>563</v>
      </c>
      <c r="C447" s="435" t="n">
        <v>905</v>
      </c>
      <c r="D447" s="436" t="n">
        <v>801</v>
      </c>
      <c r="E447" s="437" t="n">
        <v>4400000</v>
      </c>
      <c r="F447" s="438" t="n">
        <v>0</v>
      </c>
      <c r="G447" s="439" t="n">
        <v>490.5</v>
      </c>
      <c r="H447" s="439" t="n">
        <v>490.49738</v>
      </c>
      <c r="I447" s="440" t="s">
        <v>388</v>
      </c>
      <c r="J447" s="406"/>
      <c r="K447" s="406"/>
    </row>
    <row r="448" customFormat="false" ht="47.25" hidden="false" customHeight="false" outlineLevel="0" collapsed="false">
      <c r="A448" s="433"/>
      <c r="B448" s="434" t="s">
        <v>829</v>
      </c>
      <c r="C448" s="435" t="n">
        <v>905</v>
      </c>
      <c r="D448" s="436" t="n">
        <v>801</v>
      </c>
      <c r="E448" s="437" t="n">
        <v>4400200</v>
      </c>
      <c r="F448" s="438" t="n">
        <v>0</v>
      </c>
      <c r="G448" s="439" t="n">
        <v>490.5</v>
      </c>
      <c r="H448" s="439" t="n">
        <v>490.49738</v>
      </c>
      <c r="I448" s="440" t="s">
        <v>388</v>
      </c>
      <c r="J448" s="406"/>
      <c r="K448" s="406"/>
    </row>
    <row r="449" customFormat="false" ht="15.75" hidden="false" customHeight="false" outlineLevel="0" collapsed="false">
      <c r="A449" s="433"/>
      <c r="B449" s="434" t="s">
        <v>559</v>
      </c>
      <c r="C449" s="435" t="n">
        <v>905</v>
      </c>
      <c r="D449" s="436" t="n">
        <v>801</v>
      </c>
      <c r="E449" s="437" t="n">
        <v>4400200</v>
      </c>
      <c r="F449" s="438" t="s">
        <v>560</v>
      </c>
      <c r="G449" s="439" t="n">
        <v>490.5</v>
      </c>
      <c r="H449" s="439" t="n">
        <v>490.49738</v>
      </c>
      <c r="I449" s="440" t="s">
        <v>388</v>
      </c>
      <c r="J449" s="406"/>
      <c r="K449" s="406"/>
    </row>
    <row r="450" customFormat="false" ht="15.75" hidden="false" customHeight="false" outlineLevel="0" collapsed="false">
      <c r="A450" s="433"/>
      <c r="B450" s="434" t="s">
        <v>535</v>
      </c>
      <c r="C450" s="435" t="n">
        <v>905</v>
      </c>
      <c r="D450" s="436" t="n">
        <v>801</v>
      </c>
      <c r="E450" s="437" t="n">
        <v>8000000</v>
      </c>
      <c r="F450" s="438" t="n">
        <v>0</v>
      </c>
      <c r="G450" s="439" t="n">
        <v>250</v>
      </c>
      <c r="H450" s="439" t="n">
        <v>250</v>
      </c>
      <c r="I450" s="440" t="s">
        <v>388</v>
      </c>
      <c r="J450" s="406"/>
      <c r="K450" s="406"/>
    </row>
    <row r="451" customFormat="false" ht="47.25" hidden="false" customHeight="false" outlineLevel="0" collapsed="false">
      <c r="A451" s="433"/>
      <c r="B451" s="434" t="s">
        <v>542</v>
      </c>
      <c r="C451" s="435" t="n">
        <v>905</v>
      </c>
      <c r="D451" s="436" t="n">
        <v>801</v>
      </c>
      <c r="E451" s="437" t="n">
        <v>8000200</v>
      </c>
      <c r="F451" s="438" t="n">
        <v>0</v>
      </c>
      <c r="G451" s="439" t="n">
        <v>250</v>
      </c>
      <c r="H451" s="439" t="n">
        <v>250</v>
      </c>
      <c r="I451" s="440" t="s">
        <v>388</v>
      </c>
      <c r="J451" s="406"/>
      <c r="K451" s="406"/>
    </row>
    <row r="452" customFormat="false" ht="63" hidden="false" customHeight="false" outlineLevel="0" collapsed="false">
      <c r="A452" s="433"/>
      <c r="B452" s="434" t="s">
        <v>842</v>
      </c>
      <c r="C452" s="435" t="n">
        <v>905</v>
      </c>
      <c r="D452" s="436" t="n">
        <v>801</v>
      </c>
      <c r="E452" s="437" t="n">
        <v>8000294</v>
      </c>
      <c r="F452" s="438" t="n">
        <v>0</v>
      </c>
      <c r="G452" s="439" t="n">
        <v>100</v>
      </c>
      <c r="H452" s="439" t="n">
        <v>100</v>
      </c>
      <c r="I452" s="440" t="s">
        <v>388</v>
      </c>
      <c r="J452" s="406"/>
      <c r="K452" s="406"/>
    </row>
    <row r="453" customFormat="false" ht="15.75" hidden="false" customHeight="false" outlineLevel="0" collapsed="false">
      <c r="A453" s="433"/>
      <c r="B453" s="434" t="s">
        <v>559</v>
      </c>
      <c r="C453" s="435" t="n">
        <v>905</v>
      </c>
      <c r="D453" s="436" t="n">
        <v>801</v>
      </c>
      <c r="E453" s="437" t="n">
        <v>8000294</v>
      </c>
      <c r="F453" s="438" t="s">
        <v>560</v>
      </c>
      <c r="G453" s="439" t="n">
        <v>100</v>
      </c>
      <c r="H453" s="439" t="n">
        <v>100</v>
      </c>
      <c r="I453" s="440" t="s">
        <v>388</v>
      </c>
      <c r="J453" s="406"/>
      <c r="K453" s="406"/>
    </row>
    <row r="454" customFormat="false" ht="47.25" hidden="false" customHeight="false" outlineLevel="0" collapsed="false">
      <c r="A454" s="433"/>
      <c r="B454" s="434" t="s">
        <v>843</v>
      </c>
      <c r="C454" s="435" t="n">
        <v>905</v>
      </c>
      <c r="D454" s="436" t="n">
        <v>801</v>
      </c>
      <c r="E454" s="437" t="n">
        <v>8000295</v>
      </c>
      <c r="F454" s="438" t="n">
        <v>0</v>
      </c>
      <c r="G454" s="439" t="n">
        <v>70</v>
      </c>
      <c r="H454" s="439" t="n">
        <v>70</v>
      </c>
      <c r="I454" s="440" t="s">
        <v>388</v>
      </c>
      <c r="J454" s="406"/>
      <c r="K454" s="406"/>
    </row>
    <row r="455" customFormat="false" ht="15.75" hidden="false" customHeight="false" outlineLevel="0" collapsed="false">
      <c r="A455" s="433"/>
      <c r="B455" s="434" t="s">
        <v>559</v>
      </c>
      <c r="C455" s="435" t="n">
        <v>905</v>
      </c>
      <c r="D455" s="436" t="n">
        <v>801</v>
      </c>
      <c r="E455" s="437" t="n">
        <v>8000295</v>
      </c>
      <c r="F455" s="438" t="s">
        <v>560</v>
      </c>
      <c r="G455" s="439" t="n">
        <v>70</v>
      </c>
      <c r="H455" s="439" t="n">
        <v>70</v>
      </c>
      <c r="I455" s="440" t="s">
        <v>388</v>
      </c>
      <c r="J455" s="406"/>
      <c r="K455" s="406"/>
    </row>
    <row r="456" customFormat="false" ht="63" hidden="false" customHeight="false" outlineLevel="0" collapsed="false">
      <c r="A456" s="433"/>
      <c r="B456" s="434" t="s">
        <v>844</v>
      </c>
      <c r="C456" s="435" t="n">
        <v>905</v>
      </c>
      <c r="D456" s="436" t="n">
        <v>801</v>
      </c>
      <c r="E456" s="437" t="n">
        <v>8000296</v>
      </c>
      <c r="F456" s="438" t="n">
        <v>0</v>
      </c>
      <c r="G456" s="439" t="n">
        <v>80</v>
      </c>
      <c r="H456" s="439" t="n">
        <v>80</v>
      </c>
      <c r="I456" s="440" t="s">
        <v>388</v>
      </c>
      <c r="J456" s="406"/>
      <c r="K456" s="406"/>
    </row>
    <row r="457" customFormat="false" ht="15.75" hidden="false" customHeight="false" outlineLevel="0" collapsed="false">
      <c r="A457" s="433"/>
      <c r="B457" s="434" t="s">
        <v>559</v>
      </c>
      <c r="C457" s="435" t="n">
        <v>905</v>
      </c>
      <c r="D457" s="436" t="n">
        <v>801</v>
      </c>
      <c r="E457" s="437" t="n">
        <v>8000296</v>
      </c>
      <c r="F457" s="438" t="s">
        <v>560</v>
      </c>
      <c r="G457" s="439" t="n">
        <v>80</v>
      </c>
      <c r="H457" s="439" t="n">
        <v>80</v>
      </c>
      <c r="I457" s="440" t="s">
        <v>388</v>
      </c>
      <c r="J457" s="406"/>
      <c r="K457" s="406"/>
    </row>
    <row r="458" customFormat="false" ht="15.75" hidden="false" customHeight="false" outlineLevel="0" collapsed="false">
      <c r="A458" s="433"/>
      <c r="B458" s="434" t="s">
        <v>443</v>
      </c>
      <c r="C458" s="435" t="n">
        <v>905</v>
      </c>
      <c r="D458" s="436" t="n">
        <v>901</v>
      </c>
      <c r="E458" s="437" t="n">
        <v>0</v>
      </c>
      <c r="F458" s="438" t="n">
        <v>0</v>
      </c>
      <c r="G458" s="439" t="n">
        <v>129</v>
      </c>
      <c r="H458" s="439" t="n">
        <v>129</v>
      </c>
      <c r="I458" s="440" t="s">
        <v>388</v>
      </c>
      <c r="J458" s="406"/>
      <c r="K458" s="406"/>
    </row>
    <row r="459" customFormat="false" ht="15.75" hidden="false" customHeight="false" outlineLevel="0" collapsed="false">
      <c r="A459" s="433"/>
      <c r="B459" s="434" t="s">
        <v>535</v>
      </c>
      <c r="C459" s="435" t="n">
        <v>905</v>
      </c>
      <c r="D459" s="436" t="n">
        <v>901</v>
      </c>
      <c r="E459" s="437" t="n">
        <v>8000000</v>
      </c>
      <c r="F459" s="438" t="n">
        <v>0</v>
      </c>
      <c r="G459" s="439" t="n">
        <v>129</v>
      </c>
      <c r="H459" s="439" t="n">
        <v>129</v>
      </c>
      <c r="I459" s="440" t="s">
        <v>388</v>
      </c>
      <c r="J459" s="406"/>
      <c r="K459" s="406"/>
    </row>
    <row r="460" customFormat="false" ht="47.25" hidden="false" customHeight="false" outlineLevel="0" collapsed="false">
      <c r="A460" s="433"/>
      <c r="B460" s="434" t="s">
        <v>542</v>
      </c>
      <c r="C460" s="435" t="n">
        <v>905</v>
      </c>
      <c r="D460" s="436" t="n">
        <v>901</v>
      </c>
      <c r="E460" s="437" t="n">
        <v>8000200</v>
      </c>
      <c r="F460" s="438" t="n">
        <v>0</v>
      </c>
      <c r="G460" s="439" t="n">
        <v>129</v>
      </c>
      <c r="H460" s="439" t="n">
        <v>129</v>
      </c>
      <c r="I460" s="440" t="s">
        <v>388</v>
      </c>
      <c r="J460" s="406"/>
      <c r="K460" s="406"/>
    </row>
    <row r="461" customFormat="false" ht="47.25" hidden="false" customHeight="false" outlineLevel="0" collapsed="false">
      <c r="A461" s="433"/>
      <c r="B461" s="434" t="s">
        <v>857</v>
      </c>
      <c r="C461" s="435" t="n">
        <v>905</v>
      </c>
      <c r="D461" s="436" t="n">
        <v>901</v>
      </c>
      <c r="E461" s="437" t="n">
        <v>8000297</v>
      </c>
      <c r="F461" s="438" t="n">
        <v>0</v>
      </c>
      <c r="G461" s="439" t="n">
        <v>99</v>
      </c>
      <c r="H461" s="439" t="n">
        <v>99</v>
      </c>
      <c r="I461" s="440" t="s">
        <v>388</v>
      </c>
      <c r="J461" s="406"/>
      <c r="K461" s="406"/>
    </row>
    <row r="462" customFormat="false" ht="15.75" hidden="false" customHeight="false" outlineLevel="0" collapsed="false">
      <c r="A462" s="433"/>
      <c r="B462" s="434" t="s">
        <v>559</v>
      </c>
      <c r="C462" s="435" t="n">
        <v>905</v>
      </c>
      <c r="D462" s="436" t="n">
        <v>901</v>
      </c>
      <c r="E462" s="437" t="n">
        <v>8000297</v>
      </c>
      <c r="F462" s="438" t="s">
        <v>560</v>
      </c>
      <c r="G462" s="439" t="n">
        <v>99</v>
      </c>
      <c r="H462" s="439" t="n">
        <v>99</v>
      </c>
      <c r="I462" s="440" t="s">
        <v>388</v>
      </c>
      <c r="J462" s="406"/>
      <c r="K462" s="406"/>
    </row>
    <row r="463" customFormat="false" ht="47.25" hidden="false" customHeight="false" outlineLevel="0" collapsed="false">
      <c r="A463" s="433"/>
      <c r="B463" s="434" t="s">
        <v>858</v>
      </c>
      <c r="C463" s="435" t="n">
        <v>905</v>
      </c>
      <c r="D463" s="436" t="n">
        <v>901</v>
      </c>
      <c r="E463" s="437" t="n">
        <v>8000298</v>
      </c>
      <c r="F463" s="438" t="n">
        <v>0</v>
      </c>
      <c r="G463" s="439" t="n">
        <v>30</v>
      </c>
      <c r="H463" s="439" t="n">
        <v>30</v>
      </c>
      <c r="I463" s="440" t="s">
        <v>388</v>
      </c>
      <c r="J463" s="406"/>
      <c r="K463" s="406"/>
    </row>
    <row r="464" customFormat="false" ht="15.75" hidden="false" customHeight="false" outlineLevel="0" collapsed="false">
      <c r="A464" s="433"/>
      <c r="B464" s="434" t="s">
        <v>559</v>
      </c>
      <c r="C464" s="435" t="n">
        <v>905</v>
      </c>
      <c r="D464" s="436" t="n">
        <v>901</v>
      </c>
      <c r="E464" s="437" t="n">
        <v>8000298</v>
      </c>
      <c r="F464" s="438" t="s">
        <v>560</v>
      </c>
      <c r="G464" s="439" t="n">
        <v>30</v>
      </c>
      <c r="H464" s="439" t="n">
        <v>30</v>
      </c>
      <c r="I464" s="440" t="s">
        <v>388</v>
      </c>
      <c r="J464" s="406"/>
      <c r="K464" s="406"/>
    </row>
    <row r="465" customFormat="false" ht="15.75" hidden="false" customHeight="false" outlineLevel="0" collapsed="false">
      <c r="A465" s="433"/>
      <c r="B465" s="434" t="s">
        <v>445</v>
      </c>
      <c r="C465" s="435" t="n">
        <v>905</v>
      </c>
      <c r="D465" s="436" t="n">
        <v>902</v>
      </c>
      <c r="E465" s="437" t="n">
        <v>0</v>
      </c>
      <c r="F465" s="438" t="n">
        <v>0</v>
      </c>
      <c r="G465" s="439" t="n">
        <v>119669.7</v>
      </c>
      <c r="H465" s="439" t="n">
        <v>99500.56715</v>
      </c>
      <c r="I465" s="440" t="s">
        <v>1212</v>
      </c>
      <c r="J465" s="406"/>
      <c r="K465" s="406"/>
    </row>
    <row r="466" customFormat="false" ht="15.75" hidden="false" customHeight="false" outlineLevel="0" collapsed="false">
      <c r="A466" s="433"/>
      <c r="B466" s="434" t="s">
        <v>852</v>
      </c>
      <c r="C466" s="435" t="n">
        <v>905</v>
      </c>
      <c r="D466" s="436" t="n">
        <v>902</v>
      </c>
      <c r="E466" s="437" t="n">
        <v>4700000</v>
      </c>
      <c r="F466" s="438" t="n">
        <v>0</v>
      </c>
      <c r="G466" s="439" t="n">
        <v>17370</v>
      </c>
      <c r="H466" s="439" t="n">
        <v>17370</v>
      </c>
      <c r="I466" s="440" t="s">
        <v>388</v>
      </c>
      <c r="J466" s="406"/>
      <c r="K466" s="406"/>
    </row>
    <row r="467" customFormat="false" ht="15.75" hidden="false" customHeight="false" outlineLevel="0" collapsed="false">
      <c r="A467" s="433"/>
      <c r="B467" s="434" t="s">
        <v>556</v>
      </c>
      <c r="C467" s="435" t="n">
        <v>905</v>
      </c>
      <c r="D467" s="436" t="n">
        <v>902</v>
      </c>
      <c r="E467" s="437" t="n">
        <v>4709900</v>
      </c>
      <c r="F467" s="438" t="n">
        <v>0</v>
      </c>
      <c r="G467" s="439" t="n">
        <v>17370</v>
      </c>
      <c r="H467" s="439" t="n">
        <v>17370</v>
      </c>
      <c r="I467" s="440" t="s">
        <v>388</v>
      </c>
      <c r="J467" s="406"/>
      <c r="K467" s="406"/>
    </row>
    <row r="468" customFormat="false" ht="15.75" hidden="false" customHeight="false" outlineLevel="0" collapsed="false">
      <c r="A468" s="433"/>
      <c r="B468" s="434" t="s">
        <v>559</v>
      </c>
      <c r="C468" s="435" t="n">
        <v>905</v>
      </c>
      <c r="D468" s="436" t="n">
        <v>902</v>
      </c>
      <c r="E468" s="437" t="n">
        <v>4709900</v>
      </c>
      <c r="F468" s="438" t="s">
        <v>560</v>
      </c>
      <c r="G468" s="439" t="n">
        <v>17370</v>
      </c>
      <c r="H468" s="439" t="n">
        <v>17370</v>
      </c>
      <c r="I468" s="440" t="s">
        <v>388</v>
      </c>
      <c r="J468" s="406"/>
      <c r="K468" s="406"/>
    </row>
    <row r="469" customFormat="false" ht="15.75" hidden="false" customHeight="false" outlineLevel="0" collapsed="false">
      <c r="A469" s="433"/>
      <c r="B469" s="434" t="s">
        <v>863</v>
      </c>
      <c r="C469" s="435" t="n">
        <v>905</v>
      </c>
      <c r="D469" s="436" t="n">
        <v>902</v>
      </c>
      <c r="E469" s="437" t="n">
        <v>4710000</v>
      </c>
      <c r="F469" s="438" t="n">
        <v>0</v>
      </c>
      <c r="G469" s="439" t="n">
        <v>101964</v>
      </c>
      <c r="H469" s="439" t="n">
        <v>81794.92798</v>
      </c>
      <c r="I469" s="440" t="s">
        <v>1213</v>
      </c>
      <c r="J469" s="406"/>
      <c r="K469" s="406"/>
    </row>
    <row r="470" customFormat="false" ht="15.75" hidden="false" customHeight="false" outlineLevel="0" collapsed="false">
      <c r="A470" s="433"/>
      <c r="B470" s="434" t="s">
        <v>556</v>
      </c>
      <c r="C470" s="435" t="n">
        <v>905</v>
      </c>
      <c r="D470" s="436" t="n">
        <v>902</v>
      </c>
      <c r="E470" s="437" t="n">
        <v>4719900</v>
      </c>
      <c r="F470" s="438" t="n">
        <v>0</v>
      </c>
      <c r="G470" s="439" t="n">
        <v>101964</v>
      </c>
      <c r="H470" s="439" t="n">
        <v>81794.92798</v>
      </c>
      <c r="I470" s="440" t="s">
        <v>1213</v>
      </c>
      <c r="J470" s="406"/>
      <c r="K470" s="406"/>
    </row>
    <row r="471" customFormat="false" ht="15.75" hidden="false" customHeight="false" outlineLevel="0" collapsed="false">
      <c r="A471" s="433"/>
      <c r="B471" s="434" t="s">
        <v>559</v>
      </c>
      <c r="C471" s="435" t="n">
        <v>905</v>
      </c>
      <c r="D471" s="436" t="n">
        <v>902</v>
      </c>
      <c r="E471" s="437" t="n">
        <v>4719900</v>
      </c>
      <c r="F471" s="438" t="s">
        <v>560</v>
      </c>
      <c r="G471" s="439" t="n">
        <v>38712</v>
      </c>
      <c r="H471" s="439" t="n">
        <v>38712</v>
      </c>
      <c r="I471" s="440" t="s">
        <v>388</v>
      </c>
      <c r="J471" s="406"/>
      <c r="K471" s="406"/>
    </row>
    <row r="472" customFormat="false" ht="78.75" hidden="false" customHeight="false" outlineLevel="0" collapsed="false">
      <c r="A472" s="433"/>
      <c r="B472" s="434" t="s">
        <v>865</v>
      </c>
      <c r="C472" s="435" t="n">
        <v>905</v>
      </c>
      <c r="D472" s="436" t="n">
        <v>902</v>
      </c>
      <c r="E472" s="437" t="n">
        <v>4719902</v>
      </c>
      <c r="F472" s="438" t="n">
        <v>0</v>
      </c>
      <c r="G472" s="439" t="n">
        <v>61045</v>
      </c>
      <c r="H472" s="439" t="n">
        <v>40911.37853</v>
      </c>
      <c r="I472" s="440" t="s">
        <v>866</v>
      </c>
      <c r="J472" s="406"/>
      <c r="K472" s="406"/>
    </row>
    <row r="473" customFormat="false" ht="15.75" hidden="false" customHeight="false" outlineLevel="0" collapsed="false">
      <c r="A473" s="433"/>
      <c r="B473" s="434" t="s">
        <v>559</v>
      </c>
      <c r="C473" s="435" t="n">
        <v>905</v>
      </c>
      <c r="D473" s="436" t="n">
        <v>902</v>
      </c>
      <c r="E473" s="437" t="n">
        <v>4719902</v>
      </c>
      <c r="F473" s="438" t="s">
        <v>560</v>
      </c>
      <c r="G473" s="439" t="n">
        <v>61045</v>
      </c>
      <c r="H473" s="439" t="n">
        <v>40911.37853</v>
      </c>
      <c r="I473" s="440" t="s">
        <v>866</v>
      </c>
      <c r="J473" s="406"/>
      <c r="K473" s="406"/>
    </row>
    <row r="474" customFormat="false" ht="110.25" hidden="false" customHeight="false" outlineLevel="0" collapsed="false">
      <c r="A474" s="433"/>
      <c r="B474" s="434" t="s">
        <v>867</v>
      </c>
      <c r="C474" s="435" t="n">
        <v>905</v>
      </c>
      <c r="D474" s="436" t="n">
        <v>902</v>
      </c>
      <c r="E474" s="437" t="n">
        <v>4719903</v>
      </c>
      <c r="F474" s="438" t="n">
        <v>0</v>
      </c>
      <c r="G474" s="439" t="n">
        <v>2207</v>
      </c>
      <c r="H474" s="439" t="n">
        <v>2171.54945</v>
      </c>
      <c r="I474" s="440" t="s">
        <v>868</v>
      </c>
      <c r="J474" s="406"/>
      <c r="K474" s="406"/>
    </row>
    <row r="475" customFormat="false" ht="15.75" hidden="false" customHeight="false" outlineLevel="0" collapsed="false">
      <c r="A475" s="433"/>
      <c r="B475" s="434" t="s">
        <v>559</v>
      </c>
      <c r="C475" s="435" t="n">
        <v>905</v>
      </c>
      <c r="D475" s="436" t="n">
        <v>902</v>
      </c>
      <c r="E475" s="437" t="n">
        <v>4719903</v>
      </c>
      <c r="F475" s="438" t="s">
        <v>560</v>
      </c>
      <c r="G475" s="439" t="n">
        <v>2207</v>
      </c>
      <c r="H475" s="439" t="n">
        <v>2171.54945</v>
      </c>
      <c r="I475" s="440" t="s">
        <v>868</v>
      </c>
      <c r="J475" s="406"/>
      <c r="K475" s="406"/>
    </row>
    <row r="476" customFormat="false" ht="15.75" hidden="false" customHeight="false" outlineLevel="0" collapsed="false">
      <c r="A476" s="433"/>
      <c r="B476" s="434" t="s">
        <v>535</v>
      </c>
      <c r="C476" s="435" t="n">
        <v>905</v>
      </c>
      <c r="D476" s="436" t="n">
        <v>902</v>
      </c>
      <c r="E476" s="437" t="n">
        <v>8000000</v>
      </c>
      <c r="F476" s="438" t="n">
        <v>0</v>
      </c>
      <c r="G476" s="439" t="n">
        <v>335.7</v>
      </c>
      <c r="H476" s="439" t="n">
        <v>335.63917</v>
      </c>
      <c r="I476" s="440" t="s">
        <v>388</v>
      </c>
      <c r="J476" s="406"/>
      <c r="K476" s="406"/>
    </row>
    <row r="477" customFormat="false" ht="31.5" hidden="false" customHeight="false" outlineLevel="0" collapsed="false">
      <c r="A477" s="433"/>
      <c r="B477" s="434" t="s">
        <v>536</v>
      </c>
      <c r="C477" s="435" t="n">
        <v>905</v>
      </c>
      <c r="D477" s="436" t="n">
        <v>902</v>
      </c>
      <c r="E477" s="437" t="n">
        <v>8000100</v>
      </c>
      <c r="F477" s="438" t="n">
        <v>0</v>
      </c>
      <c r="G477" s="439" t="n">
        <v>35.7</v>
      </c>
      <c r="H477" s="439" t="n">
        <v>35.6725</v>
      </c>
      <c r="I477" s="440" t="s">
        <v>473</v>
      </c>
      <c r="J477" s="406"/>
      <c r="K477" s="406"/>
    </row>
    <row r="478" customFormat="false" ht="63" hidden="false" customHeight="false" outlineLevel="0" collapsed="false">
      <c r="A478" s="433"/>
      <c r="B478" s="434" t="s">
        <v>870</v>
      </c>
      <c r="C478" s="435" t="n">
        <v>905</v>
      </c>
      <c r="D478" s="436" t="n">
        <v>902</v>
      </c>
      <c r="E478" s="437" t="n">
        <v>8000120</v>
      </c>
      <c r="F478" s="438" t="n">
        <v>0</v>
      </c>
      <c r="G478" s="439" t="n">
        <v>35.7</v>
      </c>
      <c r="H478" s="439" t="n">
        <v>35.6725</v>
      </c>
      <c r="I478" s="440" t="s">
        <v>473</v>
      </c>
      <c r="J478" s="406"/>
      <c r="K478" s="406"/>
    </row>
    <row r="479" customFormat="false" ht="15.75" hidden="false" customHeight="false" outlineLevel="0" collapsed="false">
      <c r="A479" s="433"/>
      <c r="B479" s="434" t="s">
        <v>559</v>
      </c>
      <c r="C479" s="435" t="n">
        <v>905</v>
      </c>
      <c r="D479" s="436" t="n">
        <v>902</v>
      </c>
      <c r="E479" s="437" t="n">
        <v>8000120</v>
      </c>
      <c r="F479" s="438" t="s">
        <v>560</v>
      </c>
      <c r="G479" s="439" t="n">
        <v>35.7</v>
      </c>
      <c r="H479" s="439" t="n">
        <v>35.6725</v>
      </c>
      <c r="I479" s="440" t="s">
        <v>473</v>
      </c>
      <c r="J479" s="406"/>
      <c r="K479" s="406"/>
    </row>
    <row r="480" customFormat="false" ht="47.25" hidden="false" customHeight="false" outlineLevel="0" collapsed="false">
      <c r="A480" s="433"/>
      <c r="B480" s="434" t="s">
        <v>544</v>
      </c>
      <c r="C480" s="435" t="n">
        <v>905</v>
      </c>
      <c r="D480" s="436" t="n">
        <v>902</v>
      </c>
      <c r="E480" s="437" t="n">
        <v>8000300</v>
      </c>
      <c r="F480" s="438" t="n">
        <v>0</v>
      </c>
      <c r="G480" s="439" t="n">
        <v>300</v>
      </c>
      <c r="H480" s="439" t="n">
        <v>299.96667</v>
      </c>
      <c r="I480" s="440" t="s">
        <v>388</v>
      </c>
      <c r="J480" s="406"/>
      <c r="K480" s="406"/>
    </row>
    <row r="481" customFormat="false" ht="15.75" hidden="false" customHeight="false" outlineLevel="0" collapsed="false">
      <c r="A481" s="433"/>
      <c r="B481" s="434" t="s">
        <v>559</v>
      </c>
      <c r="C481" s="435" t="n">
        <v>905</v>
      </c>
      <c r="D481" s="436" t="n">
        <v>902</v>
      </c>
      <c r="E481" s="437" t="n">
        <v>8000300</v>
      </c>
      <c r="F481" s="438" t="s">
        <v>560</v>
      </c>
      <c r="G481" s="439" t="n">
        <v>300</v>
      </c>
      <c r="H481" s="439" t="n">
        <v>299.96667</v>
      </c>
      <c r="I481" s="440" t="s">
        <v>388</v>
      </c>
      <c r="J481" s="406"/>
      <c r="K481" s="406"/>
    </row>
    <row r="482" customFormat="false" ht="15.75" hidden="false" customHeight="false" outlineLevel="0" collapsed="false">
      <c r="A482" s="433"/>
      <c r="B482" s="434" t="s">
        <v>449</v>
      </c>
      <c r="C482" s="435" t="n">
        <v>905</v>
      </c>
      <c r="D482" s="436" t="n">
        <v>904</v>
      </c>
      <c r="E482" s="437" t="n">
        <v>0</v>
      </c>
      <c r="F482" s="438" t="n">
        <v>0</v>
      </c>
      <c r="G482" s="439" t="n">
        <v>22349</v>
      </c>
      <c r="H482" s="439" t="n">
        <v>19374.03494</v>
      </c>
      <c r="I482" s="440" t="s">
        <v>875</v>
      </c>
      <c r="J482" s="406"/>
      <c r="K482" s="406"/>
    </row>
    <row r="483" customFormat="false" ht="15.75" hidden="false" customHeight="false" outlineLevel="0" collapsed="false">
      <c r="A483" s="433"/>
      <c r="B483" s="434" t="s">
        <v>531</v>
      </c>
      <c r="C483" s="435" t="n">
        <v>905</v>
      </c>
      <c r="D483" s="436" t="n">
        <v>904</v>
      </c>
      <c r="E483" s="437" t="n">
        <v>5200000</v>
      </c>
      <c r="F483" s="438" t="n">
        <v>0</v>
      </c>
      <c r="G483" s="439" t="n">
        <v>22349</v>
      </c>
      <c r="H483" s="439" t="n">
        <v>19374.03494</v>
      </c>
      <c r="I483" s="440" t="s">
        <v>875</v>
      </c>
      <c r="J483" s="406"/>
      <c r="K483" s="406"/>
    </row>
    <row r="484" customFormat="false" ht="78.75" hidden="false" customHeight="false" outlineLevel="0" collapsed="false">
      <c r="A484" s="433"/>
      <c r="B484" s="449" t="s">
        <v>876</v>
      </c>
      <c r="C484" s="435" t="n">
        <v>905</v>
      </c>
      <c r="D484" s="436" t="n">
        <v>904</v>
      </c>
      <c r="E484" s="437" t="n">
        <v>5201800</v>
      </c>
      <c r="F484" s="438" t="n">
        <v>0</v>
      </c>
      <c r="G484" s="439" t="n">
        <v>22349</v>
      </c>
      <c r="H484" s="439" t="n">
        <v>19374.03494</v>
      </c>
      <c r="I484" s="440" t="s">
        <v>875</v>
      </c>
      <c r="J484" s="406"/>
      <c r="K484" s="406"/>
    </row>
    <row r="485" customFormat="false" ht="15.75" hidden="false" customHeight="false" outlineLevel="0" collapsed="false">
      <c r="A485" s="433"/>
      <c r="B485" s="449" t="s">
        <v>559</v>
      </c>
      <c r="C485" s="435" t="n">
        <v>905</v>
      </c>
      <c r="D485" s="436" t="n">
        <v>904</v>
      </c>
      <c r="E485" s="437" t="n">
        <v>5201800</v>
      </c>
      <c r="F485" s="438" t="s">
        <v>560</v>
      </c>
      <c r="G485" s="439" t="n">
        <v>22349</v>
      </c>
      <c r="H485" s="439" t="n">
        <v>19374.03494</v>
      </c>
      <c r="I485" s="440" t="s">
        <v>875</v>
      </c>
      <c r="J485" s="406"/>
      <c r="K485" s="406"/>
    </row>
    <row r="486" customFormat="false" ht="15.75" hidden="false" customHeight="false" outlineLevel="0" collapsed="false">
      <c r="A486" s="433"/>
      <c r="B486" s="449" t="s">
        <v>450</v>
      </c>
      <c r="C486" s="435" t="n">
        <v>905</v>
      </c>
      <c r="D486" s="436" t="n">
        <v>909</v>
      </c>
      <c r="E486" s="437" t="n">
        <v>0</v>
      </c>
      <c r="F486" s="438" t="n">
        <v>0</v>
      </c>
      <c r="G486" s="439" t="n">
        <v>338361.19752</v>
      </c>
      <c r="H486" s="439" t="n">
        <v>221869.45905</v>
      </c>
      <c r="I486" s="440" t="s">
        <v>1214</v>
      </c>
      <c r="J486" s="406"/>
      <c r="K486" s="406"/>
    </row>
    <row r="487" customFormat="false" ht="47.25" hidden="false" customHeight="false" outlineLevel="0" collapsed="false">
      <c r="A487" s="433"/>
      <c r="B487" s="449" t="s">
        <v>849</v>
      </c>
      <c r="C487" s="435" t="n">
        <v>905</v>
      </c>
      <c r="D487" s="436" t="n">
        <v>909</v>
      </c>
      <c r="E487" s="437" t="n">
        <v>960000</v>
      </c>
      <c r="F487" s="438" t="n">
        <v>0</v>
      </c>
      <c r="G487" s="439" t="n">
        <v>258305.69</v>
      </c>
      <c r="H487" s="439" t="n">
        <v>142940.88514</v>
      </c>
      <c r="I487" s="440" t="s">
        <v>878</v>
      </c>
      <c r="J487" s="406"/>
      <c r="K487" s="406"/>
    </row>
    <row r="488" customFormat="false" ht="47.25" hidden="false" customHeight="false" outlineLevel="0" collapsed="false">
      <c r="A488" s="433"/>
      <c r="B488" s="449" t="s">
        <v>879</v>
      </c>
      <c r="C488" s="435" t="n">
        <v>905</v>
      </c>
      <c r="D488" s="436" t="n">
        <v>909</v>
      </c>
      <c r="E488" s="437" t="n">
        <v>960100</v>
      </c>
      <c r="F488" s="438" t="n">
        <v>0</v>
      </c>
      <c r="G488" s="439" t="n">
        <v>251906.81</v>
      </c>
      <c r="H488" s="439" t="n">
        <v>139293.67844</v>
      </c>
      <c r="I488" s="440" t="s">
        <v>878</v>
      </c>
      <c r="J488" s="406"/>
      <c r="K488" s="406"/>
    </row>
    <row r="489" customFormat="false" ht="15.75" hidden="false" customHeight="false" outlineLevel="0" collapsed="false">
      <c r="A489" s="433"/>
      <c r="B489" s="449" t="s">
        <v>489</v>
      </c>
      <c r="C489" s="435" t="n">
        <v>905</v>
      </c>
      <c r="D489" s="436" t="n">
        <v>909</v>
      </c>
      <c r="E489" s="437" t="n">
        <v>960100</v>
      </c>
      <c r="F489" s="438" t="s">
        <v>490</v>
      </c>
      <c r="G489" s="439" t="n">
        <v>251906.81</v>
      </c>
      <c r="H489" s="439" t="n">
        <v>139293.67844</v>
      </c>
      <c r="I489" s="440" t="s">
        <v>878</v>
      </c>
      <c r="J489" s="406"/>
      <c r="K489" s="406"/>
    </row>
    <row r="490" customFormat="false" ht="63" hidden="false" customHeight="false" outlineLevel="0" collapsed="false">
      <c r="A490" s="433"/>
      <c r="B490" s="449" t="s">
        <v>851</v>
      </c>
      <c r="C490" s="435" t="n">
        <v>905</v>
      </c>
      <c r="D490" s="436" t="n">
        <v>909</v>
      </c>
      <c r="E490" s="437" t="n">
        <v>960300</v>
      </c>
      <c r="F490" s="438" t="n">
        <v>0</v>
      </c>
      <c r="G490" s="439" t="n">
        <v>6398.88</v>
      </c>
      <c r="H490" s="439" t="n">
        <v>3647.2067</v>
      </c>
      <c r="I490" s="440" t="s">
        <v>880</v>
      </c>
      <c r="J490" s="406"/>
      <c r="K490" s="406"/>
    </row>
    <row r="491" customFormat="false" ht="15.75" hidden="false" customHeight="false" outlineLevel="0" collapsed="false">
      <c r="A491" s="433"/>
      <c r="B491" s="449" t="s">
        <v>489</v>
      </c>
      <c r="C491" s="435" t="n">
        <v>905</v>
      </c>
      <c r="D491" s="436" t="n">
        <v>909</v>
      </c>
      <c r="E491" s="437" t="n">
        <v>960300</v>
      </c>
      <c r="F491" s="438" t="s">
        <v>490</v>
      </c>
      <c r="G491" s="439" t="n">
        <v>6398.88</v>
      </c>
      <c r="H491" s="439" t="n">
        <v>3647.2067</v>
      </c>
      <c r="I491" s="440" t="s">
        <v>880</v>
      </c>
      <c r="J491" s="406"/>
      <c r="K491" s="406"/>
    </row>
    <row r="492" customFormat="false" ht="15.75" hidden="false" customHeight="false" outlineLevel="0" collapsed="false">
      <c r="A492" s="433"/>
      <c r="B492" s="449" t="s">
        <v>884</v>
      </c>
      <c r="C492" s="435" t="n">
        <v>905</v>
      </c>
      <c r="D492" s="436" t="n">
        <v>909</v>
      </c>
      <c r="E492" s="437" t="n">
        <v>4860000</v>
      </c>
      <c r="F492" s="438" t="n">
        <v>0</v>
      </c>
      <c r="G492" s="439" t="n">
        <v>80055.50752</v>
      </c>
      <c r="H492" s="439" t="n">
        <v>78928.57391</v>
      </c>
      <c r="I492" s="440" t="s">
        <v>457</v>
      </c>
      <c r="J492" s="406"/>
      <c r="K492" s="406"/>
    </row>
    <row r="493" customFormat="false" ht="15.75" hidden="false" customHeight="false" outlineLevel="0" collapsed="false">
      <c r="A493" s="433"/>
      <c r="B493" s="449" t="s">
        <v>556</v>
      </c>
      <c r="C493" s="435" t="n">
        <v>905</v>
      </c>
      <c r="D493" s="436" t="n">
        <v>909</v>
      </c>
      <c r="E493" s="437" t="n">
        <v>4869900</v>
      </c>
      <c r="F493" s="438" t="n">
        <v>0</v>
      </c>
      <c r="G493" s="439" t="n">
        <v>80055.50752</v>
      </c>
      <c r="H493" s="439" t="n">
        <v>78928.57391</v>
      </c>
      <c r="I493" s="440" t="s">
        <v>457</v>
      </c>
      <c r="J493" s="406"/>
      <c r="K493" s="406"/>
    </row>
    <row r="494" customFormat="false" ht="110.25" hidden="false" customHeight="false" outlineLevel="0" collapsed="false">
      <c r="A494" s="433"/>
      <c r="B494" s="449" t="s">
        <v>887</v>
      </c>
      <c r="C494" s="435" t="n">
        <v>905</v>
      </c>
      <c r="D494" s="436" t="n">
        <v>909</v>
      </c>
      <c r="E494" s="437" t="n">
        <v>4869901</v>
      </c>
      <c r="F494" s="438" t="n">
        <v>0</v>
      </c>
      <c r="G494" s="439" t="n">
        <v>80055.50752</v>
      </c>
      <c r="H494" s="439" t="n">
        <v>78928.57391</v>
      </c>
      <c r="I494" s="440" t="s">
        <v>457</v>
      </c>
      <c r="J494" s="406"/>
      <c r="K494" s="406"/>
    </row>
    <row r="495" customFormat="false" ht="15.75" hidden="false" customHeight="false" outlineLevel="0" collapsed="false">
      <c r="A495" s="433"/>
      <c r="B495" s="434" t="s">
        <v>559</v>
      </c>
      <c r="C495" s="435" t="n">
        <v>905</v>
      </c>
      <c r="D495" s="436" t="n">
        <v>909</v>
      </c>
      <c r="E495" s="437" t="n">
        <v>4869901</v>
      </c>
      <c r="F495" s="438" t="s">
        <v>560</v>
      </c>
      <c r="G495" s="439" t="n">
        <v>80055.50752</v>
      </c>
      <c r="H495" s="439" t="n">
        <v>78928.57391</v>
      </c>
      <c r="I495" s="440" t="s">
        <v>457</v>
      </c>
      <c r="J495" s="406"/>
      <c r="K495" s="406"/>
    </row>
    <row r="496" customFormat="false" ht="15.75" hidden="false" customHeight="false" outlineLevel="0" collapsed="false">
      <c r="A496" s="433"/>
      <c r="B496" s="434" t="s">
        <v>456</v>
      </c>
      <c r="C496" s="435" t="n">
        <v>905</v>
      </c>
      <c r="D496" s="436" t="n">
        <v>1002</v>
      </c>
      <c r="E496" s="437" t="n">
        <v>0</v>
      </c>
      <c r="F496" s="438" t="n">
        <v>0</v>
      </c>
      <c r="G496" s="439" t="n">
        <v>69223.22613</v>
      </c>
      <c r="H496" s="439" t="n">
        <v>69123.86797</v>
      </c>
      <c r="I496" s="440" t="s">
        <v>473</v>
      </c>
      <c r="J496" s="406"/>
      <c r="K496" s="406"/>
    </row>
    <row r="497" customFormat="false" ht="15.75" hidden="false" customHeight="false" outlineLevel="0" collapsed="false">
      <c r="A497" s="433"/>
      <c r="B497" s="434" t="s">
        <v>899</v>
      </c>
      <c r="C497" s="435" t="n">
        <v>905</v>
      </c>
      <c r="D497" s="436" t="n">
        <v>1002</v>
      </c>
      <c r="E497" s="437" t="n">
        <v>5070000</v>
      </c>
      <c r="F497" s="438" t="n">
        <v>0</v>
      </c>
      <c r="G497" s="439" t="n">
        <v>69223.22613</v>
      </c>
      <c r="H497" s="439" t="n">
        <v>69123.86797</v>
      </c>
      <c r="I497" s="440" t="s">
        <v>473</v>
      </c>
      <c r="J497" s="406"/>
      <c r="K497" s="406"/>
    </row>
    <row r="498" customFormat="false" ht="15.75" hidden="false" customHeight="false" outlineLevel="0" collapsed="false">
      <c r="A498" s="433"/>
      <c r="B498" s="434" t="s">
        <v>556</v>
      </c>
      <c r="C498" s="435" t="n">
        <v>905</v>
      </c>
      <c r="D498" s="436" t="n">
        <v>1002</v>
      </c>
      <c r="E498" s="437" t="n">
        <v>5079900</v>
      </c>
      <c r="F498" s="438" t="n">
        <v>0</v>
      </c>
      <c r="G498" s="439" t="n">
        <v>69223.22613</v>
      </c>
      <c r="H498" s="439" t="n">
        <v>69123.86797</v>
      </c>
      <c r="I498" s="440" t="s">
        <v>473</v>
      </c>
      <c r="J498" s="406"/>
      <c r="K498" s="406"/>
    </row>
    <row r="499" customFormat="false" ht="47.25" hidden="false" customHeight="false" outlineLevel="0" collapsed="false">
      <c r="A499" s="433"/>
      <c r="B499" s="434" t="s">
        <v>902</v>
      </c>
      <c r="C499" s="435" t="n">
        <v>905</v>
      </c>
      <c r="D499" s="436" t="n">
        <v>1002</v>
      </c>
      <c r="E499" s="437" t="n">
        <v>5079902</v>
      </c>
      <c r="F499" s="438" t="n">
        <v>0</v>
      </c>
      <c r="G499" s="439" t="n">
        <v>67809.55513</v>
      </c>
      <c r="H499" s="439" t="n">
        <v>67809.55513</v>
      </c>
      <c r="I499" s="440" t="s">
        <v>388</v>
      </c>
      <c r="J499" s="406"/>
      <c r="K499" s="406"/>
    </row>
    <row r="500" customFormat="false" ht="15.75" hidden="false" customHeight="false" outlineLevel="0" collapsed="false">
      <c r="A500" s="433"/>
      <c r="B500" s="434" t="s">
        <v>559</v>
      </c>
      <c r="C500" s="435" t="n">
        <v>905</v>
      </c>
      <c r="D500" s="436" t="n">
        <v>1002</v>
      </c>
      <c r="E500" s="437" t="n">
        <v>5079902</v>
      </c>
      <c r="F500" s="438" t="s">
        <v>560</v>
      </c>
      <c r="G500" s="439" t="n">
        <v>67809.55513</v>
      </c>
      <c r="H500" s="439" t="n">
        <v>67809.55513</v>
      </c>
      <c r="I500" s="440" t="s">
        <v>388</v>
      </c>
      <c r="J500" s="406"/>
      <c r="K500" s="406"/>
    </row>
    <row r="501" customFormat="false" ht="78.75" hidden="false" customHeight="false" outlineLevel="0" collapsed="false">
      <c r="A501" s="433"/>
      <c r="B501" s="434" t="s">
        <v>903</v>
      </c>
      <c r="C501" s="435" t="n">
        <v>905</v>
      </c>
      <c r="D501" s="436" t="n">
        <v>1002</v>
      </c>
      <c r="E501" s="437" t="n">
        <v>5079903</v>
      </c>
      <c r="F501" s="438" t="n">
        <v>0</v>
      </c>
      <c r="G501" s="439" t="n">
        <v>1413.671</v>
      </c>
      <c r="H501" s="439" t="n">
        <v>1314.31284</v>
      </c>
      <c r="I501" s="440" t="s">
        <v>523</v>
      </c>
      <c r="J501" s="406"/>
      <c r="K501" s="406"/>
    </row>
    <row r="502" customFormat="false" ht="15.75" hidden="false" customHeight="false" outlineLevel="0" collapsed="false">
      <c r="A502" s="433"/>
      <c r="B502" s="434" t="s">
        <v>559</v>
      </c>
      <c r="C502" s="435" t="n">
        <v>905</v>
      </c>
      <c r="D502" s="436" t="n">
        <v>1002</v>
      </c>
      <c r="E502" s="437" t="n">
        <v>5079903</v>
      </c>
      <c r="F502" s="438" t="s">
        <v>560</v>
      </c>
      <c r="G502" s="439" t="n">
        <v>1413.671</v>
      </c>
      <c r="H502" s="439" t="n">
        <v>1314.31284</v>
      </c>
      <c r="I502" s="440" t="s">
        <v>523</v>
      </c>
      <c r="J502" s="406"/>
      <c r="K502" s="406"/>
    </row>
    <row r="503" customFormat="false" ht="15.75" hidden="false" customHeight="false" outlineLevel="0" collapsed="false">
      <c r="A503" s="433"/>
      <c r="B503" s="434" t="s">
        <v>458</v>
      </c>
      <c r="C503" s="435" t="n">
        <v>905</v>
      </c>
      <c r="D503" s="436" t="n">
        <v>1003</v>
      </c>
      <c r="E503" s="437" t="n">
        <v>0</v>
      </c>
      <c r="F503" s="438" t="n">
        <v>0</v>
      </c>
      <c r="G503" s="439" t="n">
        <v>7304.36452</v>
      </c>
      <c r="H503" s="439" t="n">
        <v>7304.36452</v>
      </c>
      <c r="I503" s="440" t="s">
        <v>388</v>
      </c>
      <c r="J503" s="406"/>
      <c r="K503" s="406"/>
    </row>
    <row r="504" customFormat="false" ht="15.75" hidden="false" customHeight="false" outlineLevel="0" collapsed="false">
      <c r="A504" s="433"/>
      <c r="B504" s="434" t="s">
        <v>904</v>
      </c>
      <c r="C504" s="435" t="n">
        <v>905</v>
      </c>
      <c r="D504" s="436" t="n">
        <v>1003</v>
      </c>
      <c r="E504" s="437" t="n">
        <v>5050000</v>
      </c>
      <c r="F504" s="438" t="n">
        <v>0</v>
      </c>
      <c r="G504" s="439" t="n">
        <v>7304.36452</v>
      </c>
      <c r="H504" s="439" t="n">
        <v>7304.36452</v>
      </c>
      <c r="I504" s="440" t="s">
        <v>388</v>
      </c>
      <c r="J504" s="406"/>
      <c r="K504" s="406"/>
    </row>
    <row r="505" customFormat="false" ht="31.5" hidden="false" customHeight="false" outlineLevel="0" collapsed="false">
      <c r="A505" s="433"/>
      <c r="B505" s="434" t="s">
        <v>907</v>
      </c>
      <c r="C505" s="435" t="n">
        <v>905</v>
      </c>
      <c r="D505" s="436" t="n">
        <v>1003</v>
      </c>
      <c r="E505" s="437" t="n">
        <v>5054800</v>
      </c>
      <c r="F505" s="438" t="n">
        <v>0</v>
      </c>
      <c r="G505" s="439" t="n">
        <v>7304.36452</v>
      </c>
      <c r="H505" s="439" t="n">
        <v>7304.36452</v>
      </c>
      <c r="I505" s="440" t="s">
        <v>388</v>
      </c>
      <c r="J505" s="406"/>
      <c r="K505" s="406"/>
    </row>
    <row r="506" customFormat="false" ht="31.5" hidden="false" customHeight="false" outlineLevel="0" collapsed="false">
      <c r="A506" s="433"/>
      <c r="B506" s="434" t="s">
        <v>910</v>
      </c>
      <c r="C506" s="435" t="n">
        <v>905</v>
      </c>
      <c r="D506" s="436" t="n">
        <v>1003</v>
      </c>
      <c r="E506" s="437" t="n">
        <v>5054803</v>
      </c>
      <c r="F506" s="438" t="n">
        <v>0</v>
      </c>
      <c r="G506" s="439" t="n">
        <v>7304.36452</v>
      </c>
      <c r="H506" s="439" t="n">
        <v>7304.36452</v>
      </c>
      <c r="I506" s="440" t="s">
        <v>388</v>
      </c>
      <c r="J506" s="406"/>
      <c r="K506" s="406"/>
    </row>
    <row r="507" customFormat="false" ht="15.75" hidden="false" customHeight="false" outlineLevel="0" collapsed="false">
      <c r="A507" s="433"/>
      <c r="B507" s="434" t="s">
        <v>559</v>
      </c>
      <c r="C507" s="435" t="n">
        <v>905</v>
      </c>
      <c r="D507" s="436" t="n">
        <v>1003</v>
      </c>
      <c r="E507" s="437" t="n">
        <v>5054803</v>
      </c>
      <c r="F507" s="438" t="s">
        <v>560</v>
      </c>
      <c r="G507" s="439" t="n">
        <v>7304.36452</v>
      </c>
      <c r="H507" s="439" t="n">
        <v>7304.36452</v>
      </c>
      <c r="I507" s="440" t="s">
        <v>388</v>
      </c>
      <c r="J507" s="406"/>
      <c r="K507" s="406"/>
    </row>
    <row r="508" customFormat="false" ht="15.75" hidden="false" customHeight="false" outlineLevel="0" collapsed="false">
      <c r="A508" s="433"/>
      <c r="B508" s="434" t="s">
        <v>460</v>
      </c>
      <c r="C508" s="435" t="n">
        <v>905</v>
      </c>
      <c r="D508" s="436" t="n">
        <v>1004</v>
      </c>
      <c r="E508" s="437" t="n">
        <v>0</v>
      </c>
      <c r="F508" s="438" t="n">
        <v>0</v>
      </c>
      <c r="G508" s="439" t="n">
        <v>112676.919</v>
      </c>
      <c r="H508" s="439" t="n">
        <v>104691.69133</v>
      </c>
      <c r="I508" s="440" t="s">
        <v>461</v>
      </c>
      <c r="J508" s="406"/>
      <c r="K508" s="406"/>
    </row>
    <row r="509" customFormat="false" ht="31.5" hidden="false" customHeight="false" outlineLevel="0" collapsed="false">
      <c r="A509" s="433"/>
      <c r="B509" s="434" t="s">
        <v>913</v>
      </c>
      <c r="C509" s="435" t="n">
        <v>905</v>
      </c>
      <c r="D509" s="436" t="n">
        <v>1004</v>
      </c>
      <c r="E509" s="437" t="n">
        <v>5140000</v>
      </c>
      <c r="F509" s="438" t="n">
        <v>0</v>
      </c>
      <c r="G509" s="439" t="n">
        <v>33847</v>
      </c>
      <c r="H509" s="439" t="n">
        <v>33847</v>
      </c>
      <c r="I509" s="440" t="s">
        <v>388</v>
      </c>
      <c r="J509" s="406"/>
      <c r="K509" s="406"/>
    </row>
    <row r="510" customFormat="false" ht="63" hidden="false" customHeight="false" outlineLevel="0" collapsed="false">
      <c r="A510" s="433"/>
      <c r="B510" s="434" t="s">
        <v>914</v>
      </c>
      <c r="C510" s="435" t="n">
        <v>905</v>
      </c>
      <c r="D510" s="436" t="n">
        <v>1004</v>
      </c>
      <c r="E510" s="437" t="n">
        <v>5142200</v>
      </c>
      <c r="F510" s="438" t="n">
        <v>0</v>
      </c>
      <c r="G510" s="439" t="n">
        <v>33847</v>
      </c>
      <c r="H510" s="439" t="n">
        <v>33847</v>
      </c>
      <c r="I510" s="440" t="s">
        <v>388</v>
      </c>
      <c r="J510" s="406"/>
      <c r="K510" s="406"/>
    </row>
    <row r="511" customFormat="false" ht="15.75" hidden="false" customHeight="false" outlineLevel="0" collapsed="false">
      <c r="A511" s="433"/>
      <c r="B511" s="434" t="s">
        <v>559</v>
      </c>
      <c r="C511" s="435" t="n">
        <v>905</v>
      </c>
      <c r="D511" s="436" t="n">
        <v>1004</v>
      </c>
      <c r="E511" s="437" t="n">
        <v>5142200</v>
      </c>
      <c r="F511" s="438" t="s">
        <v>560</v>
      </c>
      <c r="G511" s="439" t="n">
        <v>24939.3425</v>
      </c>
      <c r="H511" s="439" t="n">
        <v>24939.3425</v>
      </c>
      <c r="I511" s="440" t="s">
        <v>388</v>
      </c>
      <c r="J511" s="406"/>
      <c r="K511" s="406"/>
    </row>
    <row r="512" customFormat="false" ht="15.75" hidden="false" customHeight="false" outlineLevel="0" collapsed="false">
      <c r="A512" s="433"/>
      <c r="B512" s="434" t="s">
        <v>579</v>
      </c>
      <c r="C512" s="435" t="n">
        <v>905</v>
      </c>
      <c r="D512" s="436" t="n">
        <v>1004</v>
      </c>
      <c r="E512" s="437" t="n">
        <v>5142200</v>
      </c>
      <c r="F512" s="438" t="s">
        <v>580</v>
      </c>
      <c r="G512" s="439" t="n">
        <v>8907.6575</v>
      </c>
      <c r="H512" s="439" t="n">
        <v>8907.6575</v>
      </c>
      <c r="I512" s="440" t="s">
        <v>388</v>
      </c>
      <c r="J512" s="406"/>
      <c r="K512" s="406"/>
    </row>
    <row r="513" customFormat="false" ht="15.75" hidden="false" customHeight="false" outlineLevel="0" collapsed="false">
      <c r="A513" s="433"/>
      <c r="B513" s="434" t="s">
        <v>531</v>
      </c>
      <c r="C513" s="435" t="n">
        <v>905</v>
      </c>
      <c r="D513" s="436" t="n">
        <v>1004</v>
      </c>
      <c r="E513" s="437" t="n">
        <v>5200000</v>
      </c>
      <c r="F513" s="438" t="n">
        <v>0</v>
      </c>
      <c r="G513" s="439" t="n">
        <v>78829.919</v>
      </c>
      <c r="H513" s="439" t="n">
        <v>70844.69133</v>
      </c>
      <c r="I513" s="440" t="s">
        <v>915</v>
      </c>
      <c r="J513" s="406"/>
      <c r="K513" s="406"/>
    </row>
    <row r="514" customFormat="false" ht="63" hidden="false" customHeight="false" outlineLevel="0" collapsed="false">
      <c r="A514" s="433"/>
      <c r="B514" s="434" t="s">
        <v>916</v>
      </c>
      <c r="C514" s="435" t="n">
        <v>905</v>
      </c>
      <c r="D514" s="436" t="n">
        <v>1004</v>
      </c>
      <c r="E514" s="437" t="n">
        <v>5201000</v>
      </c>
      <c r="F514" s="438" t="n">
        <v>0</v>
      </c>
      <c r="G514" s="439" t="n">
        <v>26586.361</v>
      </c>
      <c r="H514" s="439" t="n">
        <v>25063.3911</v>
      </c>
      <c r="I514" s="440" t="s">
        <v>812</v>
      </c>
      <c r="J514" s="406"/>
      <c r="K514" s="406"/>
    </row>
    <row r="515" customFormat="false" ht="47.25" hidden="false" customHeight="false" outlineLevel="0" collapsed="false">
      <c r="A515" s="433"/>
      <c r="B515" s="434" t="s">
        <v>918</v>
      </c>
      <c r="C515" s="435" t="n">
        <v>905</v>
      </c>
      <c r="D515" s="436" t="n">
        <v>1004</v>
      </c>
      <c r="E515" s="437" t="n">
        <v>5201004</v>
      </c>
      <c r="F515" s="438" t="n">
        <v>0</v>
      </c>
      <c r="G515" s="439" t="n">
        <v>26216.361</v>
      </c>
      <c r="H515" s="439" t="n">
        <v>24693.84707</v>
      </c>
      <c r="I515" s="440" t="s">
        <v>919</v>
      </c>
      <c r="J515" s="406"/>
      <c r="K515" s="406"/>
    </row>
    <row r="516" customFormat="false" ht="15.75" hidden="false" customHeight="false" outlineLevel="0" collapsed="false">
      <c r="A516" s="433"/>
      <c r="B516" s="434" t="s">
        <v>559</v>
      </c>
      <c r="C516" s="435" t="n">
        <v>905</v>
      </c>
      <c r="D516" s="436" t="n">
        <v>1004</v>
      </c>
      <c r="E516" s="437" t="n">
        <v>5201004</v>
      </c>
      <c r="F516" s="438" t="s">
        <v>560</v>
      </c>
      <c r="G516" s="439" t="n">
        <v>951.361</v>
      </c>
      <c r="H516" s="439" t="n">
        <v>951.361</v>
      </c>
      <c r="I516" s="440" t="s">
        <v>388</v>
      </c>
      <c r="J516" s="406"/>
      <c r="K516" s="406"/>
    </row>
    <row r="517" customFormat="false" ht="15.75" hidden="false" customHeight="false" outlineLevel="0" collapsed="false">
      <c r="A517" s="433"/>
      <c r="B517" s="434" t="s">
        <v>513</v>
      </c>
      <c r="C517" s="435" t="n">
        <v>905</v>
      </c>
      <c r="D517" s="436" t="n">
        <v>1004</v>
      </c>
      <c r="E517" s="437" t="n">
        <v>5201004</v>
      </c>
      <c r="F517" s="438" t="s">
        <v>514</v>
      </c>
      <c r="G517" s="439" t="n">
        <v>25265</v>
      </c>
      <c r="H517" s="439" t="n">
        <v>23742.48607</v>
      </c>
      <c r="I517" s="440" t="s">
        <v>841</v>
      </c>
      <c r="J517" s="406"/>
      <c r="K517" s="406"/>
    </row>
    <row r="518" customFormat="false" ht="47.25" hidden="false" customHeight="false" outlineLevel="0" collapsed="false">
      <c r="A518" s="433"/>
      <c r="B518" s="434" t="s">
        <v>920</v>
      </c>
      <c r="C518" s="435" t="n">
        <v>905</v>
      </c>
      <c r="D518" s="436" t="n">
        <v>1004</v>
      </c>
      <c r="E518" s="437" t="n">
        <v>5201007</v>
      </c>
      <c r="F518" s="438" t="n">
        <v>0</v>
      </c>
      <c r="G518" s="439" t="n">
        <v>370</v>
      </c>
      <c r="H518" s="439" t="n">
        <v>369.54403</v>
      </c>
      <c r="I518" s="440" t="s">
        <v>473</v>
      </c>
      <c r="J518" s="406"/>
      <c r="K518" s="406"/>
    </row>
    <row r="519" customFormat="false" ht="15.75" hidden="false" customHeight="false" outlineLevel="0" collapsed="false">
      <c r="A519" s="433"/>
      <c r="B519" s="434" t="s">
        <v>513</v>
      </c>
      <c r="C519" s="435" t="n">
        <v>905</v>
      </c>
      <c r="D519" s="436" t="n">
        <v>1004</v>
      </c>
      <c r="E519" s="437" t="n">
        <v>5201007</v>
      </c>
      <c r="F519" s="438" t="s">
        <v>514</v>
      </c>
      <c r="G519" s="439" t="n">
        <v>370</v>
      </c>
      <c r="H519" s="439" t="n">
        <v>369.54403</v>
      </c>
      <c r="I519" s="440" t="s">
        <v>473</v>
      </c>
      <c r="J519" s="406"/>
      <c r="K519" s="406"/>
    </row>
    <row r="520" customFormat="false" ht="31.5" hidden="false" customHeight="false" outlineLevel="0" collapsed="false">
      <c r="A520" s="433"/>
      <c r="B520" s="434" t="s">
        <v>922</v>
      </c>
      <c r="C520" s="435" t="n">
        <v>905</v>
      </c>
      <c r="D520" s="436" t="n">
        <v>1004</v>
      </c>
      <c r="E520" s="437" t="n">
        <v>5201300</v>
      </c>
      <c r="F520" s="438" t="n">
        <v>0</v>
      </c>
      <c r="G520" s="439" t="n">
        <v>52243.558</v>
      </c>
      <c r="H520" s="439" t="n">
        <v>45781.30023</v>
      </c>
      <c r="I520" s="440" t="s">
        <v>923</v>
      </c>
      <c r="J520" s="406"/>
      <c r="K520" s="406"/>
    </row>
    <row r="521" customFormat="false" ht="15.75" hidden="false" customHeight="false" outlineLevel="0" collapsed="false">
      <c r="A521" s="433"/>
      <c r="B521" s="434" t="s">
        <v>924</v>
      </c>
      <c r="C521" s="435" t="n">
        <v>905</v>
      </c>
      <c r="D521" s="436" t="n">
        <v>1004</v>
      </c>
      <c r="E521" s="437" t="n">
        <v>5201312</v>
      </c>
      <c r="F521" s="438" t="n">
        <v>0</v>
      </c>
      <c r="G521" s="439" t="n">
        <v>13146</v>
      </c>
      <c r="H521" s="439" t="n">
        <v>8809.76842</v>
      </c>
      <c r="I521" s="440" t="s">
        <v>866</v>
      </c>
      <c r="J521" s="406"/>
      <c r="K521" s="406"/>
    </row>
    <row r="522" customFormat="false" ht="15.75" hidden="false" customHeight="false" outlineLevel="0" collapsed="false">
      <c r="A522" s="433"/>
      <c r="B522" s="434" t="s">
        <v>489</v>
      </c>
      <c r="C522" s="435" t="n">
        <v>905</v>
      </c>
      <c r="D522" s="436" t="n">
        <v>1004</v>
      </c>
      <c r="E522" s="437" t="n">
        <v>5201312</v>
      </c>
      <c r="F522" s="438" t="s">
        <v>490</v>
      </c>
      <c r="G522" s="439" t="n">
        <v>13146</v>
      </c>
      <c r="H522" s="439" t="n">
        <v>8809.76842</v>
      </c>
      <c r="I522" s="440" t="s">
        <v>866</v>
      </c>
      <c r="J522" s="406"/>
      <c r="K522" s="406"/>
    </row>
    <row r="523" customFormat="false" ht="47.25" hidden="false" customHeight="false" outlineLevel="0" collapsed="false">
      <c r="A523" s="433"/>
      <c r="B523" s="434" t="s">
        <v>925</v>
      </c>
      <c r="C523" s="435" t="n">
        <v>905</v>
      </c>
      <c r="D523" s="436" t="n">
        <v>1004</v>
      </c>
      <c r="E523" s="437" t="n">
        <v>5201321</v>
      </c>
      <c r="F523" s="438" t="n">
        <v>0</v>
      </c>
      <c r="G523" s="439" t="n">
        <v>31534.3</v>
      </c>
      <c r="H523" s="439" t="n">
        <v>29408.27381</v>
      </c>
      <c r="I523" s="440" t="s">
        <v>394</v>
      </c>
      <c r="J523" s="406"/>
      <c r="K523" s="406"/>
    </row>
    <row r="524" customFormat="false" ht="15.75" hidden="false" customHeight="false" outlineLevel="0" collapsed="false">
      <c r="A524" s="433"/>
      <c r="B524" s="434" t="s">
        <v>513</v>
      </c>
      <c r="C524" s="435" t="n">
        <v>905</v>
      </c>
      <c r="D524" s="436" t="n">
        <v>1004</v>
      </c>
      <c r="E524" s="437" t="n">
        <v>5201321</v>
      </c>
      <c r="F524" s="438" t="s">
        <v>514</v>
      </c>
      <c r="G524" s="439" t="n">
        <v>31534.3</v>
      </c>
      <c r="H524" s="439" t="n">
        <v>29408.27381</v>
      </c>
      <c r="I524" s="440" t="s">
        <v>394</v>
      </c>
      <c r="J524" s="406"/>
      <c r="K524" s="406"/>
    </row>
    <row r="525" customFormat="false" ht="47.25" hidden="false" customHeight="false" outlineLevel="0" collapsed="false">
      <c r="A525" s="433"/>
      <c r="B525" s="434" t="s">
        <v>925</v>
      </c>
      <c r="C525" s="435" t="n">
        <v>905</v>
      </c>
      <c r="D525" s="436" t="n">
        <v>1004</v>
      </c>
      <c r="E525" s="437" t="n">
        <v>5201322</v>
      </c>
      <c r="F525" s="438" t="n">
        <v>0</v>
      </c>
      <c r="G525" s="439" t="n">
        <v>7563.258</v>
      </c>
      <c r="H525" s="439" t="n">
        <v>7563.258</v>
      </c>
      <c r="I525" s="440" t="s">
        <v>388</v>
      </c>
      <c r="J525" s="406"/>
      <c r="K525" s="406"/>
    </row>
    <row r="526" customFormat="false" ht="15.75" hidden="false" customHeight="false" outlineLevel="0" collapsed="false">
      <c r="A526" s="433"/>
      <c r="B526" s="434" t="s">
        <v>513</v>
      </c>
      <c r="C526" s="435" t="n">
        <v>905</v>
      </c>
      <c r="D526" s="436" t="n">
        <v>1004</v>
      </c>
      <c r="E526" s="437" t="n">
        <v>5201322</v>
      </c>
      <c r="F526" s="438" t="s">
        <v>514</v>
      </c>
      <c r="G526" s="439" t="n">
        <v>7563.258</v>
      </c>
      <c r="H526" s="439" t="n">
        <v>7563.258</v>
      </c>
      <c r="I526" s="440" t="s">
        <v>388</v>
      </c>
      <c r="J526" s="406"/>
      <c r="K526" s="406"/>
    </row>
    <row r="527" customFormat="false" ht="15.75" hidden="false" customHeight="false" outlineLevel="0" collapsed="false">
      <c r="A527" s="433"/>
      <c r="B527" s="434" t="s">
        <v>462</v>
      </c>
      <c r="C527" s="435" t="n">
        <v>905</v>
      </c>
      <c r="D527" s="436" t="n">
        <v>1006</v>
      </c>
      <c r="E527" s="437" t="n">
        <v>0</v>
      </c>
      <c r="F527" s="438" t="n">
        <v>0</v>
      </c>
      <c r="G527" s="439" t="n">
        <v>119.8</v>
      </c>
      <c r="H527" s="439" t="n">
        <v>119.429</v>
      </c>
      <c r="I527" s="440" t="s">
        <v>455</v>
      </c>
      <c r="J527" s="406"/>
      <c r="K527" s="406"/>
    </row>
    <row r="528" customFormat="false" ht="15.75" hidden="false" customHeight="false" outlineLevel="0" collapsed="false">
      <c r="A528" s="433"/>
      <c r="B528" s="434" t="s">
        <v>535</v>
      </c>
      <c r="C528" s="435" t="n">
        <v>905</v>
      </c>
      <c r="D528" s="436" t="n">
        <v>1006</v>
      </c>
      <c r="E528" s="437" t="n">
        <v>8000000</v>
      </c>
      <c r="F528" s="438" t="n">
        <v>0</v>
      </c>
      <c r="G528" s="439" t="n">
        <v>119.8</v>
      </c>
      <c r="H528" s="439" t="n">
        <v>119.429</v>
      </c>
      <c r="I528" s="440" t="s">
        <v>455</v>
      </c>
      <c r="J528" s="406"/>
      <c r="K528" s="406"/>
    </row>
    <row r="529" customFormat="false" ht="47.25" hidden="false" customHeight="false" outlineLevel="0" collapsed="false">
      <c r="A529" s="433"/>
      <c r="B529" s="434" t="s">
        <v>544</v>
      </c>
      <c r="C529" s="435" t="n">
        <v>905</v>
      </c>
      <c r="D529" s="436" t="n">
        <v>1006</v>
      </c>
      <c r="E529" s="437" t="n">
        <v>8000300</v>
      </c>
      <c r="F529" s="438" t="n">
        <v>0</v>
      </c>
      <c r="G529" s="439" t="n">
        <v>59.8</v>
      </c>
      <c r="H529" s="439" t="n">
        <v>59.653</v>
      </c>
      <c r="I529" s="440" t="s">
        <v>504</v>
      </c>
      <c r="J529" s="406"/>
      <c r="K529" s="406"/>
    </row>
    <row r="530" customFormat="false" ht="47.25" hidden="false" customHeight="false" outlineLevel="0" collapsed="false">
      <c r="A530" s="433"/>
      <c r="B530" s="434" t="s">
        <v>933</v>
      </c>
      <c r="C530" s="435" t="n">
        <v>905</v>
      </c>
      <c r="D530" s="436" t="n">
        <v>1006</v>
      </c>
      <c r="E530" s="437" t="n">
        <v>8000308</v>
      </c>
      <c r="F530" s="438" t="n">
        <v>0</v>
      </c>
      <c r="G530" s="439" t="n">
        <v>59.8</v>
      </c>
      <c r="H530" s="439" t="n">
        <v>59.653</v>
      </c>
      <c r="I530" s="440" t="s">
        <v>504</v>
      </c>
      <c r="J530" s="406"/>
      <c r="K530" s="406"/>
    </row>
    <row r="531" customFormat="false" ht="15.75" hidden="false" customHeight="false" outlineLevel="0" collapsed="false">
      <c r="A531" s="433"/>
      <c r="B531" s="434" t="s">
        <v>559</v>
      </c>
      <c r="C531" s="435" t="n">
        <v>905</v>
      </c>
      <c r="D531" s="436" t="n">
        <v>1006</v>
      </c>
      <c r="E531" s="437" t="n">
        <v>8000308</v>
      </c>
      <c r="F531" s="438" t="s">
        <v>560</v>
      </c>
      <c r="G531" s="439" t="n">
        <v>59.8</v>
      </c>
      <c r="H531" s="439" t="n">
        <v>59.653</v>
      </c>
      <c r="I531" s="440" t="s">
        <v>504</v>
      </c>
      <c r="J531" s="406"/>
      <c r="K531" s="406"/>
    </row>
    <row r="532" customFormat="false" ht="31.5" hidden="false" customHeight="false" outlineLevel="0" collapsed="false">
      <c r="A532" s="433"/>
      <c r="B532" s="434" t="s">
        <v>536</v>
      </c>
      <c r="C532" s="435" t="n">
        <v>905</v>
      </c>
      <c r="D532" s="436" t="n">
        <v>1006</v>
      </c>
      <c r="E532" s="437" t="n">
        <v>8000500</v>
      </c>
      <c r="F532" s="438" t="n">
        <v>0</v>
      </c>
      <c r="G532" s="439" t="n">
        <v>60</v>
      </c>
      <c r="H532" s="439" t="n">
        <v>59.776</v>
      </c>
      <c r="I532" s="440" t="s">
        <v>589</v>
      </c>
      <c r="J532" s="406"/>
      <c r="K532" s="406"/>
    </row>
    <row r="533" customFormat="false" ht="63" hidden="false" customHeight="false" outlineLevel="0" collapsed="false">
      <c r="A533" s="433"/>
      <c r="B533" s="434" t="s">
        <v>934</v>
      </c>
      <c r="C533" s="435" t="n">
        <v>905</v>
      </c>
      <c r="D533" s="436" t="n">
        <v>1006</v>
      </c>
      <c r="E533" s="437" t="n">
        <v>8000544</v>
      </c>
      <c r="F533" s="438" t="n">
        <v>0</v>
      </c>
      <c r="G533" s="439" t="n">
        <v>60</v>
      </c>
      <c r="H533" s="439" t="n">
        <v>59.776</v>
      </c>
      <c r="I533" s="440" t="s">
        <v>589</v>
      </c>
      <c r="J533" s="406"/>
      <c r="K533" s="406"/>
    </row>
    <row r="534" customFormat="false" ht="15.75" hidden="false" customHeight="false" outlineLevel="0" collapsed="false">
      <c r="A534" s="433"/>
      <c r="B534" s="434" t="s">
        <v>559</v>
      </c>
      <c r="C534" s="435" t="n">
        <v>905</v>
      </c>
      <c r="D534" s="436" t="n">
        <v>1006</v>
      </c>
      <c r="E534" s="437" t="n">
        <v>8000544</v>
      </c>
      <c r="F534" s="438" t="s">
        <v>560</v>
      </c>
      <c r="G534" s="439" t="n">
        <v>60</v>
      </c>
      <c r="H534" s="439" t="n">
        <v>59.776</v>
      </c>
      <c r="I534" s="440" t="s">
        <v>589</v>
      </c>
      <c r="J534" s="406"/>
      <c r="K534" s="406"/>
    </row>
    <row r="535" customFormat="false" ht="15.75" hidden="false" customHeight="false" outlineLevel="0" collapsed="false">
      <c r="A535" s="433"/>
      <c r="B535" s="434" t="s">
        <v>469</v>
      </c>
      <c r="C535" s="435" t="n">
        <v>905</v>
      </c>
      <c r="D535" s="436" t="n">
        <v>1102</v>
      </c>
      <c r="E535" s="437" t="n">
        <v>0</v>
      </c>
      <c r="F535" s="438" t="n">
        <v>0</v>
      </c>
      <c r="G535" s="439" t="n">
        <v>797.1</v>
      </c>
      <c r="H535" s="439" t="n">
        <v>797.1</v>
      </c>
      <c r="I535" s="440" t="s">
        <v>388</v>
      </c>
      <c r="J535" s="406"/>
      <c r="K535" s="406"/>
    </row>
    <row r="536" customFormat="false" ht="15.75" hidden="false" customHeight="false" outlineLevel="0" collapsed="false">
      <c r="A536" s="433"/>
      <c r="B536" s="434" t="s">
        <v>531</v>
      </c>
      <c r="C536" s="435" t="n">
        <v>905</v>
      </c>
      <c r="D536" s="436" t="n">
        <v>1102</v>
      </c>
      <c r="E536" s="437" t="n">
        <v>5220000</v>
      </c>
      <c r="F536" s="438" t="n">
        <v>0</v>
      </c>
      <c r="G536" s="439" t="n">
        <v>797.1</v>
      </c>
      <c r="H536" s="439" t="n">
        <v>797.1</v>
      </c>
      <c r="I536" s="440" t="s">
        <v>388</v>
      </c>
      <c r="J536" s="406"/>
      <c r="K536" s="406"/>
    </row>
    <row r="537" customFormat="false" ht="78.75" hidden="false" customHeight="false" outlineLevel="0" collapsed="false">
      <c r="A537" s="433"/>
      <c r="B537" s="434" t="s">
        <v>703</v>
      </c>
      <c r="C537" s="435" t="n">
        <v>905</v>
      </c>
      <c r="D537" s="436" t="n">
        <v>1102</v>
      </c>
      <c r="E537" s="437" t="n">
        <v>5220100</v>
      </c>
      <c r="F537" s="438" t="n">
        <v>0</v>
      </c>
      <c r="G537" s="439" t="n">
        <v>797.1</v>
      </c>
      <c r="H537" s="439" t="n">
        <v>797.1</v>
      </c>
      <c r="I537" s="440" t="s">
        <v>388</v>
      </c>
      <c r="J537" s="406"/>
      <c r="K537" s="406"/>
    </row>
    <row r="538" customFormat="false" ht="78.75" hidden="false" customHeight="false" outlineLevel="0" collapsed="false">
      <c r="A538" s="433"/>
      <c r="B538" s="434" t="s">
        <v>703</v>
      </c>
      <c r="C538" s="435" t="n">
        <v>905</v>
      </c>
      <c r="D538" s="436" t="n">
        <v>1102</v>
      </c>
      <c r="E538" s="437" t="n">
        <v>5220103</v>
      </c>
      <c r="F538" s="438" t="n">
        <v>0</v>
      </c>
      <c r="G538" s="439" t="n">
        <v>797.1</v>
      </c>
      <c r="H538" s="439" t="n">
        <v>797.1</v>
      </c>
      <c r="I538" s="440" t="s">
        <v>388</v>
      </c>
      <c r="J538" s="406"/>
      <c r="K538" s="406"/>
    </row>
    <row r="539" customFormat="false" ht="15.75" hidden="false" customHeight="false" outlineLevel="0" collapsed="false">
      <c r="A539" s="433"/>
      <c r="B539" s="434" t="s">
        <v>579</v>
      </c>
      <c r="C539" s="435" t="n">
        <v>905</v>
      </c>
      <c r="D539" s="436" t="n">
        <v>1102</v>
      </c>
      <c r="E539" s="437" t="n">
        <v>5220103</v>
      </c>
      <c r="F539" s="438" t="s">
        <v>580</v>
      </c>
      <c r="G539" s="439" t="n">
        <v>797.1</v>
      </c>
      <c r="H539" s="439" t="n">
        <v>797.1</v>
      </c>
      <c r="I539" s="440" t="s">
        <v>388</v>
      </c>
      <c r="J539" s="406"/>
      <c r="K539" s="406"/>
    </row>
    <row r="540" customFormat="false" ht="15.75" hidden="false" customHeight="false" outlineLevel="0" collapsed="false">
      <c r="A540" s="433"/>
      <c r="B540" s="434" t="s">
        <v>470</v>
      </c>
      <c r="C540" s="435" t="n">
        <v>905</v>
      </c>
      <c r="D540" s="436" t="n">
        <v>1105</v>
      </c>
      <c r="E540" s="437" t="n">
        <v>0</v>
      </c>
      <c r="F540" s="438" t="n">
        <v>0</v>
      </c>
      <c r="G540" s="439" t="n">
        <v>80</v>
      </c>
      <c r="H540" s="439" t="n">
        <v>80</v>
      </c>
      <c r="I540" s="440" t="s">
        <v>388</v>
      </c>
      <c r="J540" s="406"/>
      <c r="K540" s="406"/>
    </row>
    <row r="541" customFormat="false" ht="15.75" hidden="false" customHeight="false" outlineLevel="0" collapsed="false">
      <c r="A541" s="433"/>
      <c r="B541" s="434" t="s">
        <v>535</v>
      </c>
      <c r="C541" s="435" t="n">
        <v>905</v>
      </c>
      <c r="D541" s="436" t="n">
        <v>1105</v>
      </c>
      <c r="E541" s="437" t="n">
        <v>8000000</v>
      </c>
      <c r="F541" s="438" t="n">
        <v>0</v>
      </c>
      <c r="G541" s="439" t="n">
        <v>80</v>
      </c>
      <c r="H541" s="439" t="n">
        <v>80</v>
      </c>
      <c r="I541" s="440" t="s">
        <v>388</v>
      </c>
      <c r="J541" s="406"/>
      <c r="K541" s="406"/>
    </row>
    <row r="542" customFormat="false" ht="47.25" hidden="false" customHeight="false" outlineLevel="0" collapsed="false">
      <c r="A542" s="433"/>
      <c r="B542" s="434" t="s">
        <v>544</v>
      </c>
      <c r="C542" s="435" t="n">
        <v>905</v>
      </c>
      <c r="D542" s="436" t="n">
        <v>1105</v>
      </c>
      <c r="E542" s="437" t="n">
        <v>8000300</v>
      </c>
      <c r="F542" s="438" t="n">
        <v>0</v>
      </c>
      <c r="G542" s="439" t="n">
        <v>80</v>
      </c>
      <c r="H542" s="439" t="n">
        <v>80</v>
      </c>
      <c r="I542" s="440" t="s">
        <v>388</v>
      </c>
      <c r="J542" s="406"/>
      <c r="K542" s="406"/>
    </row>
    <row r="543" customFormat="false" ht="47.25" hidden="false" customHeight="false" outlineLevel="0" collapsed="false">
      <c r="A543" s="433"/>
      <c r="B543" s="434" t="s">
        <v>945</v>
      </c>
      <c r="C543" s="435" t="n">
        <v>905</v>
      </c>
      <c r="D543" s="436" t="n">
        <v>1105</v>
      </c>
      <c r="E543" s="437" t="n">
        <v>8000316</v>
      </c>
      <c r="F543" s="438" t="n">
        <v>0</v>
      </c>
      <c r="G543" s="439" t="n">
        <v>80</v>
      </c>
      <c r="H543" s="439" t="n">
        <v>80</v>
      </c>
      <c r="I543" s="440" t="s">
        <v>388</v>
      </c>
      <c r="J543" s="406"/>
      <c r="K543" s="406"/>
    </row>
    <row r="544" customFormat="false" ht="15.75" hidden="false" customHeight="false" outlineLevel="0" collapsed="false">
      <c r="A544" s="433"/>
      <c r="B544" s="434" t="s">
        <v>579</v>
      </c>
      <c r="C544" s="435" t="n">
        <v>905</v>
      </c>
      <c r="D544" s="436" t="n">
        <v>1105</v>
      </c>
      <c r="E544" s="437" t="n">
        <v>8000316</v>
      </c>
      <c r="F544" s="438" t="s">
        <v>580</v>
      </c>
      <c r="G544" s="439" t="n">
        <v>80</v>
      </c>
      <c r="H544" s="439" t="n">
        <v>80</v>
      </c>
      <c r="I544" s="440" t="s">
        <v>388</v>
      </c>
      <c r="J544" s="406"/>
      <c r="K544" s="406"/>
    </row>
    <row r="545" customFormat="false" ht="31.5" hidden="false" customHeight="false" outlineLevel="0" collapsed="false">
      <c r="A545" s="441" t="s">
        <v>322</v>
      </c>
      <c r="B545" s="442" t="s">
        <v>946</v>
      </c>
      <c r="C545" s="443" t="n">
        <v>906</v>
      </c>
      <c r="D545" s="444" t="n">
        <v>0</v>
      </c>
      <c r="E545" s="445" t="n">
        <v>0</v>
      </c>
      <c r="F545" s="446" t="n">
        <v>0</v>
      </c>
      <c r="G545" s="447" t="n">
        <v>129890.798</v>
      </c>
      <c r="H545" s="447" t="n">
        <v>109075.45267</v>
      </c>
      <c r="I545" s="448" t="s">
        <v>942</v>
      </c>
      <c r="J545" s="406"/>
      <c r="K545" s="406"/>
    </row>
    <row r="546" customFormat="false" ht="15.75" hidden="false" customHeight="false" outlineLevel="0" collapsed="false">
      <c r="A546" s="433"/>
      <c r="B546" s="434" t="s">
        <v>397</v>
      </c>
      <c r="C546" s="435" t="n">
        <v>906</v>
      </c>
      <c r="D546" s="436" t="n">
        <v>113</v>
      </c>
      <c r="E546" s="437" t="n">
        <v>0</v>
      </c>
      <c r="F546" s="438" t="n">
        <v>0</v>
      </c>
      <c r="G546" s="439" t="n">
        <v>10400</v>
      </c>
      <c r="H546" s="439" t="n">
        <v>10400</v>
      </c>
      <c r="I546" s="440" t="s">
        <v>388</v>
      </c>
      <c r="J546" s="406"/>
      <c r="K546" s="406"/>
    </row>
    <row r="547" customFormat="false" ht="31.5" hidden="false" customHeight="false" outlineLevel="0" collapsed="false">
      <c r="A547" s="433"/>
      <c r="B547" s="434" t="s">
        <v>961</v>
      </c>
      <c r="C547" s="435" t="n">
        <v>906</v>
      </c>
      <c r="D547" s="436" t="n">
        <v>113</v>
      </c>
      <c r="E547" s="437" t="n">
        <v>5210000</v>
      </c>
      <c r="F547" s="438" t="n">
        <v>0</v>
      </c>
      <c r="G547" s="439" t="n">
        <v>10400</v>
      </c>
      <c r="H547" s="439" t="n">
        <v>10400</v>
      </c>
      <c r="I547" s="440" t="s">
        <v>388</v>
      </c>
      <c r="J547" s="406"/>
      <c r="K547" s="406"/>
    </row>
    <row r="548" customFormat="false" ht="15.75" hidden="false" customHeight="false" outlineLevel="0" collapsed="false">
      <c r="A548" s="433"/>
      <c r="B548" s="434" t="s">
        <v>299</v>
      </c>
      <c r="C548" s="435" t="n">
        <v>906</v>
      </c>
      <c r="D548" s="436" t="n">
        <v>113</v>
      </c>
      <c r="E548" s="437" t="n">
        <v>5210300</v>
      </c>
      <c r="F548" s="438" t="n">
        <v>0</v>
      </c>
      <c r="G548" s="439" t="n">
        <v>10400</v>
      </c>
      <c r="H548" s="439" t="n">
        <v>10400</v>
      </c>
      <c r="I548" s="440" t="s">
        <v>388</v>
      </c>
      <c r="J548" s="406"/>
      <c r="K548" s="406"/>
    </row>
    <row r="549" customFormat="false" ht="47.25" hidden="false" customHeight="false" outlineLevel="0" collapsed="false">
      <c r="A549" s="433"/>
      <c r="B549" s="434" t="s">
        <v>962</v>
      </c>
      <c r="C549" s="435" t="n">
        <v>906</v>
      </c>
      <c r="D549" s="436" t="n">
        <v>113</v>
      </c>
      <c r="E549" s="437" t="n">
        <v>5210309</v>
      </c>
      <c r="F549" s="438" t="n">
        <v>0</v>
      </c>
      <c r="G549" s="439" t="n">
        <v>10400</v>
      </c>
      <c r="H549" s="439" t="n">
        <v>10400</v>
      </c>
      <c r="I549" s="440" t="s">
        <v>388</v>
      </c>
      <c r="J549" s="406"/>
      <c r="K549" s="406"/>
    </row>
    <row r="550" customFormat="false" ht="15.75" hidden="false" customHeight="false" outlineLevel="0" collapsed="false">
      <c r="A550" s="433"/>
      <c r="B550" s="434" t="s">
        <v>489</v>
      </c>
      <c r="C550" s="435" t="n">
        <v>906</v>
      </c>
      <c r="D550" s="436" t="n">
        <v>113</v>
      </c>
      <c r="E550" s="437" t="n">
        <v>5210309</v>
      </c>
      <c r="F550" s="438" t="s">
        <v>490</v>
      </c>
      <c r="G550" s="439" t="n">
        <v>10400</v>
      </c>
      <c r="H550" s="439" t="n">
        <v>10400</v>
      </c>
      <c r="I550" s="440" t="s">
        <v>388</v>
      </c>
      <c r="J550" s="406"/>
      <c r="K550" s="406"/>
    </row>
    <row r="551" customFormat="false" ht="15.75" hidden="false" customHeight="false" outlineLevel="0" collapsed="false">
      <c r="A551" s="433"/>
      <c r="B551" s="434" t="s">
        <v>411</v>
      </c>
      <c r="C551" s="435" t="n">
        <v>906</v>
      </c>
      <c r="D551" s="436" t="n">
        <v>412</v>
      </c>
      <c r="E551" s="437" t="n">
        <v>0</v>
      </c>
      <c r="F551" s="438" t="n">
        <v>0</v>
      </c>
      <c r="G551" s="439" t="n">
        <v>455.663</v>
      </c>
      <c r="H551" s="439" t="n">
        <v>422.68633</v>
      </c>
      <c r="I551" s="440" t="s">
        <v>412</v>
      </c>
      <c r="J551" s="406"/>
      <c r="K551" s="406"/>
    </row>
    <row r="552" customFormat="false" ht="15.75" hidden="false" customHeight="false" outlineLevel="0" collapsed="false">
      <c r="A552" s="433"/>
      <c r="B552" s="434" t="s">
        <v>531</v>
      </c>
      <c r="C552" s="435" t="n">
        <v>906</v>
      </c>
      <c r="D552" s="436" t="n">
        <v>412</v>
      </c>
      <c r="E552" s="437" t="n">
        <v>5220000</v>
      </c>
      <c r="F552" s="438" t="n">
        <v>0</v>
      </c>
      <c r="G552" s="439" t="n">
        <v>455.663</v>
      </c>
      <c r="H552" s="439" t="n">
        <v>422.68633</v>
      </c>
      <c r="I552" s="440" t="s">
        <v>412</v>
      </c>
      <c r="J552" s="406"/>
      <c r="K552" s="406"/>
    </row>
    <row r="553" customFormat="false" ht="78.75" hidden="false" customHeight="false" outlineLevel="0" collapsed="false">
      <c r="A553" s="433"/>
      <c r="B553" s="434" t="s">
        <v>963</v>
      </c>
      <c r="C553" s="435" t="n">
        <v>906</v>
      </c>
      <c r="D553" s="436" t="n">
        <v>412</v>
      </c>
      <c r="E553" s="437" t="n">
        <v>5223100</v>
      </c>
      <c r="F553" s="438" t="n">
        <v>0</v>
      </c>
      <c r="G553" s="439" t="n">
        <v>455.663</v>
      </c>
      <c r="H553" s="439" t="n">
        <v>422.68633</v>
      </c>
      <c r="I553" s="440" t="s">
        <v>412</v>
      </c>
      <c r="J553" s="406"/>
      <c r="K553" s="406"/>
    </row>
    <row r="554" customFormat="false" ht="15.75" hidden="false" customHeight="false" outlineLevel="0" collapsed="false">
      <c r="A554" s="433"/>
      <c r="B554" s="434" t="s">
        <v>489</v>
      </c>
      <c r="C554" s="435" t="n">
        <v>906</v>
      </c>
      <c r="D554" s="436" t="n">
        <v>412</v>
      </c>
      <c r="E554" s="437" t="n">
        <v>5223100</v>
      </c>
      <c r="F554" s="438" t="s">
        <v>490</v>
      </c>
      <c r="G554" s="439" t="n">
        <v>455.663</v>
      </c>
      <c r="H554" s="439" t="n">
        <v>422.68633</v>
      </c>
      <c r="I554" s="440" t="s">
        <v>412</v>
      </c>
      <c r="J554" s="406"/>
      <c r="K554" s="406"/>
    </row>
    <row r="555" customFormat="false" ht="15.75" hidden="false" customHeight="false" outlineLevel="0" collapsed="false">
      <c r="A555" s="433"/>
      <c r="B555" s="434" t="s">
        <v>416</v>
      </c>
      <c r="C555" s="435" t="n">
        <v>906</v>
      </c>
      <c r="D555" s="436" t="n">
        <v>501</v>
      </c>
      <c r="E555" s="437" t="n">
        <v>0</v>
      </c>
      <c r="F555" s="438" t="n">
        <v>0</v>
      </c>
      <c r="G555" s="439" t="n">
        <v>117802.135</v>
      </c>
      <c r="H555" s="439" t="n">
        <v>97904.26024</v>
      </c>
      <c r="I555" s="440" t="s">
        <v>1212</v>
      </c>
      <c r="J555" s="406"/>
      <c r="K555" s="406"/>
    </row>
    <row r="556" customFormat="false" ht="47.25" hidden="false" customHeight="false" outlineLevel="0" collapsed="false">
      <c r="A556" s="433"/>
      <c r="B556" s="434" t="s">
        <v>967</v>
      </c>
      <c r="C556" s="435" t="n">
        <v>906</v>
      </c>
      <c r="D556" s="436" t="n">
        <v>501</v>
      </c>
      <c r="E556" s="437" t="n">
        <v>980000</v>
      </c>
      <c r="F556" s="438" t="n">
        <v>0</v>
      </c>
      <c r="G556" s="439" t="n">
        <v>37140.93</v>
      </c>
      <c r="H556" s="439" t="n">
        <v>17463.05524</v>
      </c>
      <c r="I556" s="440" t="s">
        <v>1215</v>
      </c>
      <c r="J556" s="406"/>
      <c r="K556" s="406"/>
    </row>
    <row r="557" customFormat="false" ht="47.25" hidden="false" customHeight="false" outlineLevel="0" collapsed="false">
      <c r="A557" s="433"/>
      <c r="B557" s="434" t="s">
        <v>969</v>
      </c>
      <c r="C557" s="435" t="n">
        <v>906</v>
      </c>
      <c r="D557" s="436" t="n">
        <v>501</v>
      </c>
      <c r="E557" s="437" t="n">
        <v>980100</v>
      </c>
      <c r="F557" s="438" t="n">
        <v>0</v>
      </c>
      <c r="G557" s="439" t="n">
        <v>30191.449</v>
      </c>
      <c r="H557" s="439" t="n">
        <v>10513.57424</v>
      </c>
      <c r="I557" s="440" t="s">
        <v>970</v>
      </c>
      <c r="J557" s="406"/>
      <c r="K557" s="406"/>
    </row>
    <row r="558" customFormat="false" ht="31.5" hidden="false" customHeight="false" outlineLevel="0" collapsed="false">
      <c r="A558" s="433"/>
      <c r="B558" s="434" t="s">
        <v>971</v>
      </c>
      <c r="C558" s="435" t="n">
        <v>906</v>
      </c>
      <c r="D558" s="436" t="n">
        <v>501</v>
      </c>
      <c r="E558" s="437" t="n">
        <v>980102</v>
      </c>
      <c r="F558" s="438" t="n">
        <v>0</v>
      </c>
      <c r="G558" s="439" t="n">
        <v>30191.449</v>
      </c>
      <c r="H558" s="439" t="n">
        <v>10513.57424</v>
      </c>
      <c r="I558" s="440" t="s">
        <v>970</v>
      </c>
      <c r="J558" s="406"/>
      <c r="K558" s="406"/>
    </row>
    <row r="559" customFormat="false" ht="15.75" hidden="false" customHeight="false" outlineLevel="0" collapsed="false">
      <c r="A559" s="433"/>
      <c r="B559" s="434" t="s">
        <v>972</v>
      </c>
      <c r="C559" s="435" t="n">
        <v>906</v>
      </c>
      <c r="D559" s="436" t="n">
        <v>501</v>
      </c>
      <c r="E559" s="437" t="n">
        <v>980102</v>
      </c>
      <c r="F559" s="438" t="s">
        <v>973</v>
      </c>
      <c r="G559" s="439" t="n">
        <v>30191.449</v>
      </c>
      <c r="H559" s="439" t="n">
        <v>10513.57424</v>
      </c>
      <c r="I559" s="440" t="s">
        <v>970</v>
      </c>
      <c r="J559" s="406"/>
      <c r="K559" s="406"/>
    </row>
    <row r="560" customFormat="false" ht="47.25" hidden="false" customHeight="false" outlineLevel="0" collapsed="false">
      <c r="A560" s="433"/>
      <c r="B560" s="434" t="s">
        <v>974</v>
      </c>
      <c r="C560" s="435" t="n">
        <v>906</v>
      </c>
      <c r="D560" s="436" t="n">
        <v>501</v>
      </c>
      <c r="E560" s="437" t="n">
        <v>980200</v>
      </c>
      <c r="F560" s="438" t="n">
        <v>0</v>
      </c>
      <c r="G560" s="439" t="n">
        <v>6949.481</v>
      </c>
      <c r="H560" s="439" t="n">
        <v>6949.481</v>
      </c>
      <c r="I560" s="440" t="s">
        <v>388</v>
      </c>
      <c r="J560" s="406"/>
      <c r="K560" s="406"/>
    </row>
    <row r="561" customFormat="false" ht="31.5" hidden="false" customHeight="false" outlineLevel="0" collapsed="false">
      <c r="A561" s="433"/>
      <c r="B561" s="434" t="s">
        <v>975</v>
      </c>
      <c r="C561" s="435" t="n">
        <v>906</v>
      </c>
      <c r="D561" s="436" t="n">
        <v>501</v>
      </c>
      <c r="E561" s="437" t="n">
        <v>980202</v>
      </c>
      <c r="F561" s="438" t="n">
        <v>0</v>
      </c>
      <c r="G561" s="439" t="n">
        <v>6949.481</v>
      </c>
      <c r="H561" s="439" t="n">
        <v>6949.481</v>
      </c>
      <c r="I561" s="440" t="s">
        <v>388</v>
      </c>
      <c r="J561" s="406"/>
      <c r="K561" s="406"/>
    </row>
    <row r="562" customFormat="false" ht="15.75" hidden="false" customHeight="false" outlineLevel="0" collapsed="false">
      <c r="A562" s="433"/>
      <c r="B562" s="434" t="s">
        <v>972</v>
      </c>
      <c r="C562" s="435" t="n">
        <v>906</v>
      </c>
      <c r="D562" s="436" t="n">
        <v>501</v>
      </c>
      <c r="E562" s="437" t="n">
        <v>980202</v>
      </c>
      <c r="F562" s="438" t="s">
        <v>973</v>
      </c>
      <c r="G562" s="439" t="n">
        <v>6949.481</v>
      </c>
      <c r="H562" s="439" t="n">
        <v>6949.481</v>
      </c>
      <c r="I562" s="440" t="s">
        <v>388</v>
      </c>
      <c r="J562" s="406"/>
      <c r="K562" s="406"/>
    </row>
    <row r="563" customFormat="false" ht="15.75" hidden="false" customHeight="false" outlineLevel="0" collapsed="false">
      <c r="A563" s="433"/>
      <c r="B563" s="434" t="s">
        <v>976</v>
      </c>
      <c r="C563" s="435" t="n">
        <v>906</v>
      </c>
      <c r="D563" s="436" t="n">
        <v>501</v>
      </c>
      <c r="E563" s="437" t="n">
        <v>3500000</v>
      </c>
      <c r="F563" s="438" t="n">
        <v>0</v>
      </c>
      <c r="G563" s="439" t="n">
        <v>27064.205</v>
      </c>
      <c r="H563" s="439" t="n">
        <v>27064.205</v>
      </c>
      <c r="I563" s="440" t="s">
        <v>388</v>
      </c>
      <c r="J563" s="406"/>
      <c r="K563" s="406"/>
    </row>
    <row r="564" customFormat="false" ht="47.25" hidden="false" customHeight="false" outlineLevel="0" collapsed="false">
      <c r="A564" s="433"/>
      <c r="B564" s="434" t="s">
        <v>979</v>
      </c>
      <c r="C564" s="435" t="n">
        <v>906</v>
      </c>
      <c r="D564" s="436" t="n">
        <v>501</v>
      </c>
      <c r="E564" s="437" t="n">
        <v>3500200</v>
      </c>
      <c r="F564" s="438" t="n">
        <v>0</v>
      </c>
      <c r="G564" s="439" t="n">
        <v>27064.205</v>
      </c>
      <c r="H564" s="439" t="n">
        <v>27064.205</v>
      </c>
      <c r="I564" s="440" t="s">
        <v>388</v>
      </c>
      <c r="J564" s="406"/>
      <c r="K564" s="406"/>
    </row>
    <row r="565" customFormat="false" ht="15.75" hidden="false" customHeight="false" outlineLevel="0" collapsed="false">
      <c r="A565" s="433"/>
      <c r="B565" s="434" t="s">
        <v>980</v>
      </c>
      <c r="C565" s="435" t="n">
        <v>906</v>
      </c>
      <c r="D565" s="436" t="n">
        <v>501</v>
      </c>
      <c r="E565" s="437" t="n">
        <v>3500202</v>
      </c>
      <c r="F565" s="438" t="n">
        <v>0</v>
      </c>
      <c r="G565" s="439" t="n">
        <v>27064.205</v>
      </c>
      <c r="H565" s="439" t="n">
        <v>27064.205</v>
      </c>
      <c r="I565" s="440" t="s">
        <v>388</v>
      </c>
      <c r="J565" s="406"/>
      <c r="K565" s="406"/>
    </row>
    <row r="566" customFormat="false" ht="15.75" hidden="false" customHeight="false" outlineLevel="0" collapsed="false">
      <c r="A566" s="433"/>
      <c r="B566" s="434" t="s">
        <v>489</v>
      </c>
      <c r="C566" s="435" t="n">
        <v>906</v>
      </c>
      <c r="D566" s="436" t="n">
        <v>501</v>
      </c>
      <c r="E566" s="437" t="n">
        <v>3500202</v>
      </c>
      <c r="F566" s="438" t="s">
        <v>490</v>
      </c>
      <c r="G566" s="439" t="n">
        <v>27064.205</v>
      </c>
      <c r="H566" s="439" t="n">
        <v>27064.205</v>
      </c>
      <c r="I566" s="440" t="s">
        <v>388</v>
      </c>
      <c r="J566" s="406"/>
      <c r="K566" s="406"/>
    </row>
    <row r="567" customFormat="false" ht="15.75" hidden="false" customHeight="false" outlineLevel="0" collapsed="false">
      <c r="A567" s="433"/>
      <c r="B567" s="434" t="s">
        <v>531</v>
      </c>
      <c r="C567" s="435" t="n">
        <v>906</v>
      </c>
      <c r="D567" s="436" t="n">
        <v>501</v>
      </c>
      <c r="E567" s="437" t="n">
        <v>5220000</v>
      </c>
      <c r="F567" s="438" t="n">
        <v>0</v>
      </c>
      <c r="G567" s="439" t="n">
        <v>53597</v>
      </c>
      <c r="H567" s="439" t="n">
        <v>53377</v>
      </c>
      <c r="I567" s="440" t="s">
        <v>589</v>
      </c>
      <c r="J567" s="406"/>
      <c r="K567" s="406"/>
    </row>
    <row r="568" customFormat="false" ht="47.25" hidden="false" customHeight="false" outlineLevel="0" collapsed="false">
      <c r="A568" s="433"/>
      <c r="B568" s="434" t="s">
        <v>981</v>
      </c>
      <c r="C568" s="435" t="n">
        <v>906</v>
      </c>
      <c r="D568" s="436" t="n">
        <v>501</v>
      </c>
      <c r="E568" s="437" t="n">
        <v>5224100</v>
      </c>
      <c r="F568" s="438" t="n">
        <v>0</v>
      </c>
      <c r="G568" s="439" t="n">
        <v>53597</v>
      </c>
      <c r="H568" s="439" t="n">
        <v>53377</v>
      </c>
      <c r="I568" s="440" t="s">
        <v>589</v>
      </c>
      <c r="J568" s="406"/>
      <c r="K568" s="406"/>
    </row>
    <row r="569" customFormat="false" ht="15.75" hidden="false" customHeight="false" outlineLevel="0" collapsed="false">
      <c r="A569" s="433"/>
      <c r="B569" s="434" t="s">
        <v>972</v>
      </c>
      <c r="C569" s="435" t="n">
        <v>906</v>
      </c>
      <c r="D569" s="436" t="n">
        <v>501</v>
      </c>
      <c r="E569" s="437" t="n">
        <v>5224100</v>
      </c>
      <c r="F569" s="438" t="s">
        <v>973</v>
      </c>
      <c r="G569" s="439" t="n">
        <v>53597</v>
      </c>
      <c r="H569" s="439" t="n">
        <v>53377</v>
      </c>
      <c r="I569" s="440" t="s">
        <v>589</v>
      </c>
      <c r="J569" s="406"/>
      <c r="K569" s="406"/>
    </row>
    <row r="570" customFormat="false" ht="15.75" hidden="false" customHeight="false" outlineLevel="0" collapsed="false">
      <c r="A570" s="433"/>
      <c r="B570" s="434" t="s">
        <v>418</v>
      </c>
      <c r="C570" s="435" t="n">
        <v>906</v>
      </c>
      <c r="D570" s="436" t="n">
        <v>502</v>
      </c>
      <c r="E570" s="437" t="n">
        <v>0</v>
      </c>
      <c r="F570" s="438" t="n">
        <v>0</v>
      </c>
      <c r="G570" s="439" t="n">
        <v>1233</v>
      </c>
      <c r="H570" s="439" t="n">
        <v>348.5061</v>
      </c>
      <c r="I570" s="440" t="s">
        <v>985</v>
      </c>
      <c r="J570" s="406"/>
      <c r="K570" s="406"/>
    </row>
    <row r="571" customFormat="false" ht="15.75" hidden="false" customHeight="false" outlineLevel="0" collapsed="false">
      <c r="A571" s="433"/>
      <c r="B571" s="434" t="s">
        <v>531</v>
      </c>
      <c r="C571" s="435" t="n">
        <v>906</v>
      </c>
      <c r="D571" s="436" t="n">
        <v>502</v>
      </c>
      <c r="E571" s="437" t="n">
        <v>5220000</v>
      </c>
      <c r="F571" s="438" t="n">
        <v>0</v>
      </c>
      <c r="G571" s="439" t="n">
        <v>1233</v>
      </c>
      <c r="H571" s="439" t="n">
        <v>348.5061</v>
      </c>
      <c r="I571" s="440" t="s">
        <v>985</v>
      </c>
      <c r="J571" s="406"/>
      <c r="K571" s="406"/>
    </row>
    <row r="572" s="458" customFormat="true" ht="47.25" hidden="false" customHeight="false" outlineLevel="0" collapsed="false">
      <c r="A572" s="450"/>
      <c r="B572" s="449" t="s">
        <v>1029</v>
      </c>
      <c r="C572" s="451" t="n">
        <v>906</v>
      </c>
      <c r="D572" s="452" t="n">
        <v>502</v>
      </c>
      <c r="E572" s="453" t="n">
        <v>5222300</v>
      </c>
      <c r="F572" s="454" t="n">
        <v>0</v>
      </c>
      <c r="G572" s="455" t="n">
        <v>1233</v>
      </c>
      <c r="H572" s="455" t="n">
        <v>348.5061</v>
      </c>
      <c r="I572" s="456" t="s">
        <v>985</v>
      </c>
      <c r="J572" s="457"/>
      <c r="K572" s="457"/>
    </row>
    <row r="573" customFormat="false" ht="94.5" hidden="false" customHeight="false" outlineLevel="0" collapsed="false">
      <c r="A573" s="433"/>
      <c r="B573" s="434" t="s">
        <v>987</v>
      </c>
      <c r="C573" s="435" t="n">
        <v>906</v>
      </c>
      <c r="D573" s="436" t="n">
        <v>502</v>
      </c>
      <c r="E573" s="437" t="n">
        <v>5222303</v>
      </c>
      <c r="F573" s="438" t="n">
        <v>0</v>
      </c>
      <c r="G573" s="439" t="n">
        <v>1233</v>
      </c>
      <c r="H573" s="439" t="n">
        <v>348.5061</v>
      </c>
      <c r="I573" s="440" t="s">
        <v>985</v>
      </c>
      <c r="J573" s="406"/>
      <c r="K573" s="406"/>
    </row>
    <row r="574" customFormat="false" ht="15.75" hidden="false" customHeight="false" outlineLevel="0" collapsed="false">
      <c r="A574" s="433"/>
      <c r="B574" s="434" t="s">
        <v>972</v>
      </c>
      <c r="C574" s="435" t="n">
        <v>906</v>
      </c>
      <c r="D574" s="436" t="n">
        <v>502</v>
      </c>
      <c r="E574" s="437" t="n">
        <v>5222303</v>
      </c>
      <c r="F574" s="438" t="s">
        <v>973</v>
      </c>
      <c r="G574" s="439" t="n">
        <v>1233</v>
      </c>
      <c r="H574" s="439" t="n">
        <v>348.5061</v>
      </c>
      <c r="I574" s="440" t="s">
        <v>985</v>
      </c>
      <c r="J574" s="406"/>
      <c r="K574" s="406"/>
    </row>
    <row r="575" customFormat="false" ht="31.5" hidden="false" customHeight="false" outlineLevel="0" collapsed="false">
      <c r="A575" s="441" t="s">
        <v>413</v>
      </c>
      <c r="B575" s="442" t="s">
        <v>993</v>
      </c>
      <c r="C575" s="443" t="n">
        <v>907</v>
      </c>
      <c r="D575" s="444" t="n">
        <v>0</v>
      </c>
      <c r="E575" s="445" t="n">
        <v>0</v>
      </c>
      <c r="F575" s="446" t="n">
        <v>0</v>
      </c>
      <c r="G575" s="447" t="n">
        <v>1092170.20152</v>
      </c>
      <c r="H575" s="447" t="n">
        <v>931146.98642</v>
      </c>
      <c r="I575" s="448" t="s">
        <v>421</v>
      </c>
      <c r="J575" s="406"/>
      <c r="K575" s="406"/>
    </row>
    <row r="576" customFormat="false" ht="15.75" hidden="false" customHeight="false" outlineLevel="0" collapsed="false">
      <c r="A576" s="433"/>
      <c r="B576" s="434" t="s">
        <v>407</v>
      </c>
      <c r="C576" s="435" t="n">
        <v>907</v>
      </c>
      <c r="D576" s="436" t="n">
        <v>408</v>
      </c>
      <c r="E576" s="437" t="n">
        <v>0</v>
      </c>
      <c r="F576" s="438" t="n">
        <v>0</v>
      </c>
      <c r="G576" s="439" t="n">
        <v>159379.42023</v>
      </c>
      <c r="H576" s="439" t="n">
        <v>148520</v>
      </c>
      <c r="I576" s="440" t="s">
        <v>522</v>
      </c>
      <c r="J576" s="406"/>
      <c r="K576" s="406"/>
    </row>
    <row r="577" customFormat="false" ht="31.5" hidden="false" customHeight="false" outlineLevel="0" collapsed="false">
      <c r="A577" s="433"/>
      <c r="B577" s="434" t="s">
        <v>961</v>
      </c>
      <c r="C577" s="435" t="n">
        <v>907</v>
      </c>
      <c r="D577" s="436" t="n">
        <v>408</v>
      </c>
      <c r="E577" s="437" t="n">
        <v>5210000</v>
      </c>
      <c r="F577" s="438" t="n">
        <v>0</v>
      </c>
      <c r="G577" s="439" t="n">
        <v>148520</v>
      </c>
      <c r="H577" s="439" t="n">
        <v>148520</v>
      </c>
      <c r="I577" s="440" t="s">
        <v>388</v>
      </c>
      <c r="J577" s="406"/>
      <c r="K577" s="406"/>
    </row>
    <row r="578" customFormat="false" ht="31.5" hidden="false" customHeight="false" outlineLevel="0" collapsed="false">
      <c r="A578" s="433"/>
      <c r="B578" s="434" t="s">
        <v>1016</v>
      </c>
      <c r="C578" s="435" t="n">
        <v>907</v>
      </c>
      <c r="D578" s="436" t="n">
        <v>408</v>
      </c>
      <c r="E578" s="437" t="n">
        <v>5210200</v>
      </c>
      <c r="F578" s="438" t="n">
        <v>0</v>
      </c>
      <c r="G578" s="439" t="n">
        <v>148520</v>
      </c>
      <c r="H578" s="439" t="n">
        <v>148520</v>
      </c>
      <c r="I578" s="440" t="s">
        <v>388</v>
      </c>
      <c r="J578" s="406"/>
      <c r="K578" s="406"/>
    </row>
    <row r="579" customFormat="false" ht="78.75" hidden="false" customHeight="false" outlineLevel="0" collapsed="false">
      <c r="A579" s="433"/>
      <c r="B579" s="434" t="s">
        <v>1017</v>
      </c>
      <c r="C579" s="435" t="n">
        <v>907</v>
      </c>
      <c r="D579" s="436" t="n">
        <v>408</v>
      </c>
      <c r="E579" s="437" t="n">
        <v>5210215</v>
      </c>
      <c r="F579" s="438" t="n">
        <v>0</v>
      </c>
      <c r="G579" s="439" t="n">
        <v>148520</v>
      </c>
      <c r="H579" s="439" t="n">
        <v>148520</v>
      </c>
      <c r="I579" s="440" t="s">
        <v>388</v>
      </c>
      <c r="J579" s="406"/>
      <c r="K579" s="406"/>
    </row>
    <row r="580" customFormat="false" ht="15.75" hidden="false" customHeight="false" outlineLevel="0" collapsed="false">
      <c r="A580" s="433"/>
      <c r="B580" s="434" t="s">
        <v>579</v>
      </c>
      <c r="C580" s="435" t="n">
        <v>907</v>
      </c>
      <c r="D580" s="436" t="n">
        <v>408</v>
      </c>
      <c r="E580" s="437" t="n">
        <v>5210215</v>
      </c>
      <c r="F580" s="438" t="s">
        <v>580</v>
      </c>
      <c r="G580" s="439" t="n">
        <v>148520</v>
      </c>
      <c r="H580" s="439" t="n">
        <v>148520</v>
      </c>
      <c r="I580" s="440" t="s">
        <v>388</v>
      </c>
      <c r="J580" s="406"/>
      <c r="K580" s="406"/>
    </row>
    <row r="581" customFormat="false" ht="15.75" hidden="false" customHeight="false" outlineLevel="0" collapsed="false">
      <c r="A581" s="433"/>
      <c r="B581" s="434" t="s">
        <v>531</v>
      </c>
      <c r="C581" s="435" t="n">
        <v>907</v>
      </c>
      <c r="D581" s="436" t="n">
        <v>408</v>
      </c>
      <c r="E581" s="437" t="n">
        <v>5220000</v>
      </c>
      <c r="F581" s="438" t="n">
        <v>0</v>
      </c>
      <c r="G581" s="439" t="n">
        <v>10859.42023</v>
      </c>
      <c r="H581" s="439" t="n">
        <v>0</v>
      </c>
      <c r="I581" s="440" t="s">
        <v>396</v>
      </c>
      <c r="J581" s="406"/>
      <c r="K581" s="406"/>
    </row>
    <row r="582" customFormat="false" ht="31.5" hidden="false" customHeight="false" outlineLevel="0" collapsed="false">
      <c r="A582" s="433"/>
      <c r="B582" s="434" t="s">
        <v>1018</v>
      </c>
      <c r="C582" s="435" t="n">
        <v>907</v>
      </c>
      <c r="D582" s="436" t="n">
        <v>408</v>
      </c>
      <c r="E582" s="437" t="n">
        <v>5223500</v>
      </c>
      <c r="F582" s="438" t="n">
        <v>0</v>
      </c>
      <c r="G582" s="439" t="n">
        <v>10859.42023</v>
      </c>
      <c r="H582" s="439" t="n">
        <v>0</v>
      </c>
      <c r="I582" s="440" t="s">
        <v>396</v>
      </c>
      <c r="J582" s="406"/>
      <c r="K582" s="406"/>
    </row>
    <row r="583" customFormat="false" ht="15.75" hidden="false" customHeight="false" outlineLevel="0" collapsed="false">
      <c r="A583" s="433"/>
      <c r="B583" s="434" t="s">
        <v>579</v>
      </c>
      <c r="C583" s="435" t="n">
        <v>907</v>
      </c>
      <c r="D583" s="436" t="n">
        <v>408</v>
      </c>
      <c r="E583" s="437" t="n">
        <v>5223500</v>
      </c>
      <c r="F583" s="438" t="s">
        <v>580</v>
      </c>
      <c r="G583" s="439" t="n">
        <v>10859.42023</v>
      </c>
      <c r="H583" s="439" t="n">
        <v>0</v>
      </c>
      <c r="I583" s="440" t="s">
        <v>396</v>
      </c>
      <c r="J583" s="406"/>
      <c r="K583" s="406"/>
    </row>
    <row r="584" customFormat="false" ht="15.75" hidden="false" customHeight="false" outlineLevel="0" collapsed="false">
      <c r="A584" s="433"/>
      <c r="B584" s="434" t="s">
        <v>416</v>
      </c>
      <c r="C584" s="435" t="n">
        <v>907</v>
      </c>
      <c r="D584" s="436" t="n">
        <v>501</v>
      </c>
      <c r="E584" s="437" t="n">
        <v>0</v>
      </c>
      <c r="F584" s="438" t="n">
        <v>0</v>
      </c>
      <c r="G584" s="439" t="n">
        <v>72639.959</v>
      </c>
      <c r="H584" s="439" t="n">
        <v>72135.70573</v>
      </c>
      <c r="I584" s="440" t="s">
        <v>610</v>
      </c>
      <c r="J584" s="406"/>
      <c r="K584" s="406"/>
    </row>
    <row r="585" customFormat="false" ht="47.25" hidden="false" customHeight="false" outlineLevel="0" collapsed="false">
      <c r="A585" s="433"/>
      <c r="B585" s="434" t="s">
        <v>967</v>
      </c>
      <c r="C585" s="435" t="n">
        <v>907</v>
      </c>
      <c r="D585" s="436" t="n">
        <v>501</v>
      </c>
      <c r="E585" s="437" t="n">
        <v>980000</v>
      </c>
      <c r="F585" s="438" t="n">
        <v>0</v>
      </c>
      <c r="G585" s="439" t="n">
        <v>9523.901</v>
      </c>
      <c r="H585" s="439" t="n">
        <v>9523.901</v>
      </c>
      <c r="I585" s="440" t="s">
        <v>388</v>
      </c>
      <c r="J585" s="406"/>
      <c r="K585" s="406"/>
    </row>
    <row r="586" customFormat="false" ht="47.25" hidden="false" customHeight="false" outlineLevel="0" collapsed="false">
      <c r="A586" s="433"/>
      <c r="B586" s="434" t="s">
        <v>969</v>
      </c>
      <c r="C586" s="435" t="n">
        <v>907</v>
      </c>
      <c r="D586" s="436" t="n">
        <v>501</v>
      </c>
      <c r="E586" s="437" t="n">
        <v>980100</v>
      </c>
      <c r="F586" s="438" t="n">
        <v>0</v>
      </c>
      <c r="G586" s="439" t="n">
        <v>8936.081</v>
      </c>
      <c r="H586" s="439" t="n">
        <v>8936.081</v>
      </c>
      <c r="I586" s="440" t="s">
        <v>388</v>
      </c>
      <c r="J586" s="406"/>
      <c r="K586" s="406"/>
    </row>
    <row r="587" customFormat="false" ht="94.5" hidden="false" customHeight="false" outlineLevel="0" collapsed="false">
      <c r="A587" s="433"/>
      <c r="B587" s="434" t="s">
        <v>1023</v>
      </c>
      <c r="C587" s="435" t="n">
        <v>907</v>
      </c>
      <c r="D587" s="436" t="n">
        <v>501</v>
      </c>
      <c r="E587" s="437" t="n">
        <v>980101</v>
      </c>
      <c r="F587" s="438" t="n">
        <v>0</v>
      </c>
      <c r="G587" s="439" t="n">
        <v>8936.081</v>
      </c>
      <c r="H587" s="439" t="n">
        <v>8936.081</v>
      </c>
      <c r="I587" s="440" t="s">
        <v>388</v>
      </c>
      <c r="J587" s="406"/>
      <c r="K587" s="406"/>
    </row>
    <row r="588" customFormat="false" ht="15.75" hidden="false" customHeight="false" outlineLevel="0" collapsed="false">
      <c r="A588" s="433"/>
      <c r="B588" s="434" t="s">
        <v>498</v>
      </c>
      <c r="C588" s="435" t="n">
        <v>907</v>
      </c>
      <c r="D588" s="436" t="n">
        <v>501</v>
      </c>
      <c r="E588" s="437" t="n">
        <v>980101</v>
      </c>
      <c r="F588" s="438" t="s">
        <v>499</v>
      </c>
      <c r="G588" s="439" t="n">
        <v>8936.081</v>
      </c>
      <c r="H588" s="439" t="n">
        <v>8936.081</v>
      </c>
      <c r="I588" s="440" t="s">
        <v>388</v>
      </c>
      <c r="J588" s="406"/>
      <c r="K588" s="406"/>
    </row>
    <row r="589" customFormat="false" ht="47.25" hidden="false" customHeight="false" outlineLevel="0" collapsed="false">
      <c r="A589" s="433"/>
      <c r="B589" s="434" t="s">
        <v>974</v>
      </c>
      <c r="C589" s="435" t="n">
        <v>907</v>
      </c>
      <c r="D589" s="436" t="n">
        <v>501</v>
      </c>
      <c r="E589" s="437" t="n">
        <v>980200</v>
      </c>
      <c r="F589" s="438" t="n">
        <v>0</v>
      </c>
      <c r="G589" s="439" t="n">
        <v>587.82</v>
      </c>
      <c r="H589" s="439" t="n">
        <v>587.82</v>
      </c>
      <c r="I589" s="440" t="s">
        <v>388</v>
      </c>
      <c r="J589" s="406"/>
      <c r="K589" s="406"/>
    </row>
    <row r="590" customFormat="false" ht="31.5" hidden="false" customHeight="false" outlineLevel="0" collapsed="false">
      <c r="A590" s="433"/>
      <c r="B590" s="434" t="s">
        <v>1024</v>
      </c>
      <c r="C590" s="435" t="n">
        <v>907</v>
      </c>
      <c r="D590" s="436" t="n">
        <v>501</v>
      </c>
      <c r="E590" s="437" t="n">
        <v>980201</v>
      </c>
      <c r="F590" s="438" t="n">
        <v>0</v>
      </c>
      <c r="G590" s="439" t="n">
        <v>587.82</v>
      </c>
      <c r="H590" s="439" t="n">
        <v>587.82</v>
      </c>
      <c r="I590" s="440" t="s">
        <v>388</v>
      </c>
      <c r="J590" s="406"/>
      <c r="K590" s="406"/>
    </row>
    <row r="591" customFormat="false" ht="15.75" hidden="false" customHeight="false" outlineLevel="0" collapsed="false">
      <c r="A591" s="433"/>
      <c r="B591" s="434" t="s">
        <v>498</v>
      </c>
      <c r="C591" s="435" t="n">
        <v>907</v>
      </c>
      <c r="D591" s="436" t="n">
        <v>501</v>
      </c>
      <c r="E591" s="437" t="n">
        <v>980201</v>
      </c>
      <c r="F591" s="438" t="s">
        <v>499</v>
      </c>
      <c r="G591" s="439" t="n">
        <v>587.82</v>
      </c>
      <c r="H591" s="439" t="n">
        <v>587.82</v>
      </c>
      <c r="I591" s="440" t="s">
        <v>388</v>
      </c>
      <c r="J591" s="406"/>
      <c r="K591" s="406"/>
    </row>
    <row r="592" customFormat="false" ht="15.75" hidden="false" customHeight="false" outlineLevel="0" collapsed="false">
      <c r="A592" s="433"/>
      <c r="B592" s="434" t="s">
        <v>976</v>
      </c>
      <c r="C592" s="435" t="n">
        <v>907</v>
      </c>
      <c r="D592" s="436" t="n">
        <v>501</v>
      </c>
      <c r="E592" s="437" t="n">
        <v>3500000</v>
      </c>
      <c r="F592" s="438" t="n">
        <v>0</v>
      </c>
      <c r="G592" s="439" t="n">
        <v>59199.795</v>
      </c>
      <c r="H592" s="439" t="n">
        <v>58753.34173</v>
      </c>
      <c r="I592" s="440" t="s">
        <v>695</v>
      </c>
      <c r="J592" s="406"/>
      <c r="K592" s="406"/>
    </row>
    <row r="593" customFormat="false" ht="47.25" hidden="false" customHeight="false" outlineLevel="0" collapsed="false">
      <c r="A593" s="433"/>
      <c r="B593" s="434" t="s">
        <v>979</v>
      </c>
      <c r="C593" s="435" t="n">
        <v>907</v>
      </c>
      <c r="D593" s="436" t="n">
        <v>501</v>
      </c>
      <c r="E593" s="437" t="n">
        <v>3500200</v>
      </c>
      <c r="F593" s="438" t="n">
        <v>0</v>
      </c>
      <c r="G593" s="439" t="n">
        <v>59199.795</v>
      </c>
      <c r="H593" s="439" t="n">
        <v>58753.34173</v>
      </c>
      <c r="I593" s="440" t="s">
        <v>695</v>
      </c>
      <c r="J593" s="406"/>
      <c r="K593" s="406"/>
    </row>
    <row r="594" customFormat="false" ht="15.75" hidden="false" customHeight="false" outlineLevel="0" collapsed="false">
      <c r="A594" s="433"/>
      <c r="B594" s="434" t="s">
        <v>980</v>
      </c>
      <c r="C594" s="435" t="n">
        <v>907</v>
      </c>
      <c r="D594" s="436" t="n">
        <v>501</v>
      </c>
      <c r="E594" s="437" t="n">
        <v>3500202</v>
      </c>
      <c r="F594" s="438" t="n">
        <v>0</v>
      </c>
      <c r="G594" s="439" t="n">
        <v>59199.795</v>
      </c>
      <c r="H594" s="439" t="n">
        <v>58753.34173</v>
      </c>
      <c r="I594" s="440" t="s">
        <v>695</v>
      </c>
      <c r="J594" s="406"/>
      <c r="K594" s="406"/>
    </row>
    <row r="595" customFormat="false" ht="15.75" hidden="false" customHeight="false" outlineLevel="0" collapsed="false">
      <c r="A595" s="433"/>
      <c r="B595" s="434" t="s">
        <v>498</v>
      </c>
      <c r="C595" s="435" t="n">
        <v>907</v>
      </c>
      <c r="D595" s="436" t="n">
        <v>501</v>
      </c>
      <c r="E595" s="437" t="n">
        <v>3500202</v>
      </c>
      <c r="F595" s="438" t="s">
        <v>499</v>
      </c>
      <c r="G595" s="439" t="n">
        <v>59199.795</v>
      </c>
      <c r="H595" s="439" t="n">
        <v>58753.34173</v>
      </c>
      <c r="I595" s="440" t="s">
        <v>695</v>
      </c>
      <c r="J595" s="406"/>
      <c r="K595" s="406"/>
    </row>
    <row r="596" customFormat="false" ht="31.5" hidden="false" customHeight="false" outlineLevel="0" collapsed="false">
      <c r="A596" s="433"/>
      <c r="B596" s="434" t="s">
        <v>961</v>
      </c>
      <c r="C596" s="435" t="n">
        <v>907</v>
      </c>
      <c r="D596" s="436" t="n">
        <v>501</v>
      </c>
      <c r="E596" s="437" t="n">
        <v>5210000</v>
      </c>
      <c r="F596" s="438" t="n">
        <v>0</v>
      </c>
      <c r="G596" s="439" t="n">
        <v>3858.463</v>
      </c>
      <c r="H596" s="439" t="n">
        <v>3858.463</v>
      </c>
      <c r="I596" s="440" t="s">
        <v>388</v>
      </c>
      <c r="J596" s="406"/>
      <c r="K596" s="406"/>
    </row>
    <row r="597" customFormat="false" ht="15.75" hidden="false" customHeight="false" outlineLevel="0" collapsed="false">
      <c r="A597" s="433"/>
      <c r="B597" s="434" t="s">
        <v>299</v>
      </c>
      <c r="C597" s="435" t="n">
        <v>907</v>
      </c>
      <c r="D597" s="436" t="n">
        <v>501</v>
      </c>
      <c r="E597" s="437" t="n">
        <v>5210300</v>
      </c>
      <c r="F597" s="438" t="n">
        <v>0</v>
      </c>
      <c r="G597" s="439" t="n">
        <v>3858.463</v>
      </c>
      <c r="H597" s="439" t="n">
        <v>3858.463</v>
      </c>
      <c r="I597" s="440" t="s">
        <v>388</v>
      </c>
      <c r="J597" s="406"/>
      <c r="K597" s="406"/>
    </row>
    <row r="598" customFormat="false" ht="47.25" hidden="false" customHeight="false" outlineLevel="0" collapsed="false">
      <c r="A598" s="433"/>
      <c r="B598" s="434" t="s">
        <v>1025</v>
      </c>
      <c r="C598" s="435" t="n">
        <v>907</v>
      </c>
      <c r="D598" s="436" t="n">
        <v>501</v>
      </c>
      <c r="E598" s="437" t="n">
        <v>5210319</v>
      </c>
      <c r="F598" s="438" t="n">
        <v>0</v>
      </c>
      <c r="G598" s="439" t="n">
        <v>3858.463</v>
      </c>
      <c r="H598" s="439" t="n">
        <v>3858.463</v>
      </c>
      <c r="I598" s="440" t="s">
        <v>388</v>
      </c>
      <c r="J598" s="406"/>
      <c r="K598" s="406"/>
    </row>
    <row r="599" customFormat="false" ht="15.75" hidden="false" customHeight="false" outlineLevel="0" collapsed="false">
      <c r="A599" s="433"/>
      <c r="B599" s="434" t="s">
        <v>498</v>
      </c>
      <c r="C599" s="435" t="n">
        <v>907</v>
      </c>
      <c r="D599" s="436" t="n">
        <v>501</v>
      </c>
      <c r="E599" s="437" t="n">
        <v>5210319</v>
      </c>
      <c r="F599" s="438" t="s">
        <v>499</v>
      </c>
      <c r="G599" s="439" t="n">
        <v>3858.463</v>
      </c>
      <c r="H599" s="439" t="n">
        <v>3858.463</v>
      </c>
      <c r="I599" s="440" t="s">
        <v>388</v>
      </c>
      <c r="J599" s="406"/>
      <c r="K599" s="406"/>
    </row>
    <row r="600" customFormat="false" ht="15.75" hidden="false" customHeight="false" outlineLevel="0" collapsed="false">
      <c r="A600" s="433"/>
      <c r="B600" s="434" t="s">
        <v>535</v>
      </c>
      <c r="C600" s="435" t="n">
        <v>907</v>
      </c>
      <c r="D600" s="436" t="n">
        <v>501</v>
      </c>
      <c r="E600" s="437" t="n">
        <v>8000000</v>
      </c>
      <c r="F600" s="438" t="n">
        <v>0</v>
      </c>
      <c r="G600" s="439" t="n">
        <v>57.8</v>
      </c>
      <c r="H600" s="439" t="n">
        <v>0</v>
      </c>
      <c r="I600" s="440" t="s">
        <v>396</v>
      </c>
      <c r="J600" s="406"/>
      <c r="K600" s="406"/>
    </row>
    <row r="601" customFormat="false" ht="31.5" hidden="false" customHeight="false" outlineLevel="0" collapsed="false">
      <c r="A601" s="433"/>
      <c r="B601" s="434" t="s">
        <v>536</v>
      </c>
      <c r="C601" s="435" t="n">
        <v>907</v>
      </c>
      <c r="D601" s="436" t="n">
        <v>501</v>
      </c>
      <c r="E601" s="437" t="n">
        <v>8000500</v>
      </c>
      <c r="F601" s="438" t="n">
        <v>0</v>
      </c>
      <c r="G601" s="439" t="n">
        <v>57.8</v>
      </c>
      <c r="H601" s="439" t="n">
        <v>0</v>
      </c>
      <c r="I601" s="440" t="s">
        <v>396</v>
      </c>
      <c r="J601" s="406"/>
      <c r="K601" s="406"/>
    </row>
    <row r="602" customFormat="false" ht="47.25" hidden="false" customHeight="false" outlineLevel="0" collapsed="false">
      <c r="A602" s="433"/>
      <c r="B602" s="434" t="s">
        <v>1026</v>
      </c>
      <c r="C602" s="435" t="n">
        <v>907</v>
      </c>
      <c r="D602" s="436" t="n">
        <v>501</v>
      </c>
      <c r="E602" s="437" t="n">
        <v>8000550</v>
      </c>
      <c r="F602" s="438" t="n">
        <v>0</v>
      </c>
      <c r="G602" s="439" t="n">
        <v>57.8</v>
      </c>
      <c r="H602" s="439" t="n">
        <v>0</v>
      </c>
      <c r="I602" s="440" t="s">
        <v>396</v>
      </c>
      <c r="J602" s="406"/>
      <c r="K602" s="406"/>
    </row>
    <row r="603" customFormat="false" ht="15.75" hidden="false" customHeight="false" outlineLevel="0" collapsed="false">
      <c r="A603" s="433"/>
      <c r="B603" s="434" t="s">
        <v>498</v>
      </c>
      <c r="C603" s="435" t="n">
        <v>907</v>
      </c>
      <c r="D603" s="436" t="n">
        <v>501</v>
      </c>
      <c r="E603" s="437" t="n">
        <v>8000550</v>
      </c>
      <c r="F603" s="438" t="s">
        <v>499</v>
      </c>
      <c r="G603" s="439" t="n">
        <v>57.8</v>
      </c>
      <c r="H603" s="439" t="n">
        <v>0</v>
      </c>
      <c r="I603" s="440" t="s">
        <v>396</v>
      </c>
      <c r="J603" s="406"/>
      <c r="K603" s="406"/>
    </row>
    <row r="604" customFormat="false" ht="15.75" hidden="false" customHeight="false" outlineLevel="0" collapsed="false">
      <c r="A604" s="433"/>
      <c r="B604" s="434" t="s">
        <v>418</v>
      </c>
      <c r="C604" s="435" t="n">
        <v>907</v>
      </c>
      <c r="D604" s="436" t="n">
        <v>502</v>
      </c>
      <c r="E604" s="437" t="n">
        <v>0</v>
      </c>
      <c r="F604" s="438" t="n">
        <v>0</v>
      </c>
      <c r="G604" s="439" t="n">
        <v>20247</v>
      </c>
      <c r="H604" s="439" t="n">
        <v>20247</v>
      </c>
      <c r="I604" s="440" t="s">
        <v>388</v>
      </c>
      <c r="J604" s="406"/>
      <c r="K604" s="406"/>
    </row>
    <row r="605" customFormat="false" ht="31.5" hidden="false" customHeight="false" outlineLevel="0" collapsed="false">
      <c r="A605" s="433"/>
      <c r="B605" s="434" t="s">
        <v>961</v>
      </c>
      <c r="C605" s="435" t="n">
        <v>907</v>
      </c>
      <c r="D605" s="436" t="n">
        <v>502</v>
      </c>
      <c r="E605" s="437" t="n">
        <v>5210000</v>
      </c>
      <c r="F605" s="438" t="n">
        <v>0</v>
      </c>
      <c r="G605" s="439" t="n">
        <v>14700</v>
      </c>
      <c r="H605" s="439" t="n">
        <v>14700</v>
      </c>
      <c r="I605" s="440" t="s">
        <v>388</v>
      </c>
      <c r="J605" s="406"/>
      <c r="K605" s="406"/>
    </row>
    <row r="606" customFormat="false" ht="15.75" hidden="false" customHeight="false" outlineLevel="0" collapsed="false">
      <c r="A606" s="433"/>
      <c r="B606" s="434" t="s">
        <v>299</v>
      </c>
      <c r="C606" s="435" t="n">
        <v>907</v>
      </c>
      <c r="D606" s="436" t="n">
        <v>502</v>
      </c>
      <c r="E606" s="437" t="n">
        <v>5210300</v>
      </c>
      <c r="F606" s="438" t="n">
        <v>0</v>
      </c>
      <c r="G606" s="439" t="n">
        <v>14700</v>
      </c>
      <c r="H606" s="439" t="n">
        <v>14700</v>
      </c>
      <c r="I606" s="440" t="s">
        <v>388</v>
      </c>
      <c r="J606" s="406"/>
      <c r="K606" s="406"/>
    </row>
    <row r="607" customFormat="false" ht="47.25" hidden="false" customHeight="false" outlineLevel="0" collapsed="false">
      <c r="A607" s="433"/>
      <c r="B607" s="434" t="s">
        <v>1027</v>
      </c>
      <c r="C607" s="435" t="n">
        <v>907</v>
      </c>
      <c r="D607" s="436" t="n">
        <v>502</v>
      </c>
      <c r="E607" s="437" t="n">
        <v>5210321</v>
      </c>
      <c r="F607" s="438" t="n">
        <v>0</v>
      </c>
      <c r="G607" s="439" t="n">
        <v>10500</v>
      </c>
      <c r="H607" s="439" t="n">
        <v>10500</v>
      </c>
      <c r="I607" s="440" t="s">
        <v>388</v>
      </c>
      <c r="J607" s="406"/>
      <c r="K607" s="406"/>
    </row>
    <row r="608" customFormat="false" ht="15.75" hidden="false" customHeight="false" outlineLevel="0" collapsed="false">
      <c r="A608" s="433"/>
      <c r="B608" s="434" t="s">
        <v>498</v>
      </c>
      <c r="C608" s="435" t="n">
        <v>907</v>
      </c>
      <c r="D608" s="436" t="n">
        <v>502</v>
      </c>
      <c r="E608" s="437" t="n">
        <v>5210321</v>
      </c>
      <c r="F608" s="438" t="s">
        <v>499</v>
      </c>
      <c r="G608" s="439" t="n">
        <v>10500</v>
      </c>
      <c r="H608" s="439" t="n">
        <v>10500</v>
      </c>
      <c r="I608" s="440" t="s">
        <v>388</v>
      </c>
      <c r="J608" s="406"/>
      <c r="K608" s="406"/>
    </row>
    <row r="609" customFormat="false" ht="47.25" hidden="false" customHeight="false" outlineLevel="0" collapsed="false">
      <c r="A609" s="433"/>
      <c r="B609" s="434" t="s">
        <v>1028</v>
      </c>
      <c r="C609" s="435" t="n">
        <v>907</v>
      </c>
      <c r="D609" s="436" t="n">
        <v>502</v>
      </c>
      <c r="E609" s="437" t="n">
        <v>5210324</v>
      </c>
      <c r="F609" s="438" t="n">
        <v>0</v>
      </c>
      <c r="G609" s="439" t="n">
        <v>4200</v>
      </c>
      <c r="H609" s="439" t="n">
        <v>4200</v>
      </c>
      <c r="I609" s="440" t="s">
        <v>388</v>
      </c>
      <c r="J609" s="406"/>
      <c r="K609" s="406"/>
    </row>
    <row r="610" customFormat="false" ht="15.75" hidden="false" customHeight="false" outlineLevel="0" collapsed="false">
      <c r="A610" s="433"/>
      <c r="B610" s="434" t="s">
        <v>498</v>
      </c>
      <c r="C610" s="435" t="n">
        <v>907</v>
      </c>
      <c r="D610" s="436" t="n">
        <v>502</v>
      </c>
      <c r="E610" s="437" t="n">
        <v>5210324</v>
      </c>
      <c r="F610" s="438" t="s">
        <v>499</v>
      </c>
      <c r="G610" s="439" t="n">
        <v>4200</v>
      </c>
      <c r="H610" s="439" t="n">
        <v>4200</v>
      </c>
      <c r="I610" s="440" t="s">
        <v>388</v>
      </c>
      <c r="J610" s="406"/>
      <c r="K610" s="406"/>
    </row>
    <row r="611" customFormat="false" ht="15.75" hidden="false" customHeight="false" outlineLevel="0" collapsed="false">
      <c r="A611" s="433"/>
      <c r="B611" s="434" t="s">
        <v>531</v>
      </c>
      <c r="C611" s="435" t="n">
        <v>907</v>
      </c>
      <c r="D611" s="436" t="n">
        <v>502</v>
      </c>
      <c r="E611" s="437" t="n">
        <v>5220000</v>
      </c>
      <c r="F611" s="438" t="n">
        <v>0</v>
      </c>
      <c r="G611" s="439" t="n">
        <v>5547</v>
      </c>
      <c r="H611" s="439" t="n">
        <v>5547</v>
      </c>
      <c r="I611" s="440" t="s">
        <v>388</v>
      </c>
      <c r="J611" s="406"/>
      <c r="K611" s="406"/>
    </row>
    <row r="612" s="458" customFormat="true" ht="47.25" hidden="false" customHeight="false" outlineLevel="0" collapsed="false">
      <c r="A612" s="450"/>
      <c r="B612" s="449" t="s">
        <v>1029</v>
      </c>
      <c r="C612" s="451" t="n">
        <v>907</v>
      </c>
      <c r="D612" s="452" t="n">
        <v>502</v>
      </c>
      <c r="E612" s="453" t="n">
        <v>5222300</v>
      </c>
      <c r="F612" s="454" t="n">
        <v>0</v>
      </c>
      <c r="G612" s="455" t="n">
        <v>2466</v>
      </c>
      <c r="H612" s="455" t="n">
        <v>2466</v>
      </c>
      <c r="I612" s="456" t="s">
        <v>388</v>
      </c>
      <c r="J612" s="457"/>
      <c r="K612" s="457"/>
    </row>
    <row r="613" customFormat="false" ht="63" hidden="false" customHeight="false" outlineLevel="0" collapsed="false">
      <c r="A613" s="433"/>
      <c r="B613" s="434" t="s">
        <v>1030</v>
      </c>
      <c r="C613" s="435" t="n">
        <v>907</v>
      </c>
      <c r="D613" s="436" t="n">
        <v>502</v>
      </c>
      <c r="E613" s="437" t="n">
        <v>5222301</v>
      </c>
      <c r="F613" s="438" t="n">
        <v>0</v>
      </c>
      <c r="G613" s="439" t="n">
        <v>1233</v>
      </c>
      <c r="H613" s="439" t="n">
        <v>1233</v>
      </c>
      <c r="I613" s="440" t="s">
        <v>388</v>
      </c>
      <c r="J613" s="406"/>
      <c r="K613" s="406"/>
    </row>
    <row r="614" customFormat="false" ht="15.75" hidden="false" customHeight="false" outlineLevel="0" collapsed="false">
      <c r="A614" s="433"/>
      <c r="B614" s="434" t="s">
        <v>972</v>
      </c>
      <c r="C614" s="435" t="n">
        <v>907</v>
      </c>
      <c r="D614" s="436" t="n">
        <v>502</v>
      </c>
      <c r="E614" s="437" t="n">
        <v>5222301</v>
      </c>
      <c r="F614" s="438" t="s">
        <v>973</v>
      </c>
      <c r="G614" s="439" t="n">
        <v>1233</v>
      </c>
      <c r="H614" s="439" t="n">
        <v>1233</v>
      </c>
      <c r="I614" s="440" t="s">
        <v>388</v>
      </c>
      <c r="J614" s="406"/>
      <c r="K614" s="406"/>
    </row>
    <row r="615" customFormat="false" ht="63" hidden="false" customHeight="false" outlineLevel="0" collapsed="false">
      <c r="A615" s="433"/>
      <c r="B615" s="434" t="s">
        <v>1031</v>
      </c>
      <c r="C615" s="435" t="n">
        <v>907</v>
      </c>
      <c r="D615" s="436" t="n">
        <v>502</v>
      </c>
      <c r="E615" s="437" t="n">
        <v>5222302</v>
      </c>
      <c r="F615" s="438" t="n">
        <v>0</v>
      </c>
      <c r="G615" s="439" t="n">
        <v>1233</v>
      </c>
      <c r="H615" s="439" t="n">
        <v>1233</v>
      </c>
      <c r="I615" s="440" t="s">
        <v>388</v>
      </c>
      <c r="J615" s="406"/>
      <c r="K615" s="406"/>
    </row>
    <row r="616" customFormat="false" ht="15.75" hidden="false" customHeight="false" outlineLevel="0" collapsed="false">
      <c r="A616" s="433"/>
      <c r="B616" s="434" t="s">
        <v>972</v>
      </c>
      <c r="C616" s="435" t="n">
        <v>907</v>
      </c>
      <c r="D616" s="436" t="n">
        <v>502</v>
      </c>
      <c r="E616" s="437" t="n">
        <v>5222302</v>
      </c>
      <c r="F616" s="438" t="s">
        <v>973</v>
      </c>
      <c r="G616" s="439" t="n">
        <v>1233</v>
      </c>
      <c r="H616" s="439" t="n">
        <v>1233</v>
      </c>
      <c r="I616" s="440" t="s">
        <v>388</v>
      </c>
      <c r="J616" s="406"/>
      <c r="K616" s="406"/>
    </row>
    <row r="617" customFormat="false" ht="63" hidden="false" customHeight="false" outlineLevel="0" collapsed="false">
      <c r="A617" s="433"/>
      <c r="B617" s="434" t="s">
        <v>1032</v>
      </c>
      <c r="C617" s="435" t="n">
        <v>907</v>
      </c>
      <c r="D617" s="436" t="n">
        <v>502</v>
      </c>
      <c r="E617" s="437" t="n">
        <v>5222700</v>
      </c>
      <c r="F617" s="438" t="n">
        <v>0</v>
      </c>
      <c r="G617" s="439" t="n">
        <v>3081</v>
      </c>
      <c r="H617" s="439" t="n">
        <v>3081</v>
      </c>
      <c r="I617" s="440" t="s">
        <v>388</v>
      </c>
      <c r="J617" s="406"/>
      <c r="K617" s="406"/>
    </row>
    <row r="618" customFormat="false" ht="15.75" hidden="false" customHeight="false" outlineLevel="0" collapsed="false">
      <c r="A618" s="433"/>
      <c r="B618" s="434" t="s">
        <v>972</v>
      </c>
      <c r="C618" s="435" t="n">
        <v>907</v>
      </c>
      <c r="D618" s="436" t="n">
        <v>502</v>
      </c>
      <c r="E618" s="437" t="n">
        <v>5222700</v>
      </c>
      <c r="F618" s="438" t="s">
        <v>973</v>
      </c>
      <c r="G618" s="439" t="n">
        <v>3081</v>
      </c>
      <c r="H618" s="439" t="n">
        <v>3081</v>
      </c>
      <c r="I618" s="440" t="s">
        <v>388</v>
      </c>
      <c r="J618" s="406"/>
      <c r="K618" s="406"/>
    </row>
    <row r="619" customFormat="false" ht="15.75" hidden="false" customHeight="false" outlineLevel="0" collapsed="false">
      <c r="A619" s="433"/>
      <c r="B619" s="434" t="s">
        <v>420</v>
      </c>
      <c r="C619" s="435" t="n">
        <v>907</v>
      </c>
      <c r="D619" s="436" t="n">
        <v>503</v>
      </c>
      <c r="E619" s="437" t="n">
        <v>0</v>
      </c>
      <c r="F619" s="438" t="n">
        <v>0</v>
      </c>
      <c r="G619" s="439" t="n">
        <v>839903.82229</v>
      </c>
      <c r="H619" s="439" t="n">
        <v>690244.28069</v>
      </c>
      <c r="I619" s="440" t="s">
        <v>1216</v>
      </c>
      <c r="J619" s="406"/>
      <c r="K619" s="406"/>
    </row>
    <row r="620" customFormat="false" ht="15.75" hidden="false" customHeight="false" outlineLevel="0" collapsed="false">
      <c r="A620" s="433"/>
      <c r="B620" s="434" t="s">
        <v>1013</v>
      </c>
      <c r="C620" s="435" t="n">
        <v>907</v>
      </c>
      <c r="D620" s="436" t="n">
        <v>503</v>
      </c>
      <c r="E620" s="437" t="n">
        <v>3150000</v>
      </c>
      <c r="F620" s="438" t="n">
        <v>0</v>
      </c>
      <c r="G620" s="439" t="n">
        <v>425598.682</v>
      </c>
      <c r="H620" s="439" t="n">
        <v>425530.0262</v>
      </c>
      <c r="I620" s="440" t="s">
        <v>388</v>
      </c>
      <c r="J620" s="406"/>
      <c r="K620" s="406"/>
    </row>
    <row r="621" customFormat="false" ht="15.75" hidden="false" customHeight="false" outlineLevel="0" collapsed="false">
      <c r="A621" s="433"/>
      <c r="B621" s="434" t="s">
        <v>1036</v>
      </c>
      <c r="C621" s="435" t="n">
        <v>907</v>
      </c>
      <c r="D621" s="436" t="n">
        <v>503</v>
      </c>
      <c r="E621" s="437" t="n">
        <v>3150200</v>
      </c>
      <c r="F621" s="438" t="n">
        <v>0</v>
      </c>
      <c r="G621" s="439" t="n">
        <v>425598.682</v>
      </c>
      <c r="H621" s="439" t="n">
        <v>425530.0262</v>
      </c>
      <c r="I621" s="440" t="s">
        <v>388</v>
      </c>
      <c r="J621" s="406"/>
      <c r="K621" s="406"/>
    </row>
    <row r="622" customFormat="false" ht="47.25" hidden="false" customHeight="false" outlineLevel="0" collapsed="false">
      <c r="A622" s="433"/>
      <c r="B622" s="434" t="s">
        <v>1037</v>
      </c>
      <c r="C622" s="435" t="n">
        <v>907</v>
      </c>
      <c r="D622" s="436" t="n">
        <v>503</v>
      </c>
      <c r="E622" s="437" t="n">
        <v>3150206</v>
      </c>
      <c r="F622" s="438" t="n">
        <v>0</v>
      </c>
      <c r="G622" s="439" t="n">
        <v>425598.682</v>
      </c>
      <c r="H622" s="439" t="n">
        <v>425530.0262</v>
      </c>
      <c r="I622" s="440" t="s">
        <v>388</v>
      </c>
      <c r="J622" s="406"/>
      <c r="K622" s="406"/>
    </row>
    <row r="623" customFormat="false" ht="15.75" hidden="false" customHeight="false" outlineLevel="0" collapsed="false">
      <c r="A623" s="433"/>
      <c r="B623" s="434" t="s">
        <v>972</v>
      </c>
      <c r="C623" s="435" t="n">
        <v>907</v>
      </c>
      <c r="D623" s="436" t="n">
        <v>503</v>
      </c>
      <c r="E623" s="437" t="n">
        <v>3150206</v>
      </c>
      <c r="F623" s="438" t="s">
        <v>973</v>
      </c>
      <c r="G623" s="439" t="n">
        <v>425598.682</v>
      </c>
      <c r="H623" s="439" t="n">
        <v>425530.0262</v>
      </c>
      <c r="I623" s="440" t="s">
        <v>388</v>
      </c>
      <c r="J623" s="406"/>
      <c r="K623" s="406"/>
    </row>
    <row r="624" customFormat="false" ht="15.75" hidden="false" customHeight="false" outlineLevel="0" collapsed="false">
      <c r="A624" s="433"/>
      <c r="B624" s="434" t="s">
        <v>531</v>
      </c>
      <c r="C624" s="435" t="n">
        <v>907</v>
      </c>
      <c r="D624" s="436" t="n">
        <v>503</v>
      </c>
      <c r="E624" s="437" t="n">
        <v>5200000</v>
      </c>
      <c r="F624" s="438" t="n">
        <v>0</v>
      </c>
      <c r="G624" s="439" t="n">
        <v>100413</v>
      </c>
      <c r="H624" s="439" t="n">
        <v>100372.6056</v>
      </c>
      <c r="I624" s="440" t="s">
        <v>388</v>
      </c>
      <c r="J624" s="406"/>
      <c r="K624" s="406"/>
    </row>
    <row r="625" customFormat="false" ht="63" hidden="false" customHeight="false" outlineLevel="0" collapsed="false">
      <c r="A625" s="433"/>
      <c r="B625" s="434" t="s">
        <v>1038</v>
      </c>
      <c r="C625" s="435" t="n">
        <v>907</v>
      </c>
      <c r="D625" s="436" t="n">
        <v>503</v>
      </c>
      <c r="E625" s="437" t="n">
        <v>5202700</v>
      </c>
      <c r="F625" s="438" t="n">
        <v>0</v>
      </c>
      <c r="G625" s="439" t="n">
        <v>100413</v>
      </c>
      <c r="H625" s="439" t="n">
        <v>100372.6056</v>
      </c>
      <c r="I625" s="440" t="s">
        <v>388</v>
      </c>
      <c r="J625" s="406"/>
      <c r="K625" s="406"/>
    </row>
    <row r="626" customFormat="false" ht="15.75" hidden="false" customHeight="false" outlineLevel="0" collapsed="false">
      <c r="A626" s="433"/>
      <c r="B626" s="434" t="s">
        <v>972</v>
      </c>
      <c r="C626" s="435" t="n">
        <v>907</v>
      </c>
      <c r="D626" s="436" t="n">
        <v>503</v>
      </c>
      <c r="E626" s="437" t="n">
        <v>5202700</v>
      </c>
      <c r="F626" s="438" t="s">
        <v>973</v>
      </c>
      <c r="G626" s="439" t="n">
        <v>100413</v>
      </c>
      <c r="H626" s="439" t="n">
        <v>100372.6056</v>
      </c>
      <c r="I626" s="440" t="s">
        <v>388</v>
      </c>
      <c r="J626" s="406"/>
      <c r="K626" s="406"/>
    </row>
    <row r="627" customFormat="false" ht="31.5" hidden="false" customHeight="false" outlineLevel="0" collapsed="false">
      <c r="A627" s="433"/>
      <c r="B627" s="434" t="s">
        <v>961</v>
      </c>
      <c r="C627" s="435" t="n">
        <v>907</v>
      </c>
      <c r="D627" s="436" t="n">
        <v>503</v>
      </c>
      <c r="E627" s="437" t="n">
        <v>5210000</v>
      </c>
      <c r="F627" s="438" t="n">
        <v>0</v>
      </c>
      <c r="G627" s="439" t="n">
        <v>27280.96123</v>
      </c>
      <c r="H627" s="439" t="n">
        <v>27280.96123</v>
      </c>
      <c r="I627" s="440" t="s">
        <v>388</v>
      </c>
      <c r="J627" s="406"/>
      <c r="K627" s="406"/>
    </row>
    <row r="628" customFormat="false" ht="15.75" hidden="false" customHeight="false" outlineLevel="0" collapsed="false">
      <c r="A628" s="433"/>
      <c r="B628" s="434" t="s">
        <v>299</v>
      </c>
      <c r="C628" s="435" t="n">
        <v>907</v>
      </c>
      <c r="D628" s="436" t="n">
        <v>503</v>
      </c>
      <c r="E628" s="437" t="n">
        <v>5210300</v>
      </c>
      <c r="F628" s="438" t="n">
        <v>0</v>
      </c>
      <c r="G628" s="439" t="n">
        <v>27280.96123</v>
      </c>
      <c r="H628" s="439" t="n">
        <v>27280.96123</v>
      </c>
      <c r="I628" s="440" t="s">
        <v>388</v>
      </c>
      <c r="J628" s="406"/>
      <c r="K628" s="406"/>
    </row>
    <row r="629" customFormat="false" ht="63" hidden="false" customHeight="false" outlineLevel="0" collapsed="false">
      <c r="A629" s="433"/>
      <c r="B629" s="434" t="s">
        <v>1039</v>
      </c>
      <c r="C629" s="435" t="n">
        <v>907</v>
      </c>
      <c r="D629" s="436" t="n">
        <v>503</v>
      </c>
      <c r="E629" s="437" t="n">
        <v>5210304</v>
      </c>
      <c r="F629" s="438" t="n">
        <v>0</v>
      </c>
      <c r="G629" s="439" t="n">
        <v>27280.96123</v>
      </c>
      <c r="H629" s="439" t="n">
        <v>27280.96123</v>
      </c>
      <c r="I629" s="440" t="s">
        <v>388</v>
      </c>
      <c r="J629" s="406"/>
      <c r="K629" s="406"/>
    </row>
    <row r="630" customFormat="false" ht="15.75" hidden="false" customHeight="false" outlineLevel="0" collapsed="false">
      <c r="A630" s="433"/>
      <c r="B630" s="434" t="s">
        <v>579</v>
      </c>
      <c r="C630" s="435" t="n">
        <v>907</v>
      </c>
      <c r="D630" s="436" t="n">
        <v>503</v>
      </c>
      <c r="E630" s="437" t="n">
        <v>5210304</v>
      </c>
      <c r="F630" s="438" t="s">
        <v>580</v>
      </c>
      <c r="G630" s="439" t="n">
        <v>3052.134</v>
      </c>
      <c r="H630" s="439" t="n">
        <v>3052.134</v>
      </c>
      <c r="I630" s="440" t="s">
        <v>388</v>
      </c>
      <c r="J630" s="406"/>
      <c r="K630" s="406"/>
    </row>
    <row r="631" customFormat="false" ht="15.75" hidden="false" customHeight="false" outlineLevel="0" collapsed="false">
      <c r="A631" s="433"/>
      <c r="B631" s="434" t="s">
        <v>489</v>
      </c>
      <c r="C631" s="435" t="n">
        <v>907</v>
      </c>
      <c r="D631" s="436" t="n">
        <v>503</v>
      </c>
      <c r="E631" s="437" t="n">
        <v>5210304</v>
      </c>
      <c r="F631" s="438" t="s">
        <v>490</v>
      </c>
      <c r="G631" s="439" t="n">
        <v>24228.82723</v>
      </c>
      <c r="H631" s="439" t="n">
        <v>24228.82723</v>
      </c>
      <c r="I631" s="440" t="s">
        <v>388</v>
      </c>
      <c r="J631" s="406"/>
      <c r="K631" s="406"/>
    </row>
    <row r="632" customFormat="false" ht="15.75" hidden="false" customHeight="false" outlineLevel="0" collapsed="false">
      <c r="A632" s="433"/>
      <c r="B632" s="434" t="s">
        <v>531</v>
      </c>
      <c r="C632" s="435" t="n">
        <v>907</v>
      </c>
      <c r="D632" s="436" t="n">
        <v>503</v>
      </c>
      <c r="E632" s="437" t="n">
        <v>5220000</v>
      </c>
      <c r="F632" s="438" t="n">
        <v>0</v>
      </c>
      <c r="G632" s="439" t="n">
        <v>286211.17906</v>
      </c>
      <c r="H632" s="439" t="n">
        <v>136663.39466</v>
      </c>
      <c r="I632" s="440" t="s">
        <v>788</v>
      </c>
      <c r="J632" s="406"/>
      <c r="K632" s="406"/>
    </row>
    <row r="633" customFormat="false" ht="47.25" hidden="false" customHeight="false" outlineLevel="0" collapsed="false">
      <c r="A633" s="433"/>
      <c r="B633" s="434" t="s">
        <v>605</v>
      </c>
      <c r="C633" s="435" t="n">
        <v>907</v>
      </c>
      <c r="D633" s="436" t="n">
        <v>503</v>
      </c>
      <c r="E633" s="437" t="n">
        <v>5223600</v>
      </c>
      <c r="F633" s="438" t="n">
        <v>0</v>
      </c>
      <c r="G633" s="439" t="n">
        <v>286211.17906</v>
      </c>
      <c r="H633" s="439" t="n">
        <v>136663.39466</v>
      </c>
      <c r="I633" s="440" t="s">
        <v>788</v>
      </c>
      <c r="J633" s="406"/>
      <c r="K633" s="406"/>
    </row>
    <row r="634" customFormat="false" ht="15.75" hidden="false" customHeight="false" outlineLevel="0" collapsed="false">
      <c r="A634" s="433"/>
      <c r="B634" s="434" t="s">
        <v>498</v>
      </c>
      <c r="C634" s="435" t="n">
        <v>907</v>
      </c>
      <c r="D634" s="436" t="n">
        <v>503</v>
      </c>
      <c r="E634" s="437" t="n">
        <v>5223600</v>
      </c>
      <c r="F634" s="438" t="s">
        <v>499</v>
      </c>
      <c r="G634" s="439" t="n">
        <v>23251.25</v>
      </c>
      <c r="H634" s="439" t="n">
        <v>23228.25</v>
      </c>
      <c r="I634" s="440" t="s">
        <v>473</v>
      </c>
      <c r="J634" s="406"/>
      <c r="K634" s="406"/>
    </row>
    <row r="635" customFormat="false" ht="15.75" hidden="false" customHeight="false" outlineLevel="0" collapsed="false">
      <c r="A635" s="433"/>
      <c r="B635" s="434" t="s">
        <v>489</v>
      </c>
      <c r="C635" s="435" t="n">
        <v>907</v>
      </c>
      <c r="D635" s="436" t="n">
        <v>503</v>
      </c>
      <c r="E635" s="437" t="n">
        <v>5223600</v>
      </c>
      <c r="F635" s="438" t="s">
        <v>490</v>
      </c>
      <c r="G635" s="439" t="n">
        <v>262959.92906</v>
      </c>
      <c r="H635" s="439" t="n">
        <v>113435.14466</v>
      </c>
      <c r="I635" s="440" t="s">
        <v>1040</v>
      </c>
      <c r="J635" s="406"/>
      <c r="K635" s="406"/>
    </row>
    <row r="636" customFormat="false" ht="15.75" hidden="false" customHeight="false" outlineLevel="0" collapsed="false">
      <c r="A636" s="433"/>
      <c r="B636" s="434" t="s">
        <v>535</v>
      </c>
      <c r="C636" s="435" t="n">
        <v>907</v>
      </c>
      <c r="D636" s="436" t="n">
        <v>503</v>
      </c>
      <c r="E636" s="437" t="n">
        <v>8000000</v>
      </c>
      <c r="F636" s="438" t="n">
        <v>0</v>
      </c>
      <c r="G636" s="439" t="n">
        <v>400</v>
      </c>
      <c r="H636" s="439" t="n">
        <v>397.293</v>
      </c>
      <c r="I636" s="440" t="s">
        <v>610</v>
      </c>
      <c r="J636" s="406"/>
      <c r="K636" s="406"/>
    </row>
    <row r="637" customFormat="false" ht="31.5" hidden="false" customHeight="false" outlineLevel="0" collapsed="false">
      <c r="A637" s="433"/>
      <c r="B637" s="434" t="s">
        <v>536</v>
      </c>
      <c r="C637" s="435" t="n">
        <v>907</v>
      </c>
      <c r="D637" s="436" t="n">
        <v>503</v>
      </c>
      <c r="E637" s="437" t="n">
        <v>8000500</v>
      </c>
      <c r="F637" s="438" t="n">
        <v>0</v>
      </c>
      <c r="G637" s="439" t="n">
        <v>400</v>
      </c>
      <c r="H637" s="439" t="n">
        <v>397.293</v>
      </c>
      <c r="I637" s="440" t="s">
        <v>610</v>
      </c>
      <c r="J637" s="406"/>
      <c r="K637" s="406"/>
    </row>
    <row r="638" customFormat="false" ht="78.75" hidden="false" customHeight="false" outlineLevel="0" collapsed="false">
      <c r="A638" s="433"/>
      <c r="B638" s="434" t="s">
        <v>1057</v>
      </c>
      <c r="C638" s="435" t="n">
        <v>907</v>
      </c>
      <c r="D638" s="436" t="n">
        <v>503</v>
      </c>
      <c r="E638" s="437" t="n">
        <v>8000508</v>
      </c>
      <c r="F638" s="438" t="n">
        <v>0</v>
      </c>
      <c r="G638" s="439" t="n">
        <v>400</v>
      </c>
      <c r="H638" s="439" t="n">
        <v>397.293</v>
      </c>
      <c r="I638" s="440" t="s">
        <v>610</v>
      </c>
      <c r="J638" s="406"/>
      <c r="K638" s="406"/>
    </row>
    <row r="639" customFormat="false" ht="15.75" hidden="false" customHeight="false" outlineLevel="0" collapsed="false">
      <c r="A639" s="433"/>
      <c r="B639" s="434" t="s">
        <v>489</v>
      </c>
      <c r="C639" s="435" t="n">
        <v>907</v>
      </c>
      <c r="D639" s="436" t="n">
        <v>503</v>
      </c>
      <c r="E639" s="437" t="n">
        <v>8000508</v>
      </c>
      <c r="F639" s="438" t="s">
        <v>490</v>
      </c>
      <c r="G639" s="439" t="n">
        <v>400</v>
      </c>
      <c r="H639" s="439" t="n">
        <v>397.293</v>
      </c>
      <c r="I639" s="440" t="s">
        <v>610</v>
      </c>
      <c r="J639" s="406"/>
      <c r="K639" s="406"/>
    </row>
    <row r="640" customFormat="false" ht="31.5" hidden="false" customHeight="false" outlineLevel="0" collapsed="false">
      <c r="A640" s="441" t="s">
        <v>423</v>
      </c>
      <c r="B640" s="442" t="s">
        <v>1058</v>
      </c>
      <c r="C640" s="443" t="n">
        <v>908</v>
      </c>
      <c r="D640" s="444" t="n">
        <v>0</v>
      </c>
      <c r="E640" s="445" t="n">
        <v>0</v>
      </c>
      <c r="F640" s="446" t="n">
        <v>0</v>
      </c>
      <c r="G640" s="447" t="n">
        <v>785880.06578</v>
      </c>
      <c r="H640" s="447" t="n">
        <v>715830.44773</v>
      </c>
      <c r="I640" s="448" t="s">
        <v>1210</v>
      </c>
      <c r="J640" s="406"/>
      <c r="K640" s="406"/>
    </row>
    <row r="641" customFormat="false" ht="15.75" hidden="false" customHeight="false" outlineLevel="0" collapsed="false">
      <c r="A641" s="433"/>
      <c r="B641" s="434" t="s">
        <v>416</v>
      </c>
      <c r="C641" s="435" t="n">
        <v>908</v>
      </c>
      <c r="D641" s="436" t="n">
        <v>501</v>
      </c>
      <c r="E641" s="437" t="n">
        <v>0</v>
      </c>
      <c r="F641" s="438" t="n">
        <v>0</v>
      </c>
      <c r="G641" s="439" t="n">
        <v>22410.47716</v>
      </c>
      <c r="H641" s="439" t="n">
        <v>20922.05695</v>
      </c>
      <c r="I641" s="440" t="s">
        <v>1217</v>
      </c>
      <c r="J641" s="406"/>
      <c r="K641" s="406"/>
    </row>
    <row r="642" customFormat="false" ht="15.75" hidden="false" customHeight="false" outlineLevel="0" collapsed="false">
      <c r="A642" s="433"/>
      <c r="B642" s="434" t="s">
        <v>808</v>
      </c>
      <c r="C642" s="435" t="n">
        <v>908</v>
      </c>
      <c r="D642" s="436" t="n">
        <v>501</v>
      </c>
      <c r="E642" s="437" t="n">
        <v>1000000</v>
      </c>
      <c r="F642" s="438" t="n">
        <v>0</v>
      </c>
      <c r="G642" s="439" t="n">
        <v>18039.62716</v>
      </c>
      <c r="H642" s="439" t="n">
        <v>16551.20695</v>
      </c>
      <c r="I642" s="440" t="s">
        <v>486</v>
      </c>
      <c r="J642" s="406"/>
      <c r="K642" s="406"/>
    </row>
    <row r="643" customFormat="false" ht="47.25" hidden="false" customHeight="false" outlineLevel="0" collapsed="false">
      <c r="A643" s="433"/>
      <c r="B643" s="434" t="s">
        <v>1065</v>
      </c>
      <c r="C643" s="435" t="n">
        <v>908</v>
      </c>
      <c r="D643" s="436" t="n">
        <v>501</v>
      </c>
      <c r="E643" s="437" t="n">
        <v>1008200</v>
      </c>
      <c r="F643" s="438" t="n">
        <v>0</v>
      </c>
      <c r="G643" s="439" t="n">
        <v>18039.62716</v>
      </c>
      <c r="H643" s="439" t="n">
        <v>16551.20695</v>
      </c>
      <c r="I643" s="440" t="s">
        <v>486</v>
      </c>
      <c r="J643" s="406"/>
      <c r="K643" s="406"/>
    </row>
    <row r="644" customFormat="false" ht="110.25" hidden="false" customHeight="false" outlineLevel="0" collapsed="false">
      <c r="A644" s="433"/>
      <c r="B644" s="434" t="s">
        <v>1066</v>
      </c>
      <c r="C644" s="435" t="n">
        <v>908</v>
      </c>
      <c r="D644" s="436" t="n">
        <v>501</v>
      </c>
      <c r="E644" s="437" t="n">
        <v>1008202</v>
      </c>
      <c r="F644" s="438" t="n">
        <v>0</v>
      </c>
      <c r="G644" s="439" t="n">
        <v>4000.00016</v>
      </c>
      <c r="H644" s="439" t="n">
        <v>4000</v>
      </c>
      <c r="I644" s="440" t="s">
        <v>388</v>
      </c>
      <c r="J644" s="406"/>
      <c r="K644" s="406"/>
    </row>
    <row r="645" customFormat="false" ht="15.75" hidden="false" customHeight="false" outlineLevel="0" collapsed="false">
      <c r="A645" s="433"/>
      <c r="B645" s="434" t="s">
        <v>1067</v>
      </c>
      <c r="C645" s="435" t="n">
        <v>908</v>
      </c>
      <c r="D645" s="436" t="n">
        <v>501</v>
      </c>
      <c r="E645" s="437" t="n">
        <v>1008202</v>
      </c>
      <c r="F645" s="438" t="s">
        <v>1068</v>
      </c>
      <c r="G645" s="439" t="n">
        <v>4000.00016</v>
      </c>
      <c r="H645" s="439" t="n">
        <v>4000</v>
      </c>
      <c r="I645" s="440" t="s">
        <v>388</v>
      </c>
      <c r="J645" s="406"/>
      <c r="K645" s="406"/>
    </row>
    <row r="646" customFormat="false" ht="126" hidden="false" customHeight="false" outlineLevel="0" collapsed="false">
      <c r="A646" s="433"/>
      <c r="B646" s="434" t="s">
        <v>1069</v>
      </c>
      <c r="C646" s="435" t="n">
        <v>908</v>
      </c>
      <c r="D646" s="436" t="n">
        <v>501</v>
      </c>
      <c r="E646" s="437" t="n">
        <v>1008225</v>
      </c>
      <c r="F646" s="438" t="n">
        <v>0</v>
      </c>
      <c r="G646" s="439" t="n">
        <v>6211.818</v>
      </c>
      <c r="H646" s="439" t="n">
        <v>6211.818</v>
      </c>
      <c r="I646" s="440" t="s">
        <v>388</v>
      </c>
      <c r="J646" s="406"/>
      <c r="K646" s="406"/>
    </row>
    <row r="647" customFormat="false" ht="15.75" hidden="false" customHeight="false" outlineLevel="0" collapsed="false">
      <c r="A647" s="433"/>
      <c r="B647" s="434" t="s">
        <v>1067</v>
      </c>
      <c r="C647" s="435" t="n">
        <v>908</v>
      </c>
      <c r="D647" s="436" t="n">
        <v>501</v>
      </c>
      <c r="E647" s="437" t="n">
        <v>1008225</v>
      </c>
      <c r="F647" s="438" t="s">
        <v>1068</v>
      </c>
      <c r="G647" s="439" t="n">
        <v>6211.818</v>
      </c>
      <c r="H647" s="439" t="n">
        <v>6211.818</v>
      </c>
      <c r="I647" s="440" t="s">
        <v>388</v>
      </c>
      <c r="J647" s="406"/>
      <c r="K647" s="406"/>
    </row>
    <row r="648" customFormat="false" ht="126" hidden="false" customHeight="false" outlineLevel="0" collapsed="false">
      <c r="A648" s="433"/>
      <c r="B648" s="434" t="s">
        <v>1070</v>
      </c>
      <c r="C648" s="435" t="n">
        <v>908</v>
      </c>
      <c r="D648" s="436" t="n">
        <v>501</v>
      </c>
      <c r="E648" s="437" t="n">
        <v>1008226</v>
      </c>
      <c r="F648" s="438" t="n">
        <v>0</v>
      </c>
      <c r="G648" s="439" t="n">
        <v>4138.024</v>
      </c>
      <c r="H648" s="439" t="n">
        <v>4138.024</v>
      </c>
      <c r="I648" s="440" t="s">
        <v>388</v>
      </c>
      <c r="J648" s="406"/>
      <c r="K648" s="406"/>
    </row>
    <row r="649" customFormat="false" ht="15.75" hidden="false" customHeight="false" outlineLevel="0" collapsed="false">
      <c r="A649" s="433"/>
      <c r="B649" s="434" t="s">
        <v>1067</v>
      </c>
      <c r="C649" s="435" t="n">
        <v>908</v>
      </c>
      <c r="D649" s="436" t="n">
        <v>501</v>
      </c>
      <c r="E649" s="437" t="n">
        <v>1008226</v>
      </c>
      <c r="F649" s="438" t="s">
        <v>1068</v>
      </c>
      <c r="G649" s="439" t="n">
        <v>4138.024</v>
      </c>
      <c r="H649" s="439" t="n">
        <v>4138.024</v>
      </c>
      <c r="I649" s="440" t="s">
        <v>388</v>
      </c>
      <c r="J649" s="406"/>
      <c r="K649" s="406"/>
    </row>
    <row r="650" customFormat="false" ht="110.25" hidden="false" customHeight="false" outlineLevel="0" collapsed="false">
      <c r="A650" s="433"/>
      <c r="B650" s="434" t="s">
        <v>1071</v>
      </c>
      <c r="C650" s="435" t="n">
        <v>908</v>
      </c>
      <c r="D650" s="436" t="n">
        <v>501</v>
      </c>
      <c r="E650" s="437" t="n">
        <v>1008227</v>
      </c>
      <c r="F650" s="438" t="n">
        <v>0</v>
      </c>
      <c r="G650" s="439" t="n">
        <v>907.424</v>
      </c>
      <c r="H650" s="439" t="n">
        <v>0</v>
      </c>
      <c r="I650" s="440" t="s">
        <v>396</v>
      </c>
      <c r="J650" s="406"/>
      <c r="K650" s="406"/>
    </row>
    <row r="651" customFormat="false" ht="15.75" hidden="false" customHeight="false" outlineLevel="0" collapsed="false">
      <c r="A651" s="433"/>
      <c r="B651" s="434" t="s">
        <v>1067</v>
      </c>
      <c r="C651" s="435" t="n">
        <v>908</v>
      </c>
      <c r="D651" s="436" t="n">
        <v>501</v>
      </c>
      <c r="E651" s="437" t="n">
        <v>1008227</v>
      </c>
      <c r="F651" s="438" t="s">
        <v>1068</v>
      </c>
      <c r="G651" s="439" t="n">
        <v>907.424</v>
      </c>
      <c r="H651" s="439" t="n">
        <v>0</v>
      </c>
      <c r="I651" s="440" t="s">
        <v>396</v>
      </c>
      <c r="J651" s="406"/>
      <c r="K651" s="406"/>
    </row>
    <row r="652" customFormat="false" ht="110.25" hidden="false" customHeight="false" outlineLevel="0" collapsed="false">
      <c r="A652" s="433"/>
      <c r="B652" s="434" t="s">
        <v>1072</v>
      </c>
      <c r="C652" s="435" t="n">
        <v>908</v>
      </c>
      <c r="D652" s="436" t="n">
        <v>501</v>
      </c>
      <c r="E652" s="437" t="n">
        <v>1008228</v>
      </c>
      <c r="F652" s="438" t="n">
        <v>0</v>
      </c>
      <c r="G652" s="439" t="n">
        <v>1669.93</v>
      </c>
      <c r="H652" s="439" t="n">
        <v>1669.93</v>
      </c>
      <c r="I652" s="440" t="s">
        <v>388</v>
      </c>
      <c r="J652" s="406"/>
      <c r="K652" s="406"/>
    </row>
    <row r="653" customFormat="false" ht="15.75" hidden="false" customHeight="false" outlineLevel="0" collapsed="false">
      <c r="A653" s="433"/>
      <c r="B653" s="434" t="s">
        <v>1067</v>
      </c>
      <c r="C653" s="435" t="n">
        <v>908</v>
      </c>
      <c r="D653" s="436" t="n">
        <v>501</v>
      </c>
      <c r="E653" s="437" t="n">
        <v>1008228</v>
      </c>
      <c r="F653" s="438" t="s">
        <v>1068</v>
      </c>
      <c r="G653" s="439" t="n">
        <v>1669.93</v>
      </c>
      <c r="H653" s="439" t="n">
        <v>1669.93</v>
      </c>
      <c r="I653" s="440" t="s">
        <v>388</v>
      </c>
      <c r="J653" s="406"/>
      <c r="K653" s="406"/>
    </row>
    <row r="654" customFormat="false" ht="110.25" hidden="false" customHeight="false" outlineLevel="0" collapsed="false">
      <c r="A654" s="433"/>
      <c r="B654" s="434" t="s">
        <v>1073</v>
      </c>
      <c r="C654" s="435" t="n">
        <v>908</v>
      </c>
      <c r="D654" s="436" t="n">
        <v>501</v>
      </c>
      <c r="E654" s="437" t="n">
        <v>1008229</v>
      </c>
      <c r="F654" s="438" t="n">
        <v>0</v>
      </c>
      <c r="G654" s="439" t="n">
        <v>1112.431</v>
      </c>
      <c r="H654" s="439" t="n">
        <v>531.43495</v>
      </c>
      <c r="I654" s="440" t="s">
        <v>1074</v>
      </c>
      <c r="J654" s="406"/>
      <c r="K654" s="406"/>
    </row>
    <row r="655" customFormat="false" ht="15.75" hidden="false" customHeight="false" outlineLevel="0" collapsed="false">
      <c r="A655" s="433"/>
      <c r="B655" s="434" t="s">
        <v>1067</v>
      </c>
      <c r="C655" s="435" t="n">
        <v>908</v>
      </c>
      <c r="D655" s="436" t="n">
        <v>501</v>
      </c>
      <c r="E655" s="437" t="n">
        <v>1008229</v>
      </c>
      <c r="F655" s="438" t="s">
        <v>1068</v>
      </c>
      <c r="G655" s="439" t="n">
        <v>1112.431</v>
      </c>
      <c r="H655" s="439" t="n">
        <v>531.43495</v>
      </c>
      <c r="I655" s="440" t="s">
        <v>1074</v>
      </c>
      <c r="J655" s="406"/>
      <c r="K655" s="406"/>
    </row>
    <row r="656" customFormat="false" ht="15.75" hidden="false" customHeight="false" outlineLevel="0" collapsed="false">
      <c r="A656" s="433"/>
      <c r="B656" s="434" t="s">
        <v>531</v>
      </c>
      <c r="C656" s="435" t="n">
        <v>908</v>
      </c>
      <c r="D656" s="436" t="n">
        <v>501</v>
      </c>
      <c r="E656" s="437" t="n">
        <v>5220000</v>
      </c>
      <c r="F656" s="438" t="n">
        <v>0</v>
      </c>
      <c r="G656" s="439" t="n">
        <v>4370.85</v>
      </c>
      <c r="H656" s="439" t="n">
        <v>4370.85</v>
      </c>
      <c r="I656" s="440" t="s">
        <v>388</v>
      </c>
      <c r="J656" s="406"/>
      <c r="K656" s="406"/>
    </row>
    <row r="657" customFormat="false" ht="94.5" hidden="false" customHeight="false" outlineLevel="0" collapsed="false">
      <c r="A657" s="433"/>
      <c r="B657" s="434" t="s">
        <v>1076</v>
      </c>
      <c r="C657" s="435" t="n">
        <v>908</v>
      </c>
      <c r="D657" s="436" t="n">
        <v>501</v>
      </c>
      <c r="E657" s="437" t="n">
        <v>5223300</v>
      </c>
      <c r="F657" s="438" t="n">
        <v>0</v>
      </c>
      <c r="G657" s="439" t="n">
        <v>4370.85</v>
      </c>
      <c r="H657" s="439" t="n">
        <v>4370.85</v>
      </c>
      <c r="I657" s="440" t="s">
        <v>388</v>
      </c>
      <c r="J657" s="406"/>
      <c r="K657" s="406"/>
    </row>
    <row r="658" customFormat="false" ht="15.75" hidden="false" customHeight="false" outlineLevel="0" collapsed="false">
      <c r="A658" s="433"/>
      <c r="B658" s="434" t="s">
        <v>489</v>
      </c>
      <c r="C658" s="435" t="n">
        <v>908</v>
      </c>
      <c r="D658" s="436" t="n">
        <v>501</v>
      </c>
      <c r="E658" s="437" t="n">
        <v>5223300</v>
      </c>
      <c r="F658" s="438" t="s">
        <v>490</v>
      </c>
      <c r="G658" s="439" t="n">
        <v>4370.85</v>
      </c>
      <c r="H658" s="439" t="n">
        <v>4370.85</v>
      </c>
      <c r="I658" s="440" t="s">
        <v>388</v>
      </c>
      <c r="J658" s="406"/>
      <c r="K658" s="406"/>
    </row>
    <row r="659" customFormat="false" ht="15.75" hidden="false" customHeight="false" outlineLevel="0" collapsed="false">
      <c r="A659" s="433"/>
      <c r="B659" s="434" t="s">
        <v>418</v>
      </c>
      <c r="C659" s="435" t="n">
        <v>908</v>
      </c>
      <c r="D659" s="436" t="n">
        <v>502</v>
      </c>
      <c r="E659" s="437" t="n">
        <v>0</v>
      </c>
      <c r="F659" s="438" t="n">
        <v>0</v>
      </c>
      <c r="G659" s="439" t="n">
        <v>2000</v>
      </c>
      <c r="H659" s="439" t="n">
        <v>2000</v>
      </c>
      <c r="I659" s="440" t="s">
        <v>388</v>
      </c>
      <c r="J659" s="406"/>
      <c r="K659" s="406"/>
    </row>
    <row r="660" customFormat="false" ht="31.5" hidden="false" customHeight="false" outlineLevel="0" collapsed="false">
      <c r="A660" s="433"/>
      <c r="B660" s="434" t="s">
        <v>1081</v>
      </c>
      <c r="C660" s="435" t="n">
        <v>908</v>
      </c>
      <c r="D660" s="436" t="n">
        <v>502</v>
      </c>
      <c r="E660" s="437" t="n">
        <v>1020000</v>
      </c>
      <c r="F660" s="438" t="n">
        <v>0</v>
      </c>
      <c r="G660" s="439" t="n">
        <v>2000</v>
      </c>
      <c r="H660" s="439" t="n">
        <v>2000</v>
      </c>
      <c r="I660" s="440" t="s">
        <v>388</v>
      </c>
      <c r="J660" s="406"/>
      <c r="K660" s="406"/>
    </row>
    <row r="661" customFormat="false" ht="63" hidden="false" customHeight="false" outlineLevel="0" collapsed="false">
      <c r="A661" s="433"/>
      <c r="B661" s="434" t="s">
        <v>1082</v>
      </c>
      <c r="C661" s="435" t="n">
        <v>908</v>
      </c>
      <c r="D661" s="436" t="n">
        <v>502</v>
      </c>
      <c r="E661" s="437" t="n">
        <v>1020100</v>
      </c>
      <c r="F661" s="438" t="n">
        <v>0</v>
      </c>
      <c r="G661" s="439" t="n">
        <v>2000</v>
      </c>
      <c r="H661" s="439" t="n">
        <v>2000</v>
      </c>
      <c r="I661" s="440" t="s">
        <v>388</v>
      </c>
      <c r="J661" s="406"/>
      <c r="K661" s="406"/>
    </row>
    <row r="662" customFormat="false" ht="31.5" hidden="false" customHeight="false" outlineLevel="0" collapsed="false">
      <c r="A662" s="433"/>
      <c r="B662" s="434" t="s">
        <v>1083</v>
      </c>
      <c r="C662" s="435" t="n">
        <v>908</v>
      </c>
      <c r="D662" s="436" t="n">
        <v>502</v>
      </c>
      <c r="E662" s="437" t="n">
        <v>1020102</v>
      </c>
      <c r="F662" s="438" t="n">
        <v>0</v>
      </c>
      <c r="G662" s="439" t="n">
        <v>2000</v>
      </c>
      <c r="H662" s="439" t="n">
        <v>2000</v>
      </c>
      <c r="I662" s="440" t="s">
        <v>388</v>
      </c>
      <c r="J662" s="406"/>
      <c r="K662" s="406"/>
    </row>
    <row r="663" customFormat="false" ht="15.75" hidden="false" customHeight="false" outlineLevel="0" collapsed="false">
      <c r="A663" s="433"/>
      <c r="B663" s="434" t="s">
        <v>1067</v>
      </c>
      <c r="C663" s="435" t="n">
        <v>908</v>
      </c>
      <c r="D663" s="436" t="n">
        <v>502</v>
      </c>
      <c r="E663" s="437" t="n">
        <v>1020102</v>
      </c>
      <c r="F663" s="438" t="s">
        <v>1068</v>
      </c>
      <c r="G663" s="439" t="n">
        <v>2000</v>
      </c>
      <c r="H663" s="439" t="n">
        <v>2000</v>
      </c>
      <c r="I663" s="440" t="s">
        <v>388</v>
      </c>
      <c r="J663" s="406"/>
      <c r="K663" s="406"/>
    </row>
    <row r="664" customFormat="false" ht="15.75" hidden="false" customHeight="false" outlineLevel="0" collapsed="false">
      <c r="A664" s="433"/>
      <c r="B664" s="434" t="s">
        <v>420</v>
      </c>
      <c r="C664" s="435" t="n">
        <v>908</v>
      </c>
      <c r="D664" s="436" t="n">
        <v>503</v>
      </c>
      <c r="E664" s="437" t="n">
        <v>0</v>
      </c>
      <c r="F664" s="438" t="n">
        <v>0</v>
      </c>
      <c r="G664" s="439" t="n">
        <v>368322.8816</v>
      </c>
      <c r="H664" s="439" t="n">
        <v>354724.7526</v>
      </c>
      <c r="I664" s="440" t="s">
        <v>463</v>
      </c>
      <c r="J664" s="406"/>
      <c r="K664" s="406"/>
    </row>
    <row r="665" customFormat="false" ht="15.75" hidden="false" customHeight="false" outlineLevel="0" collapsed="false">
      <c r="A665" s="433"/>
      <c r="B665" s="434" t="s">
        <v>1013</v>
      </c>
      <c r="C665" s="435" t="n">
        <v>908</v>
      </c>
      <c r="D665" s="436" t="n">
        <v>503</v>
      </c>
      <c r="E665" s="437" t="n">
        <v>3150000</v>
      </c>
      <c r="F665" s="438" t="n">
        <v>0</v>
      </c>
      <c r="G665" s="439" t="n">
        <v>173988.318</v>
      </c>
      <c r="H665" s="439" t="n">
        <v>173988.318</v>
      </c>
      <c r="I665" s="440" t="s">
        <v>388</v>
      </c>
      <c r="J665" s="406"/>
      <c r="K665" s="406"/>
    </row>
    <row r="666" customFormat="false" ht="15.75" hidden="false" customHeight="false" outlineLevel="0" collapsed="false">
      <c r="A666" s="433"/>
      <c r="B666" s="434" t="s">
        <v>1036</v>
      </c>
      <c r="C666" s="435" t="n">
        <v>908</v>
      </c>
      <c r="D666" s="436" t="n">
        <v>503</v>
      </c>
      <c r="E666" s="437" t="n">
        <v>3150200</v>
      </c>
      <c r="F666" s="438" t="n">
        <v>0</v>
      </c>
      <c r="G666" s="439" t="n">
        <v>173988.318</v>
      </c>
      <c r="H666" s="439" t="n">
        <v>173988.318</v>
      </c>
      <c r="I666" s="440" t="s">
        <v>388</v>
      </c>
      <c r="J666" s="406"/>
      <c r="K666" s="406"/>
    </row>
    <row r="667" customFormat="false" ht="47.25" hidden="false" customHeight="false" outlineLevel="0" collapsed="false">
      <c r="A667" s="433"/>
      <c r="B667" s="434" t="s">
        <v>1037</v>
      </c>
      <c r="C667" s="435" t="n">
        <v>908</v>
      </c>
      <c r="D667" s="436" t="n">
        <v>503</v>
      </c>
      <c r="E667" s="437" t="n">
        <v>3150206</v>
      </c>
      <c r="F667" s="438" t="n">
        <v>0</v>
      </c>
      <c r="G667" s="439" t="n">
        <v>173988.318</v>
      </c>
      <c r="H667" s="439" t="n">
        <v>173988.318</v>
      </c>
      <c r="I667" s="440" t="s">
        <v>388</v>
      </c>
      <c r="J667" s="406"/>
      <c r="K667" s="406"/>
    </row>
    <row r="668" customFormat="false" ht="15.75" hidden="false" customHeight="false" outlineLevel="0" collapsed="false">
      <c r="A668" s="433"/>
      <c r="B668" s="434" t="s">
        <v>489</v>
      </c>
      <c r="C668" s="435" t="n">
        <v>908</v>
      </c>
      <c r="D668" s="436" t="n">
        <v>503</v>
      </c>
      <c r="E668" s="437" t="n">
        <v>3150206</v>
      </c>
      <c r="F668" s="438" t="s">
        <v>490</v>
      </c>
      <c r="G668" s="439" t="n">
        <v>173988.318</v>
      </c>
      <c r="H668" s="439" t="n">
        <v>173988.318</v>
      </c>
      <c r="I668" s="440" t="s">
        <v>388</v>
      </c>
      <c r="J668" s="406"/>
      <c r="K668" s="406"/>
    </row>
    <row r="669" customFormat="false" ht="31.5" hidden="false" customHeight="false" outlineLevel="0" collapsed="false">
      <c r="A669" s="433"/>
      <c r="B669" s="434" t="s">
        <v>961</v>
      </c>
      <c r="C669" s="435" t="n">
        <v>908</v>
      </c>
      <c r="D669" s="436" t="n">
        <v>503</v>
      </c>
      <c r="E669" s="437" t="n">
        <v>5210000</v>
      </c>
      <c r="F669" s="438" t="n">
        <v>0</v>
      </c>
      <c r="G669" s="439" t="n">
        <v>186290.8136</v>
      </c>
      <c r="H669" s="439" t="n">
        <v>175550.6046</v>
      </c>
      <c r="I669" s="440" t="s">
        <v>919</v>
      </c>
      <c r="J669" s="406"/>
      <c r="K669" s="406"/>
    </row>
    <row r="670" customFormat="false" ht="15.75" hidden="false" customHeight="false" outlineLevel="0" collapsed="false">
      <c r="A670" s="433"/>
      <c r="B670" s="434" t="s">
        <v>299</v>
      </c>
      <c r="C670" s="435" t="n">
        <v>908</v>
      </c>
      <c r="D670" s="436" t="n">
        <v>503</v>
      </c>
      <c r="E670" s="437" t="n">
        <v>5210300</v>
      </c>
      <c r="F670" s="438" t="n">
        <v>0</v>
      </c>
      <c r="G670" s="439" t="n">
        <v>186290.8136</v>
      </c>
      <c r="H670" s="439" t="n">
        <v>175550.6046</v>
      </c>
      <c r="I670" s="440" t="s">
        <v>919</v>
      </c>
      <c r="J670" s="406"/>
      <c r="K670" s="406"/>
    </row>
    <row r="671" customFormat="false" ht="63" hidden="false" customHeight="false" outlineLevel="0" collapsed="false">
      <c r="A671" s="433"/>
      <c r="B671" s="434" t="s">
        <v>1039</v>
      </c>
      <c r="C671" s="435" t="n">
        <v>908</v>
      </c>
      <c r="D671" s="436" t="n">
        <v>503</v>
      </c>
      <c r="E671" s="437" t="n">
        <v>5210304</v>
      </c>
      <c r="F671" s="438" t="n">
        <v>0</v>
      </c>
      <c r="G671" s="439" t="n">
        <v>186290.8136</v>
      </c>
      <c r="H671" s="439" t="n">
        <v>175550.6046</v>
      </c>
      <c r="I671" s="440" t="s">
        <v>919</v>
      </c>
      <c r="J671" s="406"/>
      <c r="K671" s="406"/>
    </row>
    <row r="672" customFormat="false" ht="15.75" hidden="false" customHeight="false" outlineLevel="0" collapsed="false">
      <c r="A672" s="433"/>
      <c r="B672" s="434" t="s">
        <v>489</v>
      </c>
      <c r="C672" s="435" t="n">
        <v>908</v>
      </c>
      <c r="D672" s="436" t="n">
        <v>503</v>
      </c>
      <c r="E672" s="437" t="n">
        <v>5210304</v>
      </c>
      <c r="F672" s="438" t="s">
        <v>490</v>
      </c>
      <c r="G672" s="439" t="n">
        <v>186290.8136</v>
      </c>
      <c r="H672" s="439" t="n">
        <v>175550.6046</v>
      </c>
      <c r="I672" s="440" t="s">
        <v>919</v>
      </c>
      <c r="J672" s="406"/>
      <c r="K672" s="406"/>
    </row>
    <row r="673" customFormat="false" ht="15.75" hidden="false" customHeight="false" outlineLevel="0" collapsed="false">
      <c r="A673" s="433"/>
      <c r="B673" s="434" t="s">
        <v>531</v>
      </c>
      <c r="C673" s="435" t="n">
        <v>908</v>
      </c>
      <c r="D673" s="436" t="n">
        <v>503</v>
      </c>
      <c r="E673" s="437" t="n">
        <v>5220000</v>
      </c>
      <c r="F673" s="438" t="n">
        <v>0</v>
      </c>
      <c r="G673" s="439" t="n">
        <v>8043.75</v>
      </c>
      <c r="H673" s="439" t="n">
        <v>5185.83</v>
      </c>
      <c r="I673" s="440" t="s">
        <v>1087</v>
      </c>
      <c r="J673" s="406"/>
      <c r="K673" s="406"/>
    </row>
    <row r="674" customFormat="false" ht="47.25" hidden="false" customHeight="false" outlineLevel="0" collapsed="false">
      <c r="A674" s="433"/>
      <c r="B674" s="434" t="s">
        <v>605</v>
      </c>
      <c r="C674" s="435" t="n">
        <v>908</v>
      </c>
      <c r="D674" s="436" t="n">
        <v>503</v>
      </c>
      <c r="E674" s="437" t="n">
        <v>5223600</v>
      </c>
      <c r="F674" s="438" t="n">
        <v>0</v>
      </c>
      <c r="G674" s="439" t="n">
        <v>8043.75</v>
      </c>
      <c r="H674" s="439" t="n">
        <v>5185.83</v>
      </c>
      <c r="I674" s="440" t="s">
        <v>1087</v>
      </c>
      <c r="J674" s="406"/>
      <c r="K674" s="406"/>
    </row>
    <row r="675" customFormat="false" ht="15.75" hidden="false" customHeight="false" outlineLevel="0" collapsed="false">
      <c r="A675" s="433"/>
      <c r="B675" s="434" t="s">
        <v>489</v>
      </c>
      <c r="C675" s="435" t="n">
        <v>908</v>
      </c>
      <c r="D675" s="436" t="n">
        <v>503</v>
      </c>
      <c r="E675" s="437" t="n">
        <v>5223600</v>
      </c>
      <c r="F675" s="438" t="s">
        <v>490</v>
      </c>
      <c r="G675" s="439" t="n">
        <v>8043.75</v>
      </c>
      <c r="H675" s="439" t="n">
        <v>5185.83</v>
      </c>
      <c r="I675" s="440" t="s">
        <v>1087</v>
      </c>
      <c r="J675" s="406"/>
      <c r="K675" s="406"/>
    </row>
    <row r="676" customFormat="false" ht="15.75" hidden="false" customHeight="false" outlineLevel="0" collapsed="false">
      <c r="A676" s="433"/>
      <c r="B676" s="434" t="s">
        <v>426</v>
      </c>
      <c r="C676" s="435" t="n">
        <v>908</v>
      </c>
      <c r="D676" s="436" t="n">
        <v>701</v>
      </c>
      <c r="E676" s="437" t="n">
        <v>0</v>
      </c>
      <c r="F676" s="438" t="n">
        <v>0</v>
      </c>
      <c r="G676" s="439" t="n">
        <v>179660.17154</v>
      </c>
      <c r="H676" s="439" t="n">
        <v>150480.52693</v>
      </c>
      <c r="I676" s="440" t="s">
        <v>1041</v>
      </c>
      <c r="J676" s="406"/>
      <c r="K676" s="406"/>
    </row>
    <row r="677" customFormat="false" ht="15.75" hidden="false" customHeight="false" outlineLevel="0" collapsed="false">
      <c r="A677" s="433"/>
      <c r="B677" s="434" t="s">
        <v>808</v>
      </c>
      <c r="C677" s="435" t="n">
        <v>908</v>
      </c>
      <c r="D677" s="436" t="n">
        <v>701</v>
      </c>
      <c r="E677" s="437" t="n">
        <v>1000000</v>
      </c>
      <c r="F677" s="438" t="n">
        <v>0</v>
      </c>
      <c r="G677" s="439" t="n">
        <v>111703.12</v>
      </c>
      <c r="H677" s="439" t="n">
        <v>109866.48</v>
      </c>
      <c r="I677" s="440" t="s">
        <v>868</v>
      </c>
      <c r="J677" s="406"/>
      <c r="K677" s="406"/>
    </row>
    <row r="678" customFormat="false" ht="47.25" hidden="false" customHeight="false" outlineLevel="0" collapsed="false">
      <c r="A678" s="433"/>
      <c r="B678" s="434" t="s">
        <v>1065</v>
      </c>
      <c r="C678" s="435" t="n">
        <v>908</v>
      </c>
      <c r="D678" s="436" t="n">
        <v>701</v>
      </c>
      <c r="E678" s="437" t="n">
        <v>1008200</v>
      </c>
      <c r="F678" s="438" t="n">
        <v>0</v>
      </c>
      <c r="G678" s="439" t="n">
        <v>111703.12</v>
      </c>
      <c r="H678" s="439" t="n">
        <v>109866.48</v>
      </c>
      <c r="I678" s="440" t="s">
        <v>868</v>
      </c>
      <c r="J678" s="406"/>
      <c r="K678" s="406"/>
    </row>
    <row r="679" customFormat="false" ht="110.25" hidden="false" customHeight="false" outlineLevel="0" collapsed="false">
      <c r="A679" s="433"/>
      <c r="B679" s="434" t="s">
        <v>1091</v>
      </c>
      <c r="C679" s="435" t="n">
        <v>908</v>
      </c>
      <c r="D679" s="436" t="n">
        <v>701</v>
      </c>
      <c r="E679" s="437" t="n">
        <v>1008206</v>
      </c>
      <c r="F679" s="438" t="n">
        <v>0</v>
      </c>
      <c r="G679" s="439" t="n">
        <v>2960</v>
      </c>
      <c r="H679" s="439" t="n">
        <v>2960</v>
      </c>
      <c r="I679" s="440" t="s">
        <v>388</v>
      </c>
      <c r="J679" s="406"/>
      <c r="K679" s="406"/>
    </row>
    <row r="680" customFormat="false" ht="15.75" hidden="false" customHeight="false" outlineLevel="0" collapsed="false">
      <c r="A680" s="433"/>
      <c r="B680" s="434" t="s">
        <v>1067</v>
      </c>
      <c r="C680" s="435" t="n">
        <v>908</v>
      </c>
      <c r="D680" s="436" t="n">
        <v>701</v>
      </c>
      <c r="E680" s="437" t="n">
        <v>1008206</v>
      </c>
      <c r="F680" s="438" t="s">
        <v>1068</v>
      </c>
      <c r="G680" s="439" t="n">
        <v>2960</v>
      </c>
      <c r="H680" s="439" t="n">
        <v>2960</v>
      </c>
      <c r="I680" s="440" t="s">
        <v>388</v>
      </c>
      <c r="J680" s="406"/>
      <c r="K680" s="406"/>
    </row>
    <row r="681" customFormat="false" ht="110.25" hidden="false" customHeight="false" outlineLevel="0" collapsed="false">
      <c r="A681" s="433"/>
      <c r="B681" s="434" t="s">
        <v>1092</v>
      </c>
      <c r="C681" s="435" t="n">
        <v>908</v>
      </c>
      <c r="D681" s="436" t="n">
        <v>701</v>
      </c>
      <c r="E681" s="437" t="n">
        <v>1008207</v>
      </c>
      <c r="F681" s="438" t="n">
        <v>0</v>
      </c>
      <c r="G681" s="439" t="n">
        <v>20062</v>
      </c>
      <c r="H681" s="439" t="n">
        <v>20062</v>
      </c>
      <c r="I681" s="440" t="s">
        <v>388</v>
      </c>
      <c r="J681" s="406"/>
      <c r="K681" s="406"/>
    </row>
    <row r="682" customFormat="false" ht="15.75" hidden="false" customHeight="false" outlineLevel="0" collapsed="false">
      <c r="A682" s="433"/>
      <c r="B682" s="434" t="s">
        <v>1067</v>
      </c>
      <c r="C682" s="435" t="n">
        <v>908</v>
      </c>
      <c r="D682" s="436" t="n">
        <v>701</v>
      </c>
      <c r="E682" s="437" t="n">
        <v>1008207</v>
      </c>
      <c r="F682" s="438" t="s">
        <v>1068</v>
      </c>
      <c r="G682" s="439" t="n">
        <v>20062</v>
      </c>
      <c r="H682" s="439" t="n">
        <v>20062</v>
      </c>
      <c r="I682" s="440" t="s">
        <v>388</v>
      </c>
      <c r="J682" s="406"/>
      <c r="K682" s="406"/>
    </row>
    <row r="683" customFormat="false" ht="110.25" hidden="false" customHeight="false" outlineLevel="0" collapsed="false">
      <c r="A683" s="433"/>
      <c r="B683" s="434" t="s">
        <v>1093</v>
      </c>
      <c r="C683" s="435" t="n">
        <v>908</v>
      </c>
      <c r="D683" s="436" t="n">
        <v>701</v>
      </c>
      <c r="E683" s="437" t="n">
        <v>1008208</v>
      </c>
      <c r="F683" s="438" t="n">
        <v>0</v>
      </c>
      <c r="G683" s="439" t="n">
        <v>28472.4</v>
      </c>
      <c r="H683" s="439" t="n">
        <v>28472.4</v>
      </c>
      <c r="I683" s="440" t="s">
        <v>388</v>
      </c>
      <c r="J683" s="406"/>
      <c r="K683" s="406"/>
    </row>
    <row r="684" customFormat="false" ht="15.75" hidden="false" customHeight="false" outlineLevel="0" collapsed="false">
      <c r="A684" s="433"/>
      <c r="B684" s="434" t="s">
        <v>1067</v>
      </c>
      <c r="C684" s="435" t="n">
        <v>908</v>
      </c>
      <c r="D684" s="436" t="n">
        <v>701</v>
      </c>
      <c r="E684" s="437" t="n">
        <v>1008208</v>
      </c>
      <c r="F684" s="438" t="s">
        <v>1068</v>
      </c>
      <c r="G684" s="439" t="n">
        <v>28472.4</v>
      </c>
      <c r="H684" s="439" t="n">
        <v>28472.4</v>
      </c>
      <c r="I684" s="440" t="s">
        <v>388</v>
      </c>
      <c r="J684" s="406"/>
      <c r="K684" s="406"/>
    </row>
    <row r="685" customFormat="false" ht="110.25" hidden="false" customHeight="false" outlineLevel="0" collapsed="false">
      <c r="A685" s="433"/>
      <c r="B685" s="434" t="s">
        <v>1094</v>
      </c>
      <c r="C685" s="435" t="n">
        <v>908</v>
      </c>
      <c r="D685" s="436" t="n">
        <v>701</v>
      </c>
      <c r="E685" s="437" t="n">
        <v>1008212</v>
      </c>
      <c r="F685" s="438" t="n">
        <v>0</v>
      </c>
      <c r="G685" s="439" t="n">
        <v>23841</v>
      </c>
      <c r="H685" s="439" t="n">
        <v>23841</v>
      </c>
      <c r="I685" s="440" t="s">
        <v>388</v>
      </c>
      <c r="J685" s="406"/>
      <c r="K685" s="406"/>
    </row>
    <row r="686" customFormat="false" ht="15.75" hidden="false" customHeight="false" outlineLevel="0" collapsed="false">
      <c r="A686" s="433"/>
      <c r="B686" s="434" t="s">
        <v>1067</v>
      </c>
      <c r="C686" s="435" t="n">
        <v>908</v>
      </c>
      <c r="D686" s="436" t="n">
        <v>701</v>
      </c>
      <c r="E686" s="437" t="n">
        <v>1008212</v>
      </c>
      <c r="F686" s="438" t="s">
        <v>1068</v>
      </c>
      <c r="G686" s="439" t="n">
        <v>23841</v>
      </c>
      <c r="H686" s="439" t="n">
        <v>23841</v>
      </c>
      <c r="I686" s="440" t="s">
        <v>388</v>
      </c>
      <c r="J686" s="406"/>
      <c r="K686" s="406"/>
    </row>
    <row r="687" customFormat="false" ht="110.25" hidden="false" customHeight="false" outlineLevel="0" collapsed="false">
      <c r="A687" s="433"/>
      <c r="B687" s="434" t="s">
        <v>1095</v>
      </c>
      <c r="C687" s="435" t="n">
        <v>908</v>
      </c>
      <c r="D687" s="436" t="n">
        <v>701</v>
      </c>
      <c r="E687" s="437" t="n">
        <v>1008213</v>
      </c>
      <c r="F687" s="438" t="n">
        <v>0</v>
      </c>
      <c r="G687" s="439" t="n">
        <v>29164.8</v>
      </c>
      <c r="H687" s="439" t="n">
        <v>29164.8</v>
      </c>
      <c r="I687" s="440" t="s">
        <v>388</v>
      </c>
      <c r="J687" s="406"/>
      <c r="K687" s="406"/>
    </row>
    <row r="688" customFormat="false" ht="15.75" hidden="false" customHeight="false" outlineLevel="0" collapsed="false">
      <c r="A688" s="433"/>
      <c r="B688" s="434" t="s">
        <v>1067</v>
      </c>
      <c r="C688" s="435" t="n">
        <v>908</v>
      </c>
      <c r="D688" s="436" t="n">
        <v>701</v>
      </c>
      <c r="E688" s="437" t="n">
        <v>1008213</v>
      </c>
      <c r="F688" s="438" t="s">
        <v>1068</v>
      </c>
      <c r="G688" s="439" t="n">
        <v>29164.8</v>
      </c>
      <c r="H688" s="439" t="n">
        <v>29164.8</v>
      </c>
      <c r="I688" s="440" t="s">
        <v>388</v>
      </c>
      <c r="J688" s="406"/>
      <c r="K688" s="406"/>
    </row>
    <row r="689" customFormat="false" ht="78.75" hidden="false" customHeight="false" outlineLevel="0" collapsed="false">
      <c r="A689" s="433"/>
      <c r="B689" s="434" t="s">
        <v>1096</v>
      </c>
      <c r="C689" s="435" t="n">
        <v>908</v>
      </c>
      <c r="D689" s="436" t="n">
        <v>701</v>
      </c>
      <c r="E689" s="437" t="n">
        <v>1008218</v>
      </c>
      <c r="F689" s="438" t="n">
        <v>0</v>
      </c>
      <c r="G689" s="439" t="n">
        <v>36.72</v>
      </c>
      <c r="H689" s="439" t="n">
        <v>36.72</v>
      </c>
      <c r="I689" s="440" t="s">
        <v>388</v>
      </c>
      <c r="J689" s="406"/>
      <c r="K689" s="406"/>
    </row>
    <row r="690" customFormat="false" ht="15.75" hidden="false" customHeight="false" outlineLevel="0" collapsed="false">
      <c r="A690" s="433"/>
      <c r="B690" s="434" t="s">
        <v>1067</v>
      </c>
      <c r="C690" s="435" t="n">
        <v>908</v>
      </c>
      <c r="D690" s="436" t="n">
        <v>701</v>
      </c>
      <c r="E690" s="437" t="n">
        <v>1008218</v>
      </c>
      <c r="F690" s="438" t="s">
        <v>1068</v>
      </c>
      <c r="G690" s="439" t="n">
        <v>36.72</v>
      </c>
      <c r="H690" s="439" t="n">
        <v>36.72</v>
      </c>
      <c r="I690" s="440" t="s">
        <v>388</v>
      </c>
      <c r="J690" s="406"/>
      <c r="K690" s="406"/>
    </row>
    <row r="691" customFormat="false" ht="94.5" hidden="false" customHeight="false" outlineLevel="0" collapsed="false">
      <c r="A691" s="433"/>
      <c r="B691" s="434" t="s">
        <v>1097</v>
      </c>
      <c r="C691" s="435" t="n">
        <v>908</v>
      </c>
      <c r="D691" s="436" t="n">
        <v>701</v>
      </c>
      <c r="E691" s="437" t="n">
        <v>1008219</v>
      </c>
      <c r="F691" s="438" t="n">
        <v>0</v>
      </c>
      <c r="G691" s="439" t="n">
        <v>1364</v>
      </c>
      <c r="H691" s="439" t="n">
        <v>921.47</v>
      </c>
      <c r="I691" s="440" t="s">
        <v>1098</v>
      </c>
      <c r="J691" s="406"/>
      <c r="K691" s="406"/>
    </row>
    <row r="692" customFormat="false" ht="15.75" hidden="false" customHeight="false" outlineLevel="0" collapsed="false">
      <c r="A692" s="433"/>
      <c r="B692" s="434" t="s">
        <v>1067</v>
      </c>
      <c r="C692" s="435" t="n">
        <v>908</v>
      </c>
      <c r="D692" s="436" t="n">
        <v>701</v>
      </c>
      <c r="E692" s="437" t="n">
        <v>1008219</v>
      </c>
      <c r="F692" s="438" t="s">
        <v>1068</v>
      </c>
      <c r="G692" s="439" t="n">
        <v>1364</v>
      </c>
      <c r="H692" s="439" t="n">
        <v>921.47</v>
      </c>
      <c r="I692" s="440" t="s">
        <v>1098</v>
      </c>
      <c r="J692" s="406"/>
      <c r="K692" s="406"/>
    </row>
    <row r="693" customFormat="false" ht="94.5" hidden="false" customHeight="false" outlineLevel="0" collapsed="false">
      <c r="A693" s="433"/>
      <c r="B693" s="434" t="s">
        <v>1099</v>
      </c>
      <c r="C693" s="435" t="n">
        <v>908</v>
      </c>
      <c r="D693" s="436" t="n">
        <v>701</v>
      </c>
      <c r="E693" s="437" t="n">
        <v>1008220</v>
      </c>
      <c r="F693" s="438" t="n">
        <v>0</v>
      </c>
      <c r="G693" s="439" t="n">
        <v>2038</v>
      </c>
      <c r="H693" s="439" t="n">
        <v>1344.35</v>
      </c>
      <c r="I693" s="440" t="s">
        <v>1100</v>
      </c>
      <c r="J693" s="406"/>
      <c r="K693" s="406"/>
    </row>
    <row r="694" customFormat="false" ht="15.75" hidden="false" customHeight="false" outlineLevel="0" collapsed="false">
      <c r="A694" s="433"/>
      <c r="B694" s="434" t="s">
        <v>1067</v>
      </c>
      <c r="C694" s="435" t="n">
        <v>908</v>
      </c>
      <c r="D694" s="436" t="n">
        <v>701</v>
      </c>
      <c r="E694" s="437" t="n">
        <v>1008220</v>
      </c>
      <c r="F694" s="438" t="s">
        <v>1068</v>
      </c>
      <c r="G694" s="439" t="n">
        <v>2038</v>
      </c>
      <c r="H694" s="439" t="n">
        <v>1344.35</v>
      </c>
      <c r="I694" s="440" t="s">
        <v>1100</v>
      </c>
      <c r="J694" s="406"/>
      <c r="K694" s="406"/>
    </row>
    <row r="695" customFormat="false" ht="94.5" hidden="false" customHeight="false" outlineLevel="0" collapsed="false">
      <c r="A695" s="433"/>
      <c r="B695" s="434" t="s">
        <v>1101</v>
      </c>
      <c r="C695" s="435" t="n">
        <v>908</v>
      </c>
      <c r="D695" s="436" t="n">
        <v>701</v>
      </c>
      <c r="E695" s="437" t="n">
        <v>1008221</v>
      </c>
      <c r="F695" s="438" t="n">
        <v>0</v>
      </c>
      <c r="G695" s="439" t="n">
        <v>1674</v>
      </c>
      <c r="H695" s="439" t="n">
        <v>1674</v>
      </c>
      <c r="I695" s="440" t="s">
        <v>388</v>
      </c>
      <c r="J695" s="406"/>
      <c r="K695" s="406"/>
    </row>
    <row r="696" customFormat="false" ht="15.75" hidden="false" customHeight="false" outlineLevel="0" collapsed="false">
      <c r="A696" s="433"/>
      <c r="B696" s="434" t="s">
        <v>1067</v>
      </c>
      <c r="C696" s="435" t="n">
        <v>908</v>
      </c>
      <c r="D696" s="436" t="n">
        <v>701</v>
      </c>
      <c r="E696" s="437" t="n">
        <v>1008221</v>
      </c>
      <c r="F696" s="438" t="s">
        <v>1068</v>
      </c>
      <c r="G696" s="439" t="n">
        <v>1674</v>
      </c>
      <c r="H696" s="439" t="n">
        <v>1674</v>
      </c>
      <c r="I696" s="440" t="s">
        <v>388</v>
      </c>
      <c r="J696" s="406"/>
      <c r="K696" s="406"/>
    </row>
    <row r="697" customFormat="false" ht="94.5" hidden="false" customHeight="false" outlineLevel="0" collapsed="false">
      <c r="A697" s="433"/>
      <c r="B697" s="434" t="s">
        <v>1102</v>
      </c>
      <c r="C697" s="435" t="n">
        <v>908</v>
      </c>
      <c r="D697" s="436" t="n">
        <v>701</v>
      </c>
      <c r="E697" s="437" t="n">
        <v>1008222</v>
      </c>
      <c r="F697" s="438" t="n">
        <v>0</v>
      </c>
      <c r="G697" s="439" t="n">
        <v>2090.2</v>
      </c>
      <c r="H697" s="439" t="n">
        <v>1389.74</v>
      </c>
      <c r="I697" s="440" t="s">
        <v>1103</v>
      </c>
      <c r="J697" s="406"/>
      <c r="K697" s="406"/>
    </row>
    <row r="698" customFormat="false" ht="15.75" hidden="false" customHeight="false" outlineLevel="0" collapsed="false">
      <c r="A698" s="433"/>
      <c r="B698" s="434" t="s">
        <v>1067</v>
      </c>
      <c r="C698" s="435" t="n">
        <v>908</v>
      </c>
      <c r="D698" s="436" t="n">
        <v>701</v>
      </c>
      <c r="E698" s="437" t="n">
        <v>1008222</v>
      </c>
      <c r="F698" s="438" t="s">
        <v>1068</v>
      </c>
      <c r="G698" s="439" t="n">
        <v>2090.2</v>
      </c>
      <c r="H698" s="439" t="n">
        <v>1389.74</v>
      </c>
      <c r="I698" s="440" t="s">
        <v>1103</v>
      </c>
      <c r="J698" s="406"/>
      <c r="K698" s="406"/>
    </row>
    <row r="699" customFormat="false" ht="15.75" hidden="false" customHeight="false" outlineLevel="0" collapsed="false">
      <c r="A699" s="433"/>
      <c r="B699" s="434" t="s">
        <v>531</v>
      </c>
      <c r="C699" s="435" t="n">
        <v>908</v>
      </c>
      <c r="D699" s="436" t="n">
        <v>701</v>
      </c>
      <c r="E699" s="437" t="n">
        <v>5220000</v>
      </c>
      <c r="F699" s="438" t="n">
        <v>0</v>
      </c>
      <c r="G699" s="439" t="n">
        <v>67957.05154</v>
      </c>
      <c r="H699" s="439" t="n">
        <v>40614.04693</v>
      </c>
      <c r="I699" s="440" t="s">
        <v>1104</v>
      </c>
      <c r="J699" s="406"/>
      <c r="K699" s="406"/>
    </row>
    <row r="700" customFormat="false" ht="47.25" hidden="false" customHeight="false" outlineLevel="0" collapsed="false">
      <c r="A700" s="433"/>
      <c r="B700" s="434" t="s">
        <v>605</v>
      </c>
      <c r="C700" s="435" t="n">
        <v>908</v>
      </c>
      <c r="D700" s="436" t="n">
        <v>701</v>
      </c>
      <c r="E700" s="437" t="n">
        <v>5223600</v>
      </c>
      <c r="F700" s="438" t="n">
        <v>0</v>
      </c>
      <c r="G700" s="439" t="n">
        <v>67957.05154</v>
      </c>
      <c r="H700" s="439" t="n">
        <v>40614.04693</v>
      </c>
      <c r="I700" s="440" t="s">
        <v>1104</v>
      </c>
      <c r="J700" s="406"/>
      <c r="K700" s="406"/>
    </row>
    <row r="701" customFormat="false" ht="15.75" hidden="false" customHeight="false" outlineLevel="0" collapsed="false">
      <c r="A701" s="433"/>
      <c r="B701" s="434" t="s">
        <v>489</v>
      </c>
      <c r="C701" s="435" t="n">
        <v>908</v>
      </c>
      <c r="D701" s="436" t="n">
        <v>701</v>
      </c>
      <c r="E701" s="437" t="n">
        <v>5223600</v>
      </c>
      <c r="F701" s="438" t="s">
        <v>490</v>
      </c>
      <c r="G701" s="439" t="n">
        <v>67957.05154</v>
      </c>
      <c r="H701" s="439" t="n">
        <v>40614.04693</v>
      </c>
      <c r="I701" s="440" t="s">
        <v>1104</v>
      </c>
      <c r="J701" s="406"/>
      <c r="K701" s="406"/>
    </row>
    <row r="702" customFormat="false" ht="15.75" hidden="false" customHeight="false" outlineLevel="0" collapsed="false">
      <c r="A702" s="433"/>
      <c r="B702" s="434" t="s">
        <v>427</v>
      </c>
      <c r="C702" s="435" t="n">
        <v>908</v>
      </c>
      <c r="D702" s="436" t="n">
        <v>702</v>
      </c>
      <c r="E702" s="437" t="n">
        <v>0</v>
      </c>
      <c r="F702" s="438" t="n">
        <v>0</v>
      </c>
      <c r="G702" s="439" t="n">
        <v>94453.333</v>
      </c>
      <c r="H702" s="439" t="n">
        <v>85419.35576</v>
      </c>
      <c r="I702" s="440" t="s">
        <v>525</v>
      </c>
      <c r="J702" s="406"/>
      <c r="K702" s="406"/>
    </row>
    <row r="703" customFormat="false" ht="15.75" hidden="false" customHeight="false" outlineLevel="0" collapsed="false">
      <c r="A703" s="433"/>
      <c r="B703" s="434" t="s">
        <v>808</v>
      </c>
      <c r="C703" s="435" t="n">
        <v>908</v>
      </c>
      <c r="D703" s="436" t="n">
        <v>702</v>
      </c>
      <c r="E703" s="437" t="n">
        <v>1000000</v>
      </c>
      <c r="F703" s="438" t="n">
        <v>0</v>
      </c>
      <c r="G703" s="439" t="n">
        <v>94453.333</v>
      </c>
      <c r="H703" s="439" t="n">
        <v>85419.35576</v>
      </c>
      <c r="I703" s="440" t="s">
        <v>525</v>
      </c>
      <c r="J703" s="406"/>
      <c r="K703" s="406"/>
    </row>
    <row r="704" customFormat="false" ht="47.25" hidden="false" customHeight="false" outlineLevel="0" collapsed="false">
      <c r="A704" s="433"/>
      <c r="B704" s="434" t="s">
        <v>1065</v>
      </c>
      <c r="C704" s="435" t="n">
        <v>908</v>
      </c>
      <c r="D704" s="436" t="n">
        <v>702</v>
      </c>
      <c r="E704" s="437" t="n">
        <v>1008200</v>
      </c>
      <c r="F704" s="438" t="n">
        <v>0</v>
      </c>
      <c r="G704" s="439" t="n">
        <v>94453.333</v>
      </c>
      <c r="H704" s="439" t="n">
        <v>85419.35576</v>
      </c>
      <c r="I704" s="440" t="s">
        <v>525</v>
      </c>
      <c r="J704" s="406"/>
      <c r="K704" s="406"/>
    </row>
    <row r="705" customFormat="false" ht="110.25" hidden="false" customHeight="false" outlineLevel="0" collapsed="false">
      <c r="A705" s="433"/>
      <c r="B705" s="434" t="s">
        <v>1108</v>
      </c>
      <c r="C705" s="435" t="n">
        <v>908</v>
      </c>
      <c r="D705" s="436" t="n">
        <v>702</v>
      </c>
      <c r="E705" s="437" t="n">
        <v>1008205</v>
      </c>
      <c r="F705" s="438" t="n">
        <v>0</v>
      </c>
      <c r="G705" s="439" t="n">
        <v>58717.2</v>
      </c>
      <c r="H705" s="439" t="n">
        <v>58717.2</v>
      </c>
      <c r="I705" s="440" t="s">
        <v>388</v>
      </c>
      <c r="J705" s="406"/>
      <c r="K705" s="406"/>
    </row>
    <row r="706" customFormat="false" ht="15.75" hidden="false" customHeight="false" outlineLevel="0" collapsed="false">
      <c r="A706" s="433"/>
      <c r="B706" s="434" t="s">
        <v>1067</v>
      </c>
      <c r="C706" s="435" t="n">
        <v>908</v>
      </c>
      <c r="D706" s="436" t="n">
        <v>702</v>
      </c>
      <c r="E706" s="437" t="n">
        <v>1008205</v>
      </c>
      <c r="F706" s="438" t="s">
        <v>1068</v>
      </c>
      <c r="G706" s="439" t="n">
        <v>58717.2</v>
      </c>
      <c r="H706" s="439" t="n">
        <v>58717.2</v>
      </c>
      <c r="I706" s="440" t="s">
        <v>388</v>
      </c>
      <c r="J706" s="406"/>
      <c r="K706" s="406"/>
    </row>
    <row r="707" customFormat="false" ht="94.5" hidden="false" customHeight="false" outlineLevel="0" collapsed="false">
      <c r="A707" s="433"/>
      <c r="B707" s="434" t="s">
        <v>1109</v>
      </c>
      <c r="C707" s="435" t="n">
        <v>908</v>
      </c>
      <c r="D707" s="436" t="n">
        <v>702</v>
      </c>
      <c r="E707" s="437" t="n">
        <v>1008216</v>
      </c>
      <c r="F707" s="438" t="n">
        <v>0</v>
      </c>
      <c r="G707" s="439" t="n">
        <v>27098</v>
      </c>
      <c r="H707" s="439" t="n">
        <v>19956.05786</v>
      </c>
      <c r="I707" s="440" t="s">
        <v>1110</v>
      </c>
      <c r="J707" s="406"/>
      <c r="K707" s="406"/>
    </row>
    <row r="708" customFormat="false" ht="15.75" hidden="false" customHeight="false" outlineLevel="0" collapsed="false">
      <c r="A708" s="433"/>
      <c r="B708" s="434" t="s">
        <v>1067</v>
      </c>
      <c r="C708" s="435" t="n">
        <v>908</v>
      </c>
      <c r="D708" s="436" t="n">
        <v>702</v>
      </c>
      <c r="E708" s="437" t="n">
        <v>1008216</v>
      </c>
      <c r="F708" s="438" t="s">
        <v>1068</v>
      </c>
      <c r="G708" s="439" t="n">
        <v>27098</v>
      </c>
      <c r="H708" s="439" t="n">
        <v>19956.05786</v>
      </c>
      <c r="I708" s="440" t="s">
        <v>1110</v>
      </c>
      <c r="J708" s="406"/>
      <c r="K708" s="406"/>
    </row>
    <row r="709" customFormat="false" ht="78.75" hidden="false" customHeight="false" outlineLevel="0" collapsed="false">
      <c r="A709" s="433"/>
      <c r="B709" s="434" t="s">
        <v>1111</v>
      </c>
      <c r="C709" s="435" t="n">
        <v>908</v>
      </c>
      <c r="D709" s="436" t="n">
        <v>702</v>
      </c>
      <c r="E709" s="437" t="n">
        <v>1008217</v>
      </c>
      <c r="F709" s="438" t="n">
        <v>0</v>
      </c>
      <c r="G709" s="439" t="n">
        <v>8638.133</v>
      </c>
      <c r="H709" s="439" t="n">
        <v>6746.0979</v>
      </c>
      <c r="I709" s="440" t="s">
        <v>568</v>
      </c>
      <c r="J709" s="406"/>
      <c r="K709" s="406"/>
    </row>
    <row r="710" customFormat="false" ht="15.75" hidden="false" customHeight="false" outlineLevel="0" collapsed="false">
      <c r="A710" s="433"/>
      <c r="B710" s="434" t="s">
        <v>1067</v>
      </c>
      <c r="C710" s="435" t="n">
        <v>908</v>
      </c>
      <c r="D710" s="436" t="n">
        <v>702</v>
      </c>
      <c r="E710" s="437" t="n">
        <v>1008217</v>
      </c>
      <c r="F710" s="438" t="s">
        <v>1068</v>
      </c>
      <c r="G710" s="439" t="n">
        <v>8638.133</v>
      </c>
      <c r="H710" s="439" t="n">
        <v>6746.0979</v>
      </c>
      <c r="I710" s="440" t="s">
        <v>568</v>
      </c>
      <c r="J710" s="406"/>
      <c r="K710" s="406"/>
    </row>
    <row r="711" customFormat="false" ht="15.75" hidden="false" customHeight="false" outlineLevel="0" collapsed="false">
      <c r="A711" s="433"/>
      <c r="B711" s="434" t="s">
        <v>445</v>
      </c>
      <c r="C711" s="435" t="n">
        <v>908</v>
      </c>
      <c r="D711" s="436" t="n">
        <v>902</v>
      </c>
      <c r="E711" s="437" t="n">
        <v>0</v>
      </c>
      <c r="F711" s="438" t="n">
        <v>0</v>
      </c>
      <c r="G711" s="439" t="n">
        <v>117829.71</v>
      </c>
      <c r="H711" s="439" t="n">
        <v>101080.26301</v>
      </c>
      <c r="I711" s="440" t="s">
        <v>1218</v>
      </c>
      <c r="J711" s="406"/>
      <c r="K711" s="406"/>
    </row>
    <row r="712" customFormat="false" ht="15.75" hidden="false" customHeight="false" outlineLevel="0" collapsed="false">
      <c r="A712" s="433"/>
      <c r="B712" s="434" t="s">
        <v>808</v>
      </c>
      <c r="C712" s="435" t="n">
        <v>908</v>
      </c>
      <c r="D712" s="436" t="n">
        <v>902</v>
      </c>
      <c r="E712" s="437" t="n">
        <v>1000000</v>
      </c>
      <c r="F712" s="438" t="n">
        <v>0</v>
      </c>
      <c r="G712" s="439" t="n">
        <v>95703</v>
      </c>
      <c r="H712" s="439" t="n">
        <v>90997.58</v>
      </c>
      <c r="I712" s="440" t="s">
        <v>575</v>
      </c>
      <c r="J712" s="406"/>
      <c r="K712" s="406"/>
    </row>
    <row r="713" customFormat="false" ht="47.25" hidden="false" customHeight="false" outlineLevel="0" collapsed="false">
      <c r="A713" s="433"/>
      <c r="B713" s="434" t="s">
        <v>1065</v>
      </c>
      <c r="C713" s="435" t="n">
        <v>908</v>
      </c>
      <c r="D713" s="436" t="n">
        <v>902</v>
      </c>
      <c r="E713" s="437" t="n">
        <v>1008200</v>
      </c>
      <c r="F713" s="438" t="n">
        <v>0</v>
      </c>
      <c r="G713" s="439" t="n">
        <v>95703</v>
      </c>
      <c r="H713" s="439" t="n">
        <v>90997.58</v>
      </c>
      <c r="I713" s="440" t="s">
        <v>575</v>
      </c>
      <c r="J713" s="406"/>
      <c r="K713" s="406"/>
    </row>
    <row r="714" customFormat="false" ht="110.25" hidden="false" customHeight="false" outlineLevel="0" collapsed="false">
      <c r="A714" s="433"/>
      <c r="B714" s="434" t="s">
        <v>1117</v>
      </c>
      <c r="C714" s="435" t="n">
        <v>908</v>
      </c>
      <c r="D714" s="436" t="n">
        <v>902</v>
      </c>
      <c r="E714" s="437" t="n">
        <v>1008214</v>
      </c>
      <c r="F714" s="438" t="n">
        <v>0</v>
      </c>
      <c r="G714" s="439" t="n">
        <v>39304</v>
      </c>
      <c r="H714" s="439" t="n">
        <v>39304</v>
      </c>
      <c r="I714" s="440" t="s">
        <v>388</v>
      </c>
      <c r="J714" s="406"/>
      <c r="K714" s="406"/>
    </row>
    <row r="715" customFormat="false" ht="15.75" hidden="false" customHeight="false" outlineLevel="0" collapsed="false">
      <c r="A715" s="433"/>
      <c r="B715" s="434" t="s">
        <v>1067</v>
      </c>
      <c r="C715" s="435" t="n">
        <v>908</v>
      </c>
      <c r="D715" s="436" t="n">
        <v>902</v>
      </c>
      <c r="E715" s="437" t="n">
        <v>1008214</v>
      </c>
      <c r="F715" s="438" t="s">
        <v>1068</v>
      </c>
      <c r="G715" s="439" t="n">
        <v>39304</v>
      </c>
      <c r="H715" s="439" t="n">
        <v>39304</v>
      </c>
      <c r="I715" s="440" t="s">
        <v>388</v>
      </c>
      <c r="J715" s="406"/>
      <c r="K715" s="406"/>
    </row>
    <row r="716" customFormat="false" ht="110.25" hidden="false" customHeight="false" outlineLevel="0" collapsed="false">
      <c r="A716" s="433"/>
      <c r="B716" s="434" t="s">
        <v>1118</v>
      </c>
      <c r="C716" s="435" t="n">
        <v>908</v>
      </c>
      <c r="D716" s="436" t="n">
        <v>902</v>
      </c>
      <c r="E716" s="437" t="n">
        <v>1008215</v>
      </c>
      <c r="F716" s="438" t="n">
        <v>0</v>
      </c>
      <c r="G716" s="439" t="n">
        <v>49866.6</v>
      </c>
      <c r="H716" s="439" t="n">
        <v>49866.6</v>
      </c>
      <c r="I716" s="440" t="s">
        <v>388</v>
      </c>
      <c r="J716" s="406"/>
      <c r="K716" s="406"/>
    </row>
    <row r="717" customFormat="false" ht="15.75" hidden="false" customHeight="false" outlineLevel="0" collapsed="false">
      <c r="A717" s="433"/>
      <c r="B717" s="434" t="s">
        <v>1067</v>
      </c>
      <c r="C717" s="435" t="n">
        <v>908</v>
      </c>
      <c r="D717" s="436" t="n">
        <v>902</v>
      </c>
      <c r="E717" s="437" t="n">
        <v>1008215</v>
      </c>
      <c r="F717" s="438" t="s">
        <v>1068</v>
      </c>
      <c r="G717" s="439" t="n">
        <v>49866.6</v>
      </c>
      <c r="H717" s="439" t="n">
        <v>49866.6</v>
      </c>
      <c r="I717" s="440" t="s">
        <v>388</v>
      </c>
      <c r="J717" s="406"/>
      <c r="K717" s="406"/>
    </row>
    <row r="718" customFormat="false" ht="94.5" hidden="false" customHeight="false" outlineLevel="0" collapsed="false">
      <c r="A718" s="433"/>
      <c r="B718" s="434" t="s">
        <v>1119</v>
      </c>
      <c r="C718" s="435" t="n">
        <v>908</v>
      </c>
      <c r="D718" s="436" t="n">
        <v>902</v>
      </c>
      <c r="E718" s="437" t="n">
        <v>1008223</v>
      </c>
      <c r="F718" s="438" t="n">
        <v>0</v>
      </c>
      <c r="G718" s="439" t="n">
        <v>2899</v>
      </c>
      <c r="H718" s="439" t="n">
        <v>1012.89</v>
      </c>
      <c r="I718" s="440" t="s">
        <v>1120</v>
      </c>
      <c r="J718" s="406"/>
      <c r="K718" s="406"/>
    </row>
    <row r="719" customFormat="false" ht="15.75" hidden="false" customHeight="false" outlineLevel="0" collapsed="false">
      <c r="A719" s="433"/>
      <c r="B719" s="434" t="s">
        <v>1067</v>
      </c>
      <c r="C719" s="435" t="n">
        <v>908</v>
      </c>
      <c r="D719" s="436" t="n">
        <v>902</v>
      </c>
      <c r="E719" s="437" t="n">
        <v>1008223</v>
      </c>
      <c r="F719" s="438" t="s">
        <v>1068</v>
      </c>
      <c r="G719" s="439" t="n">
        <v>2899</v>
      </c>
      <c r="H719" s="439" t="n">
        <v>1012.89</v>
      </c>
      <c r="I719" s="440" t="s">
        <v>1120</v>
      </c>
      <c r="J719" s="406"/>
      <c r="K719" s="406"/>
    </row>
    <row r="720" customFormat="false" ht="94.5" hidden="false" customHeight="false" outlineLevel="0" collapsed="false">
      <c r="A720" s="433"/>
      <c r="B720" s="434" t="s">
        <v>1121</v>
      </c>
      <c r="C720" s="435" t="n">
        <v>908</v>
      </c>
      <c r="D720" s="436" t="n">
        <v>902</v>
      </c>
      <c r="E720" s="437" t="n">
        <v>1008224</v>
      </c>
      <c r="F720" s="438" t="n">
        <v>0</v>
      </c>
      <c r="G720" s="439" t="n">
        <v>3633.4</v>
      </c>
      <c r="H720" s="439" t="n">
        <v>814.09</v>
      </c>
      <c r="I720" s="440" t="s">
        <v>1122</v>
      </c>
      <c r="J720" s="406"/>
      <c r="K720" s="406"/>
    </row>
    <row r="721" customFormat="false" ht="15.75" hidden="false" customHeight="false" outlineLevel="0" collapsed="false">
      <c r="A721" s="433"/>
      <c r="B721" s="434" t="s">
        <v>1067</v>
      </c>
      <c r="C721" s="435" t="n">
        <v>908</v>
      </c>
      <c r="D721" s="436" t="n">
        <v>902</v>
      </c>
      <c r="E721" s="437" t="n">
        <v>1008224</v>
      </c>
      <c r="F721" s="438" t="s">
        <v>1068</v>
      </c>
      <c r="G721" s="439" t="n">
        <v>3633.4</v>
      </c>
      <c r="H721" s="439" t="n">
        <v>814.09</v>
      </c>
      <c r="I721" s="440" t="s">
        <v>1122</v>
      </c>
      <c r="J721" s="406"/>
      <c r="K721" s="406"/>
    </row>
    <row r="722" customFormat="false" ht="15.75" hidden="false" customHeight="false" outlineLevel="0" collapsed="false">
      <c r="A722" s="433"/>
      <c r="B722" s="434" t="s">
        <v>531</v>
      </c>
      <c r="C722" s="435" t="n">
        <v>908</v>
      </c>
      <c r="D722" s="436" t="n">
        <v>902</v>
      </c>
      <c r="E722" s="437" t="n">
        <v>5220000</v>
      </c>
      <c r="F722" s="438" t="n">
        <v>0</v>
      </c>
      <c r="G722" s="439" t="n">
        <v>22126.71</v>
      </c>
      <c r="H722" s="439" t="n">
        <v>10082.68301</v>
      </c>
      <c r="I722" s="440" t="s">
        <v>1123</v>
      </c>
      <c r="J722" s="406"/>
      <c r="K722" s="406"/>
    </row>
    <row r="723" customFormat="false" ht="47.25" hidden="false" customHeight="false" outlineLevel="0" collapsed="false">
      <c r="A723" s="433"/>
      <c r="B723" s="434" t="s">
        <v>605</v>
      </c>
      <c r="C723" s="435" t="n">
        <v>908</v>
      </c>
      <c r="D723" s="436" t="n">
        <v>902</v>
      </c>
      <c r="E723" s="437" t="n">
        <v>5223600</v>
      </c>
      <c r="F723" s="438" t="n">
        <v>0</v>
      </c>
      <c r="G723" s="439" t="n">
        <v>22126.71</v>
      </c>
      <c r="H723" s="439" t="n">
        <v>10082.68301</v>
      </c>
      <c r="I723" s="440" t="s">
        <v>1123</v>
      </c>
      <c r="J723" s="406"/>
      <c r="K723" s="406"/>
    </row>
    <row r="724" customFormat="false" ht="15.75" hidden="false" customHeight="false" outlineLevel="0" collapsed="false">
      <c r="A724" s="433"/>
      <c r="B724" s="434" t="s">
        <v>489</v>
      </c>
      <c r="C724" s="435" t="n">
        <v>908</v>
      </c>
      <c r="D724" s="436" t="n">
        <v>902</v>
      </c>
      <c r="E724" s="437" t="n">
        <v>5223600</v>
      </c>
      <c r="F724" s="438" t="s">
        <v>490</v>
      </c>
      <c r="G724" s="439" t="n">
        <v>22126.71</v>
      </c>
      <c r="H724" s="439" t="n">
        <v>10082.68301</v>
      </c>
      <c r="I724" s="440" t="s">
        <v>1123</v>
      </c>
      <c r="J724" s="406"/>
      <c r="K724" s="406"/>
    </row>
    <row r="725" customFormat="false" ht="15.75" hidden="false" customHeight="false" outlineLevel="0" collapsed="false">
      <c r="A725" s="433"/>
      <c r="B725" s="434" t="s">
        <v>450</v>
      </c>
      <c r="C725" s="435" t="n">
        <v>908</v>
      </c>
      <c r="D725" s="436" t="n">
        <v>909</v>
      </c>
      <c r="E725" s="437" t="n">
        <v>0</v>
      </c>
      <c r="F725" s="438" t="n">
        <v>0</v>
      </c>
      <c r="G725" s="439" t="n">
        <v>1203.49248</v>
      </c>
      <c r="H725" s="439" t="n">
        <v>1203.49248</v>
      </c>
      <c r="I725" s="440" t="s">
        <v>388</v>
      </c>
      <c r="J725" s="406"/>
      <c r="K725" s="406"/>
    </row>
    <row r="726" customFormat="false" ht="15.75" hidden="false" customHeight="false" outlineLevel="0" collapsed="false">
      <c r="A726" s="433"/>
      <c r="B726" s="434" t="s">
        <v>884</v>
      </c>
      <c r="C726" s="435" t="n">
        <v>908</v>
      </c>
      <c r="D726" s="436" t="n">
        <v>909</v>
      </c>
      <c r="E726" s="437" t="n">
        <v>4860000</v>
      </c>
      <c r="F726" s="438" t="n">
        <v>0</v>
      </c>
      <c r="G726" s="439" t="n">
        <v>1203.49248</v>
      </c>
      <c r="H726" s="439" t="n">
        <v>1203.49248</v>
      </c>
      <c r="I726" s="440" t="s">
        <v>388</v>
      </c>
      <c r="J726" s="406"/>
      <c r="K726" s="406"/>
    </row>
    <row r="727" customFormat="false" ht="15.75" hidden="false" customHeight="false" outlineLevel="0" collapsed="false">
      <c r="A727" s="433"/>
      <c r="B727" s="434" t="s">
        <v>556</v>
      </c>
      <c r="C727" s="435" t="n">
        <v>908</v>
      </c>
      <c r="D727" s="436" t="n">
        <v>909</v>
      </c>
      <c r="E727" s="437" t="n">
        <v>4869900</v>
      </c>
      <c r="F727" s="438" t="n">
        <v>0</v>
      </c>
      <c r="G727" s="439" t="n">
        <v>1203.49248</v>
      </c>
      <c r="H727" s="439" t="n">
        <v>1203.49248</v>
      </c>
      <c r="I727" s="440" t="s">
        <v>388</v>
      </c>
      <c r="J727" s="406"/>
      <c r="K727" s="406"/>
    </row>
    <row r="728" customFormat="false" ht="110.25" hidden="false" customHeight="false" outlineLevel="0" collapsed="false">
      <c r="A728" s="433"/>
      <c r="B728" s="434" t="s">
        <v>887</v>
      </c>
      <c r="C728" s="435" t="n">
        <v>908</v>
      </c>
      <c r="D728" s="436" t="n">
        <v>909</v>
      </c>
      <c r="E728" s="437" t="n">
        <v>4869901</v>
      </c>
      <c r="F728" s="438" t="n">
        <v>0</v>
      </c>
      <c r="G728" s="439" t="n">
        <v>1203.49248</v>
      </c>
      <c r="H728" s="439" t="n">
        <v>1203.49248</v>
      </c>
      <c r="I728" s="440" t="s">
        <v>388</v>
      </c>
      <c r="J728" s="406"/>
      <c r="K728" s="406"/>
    </row>
    <row r="729" customFormat="false" ht="15.75" hidden="false" customHeight="false" outlineLevel="0" collapsed="false">
      <c r="A729" s="433"/>
      <c r="B729" s="434" t="s">
        <v>559</v>
      </c>
      <c r="C729" s="435" t="n">
        <v>908</v>
      </c>
      <c r="D729" s="436" t="n">
        <v>909</v>
      </c>
      <c r="E729" s="437" t="n">
        <v>4869901</v>
      </c>
      <c r="F729" s="438" t="s">
        <v>560</v>
      </c>
      <c r="G729" s="439" t="n">
        <v>1203.49248</v>
      </c>
      <c r="H729" s="439" t="n">
        <v>1203.49248</v>
      </c>
      <c r="I729" s="440" t="s">
        <v>388</v>
      </c>
      <c r="J729" s="406"/>
      <c r="K729" s="406"/>
    </row>
    <row r="730" customFormat="false" ht="31.5" hidden="false" customHeight="false" outlineLevel="0" collapsed="false">
      <c r="A730" s="441" t="s">
        <v>433</v>
      </c>
      <c r="B730" s="442" t="s">
        <v>1125</v>
      </c>
      <c r="C730" s="443" t="n">
        <v>909</v>
      </c>
      <c r="D730" s="444" t="n">
        <v>0</v>
      </c>
      <c r="E730" s="445" t="n">
        <v>0</v>
      </c>
      <c r="F730" s="446" t="n">
        <v>0</v>
      </c>
      <c r="G730" s="447" t="n">
        <v>628081.28648</v>
      </c>
      <c r="H730" s="447" t="n">
        <v>614433.63146</v>
      </c>
      <c r="I730" s="448" t="s">
        <v>430</v>
      </c>
      <c r="J730" s="406"/>
      <c r="K730" s="406"/>
    </row>
    <row r="731" customFormat="false" ht="15.75" hidden="false" customHeight="false" outlineLevel="0" collapsed="false">
      <c r="A731" s="433"/>
      <c r="B731" s="434" t="s">
        <v>458</v>
      </c>
      <c r="C731" s="435" t="n">
        <v>909</v>
      </c>
      <c r="D731" s="436" t="n">
        <v>1003</v>
      </c>
      <c r="E731" s="437" t="n">
        <v>0</v>
      </c>
      <c r="F731" s="438" t="n">
        <v>0</v>
      </c>
      <c r="G731" s="439" t="n">
        <v>628081.28648</v>
      </c>
      <c r="H731" s="439" t="n">
        <v>614433.63146</v>
      </c>
      <c r="I731" s="440" t="s">
        <v>430</v>
      </c>
      <c r="J731" s="406"/>
      <c r="K731" s="406"/>
    </row>
    <row r="732" customFormat="false" ht="15.75" hidden="false" customHeight="false" outlineLevel="0" collapsed="false">
      <c r="A732" s="433"/>
      <c r="B732" s="434" t="s">
        <v>904</v>
      </c>
      <c r="C732" s="435" t="n">
        <v>909</v>
      </c>
      <c r="D732" s="436" t="n">
        <v>1003</v>
      </c>
      <c r="E732" s="437" t="n">
        <v>5050000</v>
      </c>
      <c r="F732" s="438" t="n">
        <v>0</v>
      </c>
      <c r="G732" s="439" t="n">
        <v>628081.28648</v>
      </c>
      <c r="H732" s="439" t="n">
        <v>614433.63146</v>
      </c>
      <c r="I732" s="440" t="s">
        <v>430</v>
      </c>
      <c r="J732" s="406"/>
      <c r="K732" s="406"/>
    </row>
    <row r="733" customFormat="false" ht="31.5" hidden="false" customHeight="false" outlineLevel="0" collapsed="false">
      <c r="A733" s="433"/>
      <c r="B733" s="434" t="s">
        <v>907</v>
      </c>
      <c r="C733" s="435" t="n">
        <v>909</v>
      </c>
      <c r="D733" s="436" t="n">
        <v>1003</v>
      </c>
      <c r="E733" s="437" t="n">
        <v>5054800</v>
      </c>
      <c r="F733" s="438" t="n">
        <v>0</v>
      </c>
      <c r="G733" s="439" t="n">
        <v>628081.28648</v>
      </c>
      <c r="H733" s="439" t="n">
        <v>614433.63146</v>
      </c>
      <c r="I733" s="440" t="s">
        <v>430</v>
      </c>
      <c r="J733" s="406"/>
      <c r="K733" s="406"/>
    </row>
    <row r="734" customFormat="false" ht="31.5" hidden="false" customHeight="false" outlineLevel="0" collapsed="false">
      <c r="A734" s="433"/>
      <c r="B734" s="434" t="s">
        <v>910</v>
      </c>
      <c r="C734" s="435" t="n">
        <v>909</v>
      </c>
      <c r="D734" s="436" t="n">
        <v>1003</v>
      </c>
      <c r="E734" s="437" t="n">
        <v>5054803</v>
      </c>
      <c r="F734" s="438" t="n">
        <v>0</v>
      </c>
      <c r="G734" s="439" t="n">
        <v>628081.28648</v>
      </c>
      <c r="H734" s="439" t="n">
        <v>614433.63146</v>
      </c>
      <c r="I734" s="440" t="s">
        <v>430</v>
      </c>
      <c r="J734" s="406"/>
      <c r="K734" s="406"/>
    </row>
    <row r="735" customFormat="false" ht="15.75" hidden="false" customHeight="false" outlineLevel="0" collapsed="false">
      <c r="A735" s="459"/>
      <c r="B735" s="460" t="s">
        <v>579</v>
      </c>
      <c r="C735" s="461" t="n">
        <v>909</v>
      </c>
      <c r="D735" s="462" t="n">
        <v>1003</v>
      </c>
      <c r="E735" s="463" t="n">
        <v>5054803</v>
      </c>
      <c r="F735" s="464" t="s">
        <v>580</v>
      </c>
      <c r="G735" s="465" t="n">
        <v>628081.28648</v>
      </c>
      <c r="H735" s="465" t="n">
        <v>614433.63146</v>
      </c>
      <c r="I735" s="466" t="s">
        <v>430</v>
      </c>
      <c r="J735" s="406"/>
      <c r="K735" s="406"/>
    </row>
    <row r="736" customFormat="false" ht="15.75" hidden="false" customHeight="false" outlineLevel="0" collapsed="false">
      <c r="A736" s="467"/>
      <c r="B736" s="468" t="s">
        <v>1145</v>
      </c>
      <c r="C736" s="469"/>
      <c r="D736" s="469"/>
      <c r="E736" s="470"/>
      <c r="F736" s="470"/>
      <c r="G736" s="471" t="n">
        <v>4858290.06784</v>
      </c>
      <c r="H736" s="472" t="n">
        <v>4432217.6455</v>
      </c>
      <c r="I736" s="473" t="n">
        <v>91.2299921085315</v>
      </c>
      <c r="J736" s="406"/>
      <c r="K736" s="406"/>
    </row>
    <row r="737" customFormat="false" ht="15.75" hidden="false" customHeight="false" outlineLevel="0" collapsed="false">
      <c r="A737" s="412"/>
      <c r="B737" s="474"/>
      <c r="C737" s="406"/>
      <c r="D737" s="406"/>
      <c r="E737" s="406"/>
      <c r="F737" s="406"/>
      <c r="G737" s="406"/>
      <c r="H737" s="406"/>
      <c r="I737" s="475"/>
      <c r="J737" s="406"/>
      <c r="K737" s="406"/>
    </row>
    <row r="738" customFormat="false" ht="15.75" hidden="false" customHeight="false" outlineLevel="0" collapsed="false">
      <c r="A738" s="476"/>
      <c r="B738" s="411"/>
      <c r="C738" s="411"/>
      <c r="D738" s="411"/>
      <c r="E738" s="406"/>
      <c r="F738" s="406"/>
      <c r="G738" s="411"/>
      <c r="H738" s="411"/>
      <c r="I738" s="411"/>
      <c r="J738" s="406"/>
      <c r="K738" s="406"/>
    </row>
    <row r="739" customFormat="false" ht="15.75" hidden="false" customHeight="false" outlineLevel="0" collapsed="false">
      <c r="A739" s="476"/>
      <c r="B739" s="411"/>
      <c r="C739" s="411"/>
      <c r="D739" s="411"/>
      <c r="E739" s="411"/>
      <c r="F739" s="411"/>
      <c r="G739" s="411"/>
      <c r="H739" s="411"/>
      <c r="I739" s="411"/>
      <c r="J739" s="406"/>
      <c r="K739" s="406"/>
    </row>
    <row r="740" customFormat="false" ht="15.75" hidden="false" customHeight="false" outlineLevel="0" collapsed="false">
      <c r="A740" s="412"/>
      <c r="B740" s="406"/>
      <c r="C740" s="406"/>
      <c r="D740" s="406"/>
      <c r="E740" s="406"/>
      <c r="F740" s="406"/>
      <c r="G740" s="411"/>
      <c r="H740" s="411"/>
      <c r="I740" s="411"/>
      <c r="J740" s="406"/>
      <c r="K740" s="406"/>
    </row>
    <row r="741" customFormat="false" ht="15.75" hidden="false" customHeight="false" outlineLevel="0" collapsed="false">
      <c r="A741" s="412"/>
      <c r="B741" s="406"/>
      <c r="C741" s="406"/>
      <c r="D741" s="406"/>
      <c r="E741" s="406"/>
      <c r="F741" s="406"/>
      <c r="G741" s="411"/>
      <c r="H741" s="411"/>
      <c r="I741" s="411"/>
      <c r="J741" s="406"/>
      <c r="K741" s="406"/>
    </row>
    <row r="742" customFormat="false" ht="15.75" hidden="false" customHeight="false" outlineLevel="0" collapsed="false">
      <c r="A742" s="412"/>
      <c r="B742" s="406"/>
      <c r="C742" s="406"/>
      <c r="D742" s="406"/>
      <c r="E742" s="406"/>
      <c r="F742" s="406"/>
      <c r="G742" s="411"/>
      <c r="H742" s="411"/>
      <c r="I742" s="411"/>
      <c r="J742" s="406"/>
      <c r="K742" s="406"/>
    </row>
    <row r="743" customFormat="false" ht="15.75" hidden="false" customHeight="false" outlineLevel="0" collapsed="false">
      <c r="A743" s="412"/>
      <c r="B743" s="406"/>
      <c r="C743" s="406"/>
      <c r="D743" s="406"/>
      <c r="E743" s="406"/>
      <c r="F743" s="406"/>
      <c r="G743" s="411"/>
      <c r="H743" s="411"/>
      <c r="I743" s="411"/>
      <c r="J743" s="406"/>
      <c r="K743" s="406"/>
    </row>
  </sheetData>
  <mergeCells count="7">
    <mergeCell ref="A9:I9"/>
    <mergeCell ref="A12:A13"/>
    <mergeCell ref="B12:B13"/>
    <mergeCell ref="C12:F12"/>
    <mergeCell ref="G12:G13"/>
    <mergeCell ref="H12:H13"/>
    <mergeCell ref="I12:I13"/>
  </mergeCells>
  <printOptions headings="false" gridLines="false" gridLinesSet="true" horizontalCentered="false" verticalCentered="false"/>
  <pageMargins left="0.433333333333333" right="0.236111111111111" top="0.39375" bottom="0.314583333333333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77" width="52.7"/>
    <col collapsed="false" customWidth="true" hidden="false" outlineLevel="0" max="2" min="2" style="477" width="17.7"/>
    <col collapsed="false" customWidth="true" hidden="false" outlineLevel="0" max="3" min="3" style="477" width="16.84"/>
    <col collapsed="false" customWidth="true" hidden="false" outlineLevel="0" max="4" min="4" style="477" width="17.42"/>
    <col collapsed="false" customWidth="false" hidden="false" outlineLevel="0" max="257" min="5" style="477" width="9.14"/>
  </cols>
  <sheetData>
    <row r="1" s="480" customFormat="true" ht="16.5" hidden="false" customHeight="true" outlineLevel="0" collapsed="false">
      <c r="A1" s="478"/>
      <c r="B1" s="478"/>
      <c r="C1" s="478"/>
      <c r="D1" s="479" t="s">
        <v>1219</v>
      </c>
    </row>
    <row r="2" s="480" customFormat="true" ht="13.5" hidden="false" customHeight="true" outlineLevel="0" collapsed="false">
      <c r="A2" s="478"/>
      <c r="B2" s="478"/>
      <c r="C2" s="478"/>
      <c r="D2" s="479" t="s">
        <v>1</v>
      </c>
    </row>
    <row r="3" s="480" customFormat="true" ht="14.25" hidden="false" customHeight="true" outlineLevel="0" collapsed="false">
      <c r="A3" s="478"/>
      <c r="B3" s="478"/>
      <c r="C3" s="478"/>
      <c r="D3" s="479" t="s">
        <v>325</v>
      </c>
    </row>
    <row r="4" s="480" customFormat="true" ht="18" hidden="false" customHeight="true" outlineLevel="0" collapsed="false">
      <c r="A4" s="478"/>
      <c r="B4" s="478"/>
      <c r="C4" s="478"/>
      <c r="D4" s="479" t="s">
        <v>3</v>
      </c>
    </row>
    <row r="5" s="480" customFormat="true" ht="15" hidden="false" customHeight="true" outlineLevel="0" collapsed="false">
      <c r="A5" s="478"/>
      <c r="B5" s="478"/>
      <c r="C5" s="478"/>
      <c r="D5" s="479" t="s">
        <v>326</v>
      </c>
    </row>
    <row r="6" s="480" customFormat="true" ht="15" hidden="false" customHeight="true" outlineLevel="0" collapsed="false">
      <c r="A6" s="478"/>
      <c r="B6" s="478"/>
      <c r="C6" s="478"/>
      <c r="D6" s="479" t="s">
        <v>5</v>
      </c>
    </row>
    <row r="7" s="480" customFormat="true" ht="18" hidden="false" customHeight="true" outlineLevel="0" collapsed="false">
      <c r="A7" s="478"/>
      <c r="B7" s="478"/>
      <c r="C7" s="478"/>
      <c r="D7" s="479"/>
    </row>
    <row r="8" s="480" customFormat="true" ht="37.5" hidden="false" customHeight="true" outlineLevel="0" collapsed="false">
      <c r="A8" s="481" t="s">
        <v>1220</v>
      </c>
      <c r="B8" s="481"/>
      <c r="C8" s="481"/>
      <c r="D8" s="481"/>
      <c r="G8" s="482"/>
      <c r="H8" s="482"/>
      <c r="I8" s="482"/>
      <c r="J8" s="482"/>
    </row>
    <row r="9" s="480" customFormat="true" ht="15.75" hidden="false" customHeight="true" outlineLevel="0" collapsed="false">
      <c r="A9" s="483"/>
      <c r="B9" s="484"/>
      <c r="C9" s="484"/>
      <c r="D9" s="484" t="s">
        <v>7</v>
      </c>
    </row>
    <row r="10" customFormat="false" ht="15" hidden="false" customHeight="false" outlineLevel="0" collapsed="false">
      <c r="A10" s="485" t="s">
        <v>380</v>
      </c>
      <c r="B10" s="67" t="s">
        <v>331</v>
      </c>
      <c r="C10" s="486" t="s">
        <v>332</v>
      </c>
      <c r="D10" s="486" t="s">
        <v>333</v>
      </c>
    </row>
    <row r="11" customFormat="false" ht="15" hidden="false" customHeight="false" outlineLevel="0" collapsed="false">
      <c r="A11" s="485" t="n">
        <v>1</v>
      </c>
      <c r="B11" s="74" t="n">
        <v>2</v>
      </c>
      <c r="C11" s="74" t="n">
        <v>3</v>
      </c>
      <c r="D11" s="75" t="n">
        <v>4</v>
      </c>
    </row>
    <row r="12" s="480" customFormat="true" ht="39.75" hidden="false" customHeight="true" outlineLevel="0" collapsed="false">
      <c r="A12" s="487" t="s">
        <v>1221</v>
      </c>
      <c r="B12" s="488" t="n">
        <v>246996.4286</v>
      </c>
      <c r="C12" s="488" t="n">
        <v>-51766.666</v>
      </c>
      <c r="D12" s="489" t="n">
        <v>-298763.0946</v>
      </c>
    </row>
    <row r="13" s="480" customFormat="true" ht="48" hidden="false" customHeight="true" outlineLevel="0" collapsed="false">
      <c r="A13" s="490" t="s">
        <v>1222</v>
      </c>
      <c r="B13" s="491" t="n">
        <v>246996.4286</v>
      </c>
      <c r="C13" s="491" t="n">
        <v>-51766.666</v>
      </c>
      <c r="D13" s="492" t="n">
        <v>-298763.0946</v>
      </c>
    </row>
    <row r="14" s="480" customFormat="true" ht="18.75" hidden="false" customHeight="true" outlineLevel="0" collapsed="false">
      <c r="A14" s="493" t="s">
        <v>1223</v>
      </c>
      <c r="B14" s="494" t="n">
        <v>1346996.4286</v>
      </c>
      <c r="C14" s="494" t="n">
        <v>1000000</v>
      </c>
      <c r="D14" s="495" t="n">
        <v>-346996.4286</v>
      </c>
    </row>
    <row r="15" s="480" customFormat="true" ht="18.75" hidden="false" customHeight="true" outlineLevel="0" collapsed="false">
      <c r="A15" s="496" t="s">
        <v>1224</v>
      </c>
      <c r="B15" s="497" t="n">
        <v>1100000</v>
      </c>
      <c r="C15" s="497" t="n">
        <v>1051766.666</v>
      </c>
      <c r="D15" s="498" t="n">
        <v>-48233.334</v>
      </c>
    </row>
  </sheetData>
  <mergeCells count="2">
    <mergeCell ref="A8:D8"/>
    <mergeCell ref="G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3-19T22:33:23Z</cp:lastPrinted>
  <dcterms:modified xsi:type="dcterms:W3CDTF">2012-06-25T04:55:13Z</dcterms:modified>
  <cp:revision>0</cp:revision>
  <dc:subject/>
  <dc:title/>
</cp:coreProperties>
</file>